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_Seite02" sheetId="1" state="visible" r:id="rId2"/>
    <sheet name="Tabelle1_Seite03" sheetId="2" state="visible" r:id="rId3"/>
    <sheet name="Tabelle1_Seite04" sheetId="3" state="visible" r:id="rId4"/>
    <sheet name="Tabelle1_Seite05" sheetId="4" state="visible" r:id="rId5"/>
    <sheet name="Tabelle1_Seite06" sheetId="5" state="visible" r:id="rId6"/>
    <sheet name="Tabelle1_Seite07" sheetId="6" state="visible" r:id="rId7"/>
    <sheet name="Tabelle2_Seite08" sheetId="7" state="visible" r:id="rId8"/>
    <sheet name="Tabelle2_Seite09" sheetId="8" state="visible" r:id="rId9"/>
    <sheet name="Tabelle2_Seite10" sheetId="9" state="visible" r:id="rId10"/>
    <sheet name="Tabelle2_Seite11" sheetId="10" state="visible" r:id="rId11"/>
    <sheet name="Tabelle2_Seite12" sheetId="11" state="visible" r:id="rId12"/>
  </sheets>
  <definedNames>
    <definedName function="false" hidden="false" localSheetId="0" name="_xlnm.Print_Titles" vbProcedure="false">Tabelle1_Seite02!$1:$4</definedName>
    <definedName function="false" hidden="false" localSheetId="6" name="_xlnm.Print_Titles" vbProcedure="false">Tabelle2_Seite08!$1:$4</definedName>
    <definedName function="false" hidden="false" localSheetId="7" name="_xlnm.Print_Titles" vbProcedure="false">Tabelle2_Seite09!$1:$4</definedName>
    <definedName function="false" hidden="false" localSheetId="8" name="_xlnm.Print_Titles" vbProcedure="false">Tabelle2_Seite10!$1:$4</definedName>
    <definedName function="false" hidden="false" localSheetId="9" name="_xlnm.Print_Titles" vbProcedure="false">Tabelle2_Seite11!$1:$4</definedName>
    <definedName function="false" hidden="false" localSheetId="10" name="_xlnm.Print_Titles" vbProcedure="false">Tabelle2_Seite1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563">
  <si>
    <t xml:space="preserve">1. Einfuhr Baden-Württembergs im 4. Vierteljahr 2015 nach Warengruppen und Warenuntergruppen der Ernährungswirtschaft</t>
  </si>
  <si>
    <t xml:space="preserve">und der Gewerblichen Wirtschaft</t>
  </si>
  <si>
    <t xml:space="preserve">Warengruppe
Warenuntergruppe</t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–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Einfuhr Baden-Württembergs im 4. Vierteljahr 2015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X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Einfuhr Baden-Württembergs im 4. Vierteljahr 2015 nach Urspr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infuhr Baden-Württembergs im 4. Vierteljahr 2015 nach Urspr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Ein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###\ ###\ ###\ ##0&quot;   &quot;"/>
    <numFmt numFmtId="168" formatCode="&quot;+ &quot;##0.0\ ;&quot;– &quot;##0.0\ ;#,#00\ ;&quot;  &quot;"/>
    <numFmt numFmtId="169" formatCode="* \ ?\ ???\ ??0&quot;  &quot;;* &quot;– &quot;?\ ???\ ??0&quot;  &quot;;* 0&quot;  &quot;;* @&quot;  &quot;"/>
    <numFmt numFmtId="170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743342.645</v>
      </c>
      <c r="D5" s="17" t="n">
        <v>798473.127</v>
      </c>
      <c r="E5" s="17" t="n">
        <v>788570.647</v>
      </c>
      <c r="F5" s="17" t="n">
        <v>6376912.312</v>
      </c>
      <c r="G5" s="17" t="n">
        <v>8747321.466</v>
      </c>
      <c r="H5" s="18" t="n">
        <v>6.34954914354655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1098.937</v>
      </c>
      <c r="D6" s="20" t="n">
        <v>1211.482</v>
      </c>
      <c r="E6" s="20" t="n">
        <v>768.432</v>
      </c>
      <c r="F6" s="20" t="n">
        <v>6853.445</v>
      </c>
      <c r="G6" s="20" t="n">
        <v>15123.326</v>
      </c>
      <c r="H6" s="21" t="n">
        <v>-8.42645551900215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100.21</v>
      </c>
      <c r="D7" s="20" t="n">
        <v>123.644</v>
      </c>
      <c r="E7" s="20" t="n">
        <v>89.438</v>
      </c>
      <c r="F7" s="20" t="n">
        <v>137.898</v>
      </c>
      <c r="G7" s="20" t="n">
        <v>912.649</v>
      </c>
      <c r="H7" s="21" t="n">
        <v>-37.7413450722048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114.451</v>
      </c>
      <c r="D8" s="20" t="n">
        <v>28.879</v>
      </c>
      <c r="E8" s="20" t="n">
        <v>133.132</v>
      </c>
      <c r="F8" s="20" t="n">
        <v>415.032</v>
      </c>
      <c r="G8" s="20" t="n">
        <v>1402.123</v>
      </c>
      <c r="H8" s="21" t="n">
        <v>-25.0605956465201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626.345</v>
      </c>
      <c r="D9" s="20" t="n">
        <v>579.369</v>
      </c>
      <c r="E9" s="20" t="n">
        <v>229.993</v>
      </c>
      <c r="F9" s="20" t="n">
        <v>5676.798</v>
      </c>
      <c r="G9" s="20" t="n">
        <v>7494.324</v>
      </c>
      <c r="H9" s="21" t="n">
        <v>-15.2071553287069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n">
        <v>113.707</v>
      </c>
      <c r="D10" s="20" t="n">
        <v>47.454</v>
      </c>
      <c r="E10" s="20" t="n">
        <v>48.082</v>
      </c>
      <c r="F10" s="20" t="n">
        <v>346.812</v>
      </c>
      <c r="G10" s="20" t="n">
        <v>777.801</v>
      </c>
      <c r="H10" s="21" t="n">
        <v>42.0524340465167</v>
      </c>
    </row>
    <row r="11" customFormat="false" ht="15" hidden="false" customHeight="true" outlineLevel="0" collapsed="false">
      <c r="A11" s="22" t="n">
        <v>107</v>
      </c>
      <c r="B11" s="23" t="s">
        <v>18</v>
      </c>
      <c r="C11" s="20" t="s">
        <v>19</v>
      </c>
      <c r="D11" s="20" t="s">
        <v>19</v>
      </c>
      <c r="E11" s="20" t="n">
        <v>84.869</v>
      </c>
      <c r="F11" s="20" t="n">
        <v>150.769</v>
      </c>
      <c r="G11" s="20" t="n">
        <v>534.227</v>
      </c>
      <c r="H11" s="21" t="n">
        <v>6.48144641614961</v>
      </c>
    </row>
    <row r="12" customFormat="false" ht="15" hidden="false" customHeight="true" outlineLevel="0" collapsed="false">
      <c r="A12" s="22" t="n">
        <v>109</v>
      </c>
      <c r="B12" s="23" t="s">
        <v>20</v>
      </c>
      <c r="C12" s="20" t="n">
        <v>144.224</v>
      </c>
      <c r="D12" s="20" t="n">
        <v>432.136</v>
      </c>
      <c r="E12" s="20" t="n">
        <v>182.918</v>
      </c>
      <c r="F12" s="20" t="n">
        <v>126.136</v>
      </c>
      <c r="G12" s="20" t="n">
        <v>4002.202</v>
      </c>
      <c r="H12" s="21" t="n">
        <v>21.6327999326525</v>
      </c>
    </row>
    <row r="13" customFormat="false" ht="23.25" hidden="false" customHeight="true" outlineLevel="0" collapsed="false">
      <c r="A13" s="2" t="n">
        <v>2</v>
      </c>
      <c r="B13" s="19" t="s">
        <v>21</v>
      </c>
      <c r="C13" s="20" t="n">
        <v>170087.111</v>
      </c>
      <c r="D13" s="20" t="n">
        <v>184911.037</v>
      </c>
      <c r="E13" s="20" t="n">
        <v>196939.075</v>
      </c>
      <c r="F13" s="20" t="n">
        <v>736957.95</v>
      </c>
      <c r="G13" s="20" t="n">
        <v>2006095.085</v>
      </c>
      <c r="H13" s="21" t="n">
        <v>1.0178999640414</v>
      </c>
    </row>
    <row r="14" customFormat="false" ht="25.5" hidden="false" customHeight="true" outlineLevel="0" collapsed="false">
      <c r="A14" s="24" t="s">
        <v>22</v>
      </c>
      <c r="B14" s="25" t="s">
        <v>23</v>
      </c>
      <c r="C14" s="20" t="n">
        <v>9043.624</v>
      </c>
      <c r="D14" s="20" t="n">
        <v>9611.201</v>
      </c>
      <c r="E14" s="20" t="n">
        <v>14429.988</v>
      </c>
      <c r="F14" s="20" t="n">
        <v>207928.153</v>
      </c>
      <c r="G14" s="20" t="n">
        <v>127988.088</v>
      </c>
      <c r="H14" s="21" t="n">
        <v>4.59228698035309</v>
      </c>
    </row>
    <row r="15" customFormat="false" ht="25.5" hidden="false" customHeight="true" outlineLevel="0" collapsed="false">
      <c r="A15" s="24" t="s">
        <v>24</v>
      </c>
      <c r="B15" s="25" t="s">
        <v>25</v>
      </c>
      <c r="C15" s="20" t="n">
        <v>2909.211</v>
      </c>
      <c r="D15" s="20" t="n">
        <v>3059.674</v>
      </c>
      <c r="E15" s="20" t="n">
        <v>4311.244</v>
      </c>
      <c r="F15" s="20" t="n">
        <v>8742.71</v>
      </c>
      <c r="G15" s="20" t="n">
        <v>33058.214</v>
      </c>
      <c r="H15" s="21" t="n">
        <v>60.7573040934396</v>
      </c>
    </row>
    <row r="16" customFormat="false" ht="15" hidden="false" customHeight="true" outlineLevel="0" collapsed="false">
      <c r="A16" s="22" t="n">
        <v>203</v>
      </c>
      <c r="B16" s="23" t="s">
        <v>26</v>
      </c>
      <c r="C16" s="20" t="n">
        <v>78810.255</v>
      </c>
      <c r="D16" s="20" t="n">
        <v>93760.904</v>
      </c>
      <c r="E16" s="20" t="n">
        <v>94917.295</v>
      </c>
      <c r="F16" s="20" t="n">
        <v>177794.36</v>
      </c>
      <c r="G16" s="20" t="n">
        <v>943867.663</v>
      </c>
      <c r="H16" s="21" t="n">
        <v>-0.913169180627378</v>
      </c>
    </row>
    <row r="17" customFormat="false" ht="15" hidden="false" customHeight="true" outlineLevel="0" collapsed="false">
      <c r="A17" s="22" t="n">
        <v>204</v>
      </c>
      <c r="B17" s="23" t="s">
        <v>27</v>
      </c>
      <c r="C17" s="20" t="n">
        <v>43342.226</v>
      </c>
      <c r="D17" s="20" t="n">
        <v>45105.711</v>
      </c>
      <c r="E17" s="20" t="n">
        <v>51743.355</v>
      </c>
      <c r="F17" s="20" t="n">
        <v>142794.372</v>
      </c>
      <c r="G17" s="20" t="n">
        <v>514137.43</v>
      </c>
      <c r="H17" s="21" t="n">
        <v>-1.37879819933443</v>
      </c>
    </row>
    <row r="18" customFormat="false" ht="36.95" hidden="false" customHeight="true" outlineLevel="0" collapsed="false">
      <c r="A18" s="24" t="s">
        <v>28</v>
      </c>
      <c r="B18" s="25" t="s">
        <v>29</v>
      </c>
      <c r="C18" s="20" t="n">
        <v>19873.582</v>
      </c>
      <c r="D18" s="20" t="n">
        <v>17703.597</v>
      </c>
      <c r="E18" s="20" t="n">
        <v>16440.774</v>
      </c>
      <c r="F18" s="20" t="n">
        <v>34026.147</v>
      </c>
      <c r="G18" s="20" t="n">
        <v>198971.017</v>
      </c>
      <c r="H18" s="21" t="n">
        <v>5.58448991988749</v>
      </c>
    </row>
    <row r="19" customFormat="false" ht="15" hidden="false" customHeight="true" outlineLevel="0" collapsed="false">
      <c r="A19" s="22" t="n">
        <v>208</v>
      </c>
      <c r="B19" s="23" t="s">
        <v>30</v>
      </c>
      <c r="C19" s="20" t="n">
        <v>2467.865</v>
      </c>
      <c r="D19" s="20" t="n">
        <v>1740.515</v>
      </c>
      <c r="E19" s="20" t="n">
        <v>1638.296</v>
      </c>
      <c r="F19" s="20" t="n">
        <v>11886.544</v>
      </c>
      <c r="G19" s="20" t="n">
        <v>23011.653</v>
      </c>
      <c r="H19" s="21" t="n">
        <v>89.5726157189307</v>
      </c>
    </row>
    <row r="20" customFormat="false" ht="15" hidden="false" customHeight="true" outlineLevel="0" collapsed="false">
      <c r="A20" s="22" t="n">
        <v>209</v>
      </c>
      <c r="B20" s="23" t="s">
        <v>31</v>
      </c>
      <c r="C20" s="20" t="n">
        <v>2433.144</v>
      </c>
      <c r="D20" s="20" t="n">
        <v>2218.706</v>
      </c>
      <c r="E20" s="20" t="n">
        <v>2069.313</v>
      </c>
      <c r="F20" s="20" t="n">
        <v>18166.104</v>
      </c>
      <c r="G20" s="20" t="n">
        <v>30619.608</v>
      </c>
      <c r="H20" s="21" t="n">
        <v>-19.703169604549</v>
      </c>
    </row>
    <row r="21" customFormat="false" ht="24.75" hidden="false" customHeight="true" outlineLevel="0" collapsed="false">
      <c r="A21" s="24" t="s">
        <v>32</v>
      </c>
      <c r="B21" s="25" t="s">
        <v>33</v>
      </c>
      <c r="C21" s="20" t="n">
        <v>2204.814</v>
      </c>
      <c r="D21" s="20" t="n">
        <v>2322.89</v>
      </c>
      <c r="E21" s="20" t="n">
        <v>2102.506</v>
      </c>
      <c r="F21" s="20" t="n">
        <v>55364.311</v>
      </c>
      <c r="G21" s="20" t="n">
        <v>24695.53</v>
      </c>
      <c r="H21" s="21" t="n">
        <v>12.6239349753136</v>
      </c>
    </row>
    <row r="22" customFormat="false" ht="15.75" hidden="false" customHeight="true" outlineLevel="0" collapsed="false">
      <c r="A22" s="22" t="n">
        <v>219</v>
      </c>
      <c r="B22" s="23" t="s">
        <v>34</v>
      </c>
      <c r="C22" s="20" t="n">
        <v>9002.39</v>
      </c>
      <c r="D22" s="20" t="n">
        <v>9387.839</v>
      </c>
      <c r="E22" s="20" t="n">
        <v>9286.304</v>
      </c>
      <c r="F22" s="20" t="n">
        <v>80255.249</v>
      </c>
      <c r="G22" s="20" t="n">
        <v>109745.882</v>
      </c>
      <c r="H22" s="21" t="n">
        <v>1.23209011449671</v>
      </c>
    </row>
    <row r="23" customFormat="false" ht="23.25" hidden="false" customHeight="true" outlineLevel="0" collapsed="false">
      <c r="A23" s="2" t="n">
        <v>3</v>
      </c>
      <c r="B23" s="19" t="s">
        <v>35</v>
      </c>
      <c r="C23" s="20" t="n">
        <v>496683.331</v>
      </c>
      <c r="D23" s="20" t="n">
        <v>533423.487</v>
      </c>
      <c r="E23" s="20" t="n">
        <v>514059.454</v>
      </c>
      <c r="F23" s="20" t="n">
        <v>5244155.181</v>
      </c>
      <c r="G23" s="20" t="n">
        <v>5911787.075</v>
      </c>
      <c r="H23" s="21" t="n">
        <v>8.81072482416039</v>
      </c>
    </row>
    <row r="24" customFormat="false" ht="15" hidden="false" customHeight="true" outlineLevel="0" collapsed="false">
      <c r="A24" s="22" t="n">
        <v>301</v>
      </c>
      <c r="B24" s="23" t="s">
        <v>36</v>
      </c>
      <c r="C24" s="20" t="n">
        <v>7370.722</v>
      </c>
      <c r="D24" s="20" t="n">
        <v>6663.322</v>
      </c>
      <c r="E24" s="20" t="n">
        <v>5479.688</v>
      </c>
      <c r="F24" s="20" t="n">
        <v>236463.84</v>
      </c>
      <c r="G24" s="20" t="n">
        <v>76217.603</v>
      </c>
      <c r="H24" s="21" t="n">
        <v>-0.17750679130593</v>
      </c>
    </row>
    <row r="25" customFormat="false" ht="15" hidden="false" customHeight="true" outlineLevel="0" collapsed="false">
      <c r="A25" s="22" t="n">
        <v>302</v>
      </c>
      <c r="B25" s="23" t="s">
        <v>37</v>
      </c>
      <c r="C25" s="20" t="s">
        <v>19</v>
      </c>
      <c r="D25" s="20" t="n">
        <v>46.27</v>
      </c>
      <c r="E25" s="20" t="n">
        <v>11.605</v>
      </c>
      <c r="F25" s="20" t="n">
        <v>3839.267</v>
      </c>
      <c r="G25" s="20" t="n">
        <v>837.911</v>
      </c>
      <c r="H25" s="21" t="n">
        <v>15.0570471687879</v>
      </c>
    </row>
    <row r="26" customFormat="false" ht="15" hidden="false" customHeight="true" outlineLevel="0" collapsed="false">
      <c r="A26" s="22" t="n">
        <v>303</v>
      </c>
      <c r="B26" s="23" t="s">
        <v>38</v>
      </c>
      <c r="C26" s="20" t="n">
        <v>63.154</v>
      </c>
      <c r="D26" s="20" t="n">
        <v>256.687</v>
      </c>
      <c r="E26" s="20" t="n">
        <v>255.417</v>
      </c>
      <c r="F26" s="20" t="n">
        <v>40811.737</v>
      </c>
      <c r="G26" s="20" t="n">
        <v>7713.795</v>
      </c>
      <c r="H26" s="21" t="n">
        <v>124.0571572973</v>
      </c>
    </row>
    <row r="27" customFormat="false" ht="15" hidden="false" customHeight="true" outlineLevel="0" collapsed="false">
      <c r="A27" s="22" t="n">
        <v>304</v>
      </c>
      <c r="B27" s="23" t="s">
        <v>39</v>
      </c>
      <c r="C27" s="20" t="n">
        <v>354.829</v>
      </c>
      <c r="D27" s="20" t="n">
        <v>629.889</v>
      </c>
      <c r="E27" s="20" t="n">
        <v>589.622</v>
      </c>
      <c r="F27" s="20" t="n">
        <v>19264.582</v>
      </c>
      <c r="G27" s="20" t="n">
        <v>4725.717</v>
      </c>
      <c r="H27" s="21" t="n">
        <v>8.4343130024795</v>
      </c>
    </row>
    <row r="28" customFormat="false" ht="15" hidden="false" customHeight="true" outlineLevel="0" collapsed="false">
      <c r="A28" s="22" t="n">
        <v>305</v>
      </c>
      <c r="B28" s="23" t="s">
        <v>40</v>
      </c>
      <c r="C28" s="20" t="n">
        <v>10907.394</v>
      </c>
      <c r="D28" s="20" t="n">
        <v>1025.11</v>
      </c>
      <c r="E28" s="20" t="n">
        <v>790.799</v>
      </c>
      <c r="F28" s="20" t="n">
        <v>117232.09</v>
      </c>
      <c r="G28" s="20" t="n">
        <v>32737.158</v>
      </c>
      <c r="H28" s="21" t="n">
        <v>-9.290405405675</v>
      </c>
    </row>
    <row r="29" customFormat="false" ht="25.5" hidden="false" customHeight="true" outlineLevel="0" collapsed="false">
      <c r="A29" s="24" t="s">
        <v>41</v>
      </c>
      <c r="B29" s="25" t="s">
        <v>42</v>
      </c>
      <c r="C29" s="20" t="n">
        <v>261.719</v>
      </c>
      <c r="D29" s="20" t="n">
        <v>265.756</v>
      </c>
      <c r="E29" s="20" t="n">
        <v>99.836</v>
      </c>
      <c r="F29" s="20" t="n">
        <v>5624.449</v>
      </c>
      <c r="G29" s="20" t="n">
        <v>3091.735</v>
      </c>
      <c r="H29" s="21" t="n">
        <v>-3.87346649180834</v>
      </c>
    </row>
    <row r="30" customFormat="false" ht="15" hidden="false" customHeight="true" outlineLevel="0" collapsed="false">
      <c r="A30" s="22" t="n">
        <v>309</v>
      </c>
      <c r="B30" s="23" t="s">
        <v>43</v>
      </c>
      <c r="C30" s="20" t="n">
        <v>3570.74</v>
      </c>
      <c r="D30" s="20" t="n">
        <v>4465.213</v>
      </c>
      <c r="E30" s="20" t="n">
        <v>3560.285</v>
      </c>
      <c r="F30" s="20" t="n">
        <v>58957.946</v>
      </c>
      <c r="G30" s="20" t="n">
        <v>52491.131</v>
      </c>
      <c r="H30" s="21" t="n">
        <v>9.99918859272012</v>
      </c>
    </row>
    <row r="31" customFormat="false" ht="25.5" hidden="false" customHeight="true" outlineLevel="0" collapsed="false">
      <c r="A31" s="24" t="s">
        <v>44</v>
      </c>
      <c r="B31" s="25" t="s">
        <v>45</v>
      </c>
      <c r="C31" s="20" t="n">
        <v>3636.287</v>
      </c>
      <c r="D31" s="20" t="n">
        <v>3698.535</v>
      </c>
      <c r="E31" s="20" t="n">
        <v>3755.352</v>
      </c>
      <c r="F31" s="20" t="n">
        <v>87162.196</v>
      </c>
      <c r="G31" s="20" t="n">
        <v>45035.302</v>
      </c>
      <c r="H31" s="21" t="n">
        <v>10.3120351007186</v>
      </c>
    </row>
    <row r="32" customFormat="false" ht="25.5" hidden="false" customHeight="true" outlineLevel="0" collapsed="false">
      <c r="A32" s="24" t="s">
        <v>46</v>
      </c>
      <c r="B32" s="25" t="s">
        <v>47</v>
      </c>
      <c r="C32" s="20" t="n">
        <v>47584.445</v>
      </c>
      <c r="D32" s="20" t="n">
        <v>48547.469</v>
      </c>
      <c r="E32" s="20" t="n">
        <v>47094.835</v>
      </c>
      <c r="F32" s="20" t="n">
        <v>303696.056</v>
      </c>
      <c r="G32" s="20" t="n">
        <v>563222.381</v>
      </c>
      <c r="H32" s="21" t="n">
        <v>4.69855271323523</v>
      </c>
    </row>
    <row r="33" customFormat="false" ht="13.5" hidden="false" customHeight="true" outlineLevel="0" collapsed="false">
      <c r="A33" s="22" t="n">
        <v>316</v>
      </c>
      <c r="B33" s="23" t="s">
        <v>48</v>
      </c>
      <c r="C33" s="20" t="n">
        <v>323.231</v>
      </c>
      <c r="D33" s="20" t="n">
        <v>457.334</v>
      </c>
      <c r="E33" s="20" t="n">
        <v>320.464</v>
      </c>
      <c r="F33" s="20" t="n">
        <v>14753.401</v>
      </c>
      <c r="G33" s="20" t="n">
        <v>5770.535</v>
      </c>
      <c r="H33" s="21" t="n">
        <v>1.63418607723129</v>
      </c>
    </row>
    <row r="34" customFormat="false" ht="34.5" hidden="false" customHeight="true" outlineLevel="0" collapsed="false">
      <c r="A34" s="24" t="s">
        <v>49</v>
      </c>
      <c r="B34" s="25" t="s">
        <v>50</v>
      </c>
      <c r="C34" s="20" t="n">
        <v>1385.809</v>
      </c>
      <c r="D34" s="20" t="n">
        <v>1146.741</v>
      </c>
      <c r="E34" s="20" t="n">
        <v>1429.674</v>
      </c>
      <c r="F34" s="20" t="n">
        <v>2832.978</v>
      </c>
      <c r="G34" s="20" t="n">
        <v>17181.497</v>
      </c>
      <c r="H34" s="21" t="n">
        <v>5.40980011000191</v>
      </c>
    </row>
    <row r="35" customFormat="false" ht="15" hidden="false" customHeight="true" outlineLevel="0" collapsed="false">
      <c r="A35" s="22" t="n">
        <v>325</v>
      </c>
      <c r="B35" s="23" t="s">
        <v>51</v>
      </c>
      <c r="C35" s="20" t="n">
        <v>441.428</v>
      </c>
      <c r="D35" s="20" t="n">
        <v>716.676</v>
      </c>
      <c r="E35" s="20" t="n">
        <v>636.848</v>
      </c>
      <c r="F35" s="20" t="n">
        <v>5055.273</v>
      </c>
      <c r="G35" s="20" t="n">
        <v>6347.207</v>
      </c>
      <c r="H35" s="21" t="n">
        <v>43.3282826458076</v>
      </c>
    </row>
    <row r="36" customFormat="false" ht="15" hidden="false" customHeight="true" outlineLevel="0" collapsed="false">
      <c r="A36" s="22" t="n">
        <v>335</v>
      </c>
      <c r="B36" s="23" t="s">
        <v>52</v>
      </c>
      <c r="C36" s="20" t="n">
        <v>315.705</v>
      </c>
      <c r="D36" s="20" t="n">
        <v>227.639</v>
      </c>
      <c r="E36" s="20" t="n">
        <v>245.487</v>
      </c>
      <c r="F36" s="20" t="n">
        <v>14798.767</v>
      </c>
      <c r="G36" s="20" t="n">
        <v>3297.079</v>
      </c>
      <c r="H36" s="21" t="n">
        <v>-9.59332503779878</v>
      </c>
    </row>
    <row r="37" customFormat="false" ht="15" hidden="false" customHeight="true" outlineLevel="0" collapsed="false">
      <c r="A37" s="22" t="n">
        <v>340</v>
      </c>
      <c r="B37" s="23" t="s">
        <v>53</v>
      </c>
      <c r="C37" s="20" t="n">
        <v>6222.345</v>
      </c>
      <c r="D37" s="20" t="n">
        <v>5620.16</v>
      </c>
      <c r="E37" s="20" t="n">
        <v>5863.397</v>
      </c>
      <c r="F37" s="20" t="n">
        <v>86817.903</v>
      </c>
      <c r="G37" s="20" t="n">
        <v>65211.75</v>
      </c>
      <c r="H37" s="21" t="n">
        <v>-3.05971223227988</v>
      </c>
    </row>
    <row r="38" customFormat="false" ht="15" hidden="false" customHeight="true" outlineLevel="0" collapsed="false">
      <c r="A38" s="22" t="n">
        <v>345</v>
      </c>
      <c r="B38" s="23" t="s">
        <v>54</v>
      </c>
      <c r="C38" s="20" t="n">
        <v>46675.792</v>
      </c>
      <c r="D38" s="20" t="n">
        <v>52335.611</v>
      </c>
      <c r="E38" s="20" t="n">
        <v>46175.62</v>
      </c>
      <c r="F38" s="20" t="n">
        <v>591859.126</v>
      </c>
      <c r="G38" s="20" t="n">
        <v>701880.503</v>
      </c>
      <c r="H38" s="21" t="n">
        <v>15.1658208028037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461</v>
      </c>
    </row>
    <row r="6" customFormat="false" ht="12.75" hidden="false" customHeight="true" outlineLevel="0" collapsed="false">
      <c r="A6" s="55" t="s">
        <v>462</v>
      </c>
      <c r="B6" s="52" t="n">
        <v>1655.248</v>
      </c>
      <c r="C6" s="52" t="n">
        <v>1349.502</v>
      </c>
      <c r="D6" s="52" t="n">
        <v>1886.422</v>
      </c>
      <c r="E6" s="52" t="n">
        <v>1777.862</v>
      </c>
      <c r="F6" s="52" t="n">
        <v>12629.464</v>
      </c>
      <c r="G6" s="21" t="n">
        <v>18.9620119242107</v>
      </c>
    </row>
    <row r="7" customFormat="false" ht="12.75" hidden="false" customHeight="true" outlineLevel="0" collapsed="false">
      <c r="A7" s="55" t="s">
        <v>463</v>
      </c>
      <c r="B7" s="52" t="n">
        <v>483.428</v>
      </c>
      <c r="C7" s="52" t="n">
        <v>289.728</v>
      </c>
      <c r="D7" s="52" t="n">
        <v>277.143</v>
      </c>
      <c r="E7" s="52" t="n">
        <v>2196.301</v>
      </c>
      <c r="F7" s="52" t="n">
        <v>2800.744</v>
      </c>
      <c r="G7" s="21" t="n">
        <v>-12.9068540579134</v>
      </c>
    </row>
    <row r="8" customFormat="false" ht="12.75" hidden="false" customHeight="true" outlineLevel="0" collapsed="false">
      <c r="A8" s="55" t="s">
        <v>464</v>
      </c>
      <c r="B8" s="52" t="n">
        <v>2859.796</v>
      </c>
      <c r="C8" s="52" t="n">
        <v>2164.737</v>
      </c>
      <c r="D8" s="52" t="n">
        <v>3038.551</v>
      </c>
      <c r="E8" s="52" t="n">
        <v>21374.773</v>
      </c>
      <c r="F8" s="52" t="n">
        <v>35822.65</v>
      </c>
      <c r="G8" s="21" t="n">
        <v>3.38569749966537</v>
      </c>
    </row>
    <row r="9" customFormat="false" ht="12.75" hidden="false" customHeight="true" outlineLevel="0" collapsed="false">
      <c r="A9" s="55" t="s">
        <v>465</v>
      </c>
      <c r="B9" s="52" t="n">
        <v>4264.943</v>
      </c>
      <c r="C9" s="52" t="n">
        <v>7790.57</v>
      </c>
      <c r="D9" s="52" t="n">
        <v>2318.081</v>
      </c>
      <c r="E9" s="52" t="n">
        <v>24043.988</v>
      </c>
      <c r="F9" s="52" t="n">
        <v>48365.935</v>
      </c>
      <c r="G9" s="21" t="n">
        <v>-9.42507806587095</v>
      </c>
    </row>
    <row r="10" customFormat="false" ht="12.75" hidden="false" customHeight="true" outlineLevel="0" collapsed="false">
      <c r="A10" s="55" t="s">
        <v>466</v>
      </c>
      <c r="B10" s="52" t="n">
        <v>0.787</v>
      </c>
      <c r="C10" s="52" t="s">
        <v>19</v>
      </c>
      <c r="D10" s="52" t="n">
        <v>1.274</v>
      </c>
      <c r="E10" s="52" t="n">
        <v>0.099</v>
      </c>
      <c r="F10" s="52" t="n">
        <v>2.061</v>
      </c>
      <c r="G10" s="21" t="s">
        <v>285</v>
      </c>
    </row>
    <row r="11" customFormat="false" ht="21.75" hidden="false" customHeight="true" outlineLevel="0" collapsed="false">
      <c r="A11" s="61" t="s">
        <v>467</v>
      </c>
      <c r="B11" s="52" t="n">
        <v>2383198.699</v>
      </c>
      <c r="C11" s="52" t="n">
        <v>2051255.757</v>
      </c>
      <c r="D11" s="52" t="n">
        <v>2164295.055</v>
      </c>
      <c r="E11" s="52" t="n">
        <v>6184626.234</v>
      </c>
      <c r="F11" s="52" t="n">
        <v>25875430.606</v>
      </c>
      <c r="G11" s="21" t="n">
        <v>9.41142973918949</v>
      </c>
    </row>
    <row r="12" customFormat="false" ht="12.75" hidden="false" customHeight="true" outlineLevel="0" collapsed="false">
      <c r="A12" s="53" t="s">
        <v>468</v>
      </c>
      <c r="B12" s="52" t="n">
        <v>184162.96</v>
      </c>
      <c r="C12" s="52" t="n">
        <v>200547.153</v>
      </c>
      <c r="D12" s="52" t="n">
        <v>190806.757</v>
      </c>
      <c r="E12" s="52" t="n">
        <v>4083553.906</v>
      </c>
      <c r="F12" s="52" t="n">
        <v>2052064.747</v>
      </c>
      <c r="G12" s="21" t="n">
        <v>-40.9333766899756</v>
      </c>
    </row>
    <row r="13" customFormat="false" ht="12.75" hidden="false" customHeight="true" outlineLevel="0" collapsed="false">
      <c r="A13" s="55" t="s">
        <v>469</v>
      </c>
      <c r="B13" s="52" t="n">
        <v>3112.548</v>
      </c>
      <c r="C13" s="52" t="n">
        <v>3496.132</v>
      </c>
      <c r="D13" s="52" t="n">
        <v>503.561</v>
      </c>
      <c r="E13" s="52" t="n">
        <v>1776.569</v>
      </c>
      <c r="F13" s="52" t="n">
        <v>11091.932</v>
      </c>
      <c r="G13" s="21" t="n">
        <v>115.42048814442</v>
      </c>
    </row>
    <row r="14" customFormat="false" ht="12.75" hidden="false" customHeight="true" outlineLevel="0" collapsed="false">
      <c r="A14" s="55" t="s">
        <v>470</v>
      </c>
      <c r="B14" s="52" t="n">
        <v>2322.207</v>
      </c>
      <c r="C14" s="52" t="n">
        <v>3357.679</v>
      </c>
      <c r="D14" s="52" t="n">
        <v>1766.116</v>
      </c>
      <c r="E14" s="52" t="n">
        <v>4412.522</v>
      </c>
      <c r="F14" s="52" t="n">
        <v>48360.136</v>
      </c>
      <c r="G14" s="21" t="n">
        <v>0.472097028348713</v>
      </c>
    </row>
    <row r="15" customFormat="false" ht="12.75" hidden="false" customHeight="true" outlineLevel="0" collapsed="false">
      <c r="A15" s="55" t="s">
        <v>471</v>
      </c>
      <c r="B15" s="52" t="n">
        <v>31553.773</v>
      </c>
      <c r="C15" s="52" t="n">
        <v>89025.551</v>
      </c>
      <c r="D15" s="52" t="n">
        <v>62162.487</v>
      </c>
      <c r="E15" s="52" t="n">
        <v>1675810.821</v>
      </c>
      <c r="F15" s="52" t="n">
        <v>630512.703</v>
      </c>
      <c r="G15" s="21" t="n">
        <v>-43.9974224411459</v>
      </c>
    </row>
    <row r="16" customFormat="false" ht="12.75" hidden="false" customHeight="true" outlineLevel="0" collapsed="false">
      <c r="A16" s="55" t="s">
        <v>472</v>
      </c>
      <c r="B16" s="52" t="n">
        <v>55335.151</v>
      </c>
      <c r="C16" s="52" t="n">
        <v>37141.966</v>
      </c>
      <c r="D16" s="52" t="n">
        <v>28340.599</v>
      </c>
      <c r="E16" s="52" t="n">
        <v>1058211.918</v>
      </c>
      <c r="F16" s="52" t="n">
        <v>395567.379</v>
      </c>
      <c r="G16" s="21" t="n">
        <v>-55.6581821858021</v>
      </c>
    </row>
    <row r="17" customFormat="false" ht="12.75" hidden="false" customHeight="true" outlineLevel="0" collapsed="false">
      <c r="A17" s="55" t="s">
        <v>473</v>
      </c>
      <c r="B17" s="52" t="s">
        <v>19</v>
      </c>
      <c r="C17" s="52" t="n">
        <v>34.059</v>
      </c>
      <c r="D17" s="52" t="n">
        <v>1.13</v>
      </c>
      <c r="E17" s="52" t="n">
        <v>1.309</v>
      </c>
      <c r="F17" s="52" t="n">
        <v>38.979</v>
      </c>
      <c r="G17" s="21" t="n">
        <v>-99.9574014166939</v>
      </c>
    </row>
    <row r="18" customFormat="false" ht="12.75" hidden="false" customHeight="true" outlineLevel="0" collapsed="false">
      <c r="A18" s="55" t="s">
        <v>474</v>
      </c>
      <c r="B18" s="52" t="n">
        <v>85.477</v>
      </c>
      <c r="C18" s="52" t="n">
        <v>182.027</v>
      </c>
      <c r="D18" s="52" t="n">
        <v>81.522</v>
      </c>
      <c r="E18" s="52" t="n">
        <v>455.628</v>
      </c>
      <c r="F18" s="52" t="n">
        <v>1716.901</v>
      </c>
      <c r="G18" s="21" t="n">
        <v>128.496348771811</v>
      </c>
    </row>
    <row r="19" customFormat="false" ht="12.75" hidden="false" customHeight="true" outlineLevel="0" collapsed="false">
      <c r="A19" s="55" t="s">
        <v>475</v>
      </c>
      <c r="B19" s="52" t="n">
        <v>0.132</v>
      </c>
      <c r="C19" s="52" t="n">
        <v>0.132</v>
      </c>
      <c r="D19" s="52" t="s">
        <v>19</v>
      </c>
      <c r="E19" s="52" t="n">
        <v>97.176</v>
      </c>
      <c r="F19" s="52" t="n">
        <v>154.404</v>
      </c>
      <c r="G19" s="21" t="n">
        <v>2.723704344355</v>
      </c>
    </row>
    <row r="20" customFormat="false" ht="12.75" hidden="false" customHeight="true" outlineLevel="0" collapsed="false">
      <c r="A20" s="55" t="s">
        <v>476</v>
      </c>
      <c r="B20" s="52" t="n">
        <v>141.844</v>
      </c>
      <c r="C20" s="52" t="n">
        <v>335.038</v>
      </c>
      <c r="D20" s="52" t="n">
        <v>40.906</v>
      </c>
      <c r="E20" s="52" t="n">
        <v>536.826</v>
      </c>
      <c r="F20" s="52" t="n">
        <v>1192.794</v>
      </c>
      <c r="G20" s="21" t="n">
        <v>52.5189147165893</v>
      </c>
    </row>
    <row r="21" customFormat="false" ht="12.75" hidden="false" customHeight="true" outlineLevel="0" collapsed="false">
      <c r="A21" s="55" t="s">
        <v>477</v>
      </c>
      <c r="B21" s="52" t="n">
        <v>399.892</v>
      </c>
      <c r="C21" s="52" t="n">
        <v>451.117</v>
      </c>
      <c r="D21" s="52" t="n">
        <v>511.512</v>
      </c>
      <c r="E21" s="52" t="n">
        <v>204.363</v>
      </c>
      <c r="F21" s="52" t="n">
        <v>6027.863</v>
      </c>
      <c r="G21" s="21" t="n">
        <v>11.5071604466899</v>
      </c>
    </row>
    <row r="22" customFormat="false" ht="12.75" hidden="false" customHeight="true" outlineLevel="0" collapsed="false">
      <c r="A22" s="55" t="s">
        <v>478</v>
      </c>
      <c r="B22" s="52" t="n">
        <v>0.48</v>
      </c>
      <c r="C22" s="52" t="n">
        <v>0.272</v>
      </c>
      <c r="D22" s="52" t="n">
        <v>37.609</v>
      </c>
      <c r="E22" s="52" t="n">
        <v>159.165</v>
      </c>
      <c r="F22" s="52" t="n">
        <v>1009.695</v>
      </c>
      <c r="G22" s="21" t="n">
        <v>20.0437281389028</v>
      </c>
    </row>
    <row r="23" customFormat="false" ht="12.75" hidden="false" customHeight="true" outlineLevel="0" collapsed="false">
      <c r="A23" s="55" t="s">
        <v>479</v>
      </c>
      <c r="B23" s="52" t="n">
        <v>24494.18</v>
      </c>
      <c r="C23" s="52" t="n">
        <v>19992.451</v>
      </c>
      <c r="D23" s="52" t="n">
        <v>54922.888</v>
      </c>
      <c r="E23" s="52" t="n">
        <v>707562.91</v>
      </c>
      <c r="F23" s="52" t="n">
        <v>210695.897</v>
      </c>
      <c r="G23" s="21" t="n">
        <v>-30.2970668173188</v>
      </c>
    </row>
    <row r="24" customFormat="false" ht="12.75" hidden="false" customHeight="true" outlineLevel="0" collapsed="false">
      <c r="A24" s="55" t="s">
        <v>480</v>
      </c>
      <c r="B24" s="52" t="n">
        <v>484.571</v>
      </c>
      <c r="C24" s="52" t="n">
        <v>563.507</v>
      </c>
      <c r="D24" s="52" t="n">
        <v>563.246</v>
      </c>
      <c r="E24" s="52" t="n">
        <v>1134.163</v>
      </c>
      <c r="F24" s="52" t="n">
        <v>7915.026</v>
      </c>
      <c r="G24" s="21" t="n">
        <v>-10.1162647690189</v>
      </c>
    </row>
    <row r="25" customFormat="false" ht="12.75" hidden="false" customHeight="true" outlineLevel="0" collapsed="false">
      <c r="A25" s="55" t="s">
        <v>481</v>
      </c>
      <c r="B25" s="52" t="n">
        <v>37701.615</v>
      </c>
      <c r="C25" s="52" t="n">
        <v>24479.908</v>
      </c>
      <c r="D25" s="52" t="n">
        <v>26836.519</v>
      </c>
      <c r="E25" s="52" t="n">
        <v>50182.669</v>
      </c>
      <c r="F25" s="52" t="n">
        <v>354449.078</v>
      </c>
      <c r="G25" s="21" t="n">
        <v>-0.556925590443782</v>
      </c>
    </row>
    <row r="26" customFormat="false" ht="12.75" hidden="false" customHeight="true" outlineLevel="0" collapsed="false">
      <c r="A26" s="55" t="s">
        <v>482</v>
      </c>
      <c r="B26" s="52" t="n">
        <v>5.903</v>
      </c>
      <c r="C26" s="52" t="n">
        <v>26.815</v>
      </c>
      <c r="D26" s="52" t="n">
        <v>2.385</v>
      </c>
      <c r="E26" s="52" t="n">
        <v>43.599</v>
      </c>
      <c r="F26" s="52" t="n">
        <v>292.116</v>
      </c>
      <c r="G26" s="21" t="n">
        <v>18.0452677391589</v>
      </c>
    </row>
    <row r="27" customFormat="false" ht="12.75" hidden="false" customHeight="true" outlineLevel="0" collapsed="false">
      <c r="A27" s="55" t="s">
        <v>483</v>
      </c>
      <c r="B27" s="52" t="n">
        <v>397.135</v>
      </c>
      <c r="C27" s="52" t="n">
        <v>298.989</v>
      </c>
      <c r="D27" s="52" t="n">
        <v>357.674</v>
      </c>
      <c r="E27" s="52" t="n">
        <v>433.016</v>
      </c>
      <c r="F27" s="52" t="n">
        <v>4309.743</v>
      </c>
      <c r="G27" s="21" t="n">
        <v>69.5965329410737</v>
      </c>
    </row>
    <row r="28" customFormat="false" ht="12.75" hidden="false" customHeight="true" outlineLevel="0" collapsed="false">
      <c r="A28" s="55" t="s">
        <v>484</v>
      </c>
      <c r="B28" s="52" t="n">
        <v>18098.615</v>
      </c>
      <c r="C28" s="52" t="n">
        <v>9322.311</v>
      </c>
      <c r="D28" s="52" t="n">
        <v>6869.201</v>
      </c>
      <c r="E28" s="52" t="n">
        <v>540675.625</v>
      </c>
      <c r="F28" s="52" t="n">
        <v>225781.289</v>
      </c>
      <c r="G28" s="21" t="n">
        <v>-52.9390029345318</v>
      </c>
    </row>
    <row r="29" customFormat="false" ht="12.75" hidden="false" customHeight="true" outlineLevel="0" collapsed="false">
      <c r="A29" s="55" t="s">
        <v>485</v>
      </c>
      <c r="B29" s="52" t="n">
        <v>49.585</v>
      </c>
      <c r="C29" s="52" t="n">
        <v>203.055</v>
      </c>
      <c r="D29" s="52" t="n">
        <v>137.146</v>
      </c>
      <c r="E29" s="52" t="n">
        <v>58.177</v>
      </c>
      <c r="F29" s="52" t="n">
        <v>1830.48</v>
      </c>
      <c r="G29" s="21" t="n">
        <v>-91.003965473722</v>
      </c>
    </row>
    <row r="30" customFormat="false" ht="12.75" hidden="false" customHeight="true" outlineLevel="0" collapsed="false">
      <c r="A30" s="55" t="s">
        <v>486</v>
      </c>
      <c r="B30" s="52" t="n">
        <v>725.495</v>
      </c>
      <c r="C30" s="52" t="n">
        <v>706.984</v>
      </c>
      <c r="D30" s="52" t="n">
        <v>477.53</v>
      </c>
      <c r="E30" s="52" t="n">
        <v>3105.461</v>
      </c>
      <c r="F30" s="52" t="n">
        <v>9478</v>
      </c>
      <c r="G30" s="21" t="n">
        <v>-37.1454775813012</v>
      </c>
    </row>
    <row r="31" customFormat="false" ht="12.75" hidden="false" customHeight="true" outlineLevel="0" collapsed="false">
      <c r="A31" s="55" t="s">
        <v>487</v>
      </c>
      <c r="B31" s="52" t="n">
        <v>225.41</v>
      </c>
      <c r="C31" s="52" t="n">
        <v>196.953</v>
      </c>
      <c r="D31" s="52" t="n">
        <v>412.11</v>
      </c>
      <c r="E31" s="52" t="n">
        <v>1074.262</v>
      </c>
      <c r="F31" s="52" t="n">
        <v>3947.37</v>
      </c>
      <c r="G31" s="21" t="n">
        <v>-12.7402347635785</v>
      </c>
    </row>
    <row r="32" customFormat="false" ht="12.75" hidden="false" customHeight="true" outlineLevel="0" collapsed="false">
      <c r="A32" s="55" t="s">
        <v>488</v>
      </c>
      <c r="B32" s="52" t="n">
        <v>8978.436</v>
      </c>
      <c r="C32" s="52" t="n">
        <v>10487.865</v>
      </c>
      <c r="D32" s="52" t="n">
        <v>6518.326</v>
      </c>
      <c r="E32" s="52" t="n">
        <v>36435.929</v>
      </c>
      <c r="F32" s="52" t="n">
        <v>134722.619</v>
      </c>
      <c r="G32" s="21" t="n">
        <v>22.0294123934256</v>
      </c>
    </row>
    <row r="33" customFormat="false" ht="12.75" hidden="false" customHeight="true" outlineLevel="0" collapsed="false">
      <c r="A33" s="55" t="s">
        <v>489</v>
      </c>
      <c r="B33" s="52" t="n">
        <v>50.511</v>
      </c>
      <c r="C33" s="52" t="n">
        <v>244.342</v>
      </c>
      <c r="D33" s="52" t="n">
        <v>264.29</v>
      </c>
      <c r="E33" s="52" t="n">
        <v>1166.356</v>
      </c>
      <c r="F33" s="52" t="n">
        <v>2611.131</v>
      </c>
      <c r="G33" s="21" t="n">
        <v>-10.0512589091636</v>
      </c>
    </row>
    <row r="34" customFormat="false" ht="12.75" hidden="false" customHeight="true" outlineLevel="0" collapsed="false">
      <c r="A34" s="55" t="s">
        <v>490</v>
      </c>
      <c r="B34" s="52" t="s">
        <v>19</v>
      </c>
      <c r="C34" s="52" t="s">
        <v>19</v>
      </c>
      <c r="D34" s="52" t="s">
        <v>19</v>
      </c>
      <c r="E34" s="52" t="n">
        <v>15.442</v>
      </c>
      <c r="F34" s="52" t="n">
        <v>359.212</v>
      </c>
      <c r="G34" s="21" t="n">
        <v>120.318690889464</v>
      </c>
    </row>
    <row r="35" customFormat="false" ht="12.75" hidden="false" customHeight="true" outlineLevel="0" collapsed="false">
      <c r="A35" s="53" t="s">
        <v>491</v>
      </c>
      <c r="B35" s="52" t="n">
        <v>2081728.652</v>
      </c>
      <c r="C35" s="52" t="n">
        <v>1752879.348</v>
      </c>
      <c r="D35" s="52" t="n">
        <v>1867044.704</v>
      </c>
      <c r="E35" s="52" t="n">
        <v>1930481.912</v>
      </c>
      <c r="F35" s="52" t="n">
        <v>22453644.889</v>
      </c>
      <c r="G35" s="21" t="n">
        <v>18.8690261883388</v>
      </c>
    </row>
    <row r="36" customFormat="false" ht="12.75" hidden="false" customHeight="true" outlineLevel="0" collapsed="false">
      <c r="A36" s="55" t="s">
        <v>492</v>
      </c>
      <c r="B36" s="52" t="n">
        <v>606052.839</v>
      </c>
      <c r="C36" s="52" t="n">
        <v>412191.38</v>
      </c>
      <c r="D36" s="52" t="n">
        <v>532556.942</v>
      </c>
      <c r="E36" s="52" t="n">
        <v>269994.42</v>
      </c>
      <c r="F36" s="52" t="n">
        <v>6350331.464</v>
      </c>
      <c r="G36" s="21" t="n">
        <v>27.0663206917928</v>
      </c>
    </row>
    <row r="37" customFormat="false" ht="12.75" hidden="false" customHeight="true" outlineLevel="0" collapsed="false">
      <c r="A37" s="56" t="s">
        <v>493</v>
      </c>
      <c r="B37" s="52" t="n">
        <v>1593.752</v>
      </c>
      <c r="C37" s="52" t="n">
        <v>1763.511</v>
      </c>
      <c r="D37" s="52" t="n">
        <v>1884.826</v>
      </c>
      <c r="E37" s="52" t="n">
        <v>930.812</v>
      </c>
      <c r="F37" s="52" t="n">
        <v>22295.731</v>
      </c>
      <c r="G37" s="21" t="n">
        <v>65.0595645975832</v>
      </c>
    </row>
    <row r="38" s="57" customFormat="true" ht="12.75" hidden="false" customHeight="true" outlineLevel="0" collapsed="false">
      <c r="A38" s="56" t="s">
        <v>494</v>
      </c>
      <c r="B38" s="52" t="n">
        <v>42285.135</v>
      </c>
      <c r="C38" s="52" t="n">
        <v>39813.31</v>
      </c>
      <c r="D38" s="52" t="n">
        <v>31954.491</v>
      </c>
      <c r="E38" s="52" t="n">
        <v>35429.787</v>
      </c>
      <c r="F38" s="52" t="n">
        <v>461270.167</v>
      </c>
      <c r="G38" s="21" t="n">
        <v>0.35366304574282</v>
      </c>
    </row>
    <row r="39" customFormat="false" ht="12.75" hidden="false" customHeight="true" outlineLevel="0" collapsed="false">
      <c r="A39" s="56" t="s">
        <v>495</v>
      </c>
      <c r="B39" s="52" t="n">
        <v>140.798</v>
      </c>
      <c r="C39" s="52" t="n">
        <v>62.634</v>
      </c>
      <c r="D39" s="52" t="n">
        <v>253.459</v>
      </c>
      <c r="E39" s="52" t="n">
        <v>65.531</v>
      </c>
      <c r="F39" s="52" t="n">
        <v>1896.598</v>
      </c>
      <c r="G39" s="21" t="n">
        <v>34.8137796518124</v>
      </c>
    </row>
    <row r="40" customFormat="false" ht="12.75" hidden="false" customHeight="true" outlineLevel="0" collapsed="false">
      <c r="A40" s="56" t="s">
        <v>496</v>
      </c>
      <c r="B40" s="52" t="n">
        <v>44195.755</v>
      </c>
      <c r="C40" s="52" t="n">
        <v>46750.972</v>
      </c>
      <c r="D40" s="52" t="n">
        <v>46028.762</v>
      </c>
      <c r="E40" s="52" t="n">
        <v>74817.023</v>
      </c>
      <c r="F40" s="52" t="n">
        <v>624242.716</v>
      </c>
      <c r="G40" s="21" t="n">
        <v>20.7826061993384</v>
      </c>
    </row>
    <row r="41" customFormat="false" ht="12.75" hidden="false" customHeight="true" outlineLevel="0" collapsed="false">
      <c r="A41" s="56" t="s">
        <v>497</v>
      </c>
      <c r="B41" s="52" t="n">
        <v>5111.678</v>
      </c>
      <c r="C41" s="52" t="n">
        <v>4821.57</v>
      </c>
      <c r="D41" s="52" t="n">
        <v>4889.709</v>
      </c>
      <c r="E41" s="52" t="n">
        <v>4984.205</v>
      </c>
      <c r="F41" s="52" t="n">
        <v>68175.252</v>
      </c>
      <c r="G41" s="21" t="n">
        <v>102.771814277706</v>
      </c>
    </row>
    <row r="42" customFormat="false" ht="12.75" hidden="false" customHeight="true" outlineLevel="0" collapsed="false">
      <c r="A42" s="56" t="s">
        <v>498</v>
      </c>
      <c r="B42" s="52" t="n">
        <v>46173.679</v>
      </c>
      <c r="C42" s="52" t="n">
        <v>36177.782</v>
      </c>
      <c r="D42" s="52" t="n">
        <v>36738.515</v>
      </c>
      <c r="E42" s="52" t="n">
        <v>67172.397</v>
      </c>
      <c r="F42" s="52" t="n">
        <v>450511.458</v>
      </c>
      <c r="G42" s="21" t="n">
        <v>31.2276947721334</v>
      </c>
    </row>
    <row r="43" customFormat="false" ht="12.75" hidden="false" customHeight="true" outlineLevel="0" collapsed="false">
      <c r="A43" s="56" t="s">
        <v>499</v>
      </c>
      <c r="B43" s="52" t="n">
        <v>86930.295</v>
      </c>
      <c r="C43" s="52" t="n">
        <v>70699.953</v>
      </c>
      <c r="D43" s="52" t="n">
        <v>72833.683</v>
      </c>
      <c r="E43" s="52" t="n">
        <v>57175.582</v>
      </c>
      <c r="F43" s="52" t="n">
        <v>924693.429</v>
      </c>
      <c r="G43" s="21" t="n">
        <v>18.4801253065575</v>
      </c>
    </row>
    <row r="44" customFormat="false" ht="12.75" hidden="false" customHeight="true" outlineLevel="0" collapsed="false">
      <c r="A44" s="56" t="s">
        <v>500</v>
      </c>
      <c r="B44" s="52" t="n">
        <v>1.549</v>
      </c>
      <c r="C44" s="52" t="n">
        <v>1.204</v>
      </c>
      <c r="D44" s="52" t="n">
        <v>0.225</v>
      </c>
      <c r="E44" s="52" t="n">
        <v>15.559</v>
      </c>
      <c r="F44" s="52" t="n">
        <v>679.242</v>
      </c>
      <c r="G44" s="21" t="s">
        <v>285</v>
      </c>
    </row>
    <row r="45" customFormat="false" ht="12.75" hidden="false" customHeight="true" outlineLevel="0" collapsed="false">
      <c r="A45" s="56" t="s">
        <v>501</v>
      </c>
      <c r="B45" s="52" t="n">
        <v>331271.274</v>
      </c>
      <c r="C45" s="52" t="n">
        <v>169162.51</v>
      </c>
      <c r="D45" s="52" t="n">
        <v>295342.227</v>
      </c>
      <c r="E45" s="52" t="n">
        <v>15848.82</v>
      </c>
      <c r="F45" s="52" t="n">
        <v>3171112.82</v>
      </c>
      <c r="G45" s="21" t="n">
        <v>39.9934779398824</v>
      </c>
    </row>
    <row r="46" customFormat="false" ht="12.75" hidden="false" customHeight="true" outlineLevel="0" collapsed="false">
      <c r="A46" s="56" t="s">
        <v>502</v>
      </c>
      <c r="B46" s="52" t="n">
        <v>48348.924</v>
      </c>
      <c r="C46" s="52" t="n">
        <v>42937.934</v>
      </c>
      <c r="D46" s="52" t="n">
        <v>42631.045</v>
      </c>
      <c r="E46" s="52" t="n">
        <v>13554.704</v>
      </c>
      <c r="F46" s="52" t="n">
        <v>625454.051</v>
      </c>
      <c r="G46" s="21" t="n">
        <v>7.16235398568479</v>
      </c>
    </row>
    <row r="47" customFormat="false" ht="12.75" hidden="false" customHeight="true" outlineLevel="0" collapsed="false">
      <c r="A47" s="55" t="s">
        <v>503</v>
      </c>
      <c r="B47" s="52" t="s">
        <v>19</v>
      </c>
      <c r="C47" s="52" t="s">
        <v>19</v>
      </c>
      <c r="D47" s="52" t="s">
        <v>19</v>
      </c>
      <c r="E47" s="52" t="n">
        <v>0.005</v>
      </c>
      <c r="F47" s="52" t="n">
        <v>0.203</v>
      </c>
      <c r="G47" s="21" t="s">
        <v>285</v>
      </c>
    </row>
    <row r="48" customFormat="false" ht="12.75" hidden="false" customHeight="true" outlineLevel="0" collapsed="false">
      <c r="A48" s="55" t="s">
        <v>504</v>
      </c>
      <c r="B48" s="52" t="n">
        <v>66.023</v>
      </c>
      <c r="C48" s="52" t="n">
        <v>212.537</v>
      </c>
      <c r="D48" s="52" t="n">
        <v>37.089</v>
      </c>
      <c r="E48" s="52" t="n">
        <v>62.489</v>
      </c>
      <c r="F48" s="52" t="n">
        <v>738.401</v>
      </c>
      <c r="G48" s="21" t="n">
        <v>29.8335411065727</v>
      </c>
    </row>
    <row r="49" customFormat="false" ht="12.75" hidden="false" customHeight="true" outlineLevel="0" collapsed="false">
      <c r="A49" s="55" t="s">
        <v>505</v>
      </c>
      <c r="B49" s="52" t="n">
        <v>935289.969</v>
      </c>
      <c r="C49" s="52" t="n">
        <v>853895.529</v>
      </c>
      <c r="D49" s="52" t="n">
        <v>832319.269</v>
      </c>
      <c r="E49" s="52" t="n">
        <v>1276984.172</v>
      </c>
      <c r="F49" s="52" t="n">
        <v>10390869.863</v>
      </c>
      <c r="G49" s="21" t="n">
        <v>11.1195185185351</v>
      </c>
    </row>
    <row r="50" customFormat="false" ht="12.75" hidden="false" customHeight="true" outlineLevel="0" collapsed="false">
      <c r="A50" s="55" t="s">
        <v>506</v>
      </c>
      <c r="B50" s="52" t="n">
        <v>43.438</v>
      </c>
      <c r="C50" s="52" t="n">
        <v>36.928</v>
      </c>
      <c r="D50" s="52" t="n">
        <v>578.327</v>
      </c>
      <c r="E50" s="52" t="n">
        <v>23.308</v>
      </c>
      <c r="F50" s="52" t="n">
        <v>1585.562</v>
      </c>
      <c r="G50" s="21" t="s">
        <v>285</v>
      </c>
    </row>
    <row r="51" customFormat="false" ht="12.75" hidden="false" customHeight="true" outlineLevel="0" collapsed="false">
      <c r="A51" s="55" t="s">
        <v>507</v>
      </c>
      <c r="B51" s="52" t="n">
        <v>92241.088</v>
      </c>
      <c r="C51" s="52" t="n">
        <v>82793.78</v>
      </c>
      <c r="D51" s="52" t="n">
        <v>78267.532</v>
      </c>
      <c r="E51" s="52" t="n">
        <v>100951.935</v>
      </c>
      <c r="F51" s="52" t="n">
        <v>991507.952</v>
      </c>
      <c r="G51" s="21" t="n">
        <v>14.3830211957237</v>
      </c>
    </row>
    <row r="52" customFormat="false" ht="12.75" hidden="false" customHeight="true" outlineLevel="0" collapsed="false">
      <c r="A52" s="55" t="s">
        <v>508</v>
      </c>
      <c r="B52" s="52" t="n">
        <v>310122.966</v>
      </c>
      <c r="C52" s="52" t="n">
        <v>276213.606</v>
      </c>
      <c r="D52" s="52" t="n">
        <v>306564.377</v>
      </c>
      <c r="E52" s="52" t="n">
        <v>126550.841</v>
      </c>
      <c r="F52" s="52" t="n">
        <v>3153782.425</v>
      </c>
      <c r="G52" s="21" t="n">
        <v>41.7624235003269</v>
      </c>
    </row>
    <row r="53" customFormat="false" ht="12.75" hidden="false" customHeight="true" outlineLevel="0" collapsed="false">
      <c r="A53" s="55" t="s">
        <v>509</v>
      </c>
      <c r="B53" s="52" t="n">
        <v>102322.195</v>
      </c>
      <c r="C53" s="52" t="n">
        <v>95760.034</v>
      </c>
      <c r="D53" s="52" t="n">
        <v>85120.262</v>
      </c>
      <c r="E53" s="52" t="n">
        <v>131160.724</v>
      </c>
      <c r="F53" s="52" t="n">
        <v>1151639.769</v>
      </c>
      <c r="G53" s="21" t="n">
        <v>5.95133303702333</v>
      </c>
    </row>
    <row r="54" customFormat="false" ht="12.75" hidden="false" customHeight="true" outlineLevel="0" collapsed="false">
      <c r="A54" s="55" t="s">
        <v>510</v>
      </c>
      <c r="B54" s="52" t="n">
        <v>35553.903</v>
      </c>
      <c r="C54" s="52" t="n">
        <v>31773.692</v>
      </c>
      <c r="D54" s="52" t="n">
        <v>31597.475</v>
      </c>
      <c r="E54" s="52" t="n">
        <v>24748.581</v>
      </c>
      <c r="F54" s="52" t="n">
        <v>412942.366</v>
      </c>
      <c r="G54" s="21" t="n">
        <v>14.2832159929696</v>
      </c>
    </row>
    <row r="55" customFormat="false" ht="12.75" hidden="false" customHeight="true" outlineLevel="0" collapsed="false">
      <c r="A55" s="55" t="s">
        <v>511</v>
      </c>
      <c r="B55" s="52" t="n">
        <v>36.231</v>
      </c>
      <c r="C55" s="52" t="n">
        <v>1.862</v>
      </c>
      <c r="D55" s="52" t="n">
        <v>3.431</v>
      </c>
      <c r="E55" s="52" t="n">
        <v>5.437</v>
      </c>
      <c r="F55" s="52" t="n">
        <v>246.884</v>
      </c>
      <c r="G55" s="21" t="n">
        <v>3.74977412265034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B6:F55">
    <cfRule type="cellIs" priority="4" operator="equal" aboveAverage="0" equalAverage="0" bottom="0" percent="0" rank="0" text="" dxfId="72">
      <formula>"..."</formula>
    </cfRule>
    <cfRule type="cellIs" priority="5" operator="equal" aboveAverage="0" equalAverage="0" bottom="0" percent="0" rank="0" text="" dxfId="73">
      <formula>"."</formula>
    </cfRule>
  </conditionalFormatting>
  <conditionalFormatting sqref="A5">
    <cfRule type="cellIs" priority="6" operator="equal" aboveAverage="0" equalAverage="0" bottom="0" percent="0" rank="0" text="" dxfId="74">
      <formula>"."</formula>
    </cfRule>
    <cfRule type="cellIs" priority="7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512</v>
      </c>
    </row>
    <row r="6" customFormat="false" ht="12" hidden="false" customHeight="true" outlineLevel="0" collapsed="false">
      <c r="A6" s="53" t="s">
        <v>513</v>
      </c>
      <c r="B6" s="52" t="n">
        <v>117307.087</v>
      </c>
      <c r="C6" s="52" t="n">
        <v>97829.256</v>
      </c>
      <c r="D6" s="52" t="n">
        <v>106443.594</v>
      </c>
      <c r="E6" s="52" t="n">
        <v>170590.416</v>
      </c>
      <c r="F6" s="52" t="n">
        <v>1369720.97</v>
      </c>
      <c r="G6" s="21" t="n">
        <v>6.50128058656421</v>
      </c>
      <c r="I6" s="59"/>
      <c r="J6" s="59"/>
    </row>
    <row r="7" customFormat="false" ht="12" hidden="false" customHeight="true" outlineLevel="0" collapsed="false">
      <c r="A7" s="55" t="s">
        <v>514</v>
      </c>
      <c r="B7" s="52" t="s">
        <v>19</v>
      </c>
      <c r="C7" s="52" t="n">
        <v>1.34</v>
      </c>
      <c r="D7" s="52" t="n">
        <v>2.77</v>
      </c>
      <c r="E7" s="52" t="n">
        <v>5.46</v>
      </c>
      <c r="F7" s="52" t="n">
        <v>982.854</v>
      </c>
      <c r="G7" s="21" t="n">
        <v>6.79179352113228</v>
      </c>
      <c r="H7" s="54"/>
    </row>
    <row r="8" customFormat="false" ht="12" hidden="false" customHeight="true" outlineLevel="0" collapsed="false">
      <c r="A8" s="55" t="s">
        <v>515</v>
      </c>
      <c r="B8" s="52" t="n">
        <v>10662.299</v>
      </c>
      <c r="C8" s="52" t="n">
        <v>10608.408</v>
      </c>
      <c r="D8" s="52" t="n">
        <v>9979.945</v>
      </c>
      <c r="E8" s="52" t="n">
        <v>13650.786</v>
      </c>
      <c r="F8" s="52" t="n">
        <v>125115.45</v>
      </c>
      <c r="G8" s="21" t="n">
        <v>5.71741001008417</v>
      </c>
    </row>
    <row r="9" customFormat="false" ht="12" hidden="false" customHeight="true" outlineLevel="0" collapsed="false">
      <c r="A9" s="55" t="s">
        <v>516</v>
      </c>
      <c r="B9" s="52" t="n">
        <v>83814.712</v>
      </c>
      <c r="C9" s="52" t="n">
        <v>70156.855</v>
      </c>
      <c r="D9" s="52" t="n">
        <v>72721.612</v>
      </c>
      <c r="E9" s="52" t="n">
        <v>141173.098</v>
      </c>
      <c r="F9" s="52" t="n">
        <v>1005073.19</v>
      </c>
      <c r="G9" s="21" t="n">
        <v>1.97780250606192</v>
      </c>
    </row>
    <row r="10" customFormat="false" ht="12" hidden="false" customHeight="true" outlineLevel="0" collapsed="false">
      <c r="A10" s="55" t="s">
        <v>517</v>
      </c>
      <c r="B10" s="52" t="n">
        <v>17596.362</v>
      </c>
      <c r="C10" s="52" t="n">
        <v>12023.246</v>
      </c>
      <c r="D10" s="52" t="n">
        <v>17692.287</v>
      </c>
      <c r="E10" s="52" t="n">
        <v>11089.598</v>
      </c>
      <c r="F10" s="52" t="n">
        <v>173386.849</v>
      </c>
      <c r="G10" s="21" t="n">
        <v>35.1124527896557</v>
      </c>
    </row>
    <row r="11" customFormat="false" ht="12" hidden="false" customHeight="true" outlineLevel="0" collapsed="false">
      <c r="A11" s="55" t="s">
        <v>518</v>
      </c>
      <c r="B11" s="52" t="n">
        <v>48.599</v>
      </c>
      <c r="C11" s="52" t="n">
        <v>103.572</v>
      </c>
      <c r="D11" s="52" t="n">
        <v>95.782</v>
      </c>
      <c r="E11" s="52" t="n">
        <v>55.017</v>
      </c>
      <c r="F11" s="52" t="n">
        <v>476.779</v>
      </c>
      <c r="G11" s="21" t="n">
        <v>116.594662123793</v>
      </c>
    </row>
    <row r="12" customFormat="false" ht="12" hidden="false" customHeight="true" outlineLevel="0" collapsed="false">
      <c r="A12" s="55" t="s">
        <v>519</v>
      </c>
      <c r="B12" s="52" t="n">
        <v>4860.379</v>
      </c>
      <c r="C12" s="52" t="n">
        <v>4723.356</v>
      </c>
      <c r="D12" s="52" t="n">
        <v>5703.863</v>
      </c>
      <c r="E12" s="52" t="n">
        <v>4504.858</v>
      </c>
      <c r="F12" s="52" t="n">
        <v>61449.623</v>
      </c>
      <c r="G12" s="21" t="n">
        <v>22.699501028286</v>
      </c>
    </row>
    <row r="13" customFormat="false" ht="12" hidden="false" customHeight="true" outlineLevel="0" collapsed="false">
      <c r="A13" s="55" t="s">
        <v>520</v>
      </c>
      <c r="B13" s="52" t="n">
        <v>323.758</v>
      </c>
      <c r="C13" s="52" t="n">
        <v>210.802</v>
      </c>
      <c r="D13" s="52" t="n">
        <v>246.046</v>
      </c>
      <c r="E13" s="52" t="n">
        <v>110.044</v>
      </c>
      <c r="F13" s="52" t="n">
        <v>3209.879</v>
      </c>
      <c r="G13" s="21" t="n">
        <v>22.4636105311993</v>
      </c>
    </row>
    <row r="14" customFormat="false" ht="12" hidden="false" customHeight="true" outlineLevel="0" collapsed="false">
      <c r="A14" s="55" t="s">
        <v>521</v>
      </c>
      <c r="B14" s="52" t="n">
        <v>0.978</v>
      </c>
      <c r="C14" s="52" t="n">
        <v>1.677</v>
      </c>
      <c r="D14" s="52" t="n">
        <v>1.289</v>
      </c>
      <c r="E14" s="52" t="n">
        <v>1.555</v>
      </c>
      <c r="F14" s="52" t="n">
        <v>26.346</v>
      </c>
      <c r="G14" s="21" t="n">
        <v>254.255748285599</v>
      </c>
    </row>
    <row r="15" customFormat="false" ht="16.5" hidden="false" customHeight="true" outlineLevel="0" collapsed="false">
      <c r="A15" s="60" t="s">
        <v>522</v>
      </c>
      <c r="B15" s="52" t="n">
        <v>17865.238</v>
      </c>
      <c r="C15" s="52" t="n">
        <v>14568.688</v>
      </c>
      <c r="D15" s="52" t="n">
        <v>23784.805</v>
      </c>
      <c r="E15" s="52" t="n">
        <v>79692.843</v>
      </c>
      <c r="F15" s="52" t="n">
        <v>181443.839</v>
      </c>
      <c r="G15" s="21" t="n">
        <v>2.37459402962239</v>
      </c>
    </row>
    <row r="16" customFormat="false" ht="12" hidden="false" customHeight="true" outlineLevel="0" collapsed="false">
      <c r="A16" s="55" t="s">
        <v>523</v>
      </c>
      <c r="B16" s="52" t="n">
        <v>12047.913</v>
      </c>
      <c r="C16" s="52" t="n">
        <v>10334.59</v>
      </c>
      <c r="D16" s="52" t="n">
        <v>20596.089</v>
      </c>
      <c r="E16" s="52" t="n">
        <v>74342.311</v>
      </c>
      <c r="F16" s="52" t="n">
        <v>126085.668</v>
      </c>
      <c r="G16" s="21" t="n">
        <v>3.52851829564248</v>
      </c>
    </row>
    <row r="17" customFormat="false" ht="12" hidden="false" customHeight="true" outlineLevel="0" collapsed="false">
      <c r="A17" s="55" t="s">
        <v>524</v>
      </c>
      <c r="B17" s="52" t="n">
        <v>16.168</v>
      </c>
      <c r="C17" s="52" t="n">
        <v>61.492</v>
      </c>
      <c r="D17" s="52" t="n">
        <v>6.182</v>
      </c>
      <c r="E17" s="52" t="n">
        <v>21.174</v>
      </c>
      <c r="F17" s="52" t="n">
        <v>128.943</v>
      </c>
      <c r="G17" s="21" t="n">
        <v>19.9123973551813</v>
      </c>
    </row>
    <row r="18" customFormat="false" ht="12" hidden="false" customHeight="true" outlineLevel="0" collapsed="false">
      <c r="A18" s="55" t="s">
        <v>525</v>
      </c>
      <c r="B18" s="52" t="s">
        <v>19</v>
      </c>
      <c r="C18" s="52" t="s">
        <v>19</v>
      </c>
      <c r="D18" s="52" t="s">
        <v>19</v>
      </c>
      <c r="E18" s="52" t="s">
        <v>19</v>
      </c>
      <c r="F18" s="52" t="s">
        <v>19</v>
      </c>
      <c r="G18" s="21" t="s">
        <v>19</v>
      </c>
    </row>
    <row r="19" customFormat="false" ht="12" hidden="false" customHeight="true" outlineLevel="0" collapsed="false">
      <c r="A19" s="55" t="s">
        <v>526</v>
      </c>
      <c r="B19" s="52" t="n">
        <v>5636.49</v>
      </c>
      <c r="C19" s="52" t="n">
        <v>4087.623</v>
      </c>
      <c r="D19" s="52" t="n">
        <v>2987.719</v>
      </c>
      <c r="E19" s="52" t="n">
        <v>5313.336</v>
      </c>
      <c r="F19" s="52" t="n">
        <v>52778.899</v>
      </c>
      <c r="G19" s="21" t="n">
        <v>-1.55427921213877</v>
      </c>
    </row>
    <row r="20" customFormat="false" ht="12" hidden="false" customHeight="true" outlineLevel="0" collapsed="false">
      <c r="A20" s="55" t="s">
        <v>527</v>
      </c>
      <c r="B20" s="52" t="s">
        <v>19</v>
      </c>
      <c r="C20" s="52" t="s">
        <v>19</v>
      </c>
      <c r="D20" s="52" t="s">
        <v>19</v>
      </c>
      <c r="E20" s="52" t="s">
        <v>19</v>
      </c>
      <c r="F20" s="52" t="s">
        <v>19</v>
      </c>
      <c r="G20" s="21" t="s">
        <v>19</v>
      </c>
    </row>
    <row r="21" customFormat="false" ht="12" hidden="false" customHeight="true" outlineLevel="0" collapsed="false">
      <c r="A21" s="55" t="s">
        <v>528</v>
      </c>
      <c r="B21" s="52" t="s">
        <v>19</v>
      </c>
      <c r="C21" s="52" t="s">
        <v>19</v>
      </c>
      <c r="D21" s="52" t="s">
        <v>19</v>
      </c>
      <c r="E21" s="52" t="s">
        <v>19</v>
      </c>
      <c r="F21" s="52" t="s">
        <v>19</v>
      </c>
      <c r="G21" s="21" t="s">
        <v>19</v>
      </c>
    </row>
    <row r="22" customFormat="false" ht="12" hidden="false" customHeight="true" outlineLevel="0" collapsed="false">
      <c r="A22" s="55" t="s">
        <v>529</v>
      </c>
      <c r="B22" s="52" t="s">
        <v>19</v>
      </c>
      <c r="C22" s="52" t="n">
        <v>6.713</v>
      </c>
      <c r="D22" s="52" t="s">
        <v>19</v>
      </c>
      <c r="E22" s="52" t="n">
        <v>0.017</v>
      </c>
      <c r="F22" s="52" t="n">
        <v>34.583</v>
      </c>
      <c r="G22" s="21" t="n">
        <v>230.653026101922</v>
      </c>
    </row>
    <row r="23" customFormat="false" ht="12" hidden="false" customHeight="true" outlineLevel="0" collapsed="false">
      <c r="A23" s="55" t="s">
        <v>530</v>
      </c>
      <c r="B23" s="52" t="s">
        <v>19</v>
      </c>
      <c r="C23" s="52" t="s">
        <v>19</v>
      </c>
      <c r="D23" s="52" t="s">
        <v>19</v>
      </c>
      <c r="E23" s="52" t="s">
        <v>19</v>
      </c>
      <c r="F23" s="52" t="s">
        <v>19</v>
      </c>
      <c r="G23" s="21" t="s">
        <v>19</v>
      </c>
    </row>
    <row r="24" customFormat="false" ht="12" hidden="false" customHeight="true" outlineLevel="0" collapsed="false">
      <c r="A24" s="55" t="s">
        <v>531</v>
      </c>
      <c r="B24" s="52" t="s">
        <v>19</v>
      </c>
      <c r="C24" s="52" t="s">
        <v>19</v>
      </c>
      <c r="D24" s="52" t="s">
        <v>19</v>
      </c>
      <c r="E24" s="52" t="s">
        <v>19</v>
      </c>
      <c r="F24" s="52" t="s">
        <v>19</v>
      </c>
      <c r="G24" s="21" t="s">
        <v>19</v>
      </c>
    </row>
    <row r="25" customFormat="false" ht="12" hidden="false" customHeight="true" outlineLevel="0" collapsed="false">
      <c r="A25" s="55" t="s">
        <v>532</v>
      </c>
      <c r="B25" s="52" t="s">
        <v>19</v>
      </c>
      <c r="C25" s="52" t="s">
        <v>19</v>
      </c>
      <c r="D25" s="52" t="s">
        <v>19</v>
      </c>
      <c r="E25" s="52" t="s">
        <v>19</v>
      </c>
      <c r="F25" s="52" t="s">
        <v>19</v>
      </c>
      <c r="G25" s="21" t="s">
        <v>19</v>
      </c>
    </row>
    <row r="26" customFormat="false" ht="12" hidden="false" customHeight="true" outlineLevel="0" collapsed="false">
      <c r="A26" s="55" t="s">
        <v>533</v>
      </c>
      <c r="B26" s="52" t="s">
        <v>19</v>
      </c>
      <c r="C26" s="52" t="n">
        <v>0.58</v>
      </c>
      <c r="D26" s="52" t="n">
        <v>70.826</v>
      </c>
      <c r="E26" s="52" t="n">
        <v>14.334</v>
      </c>
      <c r="F26" s="52" t="n">
        <v>298.908</v>
      </c>
      <c r="G26" s="21" t="n">
        <v>224.50495049505</v>
      </c>
    </row>
    <row r="27" customFormat="false" ht="12" hidden="false" customHeight="true" outlineLevel="0" collapsed="false">
      <c r="A27" s="55" t="s">
        <v>534</v>
      </c>
      <c r="B27" s="52" t="s">
        <v>19</v>
      </c>
      <c r="C27" s="52" t="s">
        <v>19</v>
      </c>
      <c r="D27" s="52" t="s">
        <v>19</v>
      </c>
      <c r="E27" s="52" t="s">
        <v>19</v>
      </c>
      <c r="F27" s="52" t="s">
        <v>19</v>
      </c>
      <c r="G27" s="21" t="s">
        <v>19</v>
      </c>
    </row>
    <row r="28" customFormat="false" ht="12" hidden="false" customHeight="true" outlineLevel="0" collapsed="false">
      <c r="A28" s="55" t="s">
        <v>535</v>
      </c>
      <c r="B28" s="52" t="s">
        <v>19</v>
      </c>
      <c r="C28" s="52" t="s">
        <v>19</v>
      </c>
      <c r="D28" s="52" t="s">
        <v>19</v>
      </c>
      <c r="E28" s="52" t="s">
        <v>19</v>
      </c>
      <c r="F28" s="52" t="s">
        <v>19</v>
      </c>
      <c r="G28" s="21" t="n">
        <v>-100</v>
      </c>
    </row>
    <row r="29" customFormat="false" ht="12" hidden="false" customHeight="true" outlineLevel="0" collapsed="false">
      <c r="A29" s="55" t="s">
        <v>536</v>
      </c>
      <c r="B29" s="52" t="s">
        <v>19</v>
      </c>
      <c r="C29" s="52" t="s">
        <v>19</v>
      </c>
      <c r="D29" s="52" t="s">
        <v>19</v>
      </c>
      <c r="E29" s="52" t="s">
        <v>19</v>
      </c>
      <c r="F29" s="52" t="s">
        <v>19</v>
      </c>
      <c r="G29" s="21" t="s">
        <v>19</v>
      </c>
    </row>
    <row r="30" customFormat="false" ht="12" hidden="false" customHeight="true" outlineLevel="0" collapsed="false">
      <c r="A30" s="55" t="s">
        <v>537</v>
      </c>
      <c r="B30" s="52" t="s">
        <v>19</v>
      </c>
      <c r="C30" s="52" t="s">
        <v>19</v>
      </c>
      <c r="D30" s="52" t="s">
        <v>19</v>
      </c>
      <c r="E30" s="52" t="s">
        <v>19</v>
      </c>
      <c r="F30" s="52" t="s">
        <v>19</v>
      </c>
      <c r="G30" s="21" t="s">
        <v>19</v>
      </c>
    </row>
    <row r="31" customFormat="false" ht="12" hidden="false" customHeight="true" outlineLevel="0" collapsed="false">
      <c r="A31" s="55" t="s">
        <v>538</v>
      </c>
      <c r="B31" s="52" t="n">
        <v>91.848</v>
      </c>
      <c r="C31" s="52" t="n">
        <v>77.69</v>
      </c>
      <c r="D31" s="52" t="n">
        <v>108.303</v>
      </c>
      <c r="E31" s="52" t="n">
        <v>0.613</v>
      </c>
      <c r="F31" s="52" t="n">
        <v>2005.875</v>
      </c>
      <c r="G31" s="21" t="n">
        <v>25.0697559865445</v>
      </c>
    </row>
    <row r="32" customFormat="false" ht="12" hidden="false" customHeight="true" outlineLevel="0" collapsed="false">
      <c r="A32" s="55" t="s">
        <v>539</v>
      </c>
      <c r="B32" s="52" t="s">
        <v>19</v>
      </c>
      <c r="C32" s="52" t="s">
        <v>19</v>
      </c>
      <c r="D32" s="52" t="s">
        <v>19</v>
      </c>
      <c r="E32" s="52" t="s">
        <v>19</v>
      </c>
      <c r="F32" s="52" t="s">
        <v>19</v>
      </c>
      <c r="G32" s="21" t="s">
        <v>19</v>
      </c>
    </row>
    <row r="33" customFormat="false" ht="12" hidden="false" customHeight="true" outlineLevel="0" collapsed="false">
      <c r="A33" s="55" t="s">
        <v>540</v>
      </c>
      <c r="B33" s="52" t="s">
        <v>19</v>
      </c>
      <c r="C33" s="52" t="s">
        <v>19</v>
      </c>
      <c r="D33" s="52" t="s">
        <v>19</v>
      </c>
      <c r="E33" s="52" t="s">
        <v>19</v>
      </c>
      <c r="F33" s="52" t="s">
        <v>19</v>
      </c>
      <c r="G33" s="21" t="s">
        <v>19</v>
      </c>
    </row>
    <row r="34" customFormat="false" ht="12" hidden="false" customHeight="true" outlineLevel="0" collapsed="false">
      <c r="A34" s="55" t="s">
        <v>541</v>
      </c>
      <c r="B34" s="52" t="n">
        <v>2.287</v>
      </c>
      <c r="C34" s="52" t="s">
        <v>19</v>
      </c>
      <c r="D34" s="52" t="n">
        <v>3.293</v>
      </c>
      <c r="E34" s="52" t="n">
        <v>0.085</v>
      </c>
      <c r="F34" s="52" t="n">
        <v>5.58</v>
      </c>
      <c r="G34" s="21" t="n">
        <v>-34.3220338983051</v>
      </c>
    </row>
    <row r="35" customFormat="false" ht="12" hidden="false" customHeight="true" outlineLevel="0" collapsed="false">
      <c r="A35" s="55" t="s">
        <v>542</v>
      </c>
      <c r="B35" s="52" t="s">
        <v>19</v>
      </c>
      <c r="C35" s="52" t="s">
        <v>19</v>
      </c>
      <c r="D35" s="52" t="s">
        <v>19</v>
      </c>
      <c r="E35" s="52" t="s">
        <v>19</v>
      </c>
      <c r="F35" s="52" t="s">
        <v>19</v>
      </c>
      <c r="G35" s="21" t="s">
        <v>19</v>
      </c>
    </row>
    <row r="36" customFormat="false" ht="12" hidden="false" customHeight="true" outlineLevel="0" collapsed="false">
      <c r="A36" s="55" t="s">
        <v>543</v>
      </c>
      <c r="B36" s="52" t="s">
        <v>19</v>
      </c>
      <c r="C36" s="52" t="s">
        <v>19</v>
      </c>
      <c r="D36" s="52" t="n">
        <v>10.839</v>
      </c>
      <c r="E36" s="52" t="n">
        <v>0.309</v>
      </c>
      <c r="F36" s="52" t="n">
        <v>10.839</v>
      </c>
      <c r="G36" s="21" t="s">
        <v>285</v>
      </c>
    </row>
    <row r="37" customFormat="false" ht="12" hidden="false" customHeight="true" outlineLevel="0" collapsed="false">
      <c r="A37" s="55" t="s">
        <v>544</v>
      </c>
      <c r="B37" s="52" t="s">
        <v>19</v>
      </c>
      <c r="C37" s="52" t="s">
        <v>19</v>
      </c>
      <c r="D37" s="52" t="s">
        <v>19</v>
      </c>
      <c r="E37" s="52" t="s">
        <v>19</v>
      </c>
      <c r="F37" s="52" t="s">
        <v>19</v>
      </c>
      <c r="G37" s="21" t="s">
        <v>19</v>
      </c>
    </row>
    <row r="38" s="57" customFormat="true" ht="12" hidden="false" customHeight="true" outlineLevel="0" collapsed="false">
      <c r="A38" s="55" t="s">
        <v>545</v>
      </c>
      <c r="B38" s="52" t="s">
        <v>19</v>
      </c>
      <c r="C38" s="52" t="s">
        <v>19</v>
      </c>
      <c r="D38" s="52" t="s">
        <v>19</v>
      </c>
      <c r="E38" s="52" t="s">
        <v>19</v>
      </c>
      <c r="F38" s="52" t="s">
        <v>19</v>
      </c>
      <c r="G38" s="21" t="s">
        <v>19</v>
      </c>
    </row>
    <row r="39" customFormat="false" ht="12" hidden="false" customHeight="true" outlineLevel="0" collapsed="false">
      <c r="A39" s="55" t="s">
        <v>546</v>
      </c>
      <c r="B39" s="52" t="s">
        <v>19</v>
      </c>
      <c r="C39" s="52" t="s">
        <v>19</v>
      </c>
      <c r="D39" s="52" t="s">
        <v>19</v>
      </c>
      <c r="E39" s="52" t="s">
        <v>19</v>
      </c>
      <c r="F39" s="52" t="s">
        <v>19</v>
      </c>
      <c r="G39" s="21" t="n">
        <v>-100</v>
      </c>
    </row>
    <row r="40" customFormat="false" ht="12" hidden="false" customHeight="true" outlineLevel="0" collapsed="false">
      <c r="A40" s="55" t="s">
        <v>547</v>
      </c>
      <c r="B40" s="52" t="s">
        <v>19</v>
      </c>
      <c r="C40" s="52" t="s">
        <v>19</v>
      </c>
      <c r="D40" s="52" t="s">
        <v>19</v>
      </c>
      <c r="E40" s="52" t="s">
        <v>19</v>
      </c>
      <c r="F40" s="52" t="s">
        <v>19</v>
      </c>
      <c r="G40" s="21" t="s">
        <v>19</v>
      </c>
    </row>
    <row r="41" customFormat="false" ht="12" hidden="false" customHeight="true" outlineLevel="0" collapsed="false">
      <c r="A41" s="55" t="s">
        <v>548</v>
      </c>
      <c r="B41" s="52" t="s">
        <v>19</v>
      </c>
      <c r="C41" s="52" t="s">
        <v>19</v>
      </c>
      <c r="D41" s="52" t="s">
        <v>19</v>
      </c>
      <c r="E41" s="52" t="s">
        <v>19</v>
      </c>
      <c r="F41" s="52" t="s">
        <v>19</v>
      </c>
      <c r="G41" s="21" t="s">
        <v>19</v>
      </c>
    </row>
    <row r="42" customFormat="false" ht="12" hidden="false" customHeight="true" outlineLevel="0" collapsed="false">
      <c r="A42" s="55" t="s">
        <v>549</v>
      </c>
      <c r="B42" s="52" t="s">
        <v>19</v>
      </c>
      <c r="C42" s="52" t="s">
        <v>19</v>
      </c>
      <c r="D42" s="52" t="s">
        <v>19</v>
      </c>
      <c r="E42" s="52" t="s">
        <v>19</v>
      </c>
      <c r="F42" s="52" t="s">
        <v>19</v>
      </c>
      <c r="G42" s="21" t="n">
        <v>-100</v>
      </c>
    </row>
    <row r="43" customFormat="false" ht="12" hidden="false" customHeight="true" outlineLevel="0" collapsed="false">
      <c r="A43" s="55" t="s">
        <v>550</v>
      </c>
      <c r="B43" s="52" t="s">
        <v>19</v>
      </c>
      <c r="C43" s="52" t="s">
        <v>19</v>
      </c>
      <c r="D43" s="52" t="s">
        <v>19</v>
      </c>
      <c r="E43" s="52" t="s">
        <v>19</v>
      </c>
      <c r="F43" s="52" t="s">
        <v>19</v>
      </c>
      <c r="G43" s="21" t="n">
        <v>-100</v>
      </c>
    </row>
    <row r="44" customFormat="false" ht="12" hidden="false" customHeight="true" outlineLevel="0" collapsed="false">
      <c r="A44" s="55" t="s">
        <v>551</v>
      </c>
      <c r="B44" s="52" t="s">
        <v>19</v>
      </c>
      <c r="C44" s="52" t="s">
        <v>19</v>
      </c>
      <c r="D44" s="52" t="s">
        <v>19</v>
      </c>
      <c r="E44" s="52" t="n">
        <v>0.53</v>
      </c>
      <c r="F44" s="52" t="n">
        <v>22.458</v>
      </c>
      <c r="G44" s="21" t="s">
        <v>285</v>
      </c>
    </row>
    <row r="45" customFormat="false" ht="12" hidden="false" customHeight="true" outlineLevel="0" collapsed="false">
      <c r="A45" s="55" t="s">
        <v>552</v>
      </c>
      <c r="B45" s="52" t="s">
        <v>19</v>
      </c>
      <c r="C45" s="52" t="s">
        <v>19</v>
      </c>
      <c r="D45" s="52" t="n">
        <v>1.554</v>
      </c>
      <c r="E45" s="52" t="n">
        <v>0.017</v>
      </c>
      <c r="F45" s="52" t="n">
        <v>1.554</v>
      </c>
      <c r="G45" s="21" t="s">
        <v>285</v>
      </c>
    </row>
    <row r="46" customFormat="false" ht="12" hidden="false" customHeight="true" outlineLevel="0" collapsed="false">
      <c r="A46" s="55" t="s">
        <v>553</v>
      </c>
      <c r="B46" s="52" t="s">
        <v>19</v>
      </c>
      <c r="C46" s="52" t="s">
        <v>19</v>
      </c>
      <c r="D46" s="52" t="s">
        <v>19</v>
      </c>
      <c r="E46" s="52" t="s">
        <v>19</v>
      </c>
      <c r="F46" s="52" t="s">
        <v>19</v>
      </c>
      <c r="G46" s="21" t="s">
        <v>19</v>
      </c>
    </row>
    <row r="47" customFormat="false" ht="12" hidden="false" customHeight="true" outlineLevel="0" collapsed="false">
      <c r="A47" s="55" t="s">
        <v>554</v>
      </c>
      <c r="B47" s="52" t="s">
        <v>19</v>
      </c>
      <c r="C47" s="52" t="s">
        <v>19</v>
      </c>
      <c r="D47" s="52" t="s">
        <v>19</v>
      </c>
      <c r="E47" s="52" t="s">
        <v>19</v>
      </c>
      <c r="F47" s="52" t="s">
        <v>19</v>
      </c>
      <c r="G47" s="21" t="s">
        <v>19</v>
      </c>
    </row>
    <row r="48" customFormat="false" ht="12" hidden="false" customHeight="true" outlineLevel="0" collapsed="false">
      <c r="A48" s="55" t="s">
        <v>555</v>
      </c>
      <c r="B48" s="52" t="n">
        <v>70.532</v>
      </c>
      <c r="C48" s="52" t="s">
        <v>19</v>
      </c>
      <c r="D48" s="52" t="s">
        <v>19</v>
      </c>
      <c r="E48" s="52" t="n">
        <v>0.117</v>
      </c>
      <c r="F48" s="52" t="n">
        <v>70.532</v>
      </c>
      <c r="G48" s="21" t="s">
        <v>285</v>
      </c>
    </row>
    <row r="49" customFormat="false" ht="21" hidden="false" customHeight="true" outlineLevel="0" collapsed="false">
      <c r="A49" s="62" t="s">
        <v>556</v>
      </c>
      <c r="B49" s="52" t="s">
        <v>19</v>
      </c>
      <c r="C49" s="52" t="s">
        <v>19</v>
      </c>
      <c r="D49" s="52" t="s">
        <v>19</v>
      </c>
      <c r="E49" s="52" t="n">
        <v>0.01</v>
      </c>
      <c r="F49" s="52" t="n">
        <v>140.405</v>
      </c>
      <c r="G49" s="21" t="s">
        <v>285</v>
      </c>
    </row>
    <row r="50" customFormat="false" ht="12.75" hidden="false" customHeight="true" outlineLevel="0" collapsed="false">
      <c r="A50" s="55" t="s">
        <v>557</v>
      </c>
      <c r="B50" s="52" t="s">
        <v>19</v>
      </c>
      <c r="C50" s="52" t="s">
        <v>19</v>
      </c>
      <c r="D50" s="52" t="s">
        <v>19</v>
      </c>
      <c r="E50" s="52" t="s">
        <v>19</v>
      </c>
      <c r="F50" s="52" t="s">
        <v>19</v>
      </c>
      <c r="G50" s="21" t="s">
        <v>19</v>
      </c>
    </row>
    <row r="51" customFormat="false" ht="12.75" hidden="false" customHeight="true" outlineLevel="0" collapsed="false">
      <c r="A51" s="55" t="s">
        <v>558</v>
      </c>
      <c r="B51" s="52" t="s">
        <v>19</v>
      </c>
      <c r="C51" s="52" t="s">
        <v>19</v>
      </c>
      <c r="D51" s="52" t="s">
        <v>19</v>
      </c>
      <c r="E51" s="52" t="n">
        <v>0.01</v>
      </c>
      <c r="F51" s="52" t="n">
        <v>140.405</v>
      </c>
      <c r="G51" s="21" t="s">
        <v>285</v>
      </c>
    </row>
    <row r="52" customFormat="false" ht="12.75" hidden="false" customHeight="true" outlineLevel="0" collapsed="false">
      <c r="A52" s="55" t="s">
        <v>559</v>
      </c>
      <c r="B52" s="52" t="s">
        <v>19</v>
      </c>
      <c r="C52" s="52" t="s">
        <v>19</v>
      </c>
      <c r="D52" s="52" t="s">
        <v>19</v>
      </c>
      <c r="E52" s="52" t="s">
        <v>19</v>
      </c>
      <c r="F52" s="52" t="s">
        <v>19</v>
      </c>
      <c r="G52" s="21" t="s">
        <v>19</v>
      </c>
    </row>
    <row r="53" customFormat="false" ht="21" hidden="false" customHeight="true" outlineLevel="0" collapsed="false">
      <c r="A53" s="61" t="s">
        <v>560</v>
      </c>
      <c r="B53" s="63" t="n">
        <v>14288872.23</v>
      </c>
      <c r="C53" s="63" t="n">
        <v>13610492.776</v>
      </c>
      <c r="D53" s="63" t="n">
        <v>12144867.787</v>
      </c>
      <c r="E53" s="63" t="n">
        <v>59813542.413</v>
      </c>
      <c r="F53" s="63" t="n">
        <v>155998550.779</v>
      </c>
      <c r="G53" s="18" t="n">
        <v>7.26311103230042</v>
      </c>
    </row>
    <row r="54" customFormat="false" ht="21" hidden="false" customHeight="true" outlineLevel="0" collapsed="false">
      <c r="A54" s="61" t="s">
        <v>561</v>
      </c>
      <c r="B54" s="52" t="n">
        <v>192057.315</v>
      </c>
      <c r="C54" s="52" t="n">
        <v>131969.619</v>
      </c>
      <c r="D54" s="52" t="n">
        <v>121728.404</v>
      </c>
      <c r="E54" s="52" t="n">
        <v>4452945.565</v>
      </c>
      <c r="F54" s="52" t="n">
        <v>1914616.471</v>
      </c>
      <c r="G54" s="21" t="n">
        <v>-42.8170725156679</v>
      </c>
    </row>
    <row r="55" customFormat="false" ht="24.75" hidden="false" customHeight="true" outlineLevel="0" collapsed="false">
      <c r="A55" s="64" t="s">
        <v>562</v>
      </c>
      <c r="B55" s="59"/>
      <c r="C55" s="59"/>
      <c r="D55" s="59"/>
      <c r="E55" s="59"/>
      <c r="F55" s="59"/>
      <c r="G55" s="59"/>
    </row>
    <row r="56" customFormat="false" ht="12.75" hidden="false" customHeight="false" outlineLevel="0" collapsed="false">
      <c r="B56" s="59"/>
      <c r="C56" s="59"/>
      <c r="D56" s="59"/>
      <c r="E56" s="59"/>
      <c r="F56" s="59"/>
      <c r="G56" s="59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B6:F50 B52:F54">
    <cfRule type="cellIs" priority="4" operator="equal" aboveAverage="0" equalAverage="0" bottom="0" percent="0" rank="0" text="" dxfId="78">
      <formula>"..."</formula>
    </cfRule>
    <cfRule type="cellIs" priority="5" operator="equal" aboveAverage="0" equalAverage="0" bottom="0" percent="0" rank="0" text="" dxfId="79">
      <formula>"."</formula>
    </cfRule>
  </conditionalFormatting>
  <conditionalFormatting sqref="B51:F51">
    <cfRule type="cellIs" priority="6" operator="equal" aboveAverage="0" equalAverage="0" bottom="0" percent="0" rank="0" text="" dxfId="80">
      <formula>"..."</formula>
    </cfRule>
    <cfRule type="cellIs" priority="7" operator="equal" aboveAverage="0" equalAverage="0" bottom="0" percent="0" rank="0" text="" dxfId="81">
      <formula>"."</formula>
    </cfRule>
  </conditionalFormatting>
  <conditionalFormatting sqref="A5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G51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8" min="7" style="1" width="9.56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7</v>
      </c>
      <c r="C5" s="20" t="n">
        <v>24697.616</v>
      </c>
      <c r="D5" s="20" t="n">
        <v>32016.286</v>
      </c>
      <c r="E5" s="20" t="n">
        <v>21555.642</v>
      </c>
      <c r="F5" s="20" t="n">
        <v>401255.925</v>
      </c>
      <c r="G5" s="20" t="n">
        <v>416098.058</v>
      </c>
      <c r="H5" s="21" t="n">
        <v>17.2056942549596</v>
      </c>
    </row>
    <row r="6" customFormat="false" ht="15" hidden="false" customHeight="true" outlineLevel="0" collapsed="false">
      <c r="A6" s="22" t="n">
        <v>355</v>
      </c>
      <c r="B6" s="23" t="s">
        <v>58</v>
      </c>
      <c r="C6" s="20" t="n">
        <v>28603.636</v>
      </c>
      <c r="D6" s="20" t="n">
        <v>43011.877</v>
      </c>
      <c r="E6" s="20" t="n">
        <v>42419.239</v>
      </c>
      <c r="F6" s="20" t="n">
        <v>341333.677</v>
      </c>
      <c r="G6" s="20" t="n">
        <v>373561.89</v>
      </c>
      <c r="H6" s="21" t="n">
        <v>28.6122132095739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0" t="n">
        <v>69439.122</v>
      </c>
      <c r="D7" s="20" t="n">
        <v>70653.824</v>
      </c>
      <c r="E7" s="20" t="n">
        <v>72001.041</v>
      </c>
      <c r="F7" s="20" t="n">
        <v>87864.044</v>
      </c>
      <c r="G7" s="20" t="n">
        <v>647257.112</v>
      </c>
      <c r="H7" s="21" t="n">
        <v>49.5397308917887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0" t="n">
        <v>32095.654</v>
      </c>
      <c r="D8" s="20" t="n">
        <v>30076.011</v>
      </c>
      <c r="E8" s="20" t="n">
        <v>33177.869</v>
      </c>
      <c r="F8" s="20" t="n">
        <v>268346.148</v>
      </c>
      <c r="G8" s="20" t="n">
        <v>356440.488</v>
      </c>
      <c r="H8" s="21" t="n">
        <v>1.03867152912859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8234.582</v>
      </c>
      <c r="D9" s="20" t="n">
        <v>10317.051</v>
      </c>
      <c r="E9" s="20" t="n">
        <v>10107.361</v>
      </c>
      <c r="F9" s="20" t="n">
        <v>76097.828</v>
      </c>
      <c r="G9" s="20" t="n">
        <v>121016.103</v>
      </c>
      <c r="H9" s="21" t="n">
        <v>5.33019271789816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0" t="n">
        <v>18011.364</v>
      </c>
      <c r="D10" s="20" t="n">
        <v>18576.417</v>
      </c>
      <c r="E10" s="20" t="n">
        <v>20001.722</v>
      </c>
      <c r="F10" s="20" t="n">
        <v>196472.564</v>
      </c>
      <c r="G10" s="20" t="n">
        <v>242518.864</v>
      </c>
      <c r="H10" s="21" t="n">
        <v>4.90630739713014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0" t="n">
        <v>26078.335</v>
      </c>
      <c r="D11" s="20" t="n">
        <v>42084.95</v>
      </c>
      <c r="E11" s="20" t="n">
        <v>28210.413</v>
      </c>
      <c r="F11" s="20" t="n">
        <v>73260.171</v>
      </c>
      <c r="G11" s="20" t="n">
        <v>307862.861</v>
      </c>
      <c r="H11" s="21" t="n">
        <v>-3.93926690384851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0" t="n">
        <v>3042.473</v>
      </c>
      <c r="D12" s="20" t="n">
        <v>2648.815</v>
      </c>
      <c r="E12" s="20" t="n">
        <v>3158.999</v>
      </c>
      <c r="F12" s="20" t="n">
        <v>6470.483</v>
      </c>
      <c r="G12" s="20" t="n">
        <v>27721.197</v>
      </c>
      <c r="H12" s="21" t="n">
        <v>27.0608720427137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0" t="n">
        <v>15361.669</v>
      </c>
      <c r="D13" s="20" t="n">
        <v>14863.916</v>
      </c>
      <c r="E13" s="20" t="n">
        <v>16772.196</v>
      </c>
      <c r="F13" s="20" t="n">
        <v>170639.45</v>
      </c>
      <c r="G13" s="20" t="n">
        <v>158143.269</v>
      </c>
      <c r="H13" s="21" t="n">
        <v>-11.6347801601306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0" t="n">
        <v>46556.145</v>
      </c>
      <c r="D14" s="20" t="n">
        <v>43835.194</v>
      </c>
      <c r="E14" s="20" t="n">
        <v>66924.706</v>
      </c>
      <c r="F14" s="20" t="n">
        <v>1264579.253</v>
      </c>
      <c r="G14" s="20" t="n">
        <v>520401.752</v>
      </c>
      <c r="H14" s="21" t="n">
        <v>7.78914954079801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0" t="n">
        <v>18082.999</v>
      </c>
      <c r="D15" s="20" t="n">
        <v>16266.872</v>
      </c>
      <c r="E15" s="20" t="n">
        <v>12817.112</v>
      </c>
      <c r="F15" s="20" t="n">
        <v>119867.427</v>
      </c>
      <c r="G15" s="20" t="n">
        <v>184792.09</v>
      </c>
      <c r="H15" s="21" t="n">
        <v>-9.95486289429515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0" t="n">
        <v>5589.056</v>
      </c>
      <c r="D16" s="20" t="n">
        <v>9389.489</v>
      </c>
      <c r="E16" s="20" t="n">
        <v>1041.256</v>
      </c>
      <c r="F16" s="20" t="n">
        <v>124401.891</v>
      </c>
      <c r="G16" s="20" t="n">
        <v>43703.029</v>
      </c>
      <c r="H16" s="21" t="n">
        <v>-31.4184995018535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0" t="n">
        <v>9252.2</v>
      </c>
      <c r="D17" s="20" t="n">
        <v>8236.792</v>
      </c>
      <c r="E17" s="20" t="n">
        <v>7562.926</v>
      </c>
      <c r="F17" s="20" t="n">
        <v>136854.812</v>
      </c>
      <c r="G17" s="20" t="n">
        <v>92694.592</v>
      </c>
      <c r="H17" s="21" t="n">
        <v>3.36585667154412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0" t="n">
        <v>47036.22</v>
      </c>
      <c r="D18" s="20" t="n">
        <v>46541.433</v>
      </c>
      <c r="E18" s="20" t="n">
        <v>45981.514</v>
      </c>
      <c r="F18" s="20" t="n">
        <v>316439.026</v>
      </c>
      <c r="G18" s="20" t="n">
        <v>548099.008</v>
      </c>
      <c r="H18" s="21" t="n">
        <v>2.89456025399493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0" t="n">
        <v>15488.66</v>
      </c>
      <c r="D19" s="20" t="n">
        <v>18802.148</v>
      </c>
      <c r="E19" s="20" t="n">
        <v>16018.529</v>
      </c>
      <c r="F19" s="20" t="n">
        <v>71102.871</v>
      </c>
      <c r="G19" s="20" t="n">
        <v>285715.458</v>
      </c>
      <c r="H19" s="21" t="n">
        <v>-5.74148148520084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0" t="n">
        <v>75473.266</v>
      </c>
      <c r="D20" s="20" t="n">
        <v>78927.121</v>
      </c>
      <c r="E20" s="20" t="n">
        <v>76803.686</v>
      </c>
      <c r="F20" s="20" t="n">
        <v>388945.736</v>
      </c>
      <c r="G20" s="20" t="n">
        <v>814315.98</v>
      </c>
      <c r="H20" s="21" t="n">
        <v>3.13296094955236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s">
        <v>19</v>
      </c>
      <c r="D21" s="20" t="n">
        <v>0.114</v>
      </c>
      <c r="E21" s="20" t="n">
        <v>32.684</v>
      </c>
      <c r="F21" s="20" t="n">
        <v>7.356</v>
      </c>
      <c r="G21" s="20" t="n">
        <v>52.52</v>
      </c>
      <c r="H21" s="21" t="n">
        <v>246.049943994202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0" t="n">
        <v>4126.278</v>
      </c>
      <c r="D22" s="20" t="n">
        <v>2478.717</v>
      </c>
      <c r="E22" s="20" t="n">
        <v>2798.569</v>
      </c>
      <c r="F22" s="20" t="n">
        <v>6352.527</v>
      </c>
      <c r="G22" s="20" t="n">
        <v>43425.299</v>
      </c>
      <c r="H22" s="21" t="n">
        <v>-13.1740154301059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0" t="n">
        <v>715.311</v>
      </c>
      <c r="D23" s="20" t="n">
        <v>785.739</v>
      </c>
      <c r="E23" s="20" t="n">
        <v>1627.463</v>
      </c>
      <c r="F23" s="20" t="n">
        <v>1722.48</v>
      </c>
      <c r="G23" s="20" t="n">
        <v>9740.182</v>
      </c>
      <c r="H23" s="21" t="n">
        <v>7.82409723913477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0" t="n">
        <v>7323.798</v>
      </c>
      <c r="D24" s="20" t="n">
        <v>5591.867</v>
      </c>
      <c r="E24" s="20" t="n">
        <v>5811.596</v>
      </c>
      <c r="F24" s="20" t="n">
        <v>8891.958</v>
      </c>
      <c r="G24" s="20" t="n">
        <v>71479.201</v>
      </c>
      <c r="H24" s="21" t="n">
        <v>4.80521905327396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761.084</v>
      </c>
      <c r="D25" s="20" t="n">
        <v>717.645</v>
      </c>
      <c r="E25" s="20" t="n">
        <v>783.769</v>
      </c>
      <c r="F25" s="20" t="n">
        <v>19121.486</v>
      </c>
      <c r="G25" s="20" t="n">
        <v>13313.362</v>
      </c>
      <c r="H25" s="21" t="n">
        <v>-27.6455306745967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0" t="n">
        <v>21116.114</v>
      </c>
      <c r="D26" s="20" t="n">
        <v>22765.515</v>
      </c>
      <c r="E26" s="20" t="n">
        <v>19232.539</v>
      </c>
      <c r="F26" s="20" t="n">
        <v>192844.791</v>
      </c>
      <c r="G26" s="20" t="n">
        <v>244289.778</v>
      </c>
      <c r="H26" s="21" t="n">
        <v>17.6376081606413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0" t="n">
        <v>41430.681</v>
      </c>
      <c r="D27" s="20" t="n">
        <v>46587.524</v>
      </c>
      <c r="E27" s="20" t="n">
        <v>46517.066</v>
      </c>
      <c r="F27" s="20" t="n">
        <v>160005.138</v>
      </c>
      <c r="G27" s="20" t="n">
        <v>432015.638</v>
      </c>
      <c r="H27" s="21" t="n">
        <v>-0.970831693413132</v>
      </c>
    </row>
    <row r="28" s="29" customFormat="true" ht="28.5" hidden="false" customHeight="true" outlineLevel="0" collapsed="false">
      <c r="A28" s="28" t="s">
        <v>82</v>
      </c>
      <c r="B28" s="19" t="s">
        <v>83</v>
      </c>
      <c r="C28" s="17" t="n">
        <v>12578503.027</v>
      </c>
      <c r="D28" s="17" t="n">
        <v>11719503.879</v>
      </c>
      <c r="E28" s="17" t="n">
        <v>10340191.593</v>
      </c>
      <c r="F28" s="17" t="n">
        <v>48565535.719</v>
      </c>
      <c r="G28" s="17" t="n">
        <v>138517494.365</v>
      </c>
      <c r="H28" s="18" t="n">
        <v>6.15885615538561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0" t="n">
        <v>479640.667</v>
      </c>
      <c r="D29" s="20" t="n">
        <v>495964.101</v>
      </c>
      <c r="E29" s="20" t="n">
        <v>475668.701</v>
      </c>
      <c r="F29" s="20" t="n">
        <v>24853713.667</v>
      </c>
      <c r="G29" s="20" t="n">
        <v>5955941.351</v>
      </c>
      <c r="H29" s="21" t="n">
        <v>-33.6733684842336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0" t="n">
        <v>4932.544</v>
      </c>
      <c r="D30" s="20" t="n">
        <v>6233.509</v>
      </c>
      <c r="E30" s="20" t="n">
        <v>4304.09</v>
      </c>
      <c r="F30" s="20" t="n">
        <v>27837.674</v>
      </c>
      <c r="G30" s="20" t="n">
        <v>70939.509</v>
      </c>
      <c r="H30" s="21" t="n">
        <v>-6.8158381069639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0" t="n">
        <v>774.913</v>
      </c>
      <c r="D31" s="20" t="n">
        <v>395.117</v>
      </c>
      <c r="E31" s="20" t="n">
        <v>136.004</v>
      </c>
      <c r="F31" s="20" t="n">
        <v>1303.046</v>
      </c>
      <c r="G31" s="20" t="n">
        <v>5511.952</v>
      </c>
      <c r="H31" s="21" t="n">
        <v>-25.9168541162202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0" t="n">
        <v>298.703</v>
      </c>
      <c r="D32" s="20" t="n">
        <v>103.983</v>
      </c>
      <c r="E32" s="20" t="n">
        <v>118.779</v>
      </c>
      <c r="F32" s="20" t="n">
        <v>2933.724</v>
      </c>
      <c r="G32" s="20" t="n">
        <v>3929.405</v>
      </c>
      <c r="H32" s="21" t="n">
        <v>-42.3586086811105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0" t="n">
        <v>229.958</v>
      </c>
      <c r="D33" s="20" t="n">
        <v>238.003</v>
      </c>
      <c r="E33" s="20" t="n">
        <v>160.946</v>
      </c>
      <c r="F33" s="20" t="n">
        <v>1727.259</v>
      </c>
      <c r="G33" s="20" t="n">
        <v>1225.726</v>
      </c>
      <c r="H33" s="21" t="n">
        <v>88.0911387121624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0" t="n">
        <v>612.138</v>
      </c>
      <c r="D34" s="20" t="n">
        <v>1066.398</v>
      </c>
      <c r="E34" s="20" t="n">
        <v>286.591</v>
      </c>
      <c r="F34" s="20" t="n">
        <v>8544.6</v>
      </c>
      <c r="G34" s="20" t="n">
        <v>5775.248</v>
      </c>
      <c r="H34" s="21" t="n">
        <v>-21.0233079953253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0" t="n">
        <v>16.846</v>
      </c>
      <c r="D35" s="20" t="n">
        <v>6.995</v>
      </c>
      <c r="E35" s="20" t="n">
        <v>0.541</v>
      </c>
      <c r="F35" s="20" t="n">
        <v>13.166</v>
      </c>
      <c r="G35" s="20" t="n">
        <v>1176.9</v>
      </c>
      <c r="H35" s="21" t="n">
        <v>-73.3560931325551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0" t="n">
        <v>1454.475</v>
      </c>
      <c r="D36" s="20" t="n">
        <v>1447.649</v>
      </c>
      <c r="E36" s="20" t="n">
        <v>1234.983</v>
      </c>
      <c r="F36" s="20" t="n">
        <v>16979.559</v>
      </c>
      <c r="G36" s="20" t="n">
        <v>22437.602</v>
      </c>
      <c r="H36" s="21" t="n">
        <v>-33.7265231613783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0" t="n">
        <v>3826.298</v>
      </c>
      <c r="D37" s="20" t="n">
        <v>3292.728</v>
      </c>
      <c r="E37" s="20" t="n">
        <v>2104.859</v>
      </c>
      <c r="F37" s="20" t="n">
        <v>386268.327</v>
      </c>
      <c r="G37" s="20" t="n">
        <v>37919.718</v>
      </c>
      <c r="H37" s="21" t="n">
        <v>14.8863104853504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0" t="n">
        <v>19745.157</v>
      </c>
      <c r="D38" s="20" t="n">
        <v>17684.606</v>
      </c>
      <c r="E38" s="20" t="n">
        <v>14954.724</v>
      </c>
      <c r="F38" s="20" t="n">
        <v>131035.111</v>
      </c>
      <c r="G38" s="20" t="n">
        <v>233791.468</v>
      </c>
      <c r="H38" s="21" t="n">
        <v>19.3207602089755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0" t="n">
        <v>29322.311</v>
      </c>
      <c r="D39" s="20" t="n">
        <v>33928.123</v>
      </c>
      <c r="E39" s="20" t="n">
        <v>52190.007</v>
      </c>
      <c r="F39" s="20" t="n">
        <v>6608576.104</v>
      </c>
      <c r="G39" s="20" t="n">
        <v>359468.797</v>
      </c>
      <c r="H39" s="21" t="n">
        <v>-23.0185511157525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0" t="s">
        <v>19</v>
      </c>
      <c r="D40" s="20" t="s">
        <v>19</v>
      </c>
      <c r="E40" s="20" t="s">
        <v>19</v>
      </c>
      <c r="F40" s="20" t="s">
        <v>19</v>
      </c>
      <c r="G40" s="20" t="s">
        <v>19</v>
      </c>
      <c r="H40" s="21" t="n">
        <v>-100</v>
      </c>
    </row>
    <row r="41" customFormat="false" ht="15" hidden="false" customHeight="true" outlineLevel="0" collapsed="false">
      <c r="A41" s="22" t="n">
        <v>518</v>
      </c>
      <c r="B41" s="23" t="s">
        <v>101</v>
      </c>
      <c r="C41" s="20" t="n">
        <v>392197.941</v>
      </c>
      <c r="D41" s="20" t="n">
        <v>406143.336</v>
      </c>
      <c r="E41" s="20" t="n">
        <v>378189.379</v>
      </c>
      <c r="F41" s="20" t="n">
        <v>13482050.676</v>
      </c>
      <c r="G41" s="20" t="n">
        <v>4905420.953</v>
      </c>
      <c r="H41" s="21" t="n">
        <v>-37.450192887045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2" customFormat="false" ht="12.75" hidden="false" customHeight="false" outlineLevel="0" collapsed="false">
      <c r="B52" s="0"/>
    </row>
  </sheetData>
  <mergeCells count="3">
    <mergeCell ref="A3:B4"/>
    <mergeCell ref="F3:G3"/>
    <mergeCell ref="C4:E4"/>
  </mergeCells>
  <conditionalFormatting sqref="C28:H2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29:H2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30:H41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C5:H27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2</v>
      </c>
      <c r="C5" s="20" t="n">
        <v>31.842</v>
      </c>
      <c r="D5" s="20" t="n">
        <v>11.075</v>
      </c>
      <c r="E5" s="20" t="n">
        <v>10.04</v>
      </c>
      <c r="F5" s="34" t="n">
        <v>1560.661</v>
      </c>
      <c r="G5" s="34" t="n">
        <v>190.095</v>
      </c>
      <c r="H5" s="21" t="n">
        <v>-64.4569966961526</v>
      </c>
    </row>
    <row r="6" customFormat="false" ht="15" hidden="false" customHeight="true" outlineLevel="0" collapsed="false">
      <c r="A6" s="22" t="n">
        <v>520</v>
      </c>
      <c r="B6" s="23" t="s">
        <v>103</v>
      </c>
      <c r="C6" s="20" t="n">
        <v>9.055</v>
      </c>
      <c r="D6" s="20" t="n">
        <v>126.155</v>
      </c>
      <c r="E6" s="20" t="n">
        <v>37.108</v>
      </c>
      <c r="F6" s="34" t="n">
        <v>18160.378</v>
      </c>
      <c r="G6" s="34" t="n">
        <v>1078.318</v>
      </c>
      <c r="H6" s="21" t="n">
        <v>-28.0344585255686</v>
      </c>
    </row>
    <row r="7" customFormat="false" ht="15" hidden="false" customHeight="true" outlineLevel="0" collapsed="false">
      <c r="A7" s="22" t="n">
        <v>522</v>
      </c>
      <c r="B7" s="23" t="s">
        <v>104</v>
      </c>
      <c r="C7" s="20" t="s">
        <v>19</v>
      </c>
      <c r="D7" s="20" t="s">
        <v>19</v>
      </c>
      <c r="E7" s="20" t="s">
        <v>19</v>
      </c>
      <c r="F7" s="34" t="s">
        <v>19</v>
      </c>
      <c r="G7" s="34" t="s">
        <v>19</v>
      </c>
      <c r="H7" s="21" t="s">
        <v>19</v>
      </c>
    </row>
    <row r="8" customFormat="false" ht="15" hidden="false" customHeight="true" outlineLevel="0" collapsed="false">
      <c r="A8" s="22" t="n">
        <v>523</v>
      </c>
      <c r="B8" s="23" t="s">
        <v>105</v>
      </c>
      <c r="C8" s="20" t="s">
        <v>19</v>
      </c>
      <c r="D8" s="20" t="s">
        <v>19</v>
      </c>
      <c r="E8" s="20" t="s">
        <v>19</v>
      </c>
      <c r="F8" s="20" t="s">
        <v>19</v>
      </c>
      <c r="G8" s="20" t="s">
        <v>19</v>
      </c>
      <c r="H8" s="21" t="s">
        <v>19</v>
      </c>
    </row>
    <row r="9" customFormat="false" ht="15" hidden="false" customHeight="true" outlineLevel="0" collapsed="false">
      <c r="A9" s="22" t="n">
        <v>524</v>
      </c>
      <c r="B9" s="23" t="s">
        <v>106</v>
      </c>
      <c r="C9" s="20" t="n">
        <v>22.905</v>
      </c>
      <c r="D9" s="20" t="s">
        <v>19</v>
      </c>
      <c r="E9" s="20" t="n">
        <v>9.765</v>
      </c>
      <c r="F9" s="20" t="n">
        <v>55</v>
      </c>
      <c r="G9" s="20" t="n">
        <v>125.479</v>
      </c>
      <c r="H9" s="21" t="n">
        <v>19.7341552319701</v>
      </c>
    </row>
    <row r="10" customFormat="false" ht="15" hidden="false" customHeight="true" outlineLevel="0" collapsed="false">
      <c r="A10" s="22" t="n">
        <v>526</v>
      </c>
      <c r="B10" s="23" t="s">
        <v>107</v>
      </c>
      <c r="C10" s="20" t="s">
        <v>19</v>
      </c>
      <c r="D10" s="20" t="s">
        <v>19</v>
      </c>
      <c r="E10" s="20" t="s">
        <v>19</v>
      </c>
      <c r="F10" s="20" t="s">
        <v>19</v>
      </c>
      <c r="G10" s="20" t="s">
        <v>19</v>
      </c>
      <c r="H10" s="21" t="n">
        <v>-100</v>
      </c>
    </row>
    <row r="11" customFormat="false" ht="15" hidden="false" customHeight="true" outlineLevel="0" collapsed="false">
      <c r="A11" s="22" t="n">
        <v>528</v>
      </c>
      <c r="B11" s="23" t="s">
        <v>108</v>
      </c>
      <c r="C11" s="20" t="n">
        <v>3982.119</v>
      </c>
      <c r="D11" s="20" t="n">
        <v>2141.537</v>
      </c>
      <c r="E11" s="20" t="n">
        <v>3962.859</v>
      </c>
      <c r="F11" s="34" t="n">
        <v>18476.638</v>
      </c>
      <c r="G11" s="34" t="n">
        <v>45555.538</v>
      </c>
      <c r="H11" s="21" t="n">
        <v>4.39346827946083</v>
      </c>
    </row>
    <row r="12" customFormat="false" ht="15" hidden="false" customHeight="true" outlineLevel="0" collapsed="false">
      <c r="A12" s="22" t="n">
        <v>529</v>
      </c>
      <c r="B12" s="23" t="s">
        <v>109</v>
      </c>
      <c r="C12" s="20" t="n">
        <v>12.893</v>
      </c>
      <c r="D12" s="20" t="n">
        <v>1.052</v>
      </c>
      <c r="E12" s="20" t="s">
        <v>19</v>
      </c>
      <c r="F12" s="34" t="n">
        <v>140.15</v>
      </c>
      <c r="G12" s="34" t="n">
        <v>76.738</v>
      </c>
      <c r="H12" s="21" t="n">
        <v>-70.2532455198453</v>
      </c>
    </row>
    <row r="13" customFormat="false" ht="15" hidden="false" customHeight="true" outlineLevel="0" collapsed="false">
      <c r="A13" s="22" t="n">
        <v>530</v>
      </c>
      <c r="B13" s="23" t="s">
        <v>110</v>
      </c>
      <c r="C13" s="20" t="n">
        <v>1135.004</v>
      </c>
      <c r="D13" s="20" t="n">
        <v>1143.79</v>
      </c>
      <c r="E13" s="20" t="n">
        <v>1216.71</v>
      </c>
      <c r="F13" s="34" t="n">
        <v>83144.866</v>
      </c>
      <c r="G13" s="34" t="n">
        <v>14252.405</v>
      </c>
      <c r="H13" s="21" t="n">
        <v>23.9088730559588</v>
      </c>
    </row>
    <row r="14" customFormat="false" ht="15" hidden="false" customHeight="true" outlineLevel="0" collapsed="false">
      <c r="A14" s="22" t="n">
        <v>532</v>
      </c>
      <c r="B14" s="23" t="s">
        <v>111</v>
      </c>
      <c r="C14" s="20" t="n">
        <v>9990.043</v>
      </c>
      <c r="D14" s="20" t="n">
        <v>10051.404</v>
      </c>
      <c r="E14" s="20" t="n">
        <v>8478.114</v>
      </c>
      <c r="F14" s="34" t="n">
        <v>3190054.059</v>
      </c>
      <c r="G14" s="34" t="n">
        <v>120907.195</v>
      </c>
      <c r="H14" s="21" t="n">
        <v>-5.81454917992879</v>
      </c>
    </row>
    <row r="15" customFormat="false" ht="15" hidden="false" customHeight="true" outlineLevel="0" collapsed="false">
      <c r="A15" s="22" t="n">
        <v>534</v>
      </c>
      <c r="B15" s="23" t="s">
        <v>112</v>
      </c>
      <c r="C15" s="20" t="n">
        <v>2090.839</v>
      </c>
      <c r="D15" s="20" t="n">
        <v>2481.913</v>
      </c>
      <c r="E15" s="20" t="n">
        <v>1856.656</v>
      </c>
      <c r="F15" s="34" t="n">
        <v>58201.769</v>
      </c>
      <c r="G15" s="34" t="n">
        <v>22414.9</v>
      </c>
      <c r="H15" s="21" t="n">
        <v>-13.623987567656</v>
      </c>
    </row>
    <row r="16" customFormat="false" ht="15" hidden="false" customHeight="true" outlineLevel="0" collapsed="false">
      <c r="A16" s="22" t="n">
        <v>537</v>
      </c>
      <c r="B16" s="23" t="s">
        <v>113</v>
      </c>
      <c r="C16" s="20" t="n">
        <v>680.055</v>
      </c>
      <c r="D16" s="20" t="n">
        <v>580.287</v>
      </c>
      <c r="E16" s="20" t="n">
        <v>394.811</v>
      </c>
      <c r="F16" s="34" t="n">
        <v>84.937</v>
      </c>
      <c r="G16" s="34" t="n">
        <v>6253.096</v>
      </c>
      <c r="H16" s="21" t="n">
        <v>-0.429818749383969</v>
      </c>
    </row>
    <row r="17" customFormat="false" ht="15" hidden="false" customHeight="true" outlineLevel="0" collapsed="false">
      <c r="A17" s="22" t="n">
        <v>590</v>
      </c>
      <c r="B17" s="23" t="s">
        <v>114</v>
      </c>
      <c r="C17" s="20" t="n">
        <v>8274.628</v>
      </c>
      <c r="D17" s="20" t="n">
        <v>8886.441</v>
      </c>
      <c r="E17" s="20" t="n">
        <v>6021.735</v>
      </c>
      <c r="F17" s="34" t="n">
        <v>816565.963</v>
      </c>
      <c r="G17" s="34" t="n">
        <v>97490.309</v>
      </c>
      <c r="H17" s="21" t="n">
        <v>12.6632164027138</v>
      </c>
    </row>
    <row r="18" customFormat="false" ht="23.25" hidden="false" customHeight="true" outlineLevel="0" collapsed="false">
      <c r="A18" s="2" t="n">
        <v>6</v>
      </c>
      <c r="B18" s="19" t="s">
        <v>115</v>
      </c>
      <c r="C18" s="20" t="n">
        <v>544274.486</v>
      </c>
      <c r="D18" s="20" t="n">
        <v>515053.806</v>
      </c>
      <c r="E18" s="20" t="n">
        <v>477996.468</v>
      </c>
      <c r="F18" s="34" t="n">
        <v>6914943.011</v>
      </c>
      <c r="G18" s="34" t="n">
        <v>7052471.756</v>
      </c>
      <c r="H18" s="21" t="n">
        <v>-6.0081248837384</v>
      </c>
    </row>
    <row r="19" customFormat="false" ht="24.75" hidden="false" customHeight="true" outlineLevel="0" collapsed="false">
      <c r="A19" s="24" t="s">
        <v>116</v>
      </c>
      <c r="B19" s="25" t="s">
        <v>117</v>
      </c>
      <c r="C19" s="20" t="n">
        <v>12070.826</v>
      </c>
      <c r="D19" s="20" t="n">
        <v>11933.912</v>
      </c>
      <c r="E19" s="20" t="n">
        <v>8688.686</v>
      </c>
      <c r="F19" s="34" t="n">
        <v>33721.29</v>
      </c>
      <c r="G19" s="34" t="n">
        <v>159733.094</v>
      </c>
      <c r="H19" s="21" t="n">
        <v>-4.53986758759378</v>
      </c>
    </row>
    <row r="20" customFormat="false" ht="15" hidden="false" customHeight="true" outlineLevel="0" collapsed="false">
      <c r="A20" s="24" t="n">
        <v>603</v>
      </c>
      <c r="B20" s="23" t="s">
        <v>118</v>
      </c>
      <c r="C20" s="20" t="n">
        <v>2982.891</v>
      </c>
      <c r="D20" s="20" t="n">
        <v>2744.975</v>
      </c>
      <c r="E20" s="20" t="n">
        <v>1943.137</v>
      </c>
      <c r="F20" s="34" t="n">
        <v>5238.258</v>
      </c>
      <c r="G20" s="34" t="n">
        <v>30088.576</v>
      </c>
      <c r="H20" s="21" t="n">
        <v>-27.7034419667959</v>
      </c>
    </row>
    <row r="21" customFormat="false" ht="15" hidden="false" customHeight="true" outlineLevel="0" collapsed="false">
      <c r="A21" s="24" t="n">
        <v>604</v>
      </c>
      <c r="B21" s="23" t="s">
        <v>119</v>
      </c>
      <c r="C21" s="20" t="n">
        <v>1333.042</v>
      </c>
      <c r="D21" s="20" t="n">
        <v>1238.937</v>
      </c>
      <c r="E21" s="20" t="n">
        <v>1311.344</v>
      </c>
      <c r="F21" s="34" t="n">
        <v>1312.62</v>
      </c>
      <c r="G21" s="34" t="n">
        <v>24405.098</v>
      </c>
      <c r="H21" s="21" t="n">
        <v>-32.0164343237937</v>
      </c>
    </row>
    <row r="22" customFormat="false" ht="15" hidden="false" customHeight="true" outlineLevel="0" collapsed="false">
      <c r="A22" s="24" t="n">
        <v>605</v>
      </c>
      <c r="B22" s="23" t="s">
        <v>120</v>
      </c>
      <c r="C22" s="20" t="n">
        <v>3721.358</v>
      </c>
      <c r="D22" s="20" t="n">
        <v>3337.246</v>
      </c>
      <c r="E22" s="20" t="n">
        <v>1553.472</v>
      </c>
      <c r="F22" s="34" t="n">
        <v>10314.687</v>
      </c>
      <c r="G22" s="34" t="n">
        <v>42711.244</v>
      </c>
      <c r="H22" s="21" t="n">
        <v>-8.78510336475995</v>
      </c>
    </row>
    <row r="23" customFormat="false" ht="24.75" hidden="false" customHeight="true" outlineLevel="0" collapsed="false">
      <c r="A23" s="24" t="s">
        <v>121</v>
      </c>
      <c r="B23" s="25" t="s">
        <v>122</v>
      </c>
      <c r="C23" s="20" t="n">
        <v>191.752</v>
      </c>
      <c r="D23" s="20" t="n">
        <v>155.53</v>
      </c>
      <c r="E23" s="20" t="n">
        <v>261.632</v>
      </c>
      <c r="F23" s="34" t="n">
        <v>148.191</v>
      </c>
      <c r="G23" s="34" t="n">
        <v>1755.036</v>
      </c>
      <c r="H23" s="21" t="n">
        <v>10.237769511685</v>
      </c>
    </row>
    <row r="24" customFormat="false" ht="15" hidden="false" customHeight="true" outlineLevel="0" collapsed="false">
      <c r="A24" s="24" t="n">
        <v>607</v>
      </c>
      <c r="B24" s="23" t="s">
        <v>123</v>
      </c>
      <c r="C24" s="20" t="n">
        <v>17096.675</v>
      </c>
      <c r="D24" s="20" t="n">
        <v>14776.656</v>
      </c>
      <c r="E24" s="20" t="n">
        <v>13125.034</v>
      </c>
      <c r="F24" s="34" t="n">
        <v>487793.723</v>
      </c>
      <c r="G24" s="34" t="n">
        <v>214363.233</v>
      </c>
      <c r="H24" s="21" t="n">
        <v>-1.18408409747448</v>
      </c>
    </row>
    <row r="25" customFormat="false" ht="15" hidden="false" customHeight="true" outlineLevel="0" collapsed="false">
      <c r="A25" s="24" t="n">
        <v>608</v>
      </c>
      <c r="B25" s="23" t="s">
        <v>124</v>
      </c>
      <c r="C25" s="20" t="n">
        <v>45603.861</v>
      </c>
      <c r="D25" s="20" t="n">
        <v>51608.107</v>
      </c>
      <c r="E25" s="20" t="n">
        <v>46554.316</v>
      </c>
      <c r="F25" s="34" t="n">
        <v>875469.795</v>
      </c>
      <c r="G25" s="34" t="n">
        <v>564777.807</v>
      </c>
      <c r="H25" s="21" t="n">
        <v>18.2326630222752</v>
      </c>
    </row>
    <row r="26" customFormat="false" ht="15" hidden="false" customHeight="true" outlineLevel="0" collapsed="false">
      <c r="A26" s="24" t="n">
        <v>609</v>
      </c>
      <c r="B26" s="23" t="s">
        <v>125</v>
      </c>
      <c r="C26" s="20" t="n">
        <v>15203.072</v>
      </c>
      <c r="D26" s="20" t="n">
        <v>15775.21</v>
      </c>
      <c r="E26" s="20" t="n">
        <v>11634.474</v>
      </c>
      <c r="F26" s="34" t="n">
        <v>41634.267</v>
      </c>
      <c r="G26" s="34" t="n">
        <v>141866.997</v>
      </c>
      <c r="H26" s="21" t="n">
        <v>17.266128701288</v>
      </c>
    </row>
    <row r="27" customFormat="false" ht="15" hidden="false" customHeight="true" outlineLevel="0" collapsed="false">
      <c r="A27" s="24" t="n">
        <v>610</v>
      </c>
      <c r="B27" s="23" t="s">
        <v>126</v>
      </c>
      <c r="C27" s="20" t="s">
        <v>19</v>
      </c>
      <c r="D27" s="20" t="s">
        <v>19</v>
      </c>
      <c r="E27" s="20" t="s">
        <v>19</v>
      </c>
      <c r="F27" s="34" t="s">
        <v>19</v>
      </c>
      <c r="G27" s="34" t="s">
        <v>19</v>
      </c>
      <c r="H27" s="21" t="s">
        <v>19</v>
      </c>
    </row>
    <row r="28" customFormat="false" ht="15" hidden="false" customHeight="true" outlineLevel="0" collapsed="false">
      <c r="A28" s="24" t="n">
        <v>611</v>
      </c>
      <c r="B28" s="23" t="s">
        <v>127</v>
      </c>
      <c r="C28" s="20" t="n">
        <v>2680.23</v>
      </c>
      <c r="D28" s="20" t="n">
        <v>2129.879</v>
      </c>
      <c r="E28" s="20" t="n">
        <v>1467.081</v>
      </c>
      <c r="F28" s="34" t="n">
        <v>176644.705</v>
      </c>
      <c r="G28" s="34" t="n">
        <v>23576.28</v>
      </c>
      <c r="H28" s="21" t="n">
        <v>19.5179291240128</v>
      </c>
    </row>
    <row r="29" customFormat="false" ht="15" hidden="false" customHeight="true" outlineLevel="0" collapsed="false">
      <c r="A29" s="24" t="n">
        <v>612</v>
      </c>
      <c r="B29" s="23" t="s">
        <v>128</v>
      </c>
      <c r="C29" s="20" t="n">
        <v>12608.629</v>
      </c>
      <c r="D29" s="20" t="n">
        <v>12013.776</v>
      </c>
      <c r="E29" s="20" t="n">
        <v>8118.325</v>
      </c>
      <c r="F29" s="34" t="n">
        <v>418374.835</v>
      </c>
      <c r="G29" s="34" t="n">
        <v>151485.023</v>
      </c>
      <c r="H29" s="21" t="n">
        <v>3.67910361039282</v>
      </c>
    </row>
    <row r="30" customFormat="false" ht="15" hidden="false" customHeight="true" outlineLevel="0" collapsed="false">
      <c r="A30" s="24" t="n">
        <v>641</v>
      </c>
      <c r="B30" s="23" t="s">
        <v>129</v>
      </c>
      <c r="C30" s="20" t="n">
        <v>811.18</v>
      </c>
      <c r="D30" s="20" t="n">
        <v>5822.722</v>
      </c>
      <c r="E30" s="20" t="n">
        <v>1388.751</v>
      </c>
      <c r="F30" s="34" t="n">
        <v>175200.426</v>
      </c>
      <c r="G30" s="34" t="n">
        <v>59332.688</v>
      </c>
      <c r="H30" s="21" t="n">
        <v>-0.886235365533381</v>
      </c>
    </row>
    <row r="31" customFormat="false" ht="15" hidden="false" customHeight="true" outlineLevel="0" collapsed="false">
      <c r="A31" s="24" t="n">
        <v>642</v>
      </c>
      <c r="B31" s="23" t="s">
        <v>130</v>
      </c>
      <c r="C31" s="20" t="n">
        <v>18579.426</v>
      </c>
      <c r="D31" s="20" t="n">
        <v>16802.447</v>
      </c>
      <c r="E31" s="20" t="n">
        <v>15627.802</v>
      </c>
      <c r="F31" s="34" t="n">
        <v>1059013.088</v>
      </c>
      <c r="G31" s="34" t="n">
        <v>290370.604</v>
      </c>
      <c r="H31" s="21" t="n">
        <v>-26.0602934286199</v>
      </c>
    </row>
    <row r="32" customFormat="false" ht="15" hidden="false" customHeight="true" outlineLevel="0" collapsed="false">
      <c r="A32" s="24" t="n">
        <v>643</v>
      </c>
      <c r="B32" s="23" t="s">
        <v>131</v>
      </c>
      <c r="C32" s="20" t="n">
        <v>5109.598</v>
      </c>
      <c r="D32" s="20" t="n">
        <v>5507.508</v>
      </c>
      <c r="E32" s="20" t="n">
        <v>4006.558</v>
      </c>
      <c r="F32" s="34" t="n">
        <v>30591.605</v>
      </c>
      <c r="G32" s="34" t="n">
        <v>76944.24</v>
      </c>
      <c r="H32" s="21" t="n">
        <v>-6.79549047308953</v>
      </c>
    </row>
    <row r="33" customFormat="false" ht="24.75" hidden="false" customHeight="true" outlineLevel="0" collapsed="false">
      <c r="A33" s="24" t="s">
        <v>132</v>
      </c>
      <c r="B33" s="35" t="s">
        <v>133</v>
      </c>
      <c r="C33" s="20" t="n">
        <v>7981.206</v>
      </c>
      <c r="D33" s="20" t="n">
        <v>4856.105</v>
      </c>
      <c r="E33" s="20" t="n">
        <v>4871.696</v>
      </c>
      <c r="F33" s="34" t="n">
        <v>43638.139</v>
      </c>
      <c r="G33" s="34" t="n">
        <v>72345.216</v>
      </c>
      <c r="H33" s="21" t="n">
        <v>4.42353789152179</v>
      </c>
    </row>
    <row r="34" customFormat="false" ht="24.75" hidden="false" customHeight="true" outlineLevel="0" collapsed="false">
      <c r="A34" s="24" t="s">
        <v>134</v>
      </c>
      <c r="B34" s="35" t="s">
        <v>135</v>
      </c>
      <c r="C34" s="20" t="n">
        <v>62784.786</v>
      </c>
      <c r="D34" s="20" t="n">
        <v>61276.429</v>
      </c>
      <c r="E34" s="20" t="n">
        <v>38063.717</v>
      </c>
      <c r="F34" s="34" t="n">
        <v>490471.464</v>
      </c>
      <c r="G34" s="34" t="n">
        <v>890387.343</v>
      </c>
      <c r="H34" s="21" t="n">
        <v>4.59049190337035</v>
      </c>
    </row>
    <row r="35" customFormat="false" ht="24.75" hidden="false" customHeight="true" outlineLevel="0" collapsed="false">
      <c r="A35" s="24" t="s">
        <v>136</v>
      </c>
      <c r="B35" s="35" t="s">
        <v>137</v>
      </c>
      <c r="C35" s="20" t="n">
        <v>27648.99</v>
      </c>
      <c r="D35" s="20" t="n">
        <v>22110.36</v>
      </c>
      <c r="E35" s="20" t="n">
        <v>20537.865</v>
      </c>
      <c r="F35" s="34" t="n">
        <v>71506.539</v>
      </c>
      <c r="G35" s="34" t="n">
        <v>345024.203</v>
      </c>
      <c r="H35" s="21" t="n">
        <v>-2.4823865726004</v>
      </c>
    </row>
    <row r="36" customFormat="false" ht="24.75" hidden="false" customHeight="true" outlineLevel="0" collapsed="false">
      <c r="A36" s="24" t="s">
        <v>138</v>
      </c>
      <c r="B36" s="35" t="s">
        <v>139</v>
      </c>
      <c r="C36" s="20" t="n">
        <v>5076.606</v>
      </c>
      <c r="D36" s="20" t="n">
        <v>5628.786</v>
      </c>
      <c r="E36" s="20" t="n">
        <v>4980.743</v>
      </c>
      <c r="F36" s="34" t="n">
        <v>4629.203</v>
      </c>
      <c r="G36" s="34" t="n">
        <v>49417.009</v>
      </c>
      <c r="H36" s="21" t="n">
        <v>-21.7215034493174</v>
      </c>
    </row>
    <row r="37" customFormat="false" ht="24.75" hidden="false" customHeight="true" outlineLevel="0" collapsed="false">
      <c r="A37" s="24" t="s">
        <v>140</v>
      </c>
      <c r="B37" s="35" t="s">
        <v>141</v>
      </c>
      <c r="C37" s="20" t="n">
        <v>43.741</v>
      </c>
      <c r="D37" s="20" t="n">
        <v>40.95</v>
      </c>
      <c r="E37" s="20" t="n">
        <v>12.492</v>
      </c>
      <c r="F37" s="34" t="n">
        <v>961.394</v>
      </c>
      <c r="G37" s="34" t="n">
        <v>1778.659</v>
      </c>
      <c r="H37" s="21" t="n">
        <v>-9.30812645860134</v>
      </c>
    </row>
    <row r="38" customFormat="false" ht="24.75" hidden="false" customHeight="true" outlineLevel="0" collapsed="false">
      <c r="A38" s="24" t="s">
        <v>142</v>
      </c>
      <c r="B38" s="35" t="s">
        <v>143</v>
      </c>
      <c r="C38" s="20" t="n">
        <v>611.952</v>
      </c>
      <c r="D38" s="20" t="n">
        <v>171.452</v>
      </c>
      <c r="E38" s="20" t="n">
        <v>76.967</v>
      </c>
      <c r="F38" s="34" t="n">
        <v>310.039</v>
      </c>
      <c r="G38" s="34" t="n">
        <v>4026.062</v>
      </c>
      <c r="H38" s="21" t="n">
        <v>-35.1684700107262</v>
      </c>
    </row>
    <row r="39" customFormat="false" ht="24.75" hidden="false" customHeight="true" outlineLevel="0" collapsed="false">
      <c r="A39" s="24" t="s">
        <v>144</v>
      </c>
      <c r="B39" s="35" t="s">
        <v>145</v>
      </c>
      <c r="C39" s="20" t="n">
        <v>5850.559</v>
      </c>
      <c r="D39" s="20" t="n">
        <v>4427.12</v>
      </c>
      <c r="E39" s="20" t="n">
        <v>2907.985</v>
      </c>
      <c r="F39" s="34" t="n">
        <v>34608.008</v>
      </c>
      <c r="G39" s="34" t="n">
        <v>64628.115</v>
      </c>
      <c r="H39" s="21" t="n">
        <v>-16.1588353171651</v>
      </c>
    </row>
    <row r="40" customFormat="false" ht="15" hidden="false" customHeight="true" outlineLevel="0" collapsed="false">
      <c r="A40" s="24" t="n">
        <v>656</v>
      </c>
      <c r="B40" s="36" t="s">
        <v>146</v>
      </c>
      <c r="C40" s="20" t="n">
        <v>1216.334</v>
      </c>
      <c r="D40" s="20" t="n">
        <v>1168.683</v>
      </c>
      <c r="E40" s="20" t="n">
        <v>164.771</v>
      </c>
      <c r="F40" s="34" t="n">
        <v>0.004</v>
      </c>
      <c r="G40" s="34" t="n">
        <v>6127.941</v>
      </c>
      <c r="H40" s="21" t="n">
        <v>599.662039886144</v>
      </c>
    </row>
    <row r="41" customFormat="false" ht="15" hidden="false" customHeight="true" outlineLevel="0" collapsed="false">
      <c r="A41" s="24" t="n">
        <v>659</v>
      </c>
      <c r="B41" s="36" t="s">
        <v>147</v>
      </c>
      <c r="C41" s="20" t="n">
        <v>4600.608</v>
      </c>
      <c r="D41" s="20" t="n">
        <v>5439.379</v>
      </c>
      <c r="E41" s="20" t="n">
        <v>3370.851</v>
      </c>
      <c r="F41" s="34" t="n">
        <v>9021.954</v>
      </c>
      <c r="G41" s="34" t="n">
        <v>66217.575</v>
      </c>
      <c r="H41" s="21" t="n">
        <v>-29.8051072693459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C8:G10 C11:E41 H5:H41 C5:E7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7" t="s">
        <v>148</v>
      </c>
      <c r="C5" s="20" t="n">
        <v>3605.357</v>
      </c>
      <c r="D5" s="20" t="n">
        <v>3083.249</v>
      </c>
      <c r="E5" s="20" t="n">
        <v>3854.695</v>
      </c>
      <c r="F5" s="34" t="n">
        <v>30332.064</v>
      </c>
      <c r="G5" s="34" t="n">
        <v>41648.903</v>
      </c>
      <c r="H5" s="21" t="n">
        <v>8.75532402667885</v>
      </c>
    </row>
    <row r="6" customFormat="false" ht="24.75" hidden="false" customHeight="true" outlineLevel="0" collapsed="false">
      <c r="A6" s="24" t="s">
        <v>149</v>
      </c>
      <c r="B6" s="35" t="s">
        <v>150</v>
      </c>
      <c r="C6" s="20" t="n">
        <v>486.69</v>
      </c>
      <c r="D6" s="20" t="n">
        <v>646.863</v>
      </c>
      <c r="E6" s="20" t="n">
        <v>1002.228</v>
      </c>
      <c r="F6" s="34" t="n">
        <v>23093.001</v>
      </c>
      <c r="G6" s="34" t="n">
        <v>7079.537</v>
      </c>
      <c r="H6" s="21" t="n">
        <v>-50.3651519826598</v>
      </c>
    </row>
    <row r="7" customFormat="false" ht="24.75" hidden="false" customHeight="true" outlineLevel="0" collapsed="false">
      <c r="A7" s="24" t="s">
        <v>151</v>
      </c>
      <c r="B7" s="35" t="s">
        <v>152</v>
      </c>
      <c r="C7" s="20" t="n">
        <v>2071.096</v>
      </c>
      <c r="D7" s="20" t="n">
        <v>303.846</v>
      </c>
      <c r="E7" s="20" t="n">
        <v>2259.045</v>
      </c>
      <c r="F7" s="34" t="n">
        <v>50799.234</v>
      </c>
      <c r="G7" s="34" t="n">
        <v>23090.921</v>
      </c>
      <c r="H7" s="21" t="n">
        <v>-9.35947219719579</v>
      </c>
    </row>
    <row r="8" customFormat="false" ht="15" hidden="false" customHeight="true" outlineLevel="0" collapsed="false">
      <c r="A8" s="24" t="n">
        <v>669</v>
      </c>
      <c r="B8" s="36" t="s">
        <v>153</v>
      </c>
      <c r="C8" s="20" t="n">
        <v>54026.858</v>
      </c>
      <c r="D8" s="20" t="n">
        <v>54513.445</v>
      </c>
      <c r="E8" s="20" t="n">
        <v>55918.567</v>
      </c>
      <c r="F8" s="34" t="n">
        <v>1353227.993</v>
      </c>
      <c r="G8" s="34" t="n">
        <v>835642.82</v>
      </c>
      <c r="H8" s="21" t="n">
        <v>-21.3538001456429</v>
      </c>
    </row>
    <row r="9" customFormat="false" ht="15" hidden="false" customHeight="true" outlineLevel="0" collapsed="false">
      <c r="A9" s="24" t="n">
        <v>671</v>
      </c>
      <c r="B9" s="36" t="s">
        <v>154</v>
      </c>
      <c r="C9" s="20" t="n">
        <v>9247.844</v>
      </c>
      <c r="D9" s="20" t="n">
        <v>17833.134</v>
      </c>
      <c r="E9" s="20" t="n">
        <v>12494.817</v>
      </c>
      <c r="F9" s="34" t="n">
        <v>606585.566</v>
      </c>
      <c r="G9" s="34" t="n">
        <v>257877.575</v>
      </c>
      <c r="H9" s="21" t="n">
        <v>-40.757134751195</v>
      </c>
    </row>
    <row r="10" customFormat="false" ht="15" hidden="false" customHeight="true" outlineLevel="0" collapsed="false">
      <c r="A10" s="24" t="n">
        <v>673</v>
      </c>
      <c r="B10" s="36" t="s">
        <v>155</v>
      </c>
      <c r="C10" s="20" t="n">
        <v>8128.715</v>
      </c>
      <c r="D10" s="20" t="n">
        <v>4183.957</v>
      </c>
      <c r="E10" s="20" t="n">
        <v>8591.897</v>
      </c>
      <c r="F10" s="34" t="n">
        <v>326352.496</v>
      </c>
      <c r="G10" s="34" t="n">
        <v>95601.516</v>
      </c>
      <c r="H10" s="21" t="n">
        <v>4.9902225561942</v>
      </c>
    </row>
    <row r="11" customFormat="false" ht="15" hidden="false" customHeight="true" outlineLevel="0" collapsed="false">
      <c r="A11" s="24" t="n">
        <v>679</v>
      </c>
      <c r="B11" s="36" t="s">
        <v>156</v>
      </c>
      <c r="C11" s="20" t="n">
        <v>26053.452</v>
      </c>
      <c r="D11" s="20" t="n">
        <v>23190.986</v>
      </c>
      <c r="E11" s="20" t="n">
        <v>24180.028</v>
      </c>
      <c r="F11" s="34" t="n">
        <v>448385.224</v>
      </c>
      <c r="G11" s="34" t="n">
        <v>310139.209</v>
      </c>
      <c r="H11" s="21" t="n">
        <v>-10.2555444441987</v>
      </c>
    </row>
    <row r="12" customFormat="false" ht="15" hidden="false" customHeight="true" outlineLevel="0" collapsed="false">
      <c r="A12" s="24" t="n">
        <v>683</v>
      </c>
      <c r="B12" s="36" t="s">
        <v>157</v>
      </c>
      <c r="C12" s="20" t="n">
        <v>79234.048</v>
      </c>
      <c r="D12" s="20" t="n">
        <v>65196.462</v>
      </c>
      <c r="E12" s="20" t="n">
        <v>73523.417</v>
      </c>
      <c r="F12" s="34" t="n">
        <v>46.905</v>
      </c>
      <c r="G12" s="34" t="n">
        <v>924969.971</v>
      </c>
      <c r="H12" s="21" t="n">
        <v>18.3295607898421</v>
      </c>
    </row>
    <row r="13" customFormat="false" ht="15" hidden="false" customHeight="true" outlineLevel="0" collapsed="false">
      <c r="A13" s="24" t="n">
        <v>690</v>
      </c>
      <c r="B13" s="36" t="s">
        <v>158</v>
      </c>
      <c r="C13" s="20" t="n">
        <v>107613.104</v>
      </c>
      <c r="D13" s="20" t="n">
        <v>97135.695</v>
      </c>
      <c r="E13" s="20" t="n">
        <v>105504.075</v>
      </c>
      <c r="F13" s="34" t="n">
        <v>105516.294</v>
      </c>
      <c r="G13" s="34" t="n">
        <v>1275059.261</v>
      </c>
      <c r="H13" s="21" t="n">
        <v>-7.68998406621461</v>
      </c>
    </row>
    <row r="14" s="29" customFormat="true" ht="24.75" hidden="false" customHeight="true" outlineLevel="0" collapsed="false">
      <c r="A14" s="4" t="s">
        <v>159</v>
      </c>
      <c r="B14" s="19" t="s">
        <v>160</v>
      </c>
      <c r="C14" s="20" t="n">
        <v>11554587.874</v>
      </c>
      <c r="D14" s="20" t="n">
        <v>10708485.972</v>
      </c>
      <c r="E14" s="20" t="n">
        <v>9386526.424</v>
      </c>
      <c r="F14" s="34" t="n">
        <v>16796879.041</v>
      </c>
      <c r="G14" s="20" t="n">
        <v>125509081.258</v>
      </c>
      <c r="H14" s="21" t="n">
        <v>10.09728349586</v>
      </c>
    </row>
    <row r="15" customFormat="false" ht="24.75" hidden="false" customHeight="true" outlineLevel="0" collapsed="false">
      <c r="A15" s="2" t="n">
        <v>7</v>
      </c>
      <c r="B15" s="19" t="s">
        <v>161</v>
      </c>
      <c r="C15" s="20" t="n">
        <v>2085728.155</v>
      </c>
      <c r="D15" s="20" t="n">
        <v>1980159.512</v>
      </c>
      <c r="E15" s="20" t="n">
        <v>1767647.613</v>
      </c>
      <c r="F15" s="34" t="n">
        <v>7721025.952</v>
      </c>
      <c r="G15" s="34" t="n">
        <v>22238451.672</v>
      </c>
      <c r="H15" s="21" t="n">
        <v>17.4903995112191</v>
      </c>
    </row>
    <row r="16" customFormat="false" ht="24.75" hidden="false" customHeight="true" outlineLevel="0" collapsed="false">
      <c r="A16" s="24" t="s">
        <v>162</v>
      </c>
      <c r="B16" s="35" t="s">
        <v>163</v>
      </c>
      <c r="C16" s="20" t="n">
        <v>13958.061</v>
      </c>
      <c r="D16" s="20" t="n">
        <v>13852.185</v>
      </c>
      <c r="E16" s="20" t="n">
        <v>9865.72</v>
      </c>
      <c r="F16" s="34" t="n">
        <v>11023.027</v>
      </c>
      <c r="G16" s="34" t="n">
        <v>150496.042</v>
      </c>
      <c r="H16" s="21" t="n">
        <v>-2.16852896315443</v>
      </c>
    </row>
    <row r="17" customFormat="false" ht="24.75" hidden="false" customHeight="true" outlineLevel="0" collapsed="false">
      <c r="A17" s="24" t="s">
        <v>164</v>
      </c>
      <c r="B17" s="35" t="s">
        <v>165</v>
      </c>
      <c r="C17" s="20" t="n">
        <v>13368.81</v>
      </c>
      <c r="D17" s="20" t="n">
        <v>12675.793</v>
      </c>
      <c r="E17" s="20" t="n">
        <v>10143.156</v>
      </c>
      <c r="F17" s="34" t="n">
        <v>15229.859</v>
      </c>
      <c r="G17" s="34" t="n">
        <v>159409.999</v>
      </c>
      <c r="H17" s="21" t="n">
        <v>1.15270298571804</v>
      </c>
    </row>
    <row r="18" customFormat="false" ht="24.75" hidden="false" customHeight="true" outlineLevel="0" collapsed="false">
      <c r="A18" s="24" t="s">
        <v>166</v>
      </c>
      <c r="B18" s="35" t="s">
        <v>167</v>
      </c>
      <c r="C18" s="20" t="n">
        <v>7819.719</v>
      </c>
      <c r="D18" s="20" t="n">
        <v>6177.192</v>
      </c>
      <c r="E18" s="20" t="n">
        <v>4806.149</v>
      </c>
      <c r="F18" s="34" t="n">
        <v>2418.324</v>
      </c>
      <c r="G18" s="34" t="n">
        <v>89555.379</v>
      </c>
      <c r="H18" s="21" t="n">
        <v>2.81293885170804</v>
      </c>
    </row>
    <row r="19" customFormat="false" ht="24.75" hidden="false" customHeight="true" outlineLevel="0" collapsed="false">
      <c r="A19" s="24" t="s">
        <v>168</v>
      </c>
      <c r="B19" s="35" t="s">
        <v>169</v>
      </c>
      <c r="C19" s="20" t="n">
        <v>10010.47</v>
      </c>
      <c r="D19" s="20" t="n">
        <v>8581.773</v>
      </c>
      <c r="E19" s="20" t="n">
        <v>5942.349</v>
      </c>
      <c r="F19" s="34" t="n">
        <v>9155.568</v>
      </c>
      <c r="G19" s="34" t="n">
        <v>95155.342</v>
      </c>
      <c r="H19" s="21" t="n">
        <v>-3.47090319350744</v>
      </c>
    </row>
    <row r="20" customFormat="false" ht="24.75" hidden="false" customHeight="true" outlineLevel="0" collapsed="false">
      <c r="A20" s="24" t="s">
        <v>170</v>
      </c>
      <c r="B20" s="35" t="s">
        <v>171</v>
      </c>
      <c r="C20" s="20" t="n">
        <v>838.712</v>
      </c>
      <c r="D20" s="20" t="n">
        <v>886.25</v>
      </c>
      <c r="E20" s="20" t="n">
        <v>566.446</v>
      </c>
      <c r="F20" s="34" t="n">
        <v>686.666</v>
      </c>
      <c r="G20" s="34" t="n">
        <v>6415.234</v>
      </c>
      <c r="H20" s="21" t="n">
        <v>-6.74939672767006</v>
      </c>
    </row>
    <row r="21" customFormat="false" ht="15" hidden="false" customHeight="true" outlineLevel="0" collapsed="false">
      <c r="A21" s="24" t="n">
        <v>706</v>
      </c>
      <c r="B21" s="36" t="s">
        <v>172</v>
      </c>
      <c r="C21" s="20" t="n">
        <v>12363.142</v>
      </c>
      <c r="D21" s="20" t="n">
        <v>11435.803</v>
      </c>
      <c r="E21" s="20" t="n">
        <v>3997.864</v>
      </c>
      <c r="F21" s="34" t="n">
        <v>5937.797</v>
      </c>
      <c r="G21" s="34" t="n">
        <v>143813.249</v>
      </c>
      <c r="H21" s="21" t="n">
        <v>-15.2021922989929</v>
      </c>
    </row>
    <row r="22" customFormat="false" ht="15" hidden="false" customHeight="true" outlineLevel="0" collapsed="false">
      <c r="A22" s="24" t="n">
        <v>707</v>
      </c>
      <c r="B22" s="36" t="s">
        <v>173</v>
      </c>
      <c r="C22" s="20" t="n">
        <v>271.903</v>
      </c>
      <c r="D22" s="20" t="n">
        <v>744.726</v>
      </c>
      <c r="E22" s="20" t="n">
        <v>536.198</v>
      </c>
      <c r="F22" s="34" t="n">
        <v>102.357</v>
      </c>
      <c r="G22" s="34" t="n">
        <v>6441.743</v>
      </c>
      <c r="H22" s="21" t="n">
        <v>-6.56801429528701</v>
      </c>
    </row>
    <row r="23" customFormat="false" ht="15" hidden="false" customHeight="true" outlineLevel="0" collapsed="false">
      <c r="A23" s="24" t="n">
        <v>708</v>
      </c>
      <c r="B23" s="36" t="s">
        <v>174</v>
      </c>
      <c r="C23" s="20" t="n">
        <v>80529.872</v>
      </c>
      <c r="D23" s="20" t="n">
        <v>76310.37</v>
      </c>
      <c r="E23" s="20" t="n">
        <v>54449.475</v>
      </c>
      <c r="F23" s="34" t="n">
        <v>1205067.002</v>
      </c>
      <c r="G23" s="34" t="n">
        <v>900393.541</v>
      </c>
      <c r="H23" s="21" t="n">
        <v>-8.48380197311437</v>
      </c>
    </row>
    <row r="24" customFormat="false" ht="24.75" hidden="false" customHeight="true" outlineLevel="0" collapsed="false">
      <c r="A24" s="24" t="s">
        <v>175</v>
      </c>
      <c r="B24" s="35" t="s">
        <v>176</v>
      </c>
      <c r="C24" s="20" t="n">
        <v>21424.862</v>
      </c>
      <c r="D24" s="20" t="n">
        <v>19021.726</v>
      </c>
      <c r="E24" s="20" t="n">
        <v>14816.975</v>
      </c>
      <c r="F24" s="34" t="n">
        <v>371706.493</v>
      </c>
      <c r="G24" s="34" t="n">
        <v>238436.065</v>
      </c>
      <c r="H24" s="21" t="n">
        <v>-5.73539158017896</v>
      </c>
    </row>
    <row r="25" customFormat="false" ht="15" hidden="false" customHeight="true" outlineLevel="0" collapsed="false">
      <c r="A25" s="22" t="n">
        <v>711</v>
      </c>
      <c r="B25" s="36" t="s">
        <v>177</v>
      </c>
      <c r="C25" s="20" t="n">
        <v>33665.434</v>
      </c>
      <c r="D25" s="20" t="n">
        <v>23259.525</v>
      </c>
      <c r="E25" s="20" t="n">
        <v>18610.268</v>
      </c>
      <c r="F25" s="34" t="n">
        <v>219165.227</v>
      </c>
      <c r="G25" s="34" t="n">
        <v>328262.413</v>
      </c>
      <c r="H25" s="21" t="n">
        <v>6.35304025196146</v>
      </c>
    </row>
    <row r="26" customFormat="false" ht="15" hidden="false" customHeight="true" outlineLevel="0" collapsed="false">
      <c r="A26" s="22" t="n">
        <v>732</v>
      </c>
      <c r="B26" s="36" t="s">
        <v>178</v>
      </c>
      <c r="C26" s="20" t="n">
        <v>177471.233</v>
      </c>
      <c r="D26" s="20" t="n">
        <v>168182.53</v>
      </c>
      <c r="E26" s="20" t="n">
        <v>150371.971</v>
      </c>
      <c r="F26" s="34" t="n">
        <v>1120035.2</v>
      </c>
      <c r="G26" s="34" t="n">
        <v>1983677.775</v>
      </c>
      <c r="H26" s="21" t="n">
        <v>0.42199549917818</v>
      </c>
    </row>
    <row r="27" customFormat="false" ht="15" hidden="false" customHeight="true" outlineLevel="0" collapsed="false">
      <c r="A27" s="22" t="n">
        <v>734</v>
      </c>
      <c r="B27" s="36" t="s">
        <v>179</v>
      </c>
      <c r="C27" s="20" t="n">
        <v>135538.77</v>
      </c>
      <c r="D27" s="20" t="n">
        <v>100835.889</v>
      </c>
      <c r="E27" s="20" t="n">
        <v>90258.963</v>
      </c>
      <c r="F27" s="34" t="n">
        <v>226157.886</v>
      </c>
      <c r="G27" s="34" t="n">
        <v>1332008.105</v>
      </c>
      <c r="H27" s="21" t="n">
        <v>-9.64159970371526</v>
      </c>
    </row>
    <row r="28" customFormat="false" ht="15" hidden="false" customHeight="true" outlineLevel="0" collapsed="false">
      <c r="A28" s="22" t="n">
        <v>736</v>
      </c>
      <c r="B28" s="36" t="s">
        <v>180</v>
      </c>
      <c r="C28" s="20" t="n">
        <v>15395.725</v>
      </c>
      <c r="D28" s="20" t="n">
        <v>14564.35</v>
      </c>
      <c r="E28" s="20" t="n">
        <v>11155.22</v>
      </c>
      <c r="F28" s="34" t="n">
        <v>53258.319</v>
      </c>
      <c r="G28" s="34" t="n">
        <v>163234.452</v>
      </c>
      <c r="H28" s="21" t="n">
        <v>3.90299825143083</v>
      </c>
    </row>
    <row r="29" customFormat="false" ht="15" hidden="false" customHeight="true" outlineLevel="0" collapsed="false">
      <c r="A29" s="22" t="n">
        <v>738</v>
      </c>
      <c r="B29" s="36" t="s">
        <v>181</v>
      </c>
      <c r="C29" s="20" t="n">
        <v>794.849</v>
      </c>
      <c r="D29" s="20" t="n">
        <v>642.817</v>
      </c>
      <c r="E29" s="20" t="n">
        <v>879.364</v>
      </c>
      <c r="F29" s="34" t="n">
        <v>1892.643</v>
      </c>
      <c r="G29" s="34" t="n">
        <v>8909.569</v>
      </c>
      <c r="H29" s="21" t="n">
        <v>-1.85466208500745</v>
      </c>
    </row>
    <row r="30" customFormat="false" ht="15" hidden="false" customHeight="true" outlineLevel="0" collapsed="false">
      <c r="A30" s="22" t="n">
        <v>740</v>
      </c>
      <c r="B30" s="36" t="s">
        <v>182</v>
      </c>
      <c r="C30" s="20" t="n">
        <v>745257.527</v>
      </c>
      <c r="D30" s="20" t="n">
        <v>885377.463</v>
      </c>
      <c r="E30" s="20" t="n">
        <v>748445.295</v>
      </c>
      <c r="F30" s="34" t="n">
        <v>31070.664</v>
      </c>
      <c r="G30" s="34" t="n">
        <v>7439521.313</v>
      </c>
      <c r="H30" s="21" t="n">
        <v>47.126675383431</v>
      </c>
    </row>
    <row r="31" customFormat="false" ht="15" hidden="false" customHeight="true" outlineLevel="0" collapsed="false">
      <c r="A31" s="22" t="n">
        <v>749</v>
      </c>
      <c r="B31" s="36" t="s">
        <v>183</v>
      </c>
      <c r="C31" s="20" t="n">
        <v>396537.329</v>
      </c>
      <c r="D31" s="20" t="n">
        <v>233928.771</v>
      </c>
      <c r="E31" s="20" t="n">
        <v>361130.703</v>
      </c>
      <c r="F31" s="34" t="n">
        <v>838549.615</v>
      </c>
      <c r="G31" s="34" t="n">
        <v>4212388.434</v>
      </c>
      <c r="H31" s="21" t="n">
        <v>34.2997559123928</v>
      </c>
    </row>
    <row r="32" customFormat="false" ht="15" hidden="false" customHeight="true" outlineLevel="0" collapsed="false">
      <c r="A32" s="22" t="n">
        <v>751</v>
      </c>
      <c r="B32" s="36" t="s">
        <v>184</v>
      </c>
      <c r="C32" s="20" t="n">
        <v>36678.299</v>
      </c>
      <c r="D32" s="20" t="n">
        <v>35790.504</v>
      </c>
      <c r="E32" s="20" t="n">
        <v>28551.454</v>
      </c>
      <c r="F32" s="34" t="n">
        <v>265262.481</v>
      </c>
      <c r="G32" s="34" t="n">
        <v>430049.681</v>
      </c>
      <c r="H32" s="21" t="n">
        <v>-5.67456760733499</v>
      </c>
    </row>
    <row r="33" customFormat="false" ht="15" hidden="false" customHeight="true" outlineLevel="0" collapsed="false">
      <c r="A33" s="22" t="n">
        <v>753</v>
      </c>
      <c r="B33" s="36" t="s">
        <v>185</v>
      </c>
      <c r="C33" s="20" t="n">
        <v>57841.544</v>
      </c>
      <c r="D33" s="20" t="n">
        <v>57461.099</v>
      </c>
      <c r="E33" s="20" t="n">
        <v>37706.44</v>
      </c>
      <c r="F33" s="34" t="n">
        <v>806626.47</v>
      </c>
      <c r="G33" s="34" t="n">
        <v>712625.397</v>
      </c>
      <c r="H33" s="21" t="n">
        <v>-5.91466611982406</v>
      </c>
    </row>
    <row r="34" customFormat="false" ht="15" hidden="false" customHeight="true" outlineLevel="0" collapsed="false">
      <c r="A34" s="22" t="n">
        <v>755</v>
      </c>
      <c r="B34" s="36" t="s">
        <v>186</v>
      </c>
      <c r="C34" s="20" t="n">
        <v>159029.33</v>
      </c>
      <c r="D34" s="20" t="n">
        <v>147999.559</v>
      </c>
      <c r="E34" s="20" t="n">
        <v>102789.866</v>
      </c>
      <c r="F34" s="34" t="n">
        <v>1952097.312</v>
      </c>
      <c r="G34" s="34" t="n">
        <v>1797919.545</v>
      </c>
      <c r="H34" s="21" t="n">
        <v>3.45513945203295</v>
      </c>
    </row>
    <row r="35" customFormat="false" ht="15" hidden="false" customHeight="true" outlineLevel="0" collapsed="false">
      <c r="A35" s="22" t="n">
        <v>757</v>
      </c>
      <c r="B35" s="36" t="s">
        <v>187</v>
      </c>
      <c r="C35" s="20" t="n">
        <v>13994.677</v>
      </c>
      <c r="D35" s="20" t="n">
        <v>14323.119</v>
      </c>
      <c r="E35" s="20" t="n">
        <v>10160.726</v>
      </c>
      <c r="F35" s="34" t="n">
        <v>176483.22</v>
      </c>
      <c r="G35" s="34" t="n">
        <v>162358.965</v>
      </c>
      <c r="H35" s="21" t="n">
        <v>-8.34205004902597</v>
      </c>
    </row>
    <row r="36" customFormat="false" ht="15" hidden="false" customHeight="true" outlineLevel="0" collapsed="false">
      <c r="A36" s="22" t="n">
        <v>759</v>
      </c>
      <c r="B36" s="36" t="s">
        <v>188</v>
      </c>
      <c r="C36" s="20" t="n">
        <v>124.148</v>
      </c>
      <c r="D36" s="20" t="n">
        <v>49.708</v>
      </c>
      <c r="E36" s="20" t="n">
        <v>89.784</v>
      </c>
      <c r="F36" s="34" t="n">
        <v>2706.394</v>
      </c>
      <c r="G36" s="34" t="n">
        <v>2410.4</v>
      </c>
      <c r="H36" s="21" t="n">
        <v>-33.3644247746999</v>
      </c>
    </row>
    <row r="37" customFormat="false" ht="15" hidden="false" customHeight="true" outlineLevel="0" collapsed="false">
      <c r="A37" s="22" t="n">
        <v>771</v>
      </c>
      <c r="B37" s="36" t="s">
        <v>189</v>
      </c>
      <c r="C37" s="20" t="n">
        <v>32821.225</v>
      </c>
      <c r="D37" s="20" t="n">
        <v>32132.813</v>
      </c>
      <c r="E37" s="20" t="n">
        <v>24443.131</v>
      </c>
      <c r="F37" s="34" t="n">
        <v>62032.262</v>
      </c>
      <c r="G37" s="34" t="n">
        <v>426309.355</v>
      </c>
      <c r="H37" s="21" t="n">
        <v>-1.87253907862819</v>
      </c>
    </row>
    <row r="38" customFormat="false" ht="15" hidden="false" customHeight="true" outlineLevel="0" collapsed="false">
      <c r="A38" s="22" t="n">
        <v>772</v>
      </c>
      <c r="B38" s="36" t="s">
        <v>190</v>
      </c>
      <c r="C38" s="20" t="n">
        <v>105060.787</v>
      </c>
      <c r="D38" s="20" t="n">
        <v>97008.832</v>
      </c>
      <c r="E38" s="20" t="n">
        <v>61289.676</v>
      </c>
      <c r="F38" s="34" t="n">
        <v>329984.548</v>
      </c>
      <c r="G38" s="34" t="n">
        <v>1161431.594</v>
      </c>
      <c r="H38" s="21" t="n">
        <v>5.59266913770308</v>
      </c>
    </row>
    <row r="39" customFormat="false" ht="15" hidden="false" customHeight="true" outlineLevel="0" collapsed="false">
      <c r="A39" s="22" t="n">
        <v>779</v>
      </c>
      <c r="B39" s="36" t="s">
        <v>191</v>
      </c>
      <c r="C39" s="20" t="n">
        <v>6508.719</v>
      </c>
      <c r="D39" s="20" t="n">
        <v>4107.993</v>
      </c>
      <c r="E39" s="20" t="n">
        <v>3806.452</v>
      </c>
      <c r="F39" s="34" t="n">
        <v>12712.038</v>
      </c>
      <c r="G39" s="34" t="n">
        <v>75673.563</v>
      </c>
      <c r="H39" s="21" t="n">
        <v>4.29968183823648</v>
      </c>
    </row>
    <row r="40" customFormat="false" ht="15" hidden="false" customHeight="true" outlineLevel="0" collapsed="false">
      <c r="A40" s="22" t="n">
        <v>781</v>
      </c>
      <c r="B40" s="36" t="s">
        <v>192</v>
      </c>
      <c r="C40" s="20" t="n">
        <v>7510.02</v>
      </c>
      <c r="D40" s="20" t="n">
        <v>13729.364</v>
      </c>
      <c r="E40" s="20" t="n">
        <v>11773.797</v>
      </c>
      <c r="F40" s="34" t="n">
        <v>13.664</v>
      </c>
      <c r="G40" s="34" t="n">
        <v>195291.01</v>
      </c>
      <c r="H40" s="21" t="n">
        <v>44.3323035849382</v>
      </c>
    </row>
    <row r="41" customFormat="false" ht="15" hidden="false" customHeight="true" outlineLevel="0" collapsed="false">
      <c r="A41" s="22" t="n">
        <v>790</v>
      </c>
      <c r="B41" s="36" t="s">
        <v>193</v>
      </c>
      <c r="C41" s="20" t="n">
        <v>912.988</v>
      </c>
      <c r="D41" s="20" t="n">
        <v>1079.358</v>
      </c>
      <c r="E41" s="20" t="n">
        <v>1060.171</v>
      </c>
      <c r="F41" s="34" t="n">
        <v>1650.916</v>
      </c>
      <c r="G41" s="34" t="n">
        <v>16263.507</v>
      </c>
      <c r="H41" s="21" t="n">
        <v>-14.3939350075308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H5:H41 C5:E41 G14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8" t="s">
        <v>194</v>
      </c>
      <c r="C5" s="20" t="n">
        <v>9468859.719</v>
      </c>
      <c r="D5" s="20" t="n">
        <v>8728326.46</v>
      </c>
      <c r="E5" s="20" t="n">
        <v>7618878.811</v>
      </c>
      <c r="F5" s="34" t="n">
        <v>9075853.089</v>
      </c>
      <c r="G5" s="20" t="n">
        <v>103270629.586</v>
      </c>
      <c r="H5" s="21" t="n">
        <v>8.62536383317611</v>
      </c>
    </row>
    <row r="6" customFormat="false" ht="24" hidden="false" customHeight="true" outlineLevel="0" collapsed="false">
      <c r="A6" s="24" t="s">
        <v>195</v>
      </c>
      <c r="B6" s="35" t="s">
        <v>196</v>
      </c>
      <c r="C6" s="20" t="n">
        <v>81095.193</v>
      </c>
      <c r="D6" s="20" t="n">
        <v>63860.987</v>
      </c>
      <c r="E6" s="20" t="n">
        <v>59704.594</v>
      </c>
      <c r="F6" s="34" t="n">
        <v>31918.379</v>
      </c>
      <c r="G6" s="34" t="n">
        <v>816661.755</v>
      </c>
      <c r="H6" s="21" t="n">
        <v>8.02902329075393</v>
      </c>
    </row>
    <row r="7" customFormat="false" ht="24" hidden="false" customHeight="true" outlineLevel="0" collapsed="false">
      <c r="A7" s="24" t="s">
        <v>197</v>
      </c>
      <c r="B7" s="35" t="s">
        <v>198</v>
      </c>
      <c r="C7" s="20" t="n">
        <v>9096.956</v>
      </c>
      <c r="D7" s="20" t="n">
        <v>7296.206</v>
      </c>
      <c r="E7" s="20" t="n">
        <v>6540.956</v>
      </c>
      <c r="F7" s="34" t="n">
        <v>1219.413</v>
      </c>
      <c r="G7" s="34" t="n">
        <v>106215.948</v>
      </c>
      <c r="H7" s="21" t="n">
        <v>2.10208843072206</v>
      </c>
    </row>
    <row r="8" customFormat="false" ht="24" hidden="false" customHeight="true" outlineLevel="0" collapsed="false">
      <c r="A8" s="24" t="s">
        <v>199</v>
      </c>
      <c r="B8" s="35" t="s">
        <v>200</v>
      </c>
      <c r="C8" s="20" t="n">
        <v>77602.215</v>
      </c>
      <c r="D8" s="20" t="n">
        <v>68155.481</v>
      </c>
      <c r="E8" s="20" t="n">
        <v>67203.728</v>
      </c>
      <c r="F8" s="34" t="n">
        <v>38869.08</v>
      </c>
      <c r="G8" s="34" t="n">
        <v>858262.701</v>
      </c>
      <c r="H8" s="21" t="n">
        <v>-1.69619786965384</v>
      </c>
    </row>
    <row r="9" customFormat="false" ht="24" hidden="false" customHeight="true" outlineLevel="0" collapsed="false">
      <c r="A9" s="24" t="s">
        <v>201</v>
      </c>
      <c r="B9" s="35" t="s">
        <v>202</v>
      </c>
      <c r="C9" s="20" t="n">
        <v>65404.874</v>
      </c>
      <c r="D9" s="20" t="n">
        <v>57492.553</v>
      </c>
      <c r="E9" s="20" t="n">
        <v>61103.05</v>
      </c>
      <c r="F9" s="34" t="n">
        <v>24445.748</v>
      </c>
      <c r="G9" s="34" t="n">
        <v>770957.462</v>
      </c>
      <c r="H9" s="21" t="n">
        <v>13.6540962752607</v>
      </c>
    </row>
    <row r="10" customFormat="false" ht="24" hidden="false" customHeight="true" outlineLevel="0" collapsed="false">
      <c r="A10" s="24" t="s">
        <v>203</v>
      </c>
      <c r="B10" s="35" t="s">
        <v>204</v>
      </c>
      <c r="C10" s="20" t="n">
        <v>22340.279</v>
      </c>
      <c r="D10" s="20" t="n">
        <v>21363.743</v>
      </c>
      <c r="E10" s="20" t="n">
        <v>19387.233</v>
      </c>
      <c r="F10" s="34" t="n">
        <v>3282.792</v>
      </c>
      <c r="G10" s="34" t="n">
        <v>258485.925</v>
      </c>
      <c r="H10" s="21" t="n">
        <v>9.60542210445345</v>
      </c>
    </row>
    <row r="11" customFormat="false" ht="24" hidden="false" customHeight="true" outlineLevel="0" collapsed="false">
      <c r="A11" s="24" t="s">
        <v>205</v>
      </c>
      <c r="B11" s="35" t="s">
        <v>206</v>
      </c>
      <c r="C11" s="20" t="n">
        <v>54312.832</v>
      </c>
      <c r="D11" s="20" t="n">
        <v>52364.36</v>
      </c>
      <c r="E11" s="20" t="n">
        <v>61367.091</v>
      </c>
      <c r="F11" s="34" t="n">
        <v>23135.821</v>
      </c>
      <c r="G11" s="34" t="n">
        <v>705625.83</v>
      </c>
      <c r="H11" s="21" t="n">
        <v>2.84614719247773</v>
      </c>
    </row>
    <row r="12" customFormat="false" ht="14.25" hidden="false" customHeight="true" outlineLevel="0" collapsed="false">
      <c r="A12" s="24" t="n">
        <v>807</v>
      </c>
      <c r="B12" s="36" t="s">
        <v>207</v>
      </c>
      <c r="C12" s="20" t="n">
        <v>7419.381</v>
      </c>
      <c r="D12" s="20" t="n">
        <v>6277.675</v>
      </c>
      <c r="E12" s="20" t="n">
        <v>9171.916</v>
      </c>
      <c r="F12" s="34" t="n">
        <v>3385.753</v>
      </c>
      <c r="G12" s="34" t="n">
        <v>110317.465</v>
      </c>
      <c r="H12" s="21" t="n">
        <v>8.13972345825842</v>
      </c>
    </row>
    <row r="13" customFormat="false" ht="14.25" hidden="false" customHeight="true" outlineLevel="0" collapsed="false">
      <c r="A13" s="24" t="n">
        <v>808</v>
      </c>
      <c r="B13" s="36" t="s">
        <v>208</v>
      </c>
      <c r="C13" s="20" t="n">
        <v>5151.833</v>
      </c>
      <c r="D13" s="20" t="n">
        <v>4111.506</v>
      </c>
      <c r="E13" s="20" t="n">
        <v>5310.829</v>
      </c>
      <c r="F13" s="34" t="n">
        <v>2428.065</v>
      </c>
      <c r="G13" s="34" t="n">
        <v>56785.914</v>
      </c>
      <c r="H13" s="21" t="n">
        <v>15.8862076775984</v>
      </c>
    </row>
    <row r="14" customFormat="false" ht="14.25" hidden="false" customHeight="true" outlineLevel="0" collapsed="false">
      <c r="A14" s="24" t="n">
        <v>809</v>
      </c>
      <c r="B14" s="36" t="s">
        <v>209</v>
      </c>
      <c r="C14" s="20" t="n">
        <v>83872.853</v>
      </c>
      <c r="D14" s="20" t="n">
        <v>76531.3</v>
      </c>
      <c r="E14" s="20" t="n">
        <v>67936.856</v>
      </c>
      <c r="F14" s="34" t="n">
        <v>124619.867</v>
      </c>
      <c r="G14" s="34" t="n">
        <v>973776.054</v>
      </c>
      <c r="H14" s="21" t="n">
        <v>5.59895009549703</v>
      </c>
    </row>
    <row r="15" customFormat="false" ht="14.25" hidden="false" customHeight="true" outlineLevel="0" collapsed="false">
      <c r="A15" s="24" t="n">
        <v>810</v>
      </c>
      <c r="B15" s="36" t="s">
        <v>210</v>
      </c>
      <c r="C15" s="20" t="n">
        <v>389.148</v>
      </c>
      <c r="D15" s="20" t="n">
        <v>288.637</v>
      </c>
      <c r="E15" s="20" t="n">
        <v>292.554</v>
      </c>
      <c r="F15" s="34" t="n">
        <v>60.952</v>
      </c>
      <c r="G15" s="34" t="n">
        <v>5975.591</v>
      </c>
      <c r="H15" s="21" t="n">
        <v>-14.806480853385</v>
      </c>
    </row>
    <row r="16" customFormat="false" ht="14.25" hidden="false" customHeight="true" outlineLevel="0" collapsed="false">
      <c r="A16" s="24" t="n">
        <v>811</v>
      </c>
      <c r="B16" s="36" t="s">
        <v>211</v>
      </c>
      <c r="C16" s="20" t="n">
        <v>68869.963</v>
      </c>
      <c r="D16" s="20" t="n">
        <v>65318.596</v>
      </c>
      <c r="E16" s="20" t="n">
        <v>87705.381</v>
      </c>
      <c r="F16" s="34" t="n">
        <v>46047.771</v>
      </c>
      <c r="G16" s="34" t="n">
        <v>1158803.91</v>
      </c>
      <c r="H16" s="21" t="n">
        <v>0.357667179521371</v>
      </c>
    </row>
    <row r="17" customFormat="false" ht="24" hidden="false" customHeight="true" outlineLevel="0" collapsed="false">
      <c r="A17" s="24" t="s">
        <v>212</v>
      </c>
      <c r="B17" s="35" t="s">
        <v>213</v>
      </c>
      <c r="C17" s="20" t="n">
        <v>31154.77</v>
      </c>
      <c r="D17" s="20" t="n">
        <v>29618.655</v>
      </c>
      <c r="E17" s="20" t="n">
        <v>34360.853</v>
      </c>
      <c r="F17" s="34" t="n">
        <v>20554.111</v>
      </c>
      <c r="G17" s="34" t="n">
        <v>387717.049</v>
      </c>
      <c r="H17" s="21" t="n">
        <v>9.2154446901435</v>
      </c>
    </row>
    <row r="18" customFormat="false" ht="14.25" hidden="false" customHeight="true" outlineLevel="0" collapsed="false">
      <c r="A18" s="24" t="n">
        <v>813</v>
      </c>
      <c r="B18" s="36" t="s">
        <v>214</v>
      </c>
      <c r="C18" s="20" t="n">
        <v>68295.74</v>
      </c>
      <c r="D18" s="20" t="n">
        <v>68620.86</v>
      </c>
      <c r="E18" s="20" t="n">
        <v>66583.195</v>
      </c>
      <c r="F18" s="34" t="n">
        <v>307620.752</v>
      </c>
      <c r="G18" s="34" t="n">
        <v>762652.933</v>
      </c>
      <c r="H18" s="21" t="n">
        <v>-6.7420139791013</v>
      </c>
    </row>
    <row r="19" customFormat="false" ht="14.25" hidden="false" customHeight="true" outlineLevel="0" collapsed="false">
      <c r="A19" s="24" t="n">
        <v>814</v>
      </c>
      <c r="B19" s="36" t="s">
        <v>215</v>
      </c>
      <c r="C19" s="20" t="n">
        <v>26322.828</v>
      </c>
      <c r="D19" s="20" t="n">
        <v>25782.792</v>
      </c>
      <c r="E19" s="20" t="n">
        <v>22336.317</v>
      </c>
      <c r="F19" s="34" t="n">
        <v>100020.551</v>
      </c>
      <c r="G19" s="34" t="n">
        <v>309388.508</v>
      </c>
      <c r="H19" s="21" t="n">
        <v>-10.828091133087</v>
      </c>
    </row>
    <row r="20" customFormat="false" ht="14.25" hidden="false" customHeight="true" outlineLevel="0" collapsed="false">
      <c r="A20" s="24" t="n">
        <v>815</v>
      </c>
      <c r="B20" s="36" t="s">
        <v>216</v>
      </c>
      <c r="C20" s="20" t="n">
        <v>25742.717</v>
      </c>
      <c r="D20" s="20" t="n">
        <v>27945.866</v>
      </c>
      <c r="E20" s="20" t="n">
        <v>18216.308</v>
      </c>
      <c r="F20" s="34" t="n">
        <v>241870.597</v>
      </c>
      <c r="G20" s="34" t="n">
        <v>321946.389</v>
      </c>
      <c r="H20" s="21" t="n">
        <v>3.03019869315857</v>
      </c>
    </row>
    <row r="21" customFormat="false" ht="14.25" hidden="false" customHeight="true" outlineLevel="0" collapsed="false">
      <c r="A21" s="24" t="n">
        <v>816</v>
      </c>
      <c r="B21" s="36" t="s">
        <v>217</v>
      </c>
      <c r="C21" s="20" t="n">
        <v>137960.15</v>
      </c>
      <c r="D21" s="20" t="n">
        <v>114155.865</v>
      </c>
      <c r="E21" s="20" t="n">
        <v>80812.972</v>
      </c>
      <c r="F21" s="34" t="n">
        <v>256107.432</v>
      </c>
      <c r="G21" s="34" t="n">
        <v>1460492.557</v>
      </c>
      <c r="H21" s="21" t="n">
        <v>0.640899813860656</v>
      </c>
    </row>
    <row r="22" customFormat="false" ht="14.25" hidden="false" customHeight="true" outlineLevel="0" collapsed="false">
      <c r="A22" s="24" t="n">
        <v>817</v>
      </c>
      <c r="B22" s="36" t="s">
        <v>218</v>
      </c>
      <c r="C22" s="20" t="n">
        <v>11010.279</v>
      </c>
      <c r="D22" s="20" t="n">
        <v>9487.93</v>
      </c>
      <c r="E22" s="20" t="n">
        <v>7277.178</v>
      </c>
      <c r="F22" s="34" t="n">
        <v>143599.404</v>
      </c>
      <c r="G22" s="34" t="n">
        <v>124427.595</v>
      </c>
      <c r="H22" s="21" t="n">
        <v>3.98306979498938</v>
      </c>
    </row>
    <row r="23" customFormat="false" ht="14.25" hidden="false" customHeight="true" outlineLevel="0" collapsed="false">
      <c r="A23" s="24" t="n">
        <v>818</v>
      </c>
      <c r="B23" s="36" t="s">
        <v>219</v>
      </c>
      <c r="C23" s="20" t="n">
        <v>29761.287</v>
      </c>
      <c r="D23" s="20" t="n">
        <v>25856.715</v>
      </c>
      <c r="E23" s="20" t="n">
        <v>21383.04</v>
      </c>
      <c r="F23" s="34" t="n">
        <v>91576.661</v>
      </c>
      <c r="G23" s="34" t="n">
        <v>315576.881</v>
      </c>
      <c r="H23" s="21" t="n">
        <v>10.6368794381291</v>
      </c>
    </row>
    <row r="24" customFormat="false" ht="14.25" hidden="false" customHeight="true" outlineLevel="0" collapsed="false">
      <c r="A24" s="24" t="n">
        <v>819</v>
      </c>
      <c r="B24" s="36" t="s">
        <v>220</v>
      </c>
      <c r="C24" s="20" t="n">
        <v>72635.251</v>
      </c>
      <c r="D24" s="20" t="n">
        <v>71048.898</v>
      </c>
      <c r="E24" s="20" t="n">
        <v>53755.364</v>
      </c>
      <c r="F24" s="34" t="n">
        <v>169570.852</v>
      </c>
      <c r="G24" s="34" t="n">
        <v>804619.403</v>
      </c>
      <c r="H24" s="21" t="n">
        <v>17.2518454989609</v>
      </c>
    </row>
    <row r="25" customFormat="false" ht="24" hidden="false" customHeight="true" outlineLevel="0" collapsed="false">
      <c r="A25" s="24" t="s">
        <v>221</v>
      </c>
      <c r="B25" s="35" t="s">
        <v>222</v>
      </c>
      <c r="C25" s="20" t="n">
        <v>117550.02</v>
      </c>
      <c r="D25" s="20" t="n">
        <v>113778.117</v>
      </c>
      <c r="E25" s="20" t="n">
        <v>93445.094</v>
      </c>
      <c r="F25" s="34" t="n">
        <v>62871.308</v>
      </c>
      <c r="G25" s="34" t="n">
        <v>1335703.034</v>
      </c>
      <c r="H25" s="21" t="n">
        <v>12.64967187385</v>
      </c>
    </row>
    <row r="26" customFormat="false" ht="14.25" hidden="false" customHeight="true" outlineLevel="0" collapsed="false">
      <c r="A26" s="24" t="n">
        <v>823</v>
      </c>
      <c r="B26" s="36" t="s">
        <v>223</v>
      </c>
      <c r="C26" s="20" t="n">
        <v>12434.54</v>
      </c>
      <c r="D26" s="20" t="n">
        <v>11127.252</v>
      </c>
      <c r="E26" s="20" t="n">
        <v>8866.233</v>
      </c>
      <c r="F26" s="34" t="n">
        <v>10157.676</v>
      </c>
      <c r="G26" s="34" t="n">
        <v>147970.714</v>
      </c>
      <c r="H26" s="21" t="n">
        <v>15.7232889246214</v>
      </c>
    </row>
    <row r="27" customFormat="false" ht="14.25" hidden="false" customHeight="true" outlineLevel="0" collapsed="false">
      <c r="A27" s="24" t="n">
        <v>829</v>
      </c>
      <c r="B27" s="36" t="s">
        <v>224</v>
      </c>
      <c r="C27" s="20" t="n">
        <v>380938.445</v>
      </c>
      <c r="D27" s="20" t="n">
        <v>362282.466</v>
      </c>
      <c r="E27" s="20" t="n">
        <v>278357.714</v>
      </c>
      <c r="F27" s="34" t="n">
        <v>993532.728</v>
      </c>
      <c r="G27" s="34" t="n">
        <v>4221126.37</v>
      </c>
      <c r="H27" s="21" t="n">
        <v>5.92146508645486</v>
      </c>
    </row>
    <row r="28" customFormat="false" ht="14.25" hidden="false" customHeight="true" outlineLevel="0" collapsed="false">
      <c r="A28" s="24" t="n">
        <v>831</v>
      </c>
      <c r="B28" s="23" t="s">
        <v>225</v>
      </c>
      <c r="C28" s="20" t="n">
        <v>6040.477</v>
      </c>
      <c r="D28" s="20" t="n">
        <v>7286.885</v>
      </c>
      <c r="E28" s="20" t="n">
        <v>6263.581</v>
      </c>
      <c r="F28" s="34" t="n">
        <v>25284.509</v>
      </c>
      <c r="G28" s="34" t="n">
        <v>62045.927</v>
      </c>
      <c r="H28" s="21" t="n">
        <v>24.489138678046</v>
      </c>
    </row>
    <row r="29" customFormat="false" ht="14.25" hidden="false" customHeight="true" outlineLevel="0" collapsed="false">
      <c r="A29" s="24" t="n">
        <v>832</v>
      </c>
      <c r="B29" s="36" t="s">
        <v>226</v>
      </c>
      <c r="C29" s="20" t="n">
        <v>294030.643</v>
      </c>
      <c r="D29" s="20" t="n">
        <v>273393.82</v>
      </c>
      <c r="E29" s="20" t="n">
        <v>240858.419</v>
      </c>
      <c r="F29" s="34" t="n">
        <v>649417.135</v>
      </c>
      <c r="G29" s="34" t="n">
        <v>3435341.192</v>
      </c>
      <c r="H29" s="21" t="n">
        <v>7.54766323450301</v>
      </c>
    </row>
    <row r="30" customFormat="false" ht="14.25" hidden="false" customHeight="true" outlineLevel="0" collapsed="false">
      <c r="A30" s="24" t="n">
        <v>833</v>
      </c>
      <c r="B30" s="36" t="s">
        <v>227</v>
      </c>
      <c r="C30" s="20" t="n">
        <v>10994.547</v>
      </c>
      <c r="D30" s="20" t="n">
        <v>13156.965</v>
      </c>
      <c r="E30" s="20" t="n">
        <v>9583.797</v>
      </c>
      <c r="F30" s="34" t="n">
        <v>13014.775</v>
      </c>
      <c r="G30" s="34" t="n">
        <v>125642.261</v>
      </c>
      <c r="H30" s="21" t="n">
        <v>-10.551453040721</v>
      </c>
    </row>
    <row r="31" customFormat="false" ht="14.25" hidden="false" customHeight="true" outlineLevel="0" collapsed="false">
      <c r="A31" s="24" t="n">
        <v>834</v>
      </c>
      <c r="B31" s="36" t="s">
        <v>228</v>
      </c>
      <c r="C31" s="20" t="n">
        <v>1414155.346</v>
      </c>
      <c r="D31" s="20" t="n">
        <v>1154214.697</v>
      </c>
      <c r="E31" s="20" t="n">
        <v>1174556.158</v>
      </c>
      <c r="F31" s="34" t="n">
        <v>61026.868</v>
      </c>
      <c r="G31" s="34" t="n">
        <v>14802209.322</v>
      </c>
      <c r="H31" s="21" t="n">
        <v>12.306201540492</v>
      </c>
    </row>
    <row r="32" customFormat="false" ht="14.25" hidden="false" customHeight="true" outlineLevel="0" collapsed="false">
      <c r="A32" s="24" t="n">
        <v>835</v>
      </c>
      <c r="B32" s="36" t="s">
        <v>229</v>
      </c>
      <c r="C32" s="20" t="n">
        <v>102495.943</v>
      </c>
      <c r="D32" s="20" t="n">
        <v>84199.967</v>
      </c>
      <c r="E32" s="20" t="n">
        <v>107223.029</v>
      </c>
      <c r="F32" s="34" t="n">
        <v>174290.795</v>
      </c>
      <c r="G32" s="34" t="n">
        <v>1196532.482</v>
      </c>
      <c r="H32" s="21" t="n">
        <v>1.76163393358333</v>
      </c>
    </row>
    <row r="33" customFormat="false" ht="14.25" hidden="false" customHeight="true" outlineLevel="0" collapsed="false">
      <c r="A33" s="24" t="n">
        <v>839</v>
      </c>
      <c r="B33" s="36" t="s">
        <v>230</v>
      </c>
      <c r="C33" s="20" t="n">
        <v>168099.427</v>
      </c>
      <c r="D33" s="20" t="n">
        <v>156416.038</v>
      </c>
      <c r="E33" s="20" t="n">
        <v>147684.537</v>
      </c>
      <c r="F33" s="34" t="n">
        <v>827562.198</v>
      </c>
      <c r="G33" s="34" t="n">
        <v>1870363.783</v>
      </c>
      <c r="H33" s="21" t="n">
        <v>5.62412942902866</v>
      </c>
    </row>
    <row r="34" customFormat="false" ht="24" hidden="false" customHeight="true" outlineLevel="0" collapsed="false">
      <c r="A34" s="24" t="s">
        <v>231</v>
      </c>
      <c r="B34" s="35" t="s">
        <v>232</v>
      </c>
      <c r="C34" s="20" t="n">
        <v>46073.728</v>
      </c>
      <c r="D34" s="20" t="n">
        <v>36904.358</v>
      </c>
      <c r="E34" s="20" t="n">
        <v>26645.245</v>
      </c>
      <c r="F34" s="34" t="n">
        <v>30726.773</v>
      </c>
      <c r="G34" s="34" t="n">
        <v>483024.702</v>
      </c>
      <c r="H34" s="21" t="n">
        <v>-14.0131477676489</v>
      </c>
    </row>
    <row r="35" customFormat="false" ht="14.25" hidden="false" customHeight="true" outlineLevel="0" collapsed="false">
      <c r="A35" s="24" t="n">
        <v>842</v>
      </c>
      <c r="B35" s="36" t="s">
        <v>233</v>
      </c>
      <c r="C35" s="20" t="n">
        <v>157233.627</v>
      </c>
      <c r="D35" s="20" t="n">
        <v>105698.239</v>
      </c>
      <c r="E35" s="20" t="n">
        <v>76649.556</v>
      </c>
      <c r="F35" s="34" t="n">
        <v>104204.868</v>
      </c>
      <c r="G35" s="34" t="n">
        <v>1402134.514</v>
      </c>
      <c r="H35" s="21" t="n">
        <v>-1.60525244044089</v>
      </c>
    </row>
    <row r="36" customFormat="false" ht="14.25" hidden="false" customHeight="true" outlineLevel="0" collapsed="false">
      <c r="A36" s="24" t="n">
        <v>843</v>
      </c>
      <c r="B36" s="36" t="s">
        <v>234</v>
      </c>
      <c r="C36" s="20" t="n">
        <v>104039.515</v>
      </c>
      <c r="D36" s="20" t="n">
        <v>96334.493</v>
      </c>
      <c r="E36" s="20" t="n">
        <v>75441.652</v>
      </c>
      <c r="F36" s="34" t="n">
        <v>68583.977</v>
      </c>
      <c r="G36" s="34" t="n">
        <v>1154709.512</v>
      </c>
      <c r="H36" s="21" t="n">
        <v>6.22546138000986</v>
      </c>
    </row>
    <row r="37" customFormat="false" ht="24" hidden="false" customHeight="true" outlineLevel="0" collapsed="false">
      <c r="A37" s="24" t="s">
        <v>235</v>
      </c>
      <c r="B37" s="35" t="s">
        <v>236</v>
      </c>
      <c r="C37" s="20" t="n">
        <v>118219.958</v>
      </c>
      <c r="D37" s="20" t="n">
        <v>108486.237</v>
      </c>
      <c r="E37" s="20" t="n">
        <v>77058.639</v>
      </c>
      <c r="F37" s="34" t="n">
        <v>144722.977</v>
      </c>
      <c r="G37" s="34" t="n">
        <v>1297674.611</v>
      </c>
      <c r="H37" s="21" t="n">
        <v>4.69356281991693</v>
      </c>
    </row>
    <row r="38" customFormat="false" ht="14.25" hidden="false" customHeight="true" outlineLevel="0" collapsed="false">
      <c r="A38" s="24" t="n">
        <v>845</v>
      </c>
      <c r="B38" s="36" t="s">
        <v>237</v>
      </c>
      <c r="C38" s="20" t="n">
        <v>47373.955</v>
      </c>
      <c r="D38" s="20" t="n">
        <v>34206.126</v>
      </c>
      <c r="E38" s="20" t="n">
        <v>35796.296</v>
      </c>
      <c r="F38" s="34" t="n">
        <v>77127.411</v>
      </c>
      <c r="G38" s="34" t="n">
        <v>457036.322</v>
      </c>
      <c r="H38" s="21" t="n">
        <v>-5.58279790673578</v>
      </c>
    </row>
    <row r="39" customFormat="false" ht="24" hidden="false" customHeight="true" outlineLevel="0" collapsed="false">
      <c r="A39" s="24" t="s">
        <v>238</v>
      </c>
      <c r="B39" s="35" t="s">
        <v>239</v>
      </c>
      <c r="C39" s="20" t="n">
        <v>67724.902</v>
      </c>
      <c r="D39" s="20" t="n">
        <v>64349.152</v>
      </c>
      <c r="E39" s="20" t="n">
        <v>77842.905</v>
      </c>
      <c r="F39" s="34" t="n">
        <v>118182.615</v>
      </c>
      <c r="G39" s="34" t="n">
        <v>1024218.278</v>
      </c>
      <c r="H39" s="21" t="n">
        <v>-0.345533969890226</v>
      </c>
    </row>
    <row r="40" customFormat="false" ht="24" hidden="false" customHeight="true" outlineLevel="0" collapsed="false">
      <c r="A40" s="24" t="s">
        <v>240</v>
      </c>
      <c r="B40" s="35" t="s">
        <v>241</v>
      </c>
      <c r="C40" s="20" t="n">
        <v>22123.503</v>
      </c>
      <c r="D40" s="20" t="n">
        <v>25783.842</v>
      </c>
      <c r="E40" s="20" t="n">
        <v>18583.313</v>
      </c>
      <c r="F40" s="34" t="n">
        <v>13218.68</v>
      </c>
      <c r="G40" s="34" t="n">
        <v>262994.911</v>
      </c>
      <c r="H40" s="21" t="n">
        <v>4.66761151908059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G5 H5:H40 C5:E40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99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6" min="5" style="1" width="9.14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2</v>
      </c>
      <c r="B5" s="39" t="s">
        <v>243</v>
      </c>
      <c r="C5" s="20" t="n">
        <v>13265.534</v>
      </c>
      <c r="D5" s="20" t="n">
        <v>14624.333</v>
      </c>
      <c r="E5" s="34" t="n">
        <v>10639.853</v>
      </c>
      <c r="F5" s="34" t="n">
        <v>5747.98</v>
      </c>
      <c r="G5" s="34" t="n">
        <v>141094.968</v>
      </c>
      <c r="H5" s="21" t="n">
        <v>7.23651665708887</v>
      </c>
    </row>
    <row r="6" customFormat="false" ht="14.25" hidden="false" customHeight="true" outlineLevel="0" collapsed="false">
      <c r="A6" s="24" t="n">
        <v>849</v>
      </c>
      <c r="B6" s="36" t="s">
        <v>244</v>
      </c>
      <c r="C6" s="20" t="n">
        <v>96563.756</v>
      </c>
      <c r="D6" s="20" t="n">
        <v>66581.141</v>
      </c>
      <c r="E6" s="34" t="n">
        <v>47904.451</v>
      </c>
      <c r="F6" s="34" t="n">
        <v>263406.276</v>
      </c>
      <c r="G6" s="34" t="n">
        <v>970504.164</v>
      </c>
      <c r="H6" s="21" t="n">
        <v>13.0206746686017</v>
      </c>
    </row>
    <row r="7" customFormat="false" ht="14.25" hidden="false" customHeight="true" outlineLevel="0" collapsed="false">
      <c r="A7" s="24" t="n">
        <v>850</v>
      </c>
      <c r="B7" s="36" t="s">
        <v>245</v>
      </c>
      <c r="C7" s="20" t="n">
        <v>1621.106</v>
      </c>
      <c r="D7" s="20" t="n">
        <v>1240.247</v>
      </c>
      <c r="E7" s="34" t="n">
        <v>2346.923</v>
      </c>
      <c r="F7" s="34" t="n">
        <v>1886.763</v>
      </c>
      <c r="G7" s="34" t="n">
        <v>28117.644</v>
      </c>
      <c r="H7" s="21" t="n">
        <v>-11.9261154809275</v>
      </c>
    </row>
    <row r="8" customFormat="false" ht="24" hidden="false" customHeight="true" outlineLevel="0" collapsed="false">
      <c r="A8" s="24" t="s">
        <v>246</v>
      </c>
      <c r="B8" s="35" t="s">
        <v>247</v>
      </c>
      <c r="C8" s="20" t="n">
        <v>10520.548</v>
      </c>
      <c r="D8" s="20" t="n">
        <v>13904.613</v>
      </c>
      <c r="E8" s="34" t="n">
        <v>11620.625</v>
      </c>
      <c r="F8" s="34" t="n">
        <v>7316.404</v>
      </c>
      <c r="G8" s="34" t="n">
        <v>186763.575</v>
      </c>
      <c r="H8" s="21" t="n">
        <v>8.94765608090734</v>
      </c>
    </row>
    <row r="9" customFormat="false" ht="14.25" hidden="false" customHeight="true" outlineLevel="0" collapsed="false">
      <c r="A9" s="24" t="n">
        <v>852</v>
      </c>
      <c r="B9" s="36" t="s">
        <v>248</v>
      </c>
      <c r="C9" s="20" t="n">
        <v>219182.7</v>
      </c>
      <c r="D9" s="20" t="n">
        <v>193266.519</v>
      </c>
      <c r="E9" s="34" t="n">
        <v>143215.387</v>
      </c>
      <c r="F9" s="34" t="n">
        <v>138167.058</v>
      </c>
      <c r="G9" s="34" t="n">
        <v>2229301.881</v>
      </c>
      <c r="H9" s="21" t="n">
        <v>1.86189072887363</v>
      </c>
    </row>
    <row r="10" customFormat="false" ht="24" hidden="false" customHeight="true" outlineLevel="0" collapsed="false">
      <c r="A10" s="24" t="s">
        <v>249</v>
      </c>
      <c r="B10" s="35" t="s">
        <v>250</v>
      </c>
      <c r="C10" s="20" t="n">
        <v>360864.65</v>
      </c>
      <c r="D10" s="20" t="n">
        <v>313540.745</v>
      </c>
      <c r="E10" s="34" t="n">
        <v>383991.778</v>
      </c>
      <c r="F10" s="34" t="n">
        <v>61263.075</v>
      </c>
      <c r="G10" s="34" t="n">
        <v>3440723.214</v>
      </c>
      <c r="H10" s="21" t="n">
        <v>37.7714606859557</v>
      </c>
    </row>
    <row r="11" customFormat="false" ht="14.25" hidden="false" customHeight="true" outlineLevel="0" collapsed="false">
      <c r="A11" s="24" t="n">
        <v>854</v>
      </c>
      <c r="B11" s="36" t="s">
        <v>251</v>
      </c>
      <c r="C11" s="20" t="n">
        <v>23324.692</v>
      </c>
      <c r="D11" s="20" t="n">
        <v>22487.232</v>
      </c>
      <c r="E11" s="34" t="n">
        <v>17834.056</v>
      </c>
      <c r="F11" s="34" t="n">
        <v>16267.669</v>
      </c>
      <c r="G11" s="34" t="n">
        <v>254009.58</v>
      </c>
      <c r="H11" s="21" t="n">
        <v>5.28026169265425</v>
      </c>
    </row>
    <row r="12" customFormat="false" ht="14.25" hidden="false" customHeight="true" outlineLevel="0" collapsed="false">
      <c r="A12" s="24" t="n">
        <v>859</v>
      </c>
      <c r="B12" s="36" t="s">
        <v>252</v>
      </c>
      <c r="C12" s="20" t="n">
        <v>338162.772</v>
      </c>
      <c r="D12" s="20" t="n">
        <v>297571.549</v>
      </c>
      <c r="E12" s="34" t="n">
        <v>266053.892</v>
      </c>
      <c r="F12" s="34" t="n">
        <v>232827.065</v>
      </c>
      <c r="G12" s="34" t="n">
        <v>3669354.331</v>
      </c>
      <c r="H12" s="21" t="n">
        <v>5.83350285368576</v>
      </c>
    </row>
    <row r="13" customFormat="false" ht="14.25" hidden="false" customHeight="true" outlineLevel="0" collapsed="false">
      <c r="A13" s="24" t="n">
        <v>860</v>
      </c>
      <c r="B13" s="36" t="s">
        <v>253</v>
      </c>
      <c r="C13" s="20" t="n">
        <v>11800.92</v>
      </c>
      <c r="D13" s="20" t="n">
        <v>9683.751</v>
      </c>
      <c r="E13" s="34" t="n">
        <v>10986.748</v>
      </c>
      <c r="F13" s="34" t="n">
        <v>20591.217</v>
      </c>
      <c r="G13" s="34" t="n">
        <v>149345.024</v>
      </c>
      <c r="H13" s="21" t="n">
        <v>1.10715105251585</v>
      </c>
    </row>
    <row r="14" customFormat="false" ht="24" hidden="false" customHeight="true" outlineLevel="0" collapsed="false">
      <c r="A14" s="24" t="s">
        <v>254</v>
      </c>
      <c r="B14" s="35" t="s">
        <v>255</v>
      </c>
      <c r="C14" s="20" t="n">
        <v>661238.462</v>
      </c>
      <c r="D14" s="20" t="n">
        <v>650693.628</v>
      </c>
      <c r="E14" s="34" t="n">
        <v>516007.842</v>
      </c>
      <c r="F14" s="34" t="n">
        <v>492606.765</v>
      </c>
      <c r="G14" s="34" t="n">
        <v>7423638.45</v>
      </c>
      <c r="H14" s="21" t="n">
        <v>9.65706783319133</v>
      </c>
    </row>
    <row r="15" customFormat="false" ht="14.25" hidden="false" customHeight="true" outlineLevel="0" collapsed="false">
      <c r="A15" s="24" t="n">
        <v>862</v>
      </c>
      <c r="B15" s="36" t="s">
        <v>256</v>
      </c>
      <c r="C15" s="20" t="n">
        <v>36589.313</v>
      </c>
      <c r="D15" s="20" t="n">
        <v>28519.637</v>
      </c>
      <c r="E15" s="34" t="n">
        <v>26866.438</v>
      </c>
      <c r="F15" s="34" t="n">
        <v>18784.067</v>
      </c>
      <c r="G15" s="34" t="n">
        <v>338326.392</v>
      </c>
      <c r="H15" s="21" t="n">
        <v>4.47396935961619</v>
      </c>
    </row>
    <row r="16" customFormat="false" ht="24" hidden="false" customHeight="true" outlineLevel="0" collapsed="false">
      <c r="A16" s="24" t="s">
        <v>257</v>
      </c>
      <c r="B16" s="35" t="s">
        <v>258</v>
      </c>
      <c r="C16" s="20" t="n">
        <v>117746.74</v>
      </c>
      <c r="D16" s="20" t="n">
        <v>138226.693</v>
      </c>
      <c r="E16" s="34" t="n">
        <v>121236.585</v>
      </c>
      <c r="F16" s="34" t="n">
        <v>6073.942</v>
      </c>
      <c r="G16" s="34" t="n">
        <v>1257480.735</v>
      </c>
      <c r="H16" s="21" t="n">
        <v>6.55583393676</v>
      </c>
    </row>
    <row r="17" customFormat="false" ht="24" hidden="false" customHeight="true" outlineLevel="0" collapsed="false">
      <c r="A17" s="24" t="s">
        <v>259</v>
      </c>
      <c r="B17" s="35" t="s">
        <v>260</v>
      </c>
      <c r="C17" s="20" t="n">
        <v>117955.163</v>
      </c>
      <c r="D17" s="20" t="n">
        <v>102095.496</v>
      </c>
      <c r="E17" s="34" t="n">
        <v>99258.015</v>
      </c>
      <c r="F17" s="34" t="n">
        <v>21607.889</v>
      </c>
      <c r="G17" s="34" t="n">
        <v>1184374.876</v>
      </c>
      <c r="H17" s="21" t="n">
        <v>9.21254536219331</v>
      </c>
    </row>
    <row r="18" customFormat="false" ht="14.25" hidden="false" customHeight="true" outlineLevel="0" collapsed="false">
      <c r="A18" s="24" t="n">
        <v>865</v>
      </c>
      <c r="B18" s="36" t="s">
        <v>261</v>
      </c>
      <c r="C18" s="20" t="n">
        <v>227808.1</v>
      </c>
      <c r="D18" s="20" t="n">
        <v>211448.455</v>
      </c>
      <c r="E18" s="34" t="n">
        <v>143145.864</v>
      </c>
      <c r="F18" s="34" t="n">
        <v>35263.426</v>
      </c>
      <c r="G18" s="34" t="n">
        <v>2685604.092</v>
      </c>
      <c r="H18" s="21" t="n">
        <v>0.649588931211298</v>
      </c>
    </row>
    <row r="19" customFormat="false" ht="14.25" hidden="false" customHeight="true" outlineLevel="0" collapsed="false">
      <c r="A19" s="24" t="n">
        <v>869</v>
      </c>
      <c r="B19" s="36" t="s">
        <v>262</v>
      </c>
      <c r="C19" s="20" t="n">
        <v>423288.782</v>
      </c>
      <c r="D19" s="20" t="n">
        <v>372767.719</v>
      </c>
      <c r="E19" s="34" t="n">
        <v>289732.058</v>
      </c>
      <c r="F19" s="34" t="n">
        <v>356564.147</v>
      </c>
      <c r="G19" s="34" t="n">
        <v>4270301.654</v>
      </c>
      <c r="H19" s="21" t="n">
        <v>-0.613750824519727</v>
      </c>
    </row>
    <row r="20" customFormat="false" ht="24" hidden="false" customHeight="true" outlineLevel="0" collapsed="false">
      <c r="A20" s="24" t="s">
        <v>263</v>
      </c>
      <c r="B20" s="35" t="s">
        <v>264</v>
      </c>
      <c r="C20" s="20" t="n">
        <v>216771.617</v>
      </c>
      <c r="D20" s="20" t="n">
        <v>235773.103</v>
      </c>
      <c r="E20" s="34" t="n">
        <v>226418.848</v>
      </c>
      <c r="F20" s="34" t="n">
        <v>32408.073</v>
      </c>
      <c r="G20" s="34" t="n">
        <v>2656341.397</v>
      </c>
      <c r="H20" s="21" t="n">
        <v>5.73985518050861</v>
      </c>
    </row>
    <row r="21" customFormat="false" ht="24" hidden="false" customHeight="true" outlineLevel="0" collapsed="false">
      <c r="A21" s="24" t="s">
        <v>265</v>
      </c>
      <c r="B21" s="35" t="s">
        <v>266</v>
      </c>
      <c r="C21" s="20" t="n">
        <v>377483.347</v>
      </c>
      <c r="D21" s="20" t="n">
        <v>362258.511</v>
      </c>
      <c r="E21" s="34" t="n">
        <v>316512.521</v>
      </c>
      <c r="F21" s="34" t="n">
        <v>34659.96</v>
      </c>
      <c r="G21" s="34" t="n">
        <v>4298652.93</v>
      </c>
      <c r="H21" s="21" t="n">
        <v>4.25414210120067</v>
      </c>
    </row>
    <row r="22" customFormat="false" ht="14.25" hidden="false" customHeight="true" outlineLevel="0" collapsed="false">
      <c r="A22" s="24" t="n">
        <v>873</v>
      </c>
      <c r="B22" s="36" t="s">
        <v>267</v>
      </c>
      <c r="C22" s="20" t="n">
        <v>46585.661</v>
      </c>
      <c r="D22" s="20" t="n">
        <v>46469.209</v>
      </c>
      <c r="E22" s="34" t="n">
        <v>41539.038</v>
      </c>
      <c r="F22" s="34" t="n">
        <v>3927.933</v>
      </c>
      <c r="G22" s="34" t="n">
        <v>571013.557</v>
      </c>
      <c r="H22" s="21" t="n">
        <v>7.48285715953448</v>
      </c>
    </row>
    <row r="23" customFormat="false" ht="14.25" hidden="false" customHeight="true" outlineLevel="0" collapsed="false">
      <c r="A23" s="24" t="n">
        <v>874</v>
      </c>
      <c r="B23" s="36" t="s">
        <v>268</v>
      </c>
      <c r="C23" s="20" t="n">
        <v>22679.664</v>
      </c>
      <c r="D23" s="20" t="n">
        <v>21323.66</v>
      </c>
      <c r="E23" s="34" t="n">
        <v>18702.425</v>
      </c>
      <c r="F23" s="34" t="n">
        <v>1384.301</v>
      </c>
      <c r="G23" s="34" t="n">
        <v>255441.594</v>
      </c>
      <c r="H23" s="21" t="n">
        <v>8.3549887837337</v>
      </c>
    </row>
    <row r="24" customFormat="false" ht="14.25" hidden="false" customHeight="true" outlineLevel="0" collapsed="false">
      <c r="A24" s="24" t="n">
        <v>875</v>
      </c>
      <c r="B24" s="36" t="s">
        <v>269</v>
      </c>
      <c r="C24" s="20" t="n">
        <v>138406.729</v>
      </c>
      <c r="D24" s="20" t="n">
        <v>138281.201</v>
      </c>
      <c r="E24" s="34" t="n">
        <v>103715.703</v>
      </c>
      <c r="F24" s="34" t="n">
        <v>271680.024</v>
      </c>
      <c r="G24" s="34" t="n">
        <v>1578213.408</v>
      </c>
      <c r="H24" s="21" t="n">
        <v>3.41464349264365</v>
      </c>
    </row>
    <row r="25" customFormat="false" ht="14.25" hidden="false" customHeight="true" outlineLevel="0" collapsed="false">
      <c r="A25" s="24" t="n">
        <v>876</v>
      </c>
      <c r="B25" s="36" t="s">
        <v>270</v>
      </c>
      <c r="C25" s="20" t="n">
        <v>3008.353</v>
      </c>
      <c r="D25" s="20" t="n">
        <v>3927.37</v>
      </c>
      <c r="E25" s="34" t="n">
        <v>2776.255</v>
      </c>
      <c r="F25" s="34" t="n">
        <v>907.533</v>
      </c>
      <c r="G25" s="34" t="n">
        <v>31491.33</v>
      </c>
      <c r="H25" s="21" t="n">
        <v>12.7214512497629</v>
      </c>
    </row>
    <row r="26" customFormat="false" ht="14.25" hidden="false" customHeight="true" outlineLevel="0" collapsed="false">
      <c r="A26" s="24" t="n">
        <v>877</v>
      </c>
      <c r="B26" s="36" t="s">
        <v>271</v>
      </c>
      <c r="C26" s="20" t="n">
        <v>43934.627</v>
      </c>
      <c r="D26" s="20" t="n">
        <v>45190.056</v>
      </c>
      <c r="E26" s="34" t="n">
        <v>30626.935</v>
      </c>
      <c r="F26" s="34" t="n">
        <v>39835.78</v>
      </c>
      <c r="G26" s="34" t="n">
        <v>394688.006</v>
      </c>
      <c r="H26" s="21" t="n">
        <v>14.6203936861742</v>
      </c>
    </row>
    <row r="27" customFormat="false" ht="24" hidden="false" customHeight="true" outlineLevel="0" collapsed="false">
      <c r="A27" s="24" t="s">
        <v>272</v>
      </c>
      <c r="B27" s="35" t="s">
        <v>273</v>
      </c>
      <c r="C27" s="20" t="n">
        <v>32238.49</v>
      </c>
      <c r="D27" s="20" t="n">
        <v>45951.106</v>
      </c>
      <c r="E27" s="34" t="n">
        <v>25426.727</v>
      </c>
      <c r="F27" s="34" t="n">
        <v>175.87</v>
      </c>
      <c r="G27" s="34" t="n">
        <v>354836.564</v>
      </c>
      <c r="H27" s="21" t="n">
        <v>12.2544040207485</v>
      </c>
    </row>
    <row r="28" customFormat="false" ht="14.25" hidden="false" customHeight="true" outlineLevel="0" collapsed="false">
      <c r="A28" s="24" t="n">
        <v>881</v>
      </c>
      <c r="B28" s="36" t="s">
        <v>274</v>
      </c>
      <c r="C28" s="20" t="n">
        <v>12298.759</v>
      </c>
      <c r="D28" s="20" t="n">
        <v>16968.519</v>
      </c>
      <c r="E28" s="34" t="n">
        <v>10448.622</v>
      </c>
      <c r="F28" s="34" t="n">
        <v>28327.072</v>
      </c>
      <c r="G28" s="34" t="n">
        <v>162310.33</v>
      </c>
      <c r="H28" s="21" t="n">
        <v>6.79318131496449</v>
      </c>
    </row>
    <row r="29" customFormat="false" ht="14.25" hidden="false" customHeight="true" outlineLevel="0" collapsed="false">
      <c r="A29" s="24" t="n">
        <v>882</v>
      </c>
      <c r="B29" s="36" t="s">
        <v>275</v>
      </c>
      <c r="C29" s="20" t="n">
        <v>428.123</v>
      </c>
      <c r="D29" s="20" t="n">
        <v>168.453</v>
      </c>
      <c r="E29" s="34" t="n">
        <v>547.999</v>
      </c>
      <c r="F29" s="34" t="n">
        <v>1113.917</v>
      </c>
      <c r="G29" s="34" t="n">
        <v>11128.976</v>
      </c>
      <c r="H29" s="21" t="n">
        <v>-60.9119721243351</v>
      </c>
    </row>
    <row r="30" customFormat="false" ht="14.25" hidden="false" customHeight="true" outlineLevel="0" collapsed="false">
      <c r="A30" s="24" t="n">
        <v>883</v>
      </c>
      <c r="B30" s="36" t="s">
        <v>276</v>
      </c>
      <c r="C30" s="20" t="n">
        <v>8121.681</v>
      </c>
      <c r="D30" s="20" t="n">
        <v>12430.468</v>
      </c>
      <c r="E30" s="34" t="n">
        <v>44910.747</v>
      </c>
      <c r="F30" s="34" t="n">
        <v>469.383</v>
      </c>
      <c r="G30" s="34" t="n">
        <v>201033.815</v>
      </c>
      <c r="H30" s="21" t="n">
        <v>-27.1886312487737</v>
      </c>
    </row>
    <row r="31" customFormat="false" ht="24" hidden="false" customHeight="true" outlineLevel="0" collapsed="false">
      <c r="A31" s="24" t="s">
        <v>277</v>
      </c>
      <c r="B31" s="35" t="s">
        <v>278</v>
      </c>
      <c r="C31" s="20" t="n">
        <v>921686.144</v>
      </c>
      <c r="D31" s="20" t="n">
        <v>901192.185</v>
      </c>
      <c r="E31" s="34" t="n">
        <v>621297.706</v>
      </c>
      <c r="F31" s="34" t="n">
        <v>1069611.513</v>
      </c>
      <c r="G31" s="34" t="n">
        <v>9987352.611</v>
      </c>
      <c r="H31" s="21" t="n">
        <v>4.02753517991694</v>
      </c>
    </row>
    <row r="32" customFormat="false" ht="14.25" hidden="false" customHeight="true" outlineLevel="0" collapsed="false">
      <c r="A32" s="24" t="n">
        <v>885</v>
      </c>
      <c r="B32" s="36" t="s">
        <v>279</v>
      </c>
      <c r="C32" s="20" t="n">
        <v>762538.294</v>
      </c>
      <c r="D32" s="20" t="n">
        <v>754454.662</v>
      </c>
      <c r="E32" s="34" t="n">
        <v>638824.967</v>
      </c>
      <c r="F32" s="34" t="n">
        <v>639100.567</v>
      </c>
      <c r="G32" s="34" t="n">
        <v>8028276.882</v>
      </c>
      <c r="H32" s="21" t="n">
        <v>35.9750025008934</v>
      </c>
    </row>
    <row r="33" customFormat="false" ht="14.25" hidden="false" customHeight="true" outlineLevel="0" collapsed="false">
      <c r="A33" s="24" t="n">
        <v>886</v>
      </c>
      <c r="B33" s="36" t="s">
        <v>280</v>
      </c>
      <c r="C33" s="20" t="n">
        <v>19075.141</v>
      </c>
      <c r="D33" s="20" t="n">
        <v>29052.951</v>
      </c>
      <c r="E33" s="34" t="n">
        <v>35106.339</v>
      </c>
      <c r="F33" s="34" t="n">
        <v>20239.777</v>
      </c>
      <c r="G33" s="34" t="n">
        <v>220978.491</v>
      </c>
      <c r="H33" s="21" t="n">
        <v>10.4145379194983</v>
      </c>
    </row>
    <row r="34" customFormat="false" ht="14.25" hidden="false" customHeight="true" outlineLevel="0" collapsed="false">
      <c r="A34" s="24" t="n">
        <v>887</v>
      </c>
      <c r="B34" s="36" t="s">
        <v>281</v>
      </c>
      <c r="C34" s="20" t="n">
        <v>83965.433</v>
      </c>
      <c r="D34" s="20" t="n">
        <v>85447.108</v>
      </c>
      <c r="E34" s="34" t="n">
        <v>75511.332</v>
      </c>
      <c r="F34" s="34" t="n">
        <v>130364.193</v>
      </c>
      <c r="G34" s="34" t="n">
        <v>956060.965</v>
      </c>
      <c r="H34" s="21" t="n">
        <v>1.78753068639801</v>
      </c>
    </row>
    <row r="35" customFormat="false" ht="14.25" hidden="false" customHeight="true" outlineLevel="0" collapsed="false">
      <c r="A35" s="24" t="n">
        <v>888</v>
      </c>
      <c r="B35" s="36" t="s">
        <v>282</v>
      </c>
      <c r="C35" s="20" t="n">
        <v>19509.214</v>
      </c>
      <c r="D35" s="20" t="n">
        <v>17328.966</v>
      </c>
      <c r="E35" s="34" t="n">
        <v>14968.319</v>
      </c>
      <c r="F35" s="34" t="n">
        <v>11626.192</v>
      </c>
      <c r="G35" s="34" t="n">
        <v>251182.651</v>
      </c>
      <c r="H35" s="21" t="n">
        <v>30.6239135091814</v>
      </c>
    </row>
    <row r="36" customFormat="false" ht="14.25" hidden="false" customHeight="true" outlineLevel="0" collapsed="false">
      <c r="A36" s="24" t="n">
        <v>889</v>
      </c>
      <c r="B36" s="36" t="s">
        <v>283</v>
      </c>
      <c r="C36" s="20" t="n">
        <v>27446.017</v>
      </c>
      <c r="D36" s="20" t="n">
        <v>21676.85</v>
      </c>
      <c r="E36" s="34" t="n">
        <v>22363.175</v>
      </c>
      <c r="F36" s="34" t="n">
        <v>40998.781</v>
      </c>
      <c r="G36" s="34" t="n">
        <v>295366.899</v>
      </c>
      <c r="H36" s="21" t="n">
        <v>15.6370706782355</v>
      </c>
    </row>
    <row r="37" customFormat="false" ht="14.25" hidden="false" customHeight="true" outlineLevel="0" collapsed="false">
      <c r="A37" s="24" t="n">
        <v>891</v>
      </c>
      <c r="B37" s="36" t="s">
        <v>284</v>
      </c>
      <c r="C37" s="20" t="s">
        <v>19</v>
      </c>
      <c r="D37" s="20" t="s">
        <v>19</v>
      </c>
      <c r="E37" s="34" t="n">
        <v>210.987</v>
      </c>
      <c r="F37" s="34" t="n">
        <v>3.336</v>
      </c>
      <c r="G37" s="34" t="n">
        <v>210.987</v>
      </c>
      <c r="H37" s="21" t="s">
        <v>285</v>
      </c>
    </row>
    <row r="38" customFormat="false" ht="14.25" hidden="false" customHeight="true" outlineLevel="0" collapsed="false">
      <c r="A38" s="24" t="n">
        <v>896</v>
      </c>
      <c r="B38" s="36" t="s">
        <v>286</v>
      </c>
      <c r="C38" s="20" t="n">
        <v>124782.062</v>
      </c>
      <c r="D38" s="20" t="n">
        <v>110583.045</v>
      </c>
      <c r="E38" s="34" t="n">
        <v>92824.068</v>
      </c>
      <c r="F38" s="34" t="n">
        <v>66385.847</v>
      </c>
      <c r="G38" s="34" t="n">
        <v>1199689.808</v>
      </c>
      <c r="H38" s="21" t="n">
        <v>17.9795296273637</v>
      </c>
    </row>
    <row r="39" customFormat="false" ht="15" hidden="false" customHeight="true" outlineLevel="0" collapsed="false">
      <c r="A39" s="15" t="n">
        <v>9</v>
      </c>
      <c r="B39" s="40" t="s">
        <v>287</v>
      </c>
      <c r="C39" s="20"/>
      <c r="D39" s="20"/>
      <c r="E39" s="34"/>
      <c r="F39" s="34"/>
      <c r="G39" s="34"/>
      <c r="H39" s="21"/>
    </row>
    <row r="40" customFormat="false" ht="22.5" hidden="false" customHeight="true" outlineLevel="0" collapsed="false">
      <c r="A40" s="24" t="s">
        <v>288</v>
      </c>
      <c r="B40" s="35" t="s">
        <v>289</v>
      </c>
      <c r="C40" s="20" t="n">
        <v>967026.558</v>
      </c>
      <c r="D40" s="20" t="n">
        <v>1092515.77</v>
      </c>
      <c r="E40" s="34" t="n">
        <v>1016105.547</v>
      </c>
      <c r="F40" s="34" t="n">
        <v>4871094.382</v>
      </c>
      <c r="G40" s="34" t="n">
        <v>8733734.948</v>
      </c>
      <c r="H40" s="21" t="n">
        <v>29.7922379391058</v>
      </c>
    </row>
    <row r="41" s="29" customFormat="true" ht="22.5" hidden="false" customHeight="true" outlineLevel="0" collapsed="false">
      <c r="A41" s="41"/>
      <c r="B41" s="40" t="s">
        <v>290</v>
      </c>
      <c r="C41" s="17" t="n">
        <v>14288872.23</v>
      </c>
      <c r="D41" s="17" t="n">
        <v>13610492.776</v>
      </c>
      <c r="E41" s="17" t="n">
        <v>12144867.787</v>
      </c>
      <c r="F41" s="17" t="n">
        <v>59813542.413</v>
      </c>
      <c r="G41" s="17" t="n">
        <v>155998550.779</v>
      </c>
      <c r="H41" s="18" t="n">
        <v>7.26311103230042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0"/>
      <c r="D50" s="30"/>
      <c r="E50" s="30"/>
      <c r="F50" s="30"/>
      <c r="G50" s="30"/>
      <c r="H50" s="31"/>
    </row>
    <row r="51" customFormat="false" ht="9" hidden="false" customHeight="false" outlineLevel="0" collapsed="false">
      <c r="C51" s="30"/>
      <c r="D51" s="30"/>
      <c r="E51" s="30"/>
      <c r="F51" s="30"/>
      <c r="G51" s="30"/>
      <c r="H51" s="31"/>
    </row>
    <row r="52" customFormat="false" ht="9" hidden="false" customHeight="false" outlineLevel="0" collapsed="false">
      <c r="C52" s="30"/>
      <c r="D52" s="30"/>
      <c r="E52" s="30"/>
      <c r="F52" s="30"/>
      <c r="G52" s="30"/>
      <c r="H52" s="31"/>
    </row>
    <row r="53" customFormat="false" ht="9" hidden="false" customHeight="false" outlineLevel="0" collapsed="false">
      <c r="C53" s="30"/>
      <c r="D53" s="30"/>
      <c r="E53" s="30"/>
      <c r="F53" s="30"/>
      <c r="G53" s="30"/>
      <c r="H53" s="31"/>
    </row>
    <row r="54" customFormat="false" ht="9" hidden="false" customHeight="false" outlineLevel="0" collapsed="false">
      <c r="C54" s="30"/>
      <c r="D54" s="30"/>
      <c r="E54" s="30"/>
      <c r="F54" s="30"/>
      <c r="G54" s="30"/>
      <c r="H54" s="31"/>
    </row>
    <row r="55" customFormat="false" ht="9" hidden="false" customHeight="false" outlineLevel="0" collapsed="false">
      <c r="C55" s="32"/>
      <c r="D55" s="32"/>
      <c r="E55" s="32"/>
      <c r="F55" s="32"/>
      <c r="G55" s="32"/>
      <c r="H55" s="33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H5:H41 C5:D41 E41:G41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3" t="s">
        <v>291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</row>
    <row r="5" customFormat="false" ht="16.5" hidden="false" customHeight="true" outlineLevel="0" collapsed="false">
      <c r="A5" s="51" t="s">
        <v>293</v>
      </c>
      <c r="B5" s="52" t="n">
        <v>10189501.539</v>
      </c>
      <c r="C5" s="52" t="n">
        <v>9830094.2</v>
      </c>
      <c r="D5" s="52" t="n">
        <v>8401164.318</v>
      </c>
      <c r="E5" s="52" t="n">
        <v>42069156.731</v>
      </c>
      <c r="F5" s="52" t="n">
        <v>110645263.662</v>
      </c>
      <c r="G5" s="21" t="n">
        <v>5.45940783481996</v>
      </c>
    </row>
    <row r="6" customFormat="false" ht="11.85" hidden="false" customHeight="true" outlineLevel="0" collapsed="false">
      <c r="A6" s="53" t="s">
        <v>294</v>
      </c>
      <c r="B6" s="52" t="n">
        <v>8318743.796</v>
      </c>
      <c r="C6" s="52" t="n">
        <v>7892754.041</v>
      </c>
      <c r="D6" s="52" t="n">
        <v>6741526.052</v>
      </c>
      <c r="E6" s="52" t="n">
        <v>33233818.978</v>
      </c>
      <c r="F6" s="52" t="n">
        <v>90824131.512</v>
      </c>
      <c r="G6" s="21" t="n">
        <v>4.93681648681019</v>
      </c>
      <c r="H6" s="54"/>
    </row>
    <row r="7" customFormat="false" ht="11.85" hidden="false" customHeight="true" outlineLevel="0" collapsed="false">
      <c r="A7" s="55" t="s">
        <v>295</v>
      </c>
      <c r="B7" s="52" t="n">
        <v>5643892.067</v>
      </c>
      <c r="C7" s="52" t="n">
        <v>5355740.433</v>
      </c>
      <c r="D7" s="52" t="n">
        <v>4696829.795</v>
      </c>
      <c r="E7" s="52" t="n">
        <v>25257034.084</v>
      </c>
      <c r="F7" s="52" t="n">
        <v>62097026.064</v>
      </c>
      <c r="G7" s="21" t="n">
        <v>6.54693503018029</v>
      </c>
    </row>
    <row r="8" customFormat="false" ht="11.85" hidden="false" customHeight="true" outlineLevel="0" collapsed="false">
      <c r="A8" s="56" t="s">
        <v>296</v>
      </c>
      <c r="B8" s="52" t="n">
        <v>1055549.402</v>
      </c>
      <c r="C8" s="52" t="n">
        <v>987722.488</v>
      </c>
      <c r="D8" s="52" t="n">
        <v>925153.813</v>
      </c>
      <c r="E8" s="52" t="n">
        <v>7327432.789</v>
      </c>
      <c r="F8" s="52" t="n">
        <v>11352139.208</v>
      </c>
      <c r="G8" s="21" t="n">
        <v>1.36253778531675</v>
      </c>
    </row>
    <row r="9" customFormat="false" ht="11.85" hidden="false" customHeight="true" outlineLevel="0" collapsed="false">
      <c r="A9" s="56" t="s">
        <v>297</v>
      </c>
      <c r="B9" s="52" t="n">
        <v>1322040.897</v>
      </c>
      <c r="C9" s="52" t="n">
        <v>1056714.804</v>
      </c>
      <c r="D9" s="52" t="n">
        <v>892343.604</v>
      </c>
      <c r="E9" s="52" t="n">
        <v>4492700.716</v>
      </c>
      <c r="F9" s="52" t="n">
        <v>13114224.932</v>
      </c>
      <c r="G9" s="21" t="n">
        <v>10.7891102413271</v>
      </c>
    </row>
    <row r="10" customFormat="false" ht="11.85" hidden="false" customHeight="true" outlineLevel="0" collapsed="false">
      <c r="A10" s="56" t="s">
        <v>298</v>
      </c>
      <c r="B10" s="52" t="n">
        <v>1043131.685</v>
      </c>
      <c r="C10" s="52" t="n">
        <v>1013166.718</v>
      </c>
      <c r="D10" s="52" t="n">
        <v>846619.201</v>
      </c>
      <c r="E10" s="52" t="n">
        <v>4322377.973</v>
      </c>
      <c r="F10" s="52" t="n">
        <v>11485361.838</v>
      </c>
      <c r="G10" s="21" t="n">
        <v>2.38978378226329</v>
      </c>
    </row>
    <row r="11" customFormat="false" ht="11.85" hidden="false" customHeight="true" outlineLevel="0" collapsed="false">
      <c r="A11" s="56" t="s">
        <v>299</v>
      </c>
      <c r="B11" s="52" t="n">
        <v>293212.708</v>
      </c>
      <c r="C11" s="52" t="n">
        <v>368798.357</v>
      </c>
      <c r="D11" s="52" t="n">
        <v>314184.126</v>
      </c>
      <c r="E11" s="52" t="n">
        <v>145119.522</v>
      </c>
      <c r="F11" s="52" t="n">
        <v>4054439.44</v>
      </c>
      <c r="G11" s="21" t="n">
        <v>16.1947055867234</v>
      </c>
    </row>
    <row r="12" customFormat="false" ht="11.85" hidden="false" customHeight="true" outlineLevel="0" collapsed="false">
      <c r="A12" s="56" t="s">
        <v>300</v>
      </c>
      <c r="B12" s="52" t="n">
        <v>26772.483</v>
      </c>
      <c r="C12" s="52" t="n">
        <v>26528.348</v>
      </c>
      <c r="D12" s="52" t="n">
        <v>22545.327</v>
      </c>
      <c r="E12" s="52" t="n">
        <v>147255.986</v>
      </c>
      <c r="F12" s="52" t="n">
        <v>309956.389</v>
      </c>
      <c r="G12" s="21" t="n">
        <v>2.21633220146235</v>
      </c>
    </row>
    <row r="13" customFormat="false" ht="11.85" hidden="false" customHeight="true" outlineLevel="0" collapsed="false">
      <c r="A13" s="56" t="s">
        <v>301</v>
      </c>
      <c r="B13" s="52" t="n">
        <v>69179.292</v>
      </c>
      <c r="C13" s="52" t="n">
        <v>69820.997</v>
      </c>
      <c r="D13" s="52" t="n">
        <v>51138.166</v>
      </c>
      <c r="E13" s="52" t="n">
        <v>258491.104</v>
      </c>
      <c r="F13" s="52" t="n">
        <v>714613.449</v>
      </c>
      <c r="G13" s="21" t="n">
        <v>2.70374683897656</v>
      </c>
    </row>
    <row r="14" customFormat="false" ht="11.85" hidden="false" customHeight="true" outlineLevel="0" collapsed="false">
      <c r="A14" s="56" t="s">
        <v>302</v>
      </c>
      <c r="B14" s="52" t="n">
        <v>299890.507</v>
      </c>
      <c r="C14" s="52" t="n">
        <v>339370.162</v>
      </c>
      <c r="D14" s="52" t="n">
        <v>268924.055</v>
      </c>
      <c r="E14" s="52" t="n">
        <v>1410214.69</v>
      </c>
      <c r="F14" s="52" t="n">
        <v>3652962.349</v>
      </c>
      <c r="G14" s="21" t="n">
        <v>2.09525695938548</v>
      </c>
    </row>
    <row r="15" customFormat="false" ht="11.85" hidden="false" customHeight="true" outlineLevel="0" collapsed="false">
      <c r="A15" s="56" t="s">
        <v>303</v>
      </c>
      <c r="B15" s="52" t="n">
        <v>212430.396</v>
      </c>
      <c r="C15" s="52" t="n">
        <v>192812.66</v>
      </c>
      <c r="D15" s="52" t="n">
        <v>176833.944</v>
      </c>
      <c r="E15" s="52" t="n">
        <v>578177.851</v>
      </c>
      <c r="F15" s="52" t="n">
        <v>2125138.434</v>
      </c>
      <c r="G15" s="21" t="n">
        <v>41.4296699389484</v>
      </c>
    </row>
    <row r="16" customFormat="false" ht="11.85" hidden="false" customHeight="true" outlineLevel="0" collapsed="false">
      <c r="A16" s="56" t="s">
        <v>304</v>
      </c>
      <c r="B16" s="52" t="n">
        <v>556891.676</v>
      </c>
      <c r="C16" s="52" t="n">
        <v>577241.563</v>
      </c>
      <c r="D16" s="52" t="n">
        <v>462386.79</v>
      </c>
      <c r="E16" s="52" t="n">
        <v>2868407.927</v>
      </c>
      <c r="F16" s="52" t="n">
        <v>6398623.595</v>
      </c>
      <c r="G16" s="21" t="n">
        <v>6.20838938780103</v>
      </c>
    </row>
    <row r="17" customFormat="false" ht="11.85" hidden="false" customHeight="true" outlineLevel="0" collapsed="false">
      <c r="A17" s="56" t="s">
        <v>305</v>
      </c>
      <c r="B17" s="52" t="n">
        <v>382718.302</v>
      </c>
      <c r="C17" s="52" t="n">
        <v>364779.371</v>
      </c>
      <c r="D17" s="52" t="n">
        <v>445749.681</v>
      </c>
      <c r="E17" s="52" t="n">
        <v>2230756.952</v>
      </c>
      <c r="F17" s="52" t="n">
        <v>4740175.958</v>
      </c>
      <c r="G17" s="21" t="n">
        <v>6.89365710843175</v>
      </c>
    </row>
    <row r="18" customFormat="false" ht="11.85" hidden="false" customHeight="true" outlineLevel="0" collapsed="false">
      <c r="A18" s="56" t="s">
        <v>306</v>
      </c>
      <c r="B18" s="52" t="n">
        <v>35951.345</v>
      </c>
      <c r="C18" s="52" t="n">
        <v>43224.608</v>
      </c>
      <c r="D18" s="52" t="n">
        <v>32549.603</v>
      </c>
      <c r="E18" s="52" t="n">
        <v>362667.954</v>
      </c>
      <c r="F18" s="52" t="n">
        <v>466666.847</v>
      </c>
      <c r="G18" s="21" t="n">
        <v>1.82848599342407</v>
      </c>
    </row>
    <row r="19" customFormat="false" ht="11.85" hidden="false" customHeight="true" outlineLevel="0" collapsed="false">
      <c r="A19" s="56" t="s">
        <v>307</v>
      </c>
      <c r="B19" s="52" t="n">
        <v>5759.166</v>
      </c>
      <c r="C19" s="52" t="n">
        <v>6176.673</v>
      </c>
      <c r="D19" s="52" t="n">
        <v>4674.328</v>
      </c>
      <c r="E19" s="52" t="n">
        <v>4416.648</v>
      </c>
      <c r="F19" s="52" t="n">
        <v>73135.624</v>
      </c>
      <c r="G19" s="21" t="n">
        <v>8.03558373859934</v>
      </c>
    </row>
    <row r="20" customFormat="false" ht="11.85" hidden="false" customHeight="true" outlineLevel="0" collapsed="false">
      <c r="A20" s="56" t="s">
        <v>308</v>
      </c>
      <c r="B20" s="52" t="n">
        <v>8703.424</v>
      </c>
      <c r="C20" s="52" t="n">
        <v>7566.51</v>
      </c>
      <c r="D20" s="52" t="n">
        <v>7107.703</v>
      </c>
      <c r="E20" s="52" t="n">
        <v>40445.835</v>
      </c>
      <c r="F20" s="52" t="n">
        <v>92560.242</v>
      </c>
      <c r="G20" s="21" t="n">
        <v>9.12662380840547</v>
      </c>
    </row>
    <row r="21" customFormat="false" ht="11.85" hidden="false" customHeight="true" outlineLevel="0" collapsed="false">
      <c r="A21" s="56" t="s">
        <v>309</v>
      </c>
      <c r="B21" s="52" t="n">
        <v>4479.365</v>
      </c>
      <c r="C21" s="52" t="n">
        <v>3737.234</v>
      </c>
      <c r="D21" s="52" t="n">
        <v>3666.93</v>
      </c>
      <c r="E21" s="52" t="n">
        <v>46982.68</v>
      </c>
      <c r="F21" s="52" t="n">
        <v>50699.698</v>
      </c>
      <c r="G21" s="21" t="n">
        <v>2.50718085275767</v>
      </c>
    </row>
    <row r="22" customFormat="false" ht="11.85" hidden="false" customHeight="true" outlineLevel="0" collapsed="false">
      <c r="A22" s="56" t="s">
        <v>310</v>
      </c>
      <c r="B22" s="52" t="n">
        <v>20373.149</v>
      </c>
      <c r="C22" s="52" t="n">
        <v>17540.261</v>
      </c>
      <c r="D22" s="52" t="n">
        <v>15623.884</v>
      </c>
      <c r="E22" s="52" t="n">
        <v>111276.425</v>
      </c>
      <c r="F22" s="52" t="n">
        <v>189646.651</v>
      </c>
      <c r="G22" s="21" t="n">
        <v>1.72944341537857</v>
      </c>
    </row>
    <row r="23" customFormat="false" ht="11.85" hidden="false" customHeight="true" outlineLevel="0" collapsed="false">
      <c r="A23" s="56" t="s">
        <v>311</v>
      </c>
      <c r="B23" s="52" t="n">
        <v>153119.54</v>
      </c>
      <c r="C23" s="52" t="n">
        <v>140171.242</v>
      </c>
      <c r="D23" s="52" t="n">
        <v>114597.921</v>
      </c>
      <c r="E23" s="52" t="n">
        <v>546305.328</v>
      </c>
      <c r="F23" s="52" t="n">
        <v>1661820.896</v>
      </c>
      <c r="G23" s="21" t="n">
        <v>2.96620263331545</v>
      </c>
    </row>
    <row r="24" customFormat="false" ht="11.85" hidden="false" customHeight="true" outlineLevel="0" collapsed="false">
      <c r="A24" s="56" t="s">
        <v>312</v>
      </c>
      <c r="B24" s="52" t="n">
        <v>153319.338</v>
      </c>
      <c r="C24" s="52" t="n">
        <v>138725.003</v>
      </c>
      <c r="D24" s="52" t="n">
        <v>111517.552</v>
      </c>
      <c r="E24" s="52" t="n">
        <v>360156.012</v>
      </c>
      <c r="F24" s="52" t="n">
        <v>1602851.891</v>
      </c>
      <c r="G24" s="21" t="n">
        <v>5.85873365636221</v>
      </c>
    </row>
    <row r="25" customFormat="false" ht="11.85" hidden="false" customHeight="true" outlineLevel="0" collapsed="false">
      <c r="A25" s="56" t="s">
        <v>313</v>
      </c>
      <c r="B25" s="52" t="n">
        <v>369.392</v>
      </c>
      <c r="C25" s="52" t="n">
        <v>1643.434</v>
      </c>
      <c r="D25" s="52" t="n">
        <v>1213.167</v>
      </c>
      <c r="E25" s="52" t="n">
        <v>3847.692</v>
      </c>
      <c r="F25" s="52" t="n">
        <v>12008.623</v>
      </c>
      <c r="G25" s="21" t="n">
        <v>-51.1914492895997</v>
      </c>
    </row>
    <row r="26" customFormat="false" ht="11.85" hidden="false" customHeight="true" outlineLevel="0" collapsed="false">
      <c r="A26" s="55" t="s">
        <v>314</v>
      </c>
      <c r="B26" s="52" t="n">
        <v>2674851.729</v>
      </c>
      <c r="C26" s="52" t="n">
        <v>2537013.608</v>
      </c>
      <c r="D26" s="52" t="n">
        <v>2044696.257</v>
      </c>
      <c r="E26" s="52" t="n">
        <v>7976784.894</v>
      </c>
      <c r="F26" s="52" t="n">
        <v>28727105.448</v>
      </c>
      <c r="G26" s="21" t="n">
        <v>1.6173840451368</v>
      </c>
    </row>
    <row r="27" customFormat="false" ht="11.85" hidden="false" customHeight="true" outlineLevel="0" collapsed="false">
      <c r="A27" s="56" t="s">
        <v>315</v>
      </c>
      <c r="B27" s="52" t="n">
        <v>375755.563</v>
      </c>
      <c r="C27" s="52" t="n">
        <v>349712.373</v>
      </c>
      <c r="D27" s="52" t="n">
        <v>348730.91</v>
      </c>
      <c r="E27" s="52" t="n">
        <v>1711047.169</v>
      </c>
      <c r="F27" s="52" t="n">
        <v>4432574.34</v>
      </c>
      <c r="G27" s="21" t="n">
        <v>-13.0406741484585</v>
      </c>
    </row>
    <row r="28" customFormat="false" ht="11.85" hidden="false" customHeight="true" outlineLevel="0" collapsed="false">
      <c r="A28" s="56" t="s">
        <v>316</v>
      </c>
      <c r="B28" s="52" t="n">
        <v>62180.931</v>
      </c>
      <c r="C28" s="52" t="n">
        <v>61464.189</v>
      </c>
      <c r="D28" s="52" t="n">
        <v>55603.35</v>
      </c>
      <c r="E28" s="52" t="n">
        <v>214285.604</v>
      </c>
      <c r="F28" s="52" t="n">
        <v>750665.152</v>
      </c>
      <c r="G28" s="21" t="n">
        <v>-4.6064331942447</v>
      </c>
    </row>
    <row r="29" customFormat="false" ht="11.85" hidden="false" customHeight="true" outlineLevel="0" collapsed="false">
      <c r="A29" s="56" t="s">
        <v>317</v>
      </c>
      <c r="B29" s="52" t="n">
        <v>183673.669</v>
      </c>
      <c r="C29" s="52" t="n">
        <v>190314.594</v>
      </c>
      <c r="D29" s="52" t="n">
        <v>147440.111</v>
      </c>
      <c r="E29" s="52" t="n">
        <v>785468.291</v>
      </c>
      <c r="F29" s="52" t="n">
        <v>2247425.974</v>
      </c>
      <c r="G29" s="21" t="n">
        <v>-0.862677767289384</v>
      </c>
    </row>
    <row r="30" customFormat="false" ht="11.85" hidden="false" customHeight="true" outlineLevel="0" collapsed="false">
      <c r="A30" s="56" t="s">
        <v>318</v>
      </c>
      <c r="B30" s="52" t="n">
        <v>437743.662</v>
      </c>
      <c r="C30" s="52" t="n">
        <v>406085.629</v>
      </c>
      <c r="D30" s="52" t="n">
        <v>362134.656</v>
      </c>
      <c r="E30" s="52" t="n">
        <v>1701213.249</v>
      </c>
      <c r="F30" s="52" t="n">
        <v>4661344.575</v>
      </c>
      <c r="G30" s="21" t="n">
        <v>7.40937120895818</v>
      </c>
    </row>
    <row r="31" customFormat="false" ht="11.85" hidden="false" customHeight="true" outlineLevel="0" collapsed="false">
      <c r="A31" s="56" t="s">
        <v>319</v>
      </c>
      <c r="B31" s="52" t="n">
        <v>754764.054</v>
      </c>
      <c r="C31" s="52" t="n">
        <v>687842.323</v>
      </c>
      <c r="D31" s="52" t="n">
        <v>555606.24</v>
      </c>
      <c r="E31" s="52" t="n">
        <v>2046031.882</v>
      </c>
      <c r="F31" s="52" t="n">
        <v>7441244.592</v>
      </c>
      <c r="G31" s="21" t="n">
        <v>4.03651741192157</v>
      </c>
    </row>
    <row r="32" customFormat="false" ht="11.85" hidden="false" customHeight="true" outlineLevel="0" collapsed="false">
      <c r="A32" s="56" t="s">
        <v>320</v>
      </c>
      <c r="B32" s="52" t="n">
        <v>565601.653</v>
      </c>
      <c r="C32" s="52" t="n">
        <v>553625.653</v>
      </c>
      <c r="D32" s="52" t="n">
        <v>357706.438</v>
      </c>
      <c r="E32" s="52" t="n">
        <v>982717.705</v>
      </c>
      <c r="F32" s="52" t="n">
        <v>6084364.311</v>
      </c>
      <c r="G32" s="21" t="n">
        <v>6.49010300181038</v>
      </c>
    </row>
    <row r="33" customFormat="false" ht="11.85" hidden="false" customHeight="true" outlineLevel="0" collapsed="false">
      <c r="A33" s="56" t="s">
        <v>321</v>
      </c>
      <c r="B33" s="52" t="n">
        <v>207862.658</v>
      </c>
      <c r="C33" s="52" t="n">
        <v>206725.453</v>
      </c>
      <c r="D33" s="52" t="n">
        <v>153056.142</v>
      </c>
      <c r="E33" s="52" t="n">
        <v>256529.435</v>
      </c>
      <c r="F33" s="52" t="n">
        <v>2235235.199</v>
      </c>
      <c r="G33" s="21" t="n">
        <v>2.2327630535943</v>
      </c>
    </row>
    <row r="34" customFormat="false" ht="11.85" hidden="false" customHeight="true" outlineLevel="0" collapsed="false">
      <c r="A34" s="56" t="s">
        <v>322</v>
      </c>
      <c r="B34" s="52" t="n">
        <v>56433.236</v>
      </c>
      <c r="C34" s="52" t="n">
        <v>51955.688</v>
      </c>
      <c r="D34" s="52" t="n">
        <v>41393.089</v>
      </c>
      <c r="E34" s="52" t="n">
        <v>187362.876</v>
      </c>
      <c r="F34" s="52" t="n">
        <v>557573.343</v>
      </c>
      <c r="G34" s="21" t="n">
        <v>19.978881115041</v>
      </c>
    </row>
    <row r="35" customFormat="false" ht="11.85" hidden="false" customHeight="true" outlineLevel="0" collapsed="false">
      <c r="A35" s="56" t="s">
        <v>323</v>
      </c>
      <c r="B35" s="52" t="n">
        <v>30836.303</v>
      </c>
      <c r="C35" s="52" t="n">
        <v>29287.706</v>
      </c>
      <c r="D35" s="52" t="n">
        <v>23025.321</v>
      </c>
      <c r="E35" s="52" t="n">
        <v>92128.683</v>
      </c>
      <c r="F35" s="52" t="n">
        <v>316677.962</v>
      </c>
      <c r="G35" s="21" t="n">
        <v>21.0252286294901</v>
      </c>
    </row>
    <row r="36" customFormat="false" ht="11.85" hidden="false" customHeight="true" outlineLevel="0" collapsed="false">
      <c r="A36" s="55" t="s">
        <v>324</v>
      </c>
      <c r="B36" s="52" t="s">
        <v>19</v>
      </c>
      <c r="C36" s="52" t="s">
        <v>19</v>
      </c>
      <c r="D36" s="52" t="s">
        <v>19</v>
      </c>
      <c r="E36" s="52" t="s">
        <v>19</v>
      </c>
      <c r="F36" s="52" t="s">
        <v>19</v>
      </c>
      <c r="G36" s="21" t="s">
        <v>19</v>
      </c>
    </row>
    <row r="37" customFormat="false" ht="11.85" hidden="false" customHeight="true" outlineLevel="0" collapsed="false">
      <c r="A37" s="53" t="s">
        <v>325</v>
      </c>
      <c r="B37" s="52" t="n">
        <v>1493231.176</v>
      </c>
      <c r="C37" s="52" t="n">
        <v>1554914.606</v>
      </c>
      <c r="D37" s="52" t="n">
        <v>1295790.885</v>
      </c>
      <c r="E37" s="52" t="n">
        <v>3526184.055</v>
      </c>
      <c r="F37" s="52" t="n">
        <v>15222946.581</v>
      </c>
      <c r="G37" s="21" t="n">
        <v>10.8837825175154</v>
      </c>
    </row>
    <row r="38" customFormat="false" ht="11.85" hidden="false" customHeight="true" outlineLevel="0" collapsed="false">
      <c r="A38" s="55" t="s">
        <v>326</v>
      </c>
      <c r="B38" s="52" t="n">
        <v>7480.396</v>
      </c>
      <c r="C38" s="52" t="n">
        <v>3750.937</v>
      </c>
      <c r="D38" s="52" t="n">
        <v>4543.085</v>
      </c>
      <c r="E38" s="52" t="n">
        <v>53836.398</v>
      </c>
      <c r="F38" s="52" t="n">
        <v>105681.823</v>
      </c>
      <c r="G38" s="21" t="n">
        <v>-17.1560210632357</v>
      </c>
    </row>
    <row r="39" s="57" customFormat="true" ht="11.85" hidden="false" customHeight="true" outlineLevel="0" collapsed="false">
      <c r="A39" s="55" t="s">
        <v>327</v>
      </c>
      <c r="B39" s="52" t="n">
        <v>17629.82</v>
      </c>
      <c r="C39" s="52" t="n">
        <v>21416.681</v>
      </c>
      <c r="D39" s="52" t="n">
        <v>21922.57</v>
      </c>
      <c r="E39" s="52" t="n">
        <v>211958.94</v>
      </c>
      <c r="F39" s="52" t="n">
        <v>267866.862</v>
      </c>
      <c r="G39" s="21" t="n">
        <v>-20.7813812470218</v>
      </c>
    </row>
    <row r="40" customFormat="false" ht="11.85" hidden="false" customHeight="true" outlineLevel="0" collapsed="false">
      <c r="A40" s="55" t="s">
        <v>328</v>
      </c>
      <c r="B40" s="52" t="n">
        <v>9686.106</v>
      </c>
      <c r="C40" s="52" t="n">
        <v>9808.788</v>
      </c>
      <c r="D40" s="52" t="n">
        <v>7896.007</v>
      </c>
      <c r="E40" s="52" t="n">
        <v>9567.263</v>
      </c>
      <c r="F40" s="52" t="n">
        <v>104894.802</v>
      </c>
      <c r="G40" s="21" t="n">
        <v>17.5553089274625</v>
      </c>
    </row>
    <row r="41" customFormat="false" ht="11.85" hidden="false" customHeight="true" outlineLevel="0" collapsed="false">
      <c r="A41" s="55" t="s">
        <v>329</v>
      </c>
      <c r="B41" s="52" t="n">
        <v>1458434.854</v>
      </c>
      <c r="C41" s="52" t="n">
        <v>1519938.2</v>
      </c>
      <c r="D41" s="52" t="n">
        <v>1261429.223</v>
      </c>
      <c r="E41" s="52" t="n">
        <v>3250821.454</v>
      </c>
      <c r="F41" s="52" t="n">
        <v>14744503.094</v>
      </c>
      <c r="G41" s="21" t="n">
        <v>11.922874739211</v>
      </c>
    </row>
    <row r="42" customFormat="false" ht="11.85" hidden="false" customHeight="true" outlineLevel="0" collapsed="false">
      <c r="A42" s="53" t="s">
        <v>330</v>
      </c>
      <c r="B42" s="52" t="n">
        <v>377526.567</v>
      </c>
      <c r="C42" s="52" t="n">
        <v>382425.553</v>
      </c>
      <c r="D42" s="52" t="n">
        <v>363847.381</v>
      </c>
      <c r="E42" s="52" t="n">
        <v>5309153.698</v>
      </c>
      <c r="F42" s="52" t="n">
        <v>4598185.569</v>
      </c>
      <c r="G42" s="21" t="n">
        <v>-0.845611129422153</v>
      </c>
    </row>
    <row r="43" customFormat="false" ht="11.85" hidden="false" customHeight="true" outlineLevel="0" collapsed="false">
      <c r="A43" s="55" t="s">
        <v>331</v>
      </c>
      <c r="B43" s="52" t="s">
        <v>19</v>
      </c>
      <c r="C43" s="52" t="s">
        <v>19</v>
      </c>
      <c r="D43" s="52" t="s">
        <v>19</v>
      </c>
      <c r="E43" s="52" t="n">
        <v>0.023</v>
      </c>
      <c r="F43" s="52" t="n">
        <v>0.907</v>
      </c>
      <c r="G43" s="21" t="n">
        <v>-89.2049512020947</v>
      </c>
    </row>
    <row r="44" customFormat="false" ht="11.85" hidden="false" customHeight="true" outlineLevel="0" collapsed="false">
      <c r="A44" s="55" t="s">
        <v>332</v>
      </c>
      <c r="B44" s="52" t="s">
        <v>19</v>
      </c>
      <c r="C44" s="52" t="s">
        <v>19</v>
      </c>
      <c r="D44" s="52" t="s">
        <v>19</v>
      </c>
      <c r="E44" s="52" t="s">
        <v>19</v>
      </c>
      <c r="F44" s="52" t="s">
        <v>19</v>
      </c>
      <c r="G44" s="21" t="s">
        <v>19</v>
      </c>
    </row>
    <row r="45" customFormat="false" ht="11.85" hidden="false" customHeight="true" outlineLevel="0" collapsed="false">
      <c r="A45" s="55" t="s">
        <v>333</v>
      </c>
      <c r="B45" s="52" t="n">
        <v>0.521</v>
      </c>
      <c r="C45" s="52" t="s">
        <v>19</v>
      </c>
      <c r="D45" s="52" t="s">
        <v>19</v>
      </c>
      <c r="E45" s="52" t="n">
        <v>0.469</v>
      </c>
      <c r="F45" s="52" t="n">
        <v>17.876</v>
      </c>
      <c r="G45" s="21" t="s">
        <v>285</v>
      </c>
    </row>
    <row r="46" customFormat="false" ht="11.85" hidden="false" customHeight="true" outlineLevel="0" collapsed="false">
      <c r="A46" s="55" t="s">
        <v>334</v>
      </c>
      <c r="B46" s="52" t="n">
        <v>10.01</v>
      </c>
      <c r="C46" s="52" t="n">
        <v>0.196</v>
      </c>
      <c r="D46" s="52" t="n">
        <v>4.094</v>
      </c>
      <c r="E46" s="52" t="n">
        <v>25.12</v>
      </c>
      <c r="F46" s="52" t="n">
        <v>259.331</v>
      </c>
      <c r="G46" s="21" t="n">
        <v>231.375305076732</v>
      </c>
    </row>
    <row r="47" customFormat="false" ht="11.85" hidden="false" customHeight="true" outlineLevel="0" collapsed="false">
      <c r="A47" s="55" t="s">
        <v>335</v>
      </c>
      <c r="B47" s="52" t="s">
        <v>19</v>
      </c>
      <c r="C47" s="52" t="n">
        <v>3.663</v>
      </c>
      <c r="D47" s="52" t="s">
        <v>19</v>
      </c>
      <c r="E47" s="52" t="n">
        <v>0.409</v>
      </c>
      <c r="F47" s="52" t="n">
        <v>1126.389</v>
      </c>
      <c r="G47" s="21" t="n">
        <v>727.551777593288</v>
      </c>
    </row>
    <row r="48" customFormat="false" ht="11.85" hidden="false" customHeight="true" outlineLevel="0" collapsed="false">
      <c r="A48" s="55" t="s">
        <v>336</v>
      </c>
      <c r="B48" s="52" t="n">
        <v>16.523</v>
      </c>
      <c r="C48" s="52" t="n">
        <v>90.698</v>
      </c>
      <c r="D48" s="52" t="n">
        <v>7.189</v>
      </c>
      <c r="E48" s="52" t="n">
        <v>0.141</v>
      </c>
      <c r="F48" s="52" t="n">
        <v>352.937</v>
      </c>
      <c r="G48" s="21" t="n">
        <v>-66.0187902455557</v>
      </c>
    </row>
    <row r="49" customFormat="false" ht="11.85" hidden="false" customHeight="true" outlineLevel="0" collapsed="false">
      <c r="A49" s="55" t="s">
        <v>337</v>
      </c>
      <c r="B49" s="52" t="n">
        <v>137.739</v>
      </c>
      <c r="C49" s="52" t="n">
        <v>206.883</v>
      </c>
      <c r="D49" s="52" t="n">
        <v>101.484</v>
      </c>
      <c r="E49" s="52" t="n">
        <v>95.104</v>
      </c>
      <c r="F49" s="52" t="n">
        <v>1744.179</v>
      </c>
      <c r="G49" s="21" t="n">
        <v>-17.6504165686977</v>
      </c>
    </row>
    <row r="50" customFormat="false" ht="11.85" hidden="false" customHeight="true" outlineLevel="0" collapsed="false">
      <c r="A50" s="55" t="s">
        <v>338</v>
      </c>
      <c r="B50" s="52" t="n">
        <v>236676.148</v>
      </c>
      <c r="C50" s="52" t="n">
        <v>222228.958</v>
      </c>
      <c r="D50" s="52" t="n">
        <v>230279.655</v>
      </c>
      <c r="E50" s="52" t="n">
        <v>412450.107</v>
      </c>
      <c r="F50" s="52" t="n">
        <v>2659077.889</v>
      </c>
      <c r="G50" s="21" t="n">
        <v>15.564745654967</v>
      </c>
    </row>
    <row r="51" customFormat="false" ht="11.85" hidden="false" customHeight="true" outlineLevel="0" collapsed="false">
      <c r="A51" s="55" t="s">
        <v>339</v>
      </c>
      <c r="B51" s="52" t="n">
        <v>317.162</v>
      </c>
      <c r="C51" s="52" t="n">
        <v>305.565</v>
      </c>
      <c r="D51" s="52" t="n">
        <v>291.327</v>
      </c>
      <c r="E51" s="52" t="n">
        <v>514.176</v>
      </c>
      <c r="F51" s="52" t="n">
        <v>4332.438</v>
      </c>
      <c r="G51" s="21" t="n">
        <v>50.096087121762</v>
      </c>
    </row>
    <row r="52" customFormat="false" ht="11.85" hidden="false" customHeight="true" outlineLevel="0" collapsed="false">
      <c r="A52" s="55" t="s">
        <v>340</v>
      </c>
      <c r="B52" s="52" t="n">
        <v>16583.101</v>
      </c>
      <c r="C52" s="52" t="n">
        <v>17025.243</v>
      </c>
      <c r="D52" s="52" t="n">
        <v>11389.521</v>
      </c>
      <c r="E52" s="52" t="n">
        <v>63206.378</v>
      </c>
      <c r="F52" s="52" t="n">
        <v>218179.092</v>
      </c>
      <c r="G52" s="21" t="n">
        <v>13.4732827375333</v>
      </c>
    </row>
    <row r="53" customFormat="false" ht="11.85" hidden="false" customHeight="true" outlineLevel="0" collapsed="false">
      <c r="A53" s="55" t="s">
        <v>341</v>
      </c>
      <c r="B53" s="52" t="n">
        <v>4048.155</v>
      </c>
      <c r="C53" s="52" t="n">
        <v>2600.095</v>
      </c>
      <c r="D53" s="52" t="n">
        <v>2107.438</v>
      </c>
      <c r="E53" s="52" t="n">
        <v>65537.118</v>
      </c>
      <c r="F53" s="52" t="n">
        <v>35014.527</v>
      </c>
      <c r="G53" s="21" t="n">
        <v>25.3106934787098</v>
      </c>
    </row>
    <row r="54" customFormat="false" ht="11.85" hidden="false" customHeight="true" outlineLevel="0" collapsed="false">
      <c r="A54" s="55" t="s">
        <v>342</v>
      </c>
      <c r="B54" s="52" t="n">
        <v>687.4</v>
      </c>
      <c r="C54" s="52" t="n">
        <v>432.263</v>
      </c>
      <c r="D54" s="52" t="n">
        <v>682.964</v>
      </c>
      <c r="E54" s="52" t="n">
        <v>1942.94</v>
      </c>
      <c r="F54" s="52" t="n">
        <v>5687.203</v>
      </c>
      <c r="G54" s="21" t="n">
        <v>18.0540480174499</v>
      </c>
    </row>
    <row r="55" customFormat="false" ht="11.85" hidden="false" customHeight="true" outlineLevel="0" collapsed="false">
      <c r="A55" s="55" t="s">
        <v>343</v>
      </c>
      <c r="B55" s="52" t="n">
        <v>85174.381</v>
      </c>
      <c r="C55" s="52" t="n">
        <v>104448.314</v>
      </c>
      <c r="D55" s="52" t="n">
        <v>88105.491</v>
      </c>
      <c r="E55" s="52" t="n">
        <v>4676063.811</v>
      </c>
      <c r="F55" s="52" t="n">
        <v>1318716.003</v>
      </c>
      <c r="G55" s="21" t="n">
        <v>-27.2404098961716</v>
      </c>
    </row>
    <row r="56" customFormat="false" ht="11.85" hidden="false" customHeight="true" outlineLevel="0" collapsed="false">
      <c r="A56" s="55" t="s">
        <v>344</v>
      </c>
      <c r="B56" s="52" t="n">
        <v>9581.34</v>
      </c>
      <c r="C56" s="52" t="n">
        <v>9418.571</v>
      </c>
      <c r="D56" s="52" t="n">
        <v>8910.976</v>
      </c>
      <c r="E56" s="52" t="n">
        <v>26560.385</v>
      </c>
      <c r="F56" s="52" t="n">
        <v>97363.99</v>
      </c>
      <c r="G56" s="21" t="n">
        <v>7.06607699897374</v>
      </c>
    </row>
    <row r="57" customFormat="false" ht="11.85" hidden="false" customHeight="true" outlineLevel="0" collapsed="false">
      <c r="A57" s="55" t="s">
        <v>345</v>
      </c>
      <c r="B57" s="52" t="n">
        <v>483.428</v>
      </c>
      <c r="C57" s="52" t="n">
        <v>399.165</v>
      </c>
      <c r="D57" s="52" t="n">
        <v>309.723</v>
      </c>
      <c r="E57" s="52" t="n">
        <v>1864.524</v>
      </c>
      <c r="F57" s="52" t="n">
        <v>3318.219</v>
      </c>
      <c r="G57" s="21" t="n">
        <v>-36.3417329330174</v>
      </c>
    </row>
    <row r="58" customFormat="false" ht="11.85" hidden="false" customHeight="true" outlineLevel="0" collapsed="false">
      <c r="A58" s="55" t="s">
        <v>346</v>
      </c>
      <c r="B58" s="52" t="n">
        <v>5560.216</v>
      </c>
      <c r="C58" s="52" t="n">
        <v>6905.253</v>
      </c>
      <c r="D58" s="52" t="n">
        <v>5165.709</v>
      </c>
      <c r="E58" s="52" t="n">
        <v>8853.436</v>
      </c>
      <c r="F58" s="52" t="n">
        <v>61764.811</v>
      </c>
      <c r="G58" s="21" t="n">
        <v>31.6153056421895</v>
      </c>
    </row>
    <row r="59" customFormat="false" ht="11.85" hidden="false" customHeight="true" outlineLevel="0" collapsed="false">
      <c r="A59" s="55" t="s">
        <v>347</v>
      </c>
      <c r="B59" s="52" t="n">
        <v>166.721</v>
      </c>
      <c r="C59" s="52" t="n">
        <v>91.017</v>
      </c>
      <c r="D59" s="52" t="n">
        <v>10.053</v>
      </c>
      <c r="E59" s="52" t="n">
        <v>856.369</v>
      </c>
      <c r="F59" s="52" t="n">
        <v>1642.547</v>
      </c>
      <c r="G59" s="21" t="n">
        <v>132.012910425098</v>
      </c>
    </row>
    <row r="60" customFormat="false" ht="11.85" hidden="false" customHeight="true" outlineLevel="0" collapsed="false">
      <c r="A60" s="55" t="s">
        <v>348</v>
      </c>
      <c r="B60" s="52" t="n">
        <v>18083.722</v>
      </c>
      <c r="C60" s="52" t="n">
        <v>18269.669</v>
      </c>
      <c r="D60" s="52" t="n">
        <v>16481.757</v>
      </c>
      <c r="E60" s="52" t="n">
        <v>51183.188</v>
      </c>
      <c r="F60" s="52" t="n">
        <v>189587.231</v>
      </c>
      <c r="G60" s="21" t="n">
        <v>27.2888593657914</v>
      </c>
    </row>
  </sheetData>
  <mergeCells count="3">
    <mergeCell ref="A3:A4"/>
    <mergeCell ref="E3:F3"/>
    <mergeCell ref="B4:D4"/>
  </mergeCells>
  <conditionalFormatting sqref="B1:F2 A1:A21 G1:G21 G23:G60 A23:A5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5:F21 B23:F60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conditionalFormatting sqref="A59:A60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G22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B22:F22">
    <cfRule type="cellIs" priority="10" operator="equal" aboveAverage="0" equalAverage="0" bottom="0" percent="0" rank="0" text="" dxfId="36">
      <formula>"..."</formula>
    </cfRule>
    <cfRule type="cellIs" priority="11" operator="equal" aboveAverage="0" equalAverage="0" bottom="0" percent="0" rank="0" text="" dxfId="37">
      <formula>"."</formula>
    </cfRule>
  </conditionalFormatting>
  <conditionalFormatting sqref="A22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5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58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60" t="s">
        <v>350</v>
      </c>
      <c r="B5" s="52" t="n">
        <v>376189.111</v>
      </c>
      <c r="C5" s="52" t="n">
        <v>316628.03</v>
      </c>
      <c r="D5" s="52" t="n">
        <v>308977.383</v>
      </c>
      <c r="E5" s="52" t="n">
        <v>6191388.958</v>
      </c>
      <c r="F5" s="52" t="n">
        <v>4049497.319</v>
      </c>
      <c r="G5" s="21" t="n">
        <v>-8.70681537784928</v>
      </c>
    </row>
    <row r="6" customFormat="false" ht="11.85" hidden="false" customHeight="true" outlineLevel="0" collapsed="false">
      <c r="A6" s="53" t="s">
        <v>351</v>
      </c>
      <c r="B6" s="52" t="n">
        <v>183414.488</v>
      </c>
      <c r="C6" s="52" t="n">
        <v>167966.053</v>
      </c>
      <c r="D6" s="52" t="n">
        <v>194277.931</v>
      </c>
      <c r="E6" s="52" t="n">
        <v>4470881.337</v>
      </c>
      <c r="F6" s="52" t="n">
        <v>2533162.327</v>
      </c>
      <c r="G6" s="21" t="n">
        <v>-12.3034281248282</v>
      </c>
    </row>
    <row r="7" customFormat="false" ht="11.85" hidden="false" customHeight="true" outlineLevel="0" collapsed="false">
      <c r="A7" s="55" t="s">
        <v>352</v>
      </c>
      <c r="B7" s="52" t="n">
        <v>16337.015</v>
      </c>
      <c r="C7" s="52" t="n">
        <v>15139.923</v>
      </c>
      <c r="D7" s="52" t="n">
        <v>22131.93</v>
      </c>
      <c r="E7" s="52" t="n">
        <v>16196.531</v>
      </c>
      <c r="F7" s="52" t="n">
        <v>236778.769</v>
      </c>
      <c r="G7" s="21" t="n">
        <v>9.08305275674618</v>
      </c>
    </row>
    <row r="8" customFormat="false" ht="11.85" hidden="false" customHeight="true" outlineLevel="0" collapsed="false">
      <c r="A8" s="55" t="s">
        <v>353</v>
      </c>
      <c r="B8" s="52" t="s">
        <v>19</v>
      </c>
      <c r="C8" s="52" t="s">
        <v>19</v>
      </c>
      <c r="D8" s="52" t="s">
        <v>19</v>
      </c>
      <c r="E8" s="52" t="s">
        <v>19</v>
      </c>
      <c r="F8" s="52" t="s">
        <v>19</v>
      </c>
      <c r="G8" s="21" t="n">
        <v>-100</v>
      </c>
    </row>
    <row r="9" customFormat="false" ht="11.85" hidden="false" customHeight="true" outlineLevel="0" collapsed="false">
      <c r="A9" s="55" t="s">
        <v>354</v>
      </c>
      <c r="B9" s="52" t="n">
        <v>59158.984</v>
      </c>
      <c r="C9" s="52" t="n">
        <v>45341.864</v>
      </c>
      <c r="D9" s="52" t="n">
        <v>4683.759</v>
      </c>
      <c r="E9" s="52" t="n">
        <v>1528594.959</v>
      </c>
      <c r="F9" s="52" t="n">
        <v>708971.051</v>
      </c>
      <c r="G9" s="21" t="n">
        <v>-9.55669199908994</v>
      </c>
    </row>
    <row r="10" customFormat="false" ht="11.85" hidden="false" customHeight="true" outlineLevel="0" collapsed="false">
      <c r="A10" s="55" t="s">
        <v>355</v>
      </c>
      <c r="B10" s="52" t="n">
        <v>32967.777</v>
      </c>
      <c r="C10" s="52" t="n">
        <v>49679.805</v>
      </c>
      <c r="D10" s="52" t="n">
        <v>46852.244</v>
      </c>
      <c r="E10" s="52" t="n">
        <v>218344.273</v>
      </c>
      <c r="F10" s="52" t="n">
        <v>511808.499</v>
      </c>
      <c r="G10" s="21" t="n">
        <v>-2.78801305162645</v>
      </c>
    </row>
    <row r="11" customFormat="false" ht="11.85" hidden="false" customHeight="true" outlineLevel="0" collapsed="false">
      <c r="A11" s="55" t="s">
        <v>356</v>
      </c>
      <c r="B11" s="52" t="n">
        <v>36691.897</v>
      </c>
      <c r="C11" s="52" t="n">
        <v>27383.771</v>
      </c>
      <c r="D11" s="52" t="n">
        <v>45853.024</v>
      </c>
      <c r="E11" s="52" t="n">
        <v>1003511.118</v>
      </c>
      <c r="F11" s="52" t="n">
        <v>381475.108</v>
      </c>
      <c r="G11" s="21" t="n">
        <v>-51.1762653442693</v>
      </c>
    </row>
    <row r="12" customFormat="false" ht="11.85" hidden="false" customHeight="true" outlineLevel="0" collapsed="false">
      <c r="A12" s="55" t="s">
        <v>357</v>
      </c>
      <c r="B12" s="52" t="n">
        <v>38224.381</v>
      </c>
      <c r="C12" s="52" t="n">
        <v>30404.971</v>
      </c>
      <c r="D12" s="52" t="n">
        <v>74756.974</v>
      </c>
      <c r="E12" s="52" t="n">
        <v>1703856.167</v>
      </c>
      <c r="F12" s="52" t="n">
        <v>693775.672</v>
      </c>
      <c r="G12" s="21" t="n">
        <v>19.8381689246451</v>
      </c>
    </row>
    <row r="13" customFormat="false" ht="11.85" hidden="false" customHeight="true" outlineLevel="0" collapsed="false">
      <c r="A13" s="55" t="s">
        <v>358</v>
      </c>
      <c r="B13" s="52" t="n">
        <v>34.434</v>
      </c>
      <c r="C13" s="52" t="n">
        <v>15.719</v>
      </c>
      <c r="D13" s="52" t="s">
        <v>19</v>
      </c>
      <c r="E13" s="52" t="n">
        <v>378.217</v>
      </c>
      <c r="F13" s="52" t="n">
        <v>352.186</v>
      </c>
      <c r="G13" s="21" t="n">
        <v>-57.5209689753245</v>
      </c>
    </row>
    <row r="14" customFormat="false" ht="11.85" hidden="false" customHeight="true" outlineLevel="0" collapsed="false">
      <c r="A14" s="55" t="s">
        <v>359</v>
      </c>
      <c r="B14" s="52" t="s">
        <v>19</v>
      </c>
      <c r="C14" s="52" t="s">
        <v>19</v>
      </c>
      <c r="D14" s="52" t="s">
        <v>19</v>
      </c>
      <c r="E14" s="52" t="n">
        <v>0.072</v>
      </c>
      <c r="F14" s="52" t="n">
        <v>1.042</v>
      </c>
      <c r="G14" s="21" t="n">
        <v>-95.4430158313653</v>
      </c>
    </row>
    <row r="15" customFormat="false" ht="11.85" hidden="false" customHeight="true" outlineLevel="0" collapsed="false">
      <c r="A15" s="53" t="s">
        <v>360</v>
      </c>
      <c r="B15" s="52" t="n">
        <v>45322.832</v>
      </c>
      <c r="C15" s="52" t="n">
        <v>19479.554</v>
      </c>
      <c r="D15" s="52" t="n">
        <v>3322.144</v>
      </c>
      <c r="E15" s="52" t="n">
        <v>624223.926</v>
      </c>
      <c r="F15" s="52" t="n">
        <v>255962.035</v>
      </c>
      <c r="G15" s="21" t="n">
        <v>-69.3873723386225</v>
      </c>
    </row>
    <row r="16" customFormat="false" ht="11.85" hidden="false" customHeight="true" outlineLevel="0" collapsed="false">
      <c r="A16" s="55" t="s">
        <v>361</v>
      </c>
      <c r="B16" s="52" t="s">
        <v>19</v>
      </c>
      <c r="C16" s="52" t="n">
        <v>32.434</v>
      </c>
      <c r="D16" s="52" t="s">
        <v>19</v>
      </c>
      <c r="E16" s="52" t="n">
        <v>0.383</v>
      </c>
      <c r="F16" s="52" t="n">
        <v>62.955</v>
      </c>
      <c r="G16" s="21" t="n">
        <v>12.1352997755691</v>
      </c>
    </row>
    <row r="17" customFormat="false" ht="11.85" hidden="false" customHeight="true" outlineLevel="0" collapsed="false">
      <c r="A17" s="55" t="s">
        <v>362</v>
      </c>
      <c r="B17" s="52" t="n">
        <v>11.074</v>
      </c>
      <c r="C17" s="52" t="n">
        <v>14.932</v>
      </c>
      <c r="D17" s="52" t="n">
        <v>33.18</v>
      </c>
      <c r="E17" s="52" t="n">
        <v>195.285</v>
      </c>
      <c r="F17" s="52" t="n">
        <v>270.92</v>
      </c>
      <c r="G17" s="21" t="n">
        <v>-15.3253280159023</v>
      </c>
    </row>
    <row r="18" customFormat="false" ht="11.85" hidden="false" customHeight="true" outlineLevel="0" collapsed="false">
      <c r="A18" s="55" t="s">
        <v>363</v>
      </c>
      <c r="B18" s="52" t="n">
        <v>0.065</v>
      </c>
      <c r="C18" s="52" t="n">
        <v>14.745</v>
      </c>
      <c r="D18" s="52" t="n">
        <v>10.18</v>
      </c>
      <c r="E18" s="52" t="n">
        <v>190.558</v>
      </c>
      <c r="F18" s="52" t="n">
        <v>462.206</v>
      </c>
      <c r="G18" s="21" t="n">
        <v>-7.32600291933336</v>
      </c>
    </row>
    <row r="19" customFormat="false" ht="11.85" hidden="false" customHeight="true" outlineLevel="0" collapsed="false">
      <c r="A19" s="55" t="s">
        <v>364</v>
      </c>
      <c r="B19" s="52" t="n">
        <v>11.985</v>
      </c>
      <c r="C19" s="52" t="n">
        <v>7.2</v>
      </c>
      <c r="D19" s="52" t="n">
        <v>26.176</v>
      </c>
      <c r="E19" s="52" t="n">
        <v>162.863</v>
      </c>
      <c r="F19" s="52" t="n">
        <v>66.758</v>
      </c>
      <c r="G19" s="21" t="n">
        <v>-2.23478413684028</v>
      </c>
    </row>
    <row r="20" customFormat="false" ht="11.85" hidden="false" customHeight="true" outlineLevel="0" collapsed="false">
      <c r="A20" s="55" t="s">
        <v>365</v>
      </c>
      <c r="B20" s="52" t="n">
        <v>5.48</v>
      </c>
      <c r="C20" s="52" t="s">
        <v>19</v>
      </c>
      <c r="D20" s="52" t="n">
        <v>0.658</v>
      </c>
      <c r="E20" s="52" t="n">
        <v>4.996</v>
      </c>
      <c r="F20" s="52" t="n">
        <v>13.188</v>
      </c>
      <c r="G20" s="21" t="s">
        <v>285</v>
      </c>
    </row>
    <row r="21" customFormat="false" ht="11.85" hidden="false" customHeight="true" outlineLevel="0" collapsed="false">
      <c r="A21" s="55" t="s">
        <v>366</v>
      </c>
      <c r="B21" s="52" t="s">
        <v>19</v>
      </c>
      <c r="C21" s="52" t="s">
        <v>19</v>
      </c>
      <c r="D21" s="52" t="n">
        <v>1.346</v>
      </c>
      <c r="E21" s="52" t="n">
        <v>0.1</v>
      </c>
      <c r="F21" s="52" t="n">
        <v>8.958</v>
      </c>
      <c r="G21" s="21" t="n">
        <v>163.470588235294</v>
      </c>
    </row>
    <row r="22" customFormat="false" ht="11.85" hidden="false" customHeight="true" outlineLevel="0" collapsed="false">
      <c r="A22" s="55" t="s">
        <v>367</v>
      </c>
      <c r="B22" s="52" t="n">
        <v>42.457</v>
      </c>
      <c r="C22" s="52" t="n">
        <v>14.768</v>
      </c>
      <c r="D22" s="52" t="n">
        <v>19.129</v>
      </c>
      <c r="E22" s="52" t="n">
        <v>1182.478</v>
      </c>
      <c r="F22" s="52" t="n">
        <v>2120.515</v>
      </c>
      <c r="G22" s="21" t="n">
        <v>-2.68916509683976</v>
      </c>
    </row>
    <row r="23" customFormat="false" ht="11.85" hidden="false" customHeight="true" outlineLevel="0" collapsed="false">
      <c r="A23" s="55" t="s">
        <v>368</v>
      </c>
      <c r="B23" s="52" t="n">
        <v>16.054</v>
      </c>
      <c r="C23" s="52" t="s">
        <v>19</v>
      </c>
      <c r="D23" s="52" t="s">
        <v>19</v>
      </c>
      <c r="E23" s="52" t="n">
        <v>10.523</v>
      </c>
      <c r="F23" s="52" t="n">
        <v>422.198</v>
      </c>
      <c r="G23" s="21" t="n">
        <v>13.7077465452557</v>
      </c>
    </row>
    <row r="24" customFormat="false" ht="11.85" hidden="false" customHeight="true" outlineLevel="0" collapsed="false">
      <c r="A24" s="55" t="s">
        <v>369</v>
      </c>
      <c r="B24" s="52" t="s">
        <v>19</v>
      </c>
      <c r="C24" s="52" t="s">
        <v>19</v>
      </c>
      <c r="D24" s="52" t="s">
        <v>19</v>
      </c>
      <c r="E24" s="52" t="s">
        <v>19</v>
      </c>
      <c r="F24" s="52" t="s">
        <v>19</v>
      </c>
      <c r="G24" s="21" t="s">
        <v>19</v>
      </c>
    </row>
    <row r="25" customFormat="false" ht="11.85" hidden="false" customHeight="true" outlineLevel="0" collapsed="false">
      <c r="A25" s="55" t="s">
        <v>370</v>
      </c>
      <c r="B25" s="52" t="s">
        <v>19</v>
      </c>
      <c r="C25" s="52" t="n">
        <v>0.044</v>
      </c>
      <c r="D25" s="52" t="s">
        <v>19</v>
      </c>
      <c r="E25" s="52" t="n">
        <v>1.242</v>
      </c>
      <c r="F25" s="52" t="n">
        <v>0.36</v>
      </c>
      <c r="G25" s="21" t="n">
        <v>-98.0469809580643</v>
      </c>
    </row>
    <row r="26" customFormat="false" ht="11.85" hidden="false" customHeight="true" outlineLevel="0" collapsed="false">
      <c r="A26" s="55" t="s">
        <v>371</v>
      </c>
      <c r="B26" s="52" t="n">
        <v>12.01</v>
      </c>
      <c r="C26" s="52" t="n">
        <v>4.3</v>
      </c>
      <c r="D26" s="52" t="n">
        <v>29.811</v>
      </c>
      <c r="E26" s="52" t="n">
        <v>90.718</v>
      </c>
      <c r="F26" s="52" t="n">
        <v>104.595</v>
      </c>
      <c r="G26" s="21" t="n">
        <v>594.107107306391</v>
      </c>
    </row>
    <row r="27" customFormat="false" ht="11.85" hidden="false" customHeight="true" outlineLevel="0" collapsed="false">
      <c r="A27" s="55" t="s">
        <v>372</v>
      </c>
      <c r="B27" s="52" t="n">
        <v>1.157</v>
      </c>
      <c r="C27" s="52" t="s">
        <v>19</v>
      </c>
      <c r="D27" s="52" t="s">
        <v>19</v>
      </c>
      <c r="E27" s="52" t="n">
        <v>71.675</v>
      </c>
      <c r="F27" s="52" t="n">
        <v>532.726</v>
      </c>
      <c r="G27" s="21" t="n">
        <v>47.2863801998374</v>
      </c>
    </row>
    <row r="28" customFormat="false" ht="11.85" hidden="false" customHeight="true" outlineLevel="0" collapsed="false">
      <c r="A28" s="55" t="s">
        <v>373</v>
      </c>
      <c r="B28" s="52" t="n">
        <v>2109.031</v>
      </c>
      <c r="C28" s="52" t="n">
        <v>1895.151</v>
      </c>
      <c r="D28" s="52" t="n">
        <v>1663.42</v>
      </c>
      <c r="E28" s="52" t="n">
        <v>14031.133</v>
      </c>
      <c r="F28" s="52" t="n">
        <v>19701.041</v>
      </c>
      <c r="G28" s="21" t="n">
        <v>20.9631510451524</v>
      </c>
    </row>
    <row r="29" customFormat="false" ht="11.85" hidden="false" customHeight="true" outlineLevel="0" collapsed="false">
      <c r="A29" s="55" t="s">
        <v>374</v>
      </c>
      <c r="B29" s="52" t="n">
        <v>378.378</v>
      </c>
      <c r="C29" s="52" t="n">
        <v>842.391</v>
      </c>
      <c r="D29" s="52" t="n">
        <v>908.053</v>
      </c>
      <c r="E29" s="52" t="n">
        <v>8407.407</v>
      </c>
      <c r="F29" s="52" t="n">
        <v>15370.367</v>
      </c>
      <c r="G29" s="21" t="n">
        <v>26.135340727571</v>
      </c>
    </row>
    <row r="30" customFormat="false" ht="11.85" hidden="false" customHeight="true" outlineLevel="0" collapsed="false">
      <c r="A30" s="55" t="s">
        <v>375</v>
      </c>
      <c r="B30" s="52" t="n">
        <v>54.288</v>
      </c>
      <c r="C30" s="52" t="n">
        <v>54.66</v>
      </c>
      <c r="D30" s="52" t="n">
        <v>2.38</v>
      </c>
      <c r="E30" s="52" t="n">
        <v>1.136</v>
      </c>
      <c r="F30" s="52" t="n">
        <v>131.262</v>
      </c>
      <c r="G30" s="21" t="n">
        <v>160.455979522591</v>
      </c>
    </row>
    <row r="31" customFormat="false" ht="11.85" hidden="false" customHeight="true" outlineLevel="0" collapsed="false">
      <c r="A31" s="55" t="s">
        <v>376</v>
      </c>
      <c r="B31" s="52" t="s">
        <v>19</v>
      </c>
      <c r="C31" s="52" t="n">
        <v>0.034</v>
      </c>
      <c r="D31" s="52" t="n">
        <v>0.984</v>
      </c>
      <c r="E31" s="52" t="n">
        <v>0.398</v>
      </c>
      <c r="F31" s="52" t="n">
        <v>1.571</v>
      </c>
      <c r="G31" s="21" t="n">
        <v>-89.068262473036</v>
      </c>
    </row>
    <row r="32" customFormat="false" ht="11.85" hidden="false" customHeight="true" outlineLevel="0" collapsed="false">
      <c r="A32" s="55" t="s">
        <v>377</v>
      </c>
      <c r="B32" s="52" t="n">
        <v>42680.853</v>
      </c>
      <c r="C32" s="52" t="n">
        <v>16598.895</v>
      </c>
      <c r="D32" s="52" t="n">
        <v>626.827</v>
      </c>
      <c r="E32" s="52" t="n">
        <v>599873.031</v>
      </c>
      <c r="F32" s="52" t="n">
        <v>216692.415</v>
      </c>
      <c r="G32" s="21" t="n">
        <v>-73.0382427081615</v>
      </c>
    </row>
    <row r="33" customFormat="false" ht="11.85" hidden="false" customHeight="true" outlineLevel="0" collapsed="false">
      <c r="A33" s="53" t="s">
        <v>378</v>
      </c>
      <c r="B33" s="52" t="n">
        <v>147451.791</v>
      </c>
      <c r="C33" s="52" t="n">
        <v>129182.423</v>
      </c>
      <c r="D33" s="52" t="n">
        <v>111377.308</v>
      </c>
      <c r="E33" s="52" t="n">
        <v>1096283.695</v>
      </c>
      <c r="F33" s="52" t="n">
        <v>1260372.957</v>
      </c>
      <c r="G33" s="21" t="n">
        <v>77.2625486624195</v>
      </c>
    </row>
    <row r="34" customFormat="false" ht="11.85" hidden="false" customHeight="true" outlineLevel="0" collapsed="false">
      <c r="A34" s="55" t="s">
        <v>379</v>
      </c>
      <c r="B34" s="52" t="n">
        <v>199.347</v>
      </c>
      <c r="C34" s="52" t="n">
        <v>128.335</v>
      </c>
      <c r="D34" s="52" t="n">
        <v>68.647</v>
      </c>
      <c r="E34" s="52" t="n">
        <v>1246.15</v>
      </c>
      <c r="F34" s="52" t="n">
        <v>2468.677</v>
      </c>
      <c r="G34" s="21" t="n">
        <v>-18.4932585534672</v>
      </c>
    </row>
    <row r="35" s="57" customFormat="true" ht="11.85" hidden="false" customHeight="true" outlineLevel="0" collapsed="false">
      <c r="A35" s="55" t="s">
        <v>380</v>
      </c>
      <c r="B35" s="52" t="s">
        <v>19</v>
      </c>
      <c r="C35" s="52" t="s">
        <v>19</v>
      </c>
      <c r="D35" s="52" t="s">
        <v>19</v>
      </c>
      <c r="E35" s="52" t="s">
        <v>19</v>
      </c>
      <c r="F35" s="52" t="s">
        <v>19</v>
      </c>
      <c r="G35" s="21" t="n">
        <v>-100</v>
      </c>
    </row>
    <row r="36" customFormat="false" ht="11.85" hidden="false" customHeight="true" outlineLevel="0" collapsed="false">
      <c r="A36" s="55" t="s">
        <v>381</v>
      </c>
      <c r="B36" s="52" t="s">
        <v>19</v>
      </c>
      <c r="C36" s="52" t="s">
        <v>19</v>
      </c>
      <c r="D36" s="52" t="s">
        <v>19</v>
      </c>
      <c r="E36" s="52" t="s">
        <v>19</v>
      </c>
      <c r="F36" s="52" t="s">
        <v>19</v>
      </c>
      <c r="G36" s="21" t="n">
        <v>-100</v>
      </c>
    </row>
    <row r="37" customFormat="false" ht="11.85" hidden="false" customHeight="true" outlineLevel="0" collapsed="false">
      <c r="A37" s="55" t="s">
        <v>382</v>
      </c>
      <c r="B37" s="52" t="s">
        <v>19</v>
      </c>
      <c r="C37" s="52" t="s">
        <v>19</v>
      </c>
      <c r="D37" s="52" t="s">
        <v>19</v>
      </c>
      <c r="E37" s="52" t="s">
        <v>19</v>
      </c>
      <c r="F37" s="52" t="s">
        <v>19</v>
      </c>
      <c r="G37" s="21" t="s">
        <v>19</v>
      </c>
    </row>
    <row r="38" customFormat="false" ht="11.85" hidden="false" customHeight="true" outlineLevel="0" collapsed="false">
      <c r="A38" s="55" t="s">
        <v>383</v>
      </c>
      <c r="B38" s="52" t="n">
        <v>479.038</v>
      </c>
      <c r="C38" s="52" t="n">
        <v>384.091</v>
      </c>
      <c r="D38" s="52" t="n">
        <v>10.505</v>
      </c>
      <c r="E38" s="52" t="n">
        <v>3202.269</v>
      </c>
      <c r="F38" s="52" t="n">
        <v>2816.061</v>
      </c>
      <c r="G38" s="21" t="n">
        <v>694.662388676306</v>
      </c>
    </row>
    <row r="39" customFormat="false" ht="11.85" hidden="false" customHeight="true" outlineLevel="0" collapsed="false">
      <c r="A39" s="55" t="s">
        <v>384</v>
      </c>
      <c r="B39" s="52" t="n">
        <v>9.57</v>
      </c>
      <c r="C39" s="52" t="n">
        <v>2.353</v>
      </c>
      <c r="D39" s="52" t="s">
        <v>19</v>
      </c>
      <c r="E39" s="52" t="n">
        <v>23.736</v>
      </c>
      <c r="F39" s="52" t="n">
        <v>60.65</v>
      </c>
      <c r="G39" s="21" t="n">
        <v>-89.1643992003273</v>
      </c>
    </row>
    <row r="40" customFormat="false" ht="11.85" hidden="false" customHeight="true" outlineLevel="0" collapsed="false">
      <c r="A40" s="55" t="s">
        <v>385</v>
      </c>
      <c r="B40" s="52" t="s">
        <v>19</v>
      </c>
      <c r="C40" s="52" t="s">
        <v>19</v>
      </c>
      <c r="D40" s="52" t="s">
        <v>19</v>
      </c>
      <c r="E40" s="52" t="n">
        <v>23.074</v>
      </c>
      <c r="F40" s="52" t="n">
        <v>518.858</v>
      </c>
      <c r="G40" s="21" t="n">
        <v>-11.4927196058898</v>
      </c>
    </row>
    <row r="41" customFormat="false" ht="11.85" hidden="false" customHeight="true" outlineLevel="0" collapsed="false">
      <c r="A41" s="55" t="s">
        <v>386</v>
      </c>
      <c r="B41" s="52" t="s">
        <v>19</v>
      </c>
      <c r="C41" s="52" t="n">
        <v>5.765</v>
      </c>
      <c r="D41" s="52" t="n">
        <v>5.705</v>
      </c>
      <c r="E41" s="52" t="n">
        <v>0.053</v>
      </c>
      <c r="F41" s="52" t="n">
        <v>69.649</v>
      </c>
      <c r="G41" s="21" t="n">
        <v>-87.617889517633</v>
      </c>
    </row>
    <row r="42" customFormat="false" ht="11.85" hidden="false" customHeight="true" outlineLevel="0" collapsed="false">
      <c r="A42" s="55" t="s">
        <v>387</v>
      </c>
      <c r="B42" s="52" t="s">
        <v>19</v>
      </c>
      <c r="C42" s="52" t="s">
        <v>19</v>
      </c>
      <c r="D42" s="52" t="s">
        <v>19</v>
      </c>
      <c r="E42" s="52" t="n">
        <v>10.02</v>
      </c>
      <c r="F42" s="52" t="n">
        <v>51.165</v>
      </c>
      <c r="G42" s="21" t="n">
        <v>-43.5775567367284</v>
      </c>
    </row>
    <row r="43" customFormat="false" ht="11.85" hidden="false" customHeight="true" outlineLevel="0" collapsed="false">
      <c r="A43" s="55" t="s">
        <v>388</v>
      </c>
      <c r="B43" s="52" t="s">
        <v>19</v>
      </c>
      <c r="C43" s="52" t="s">
        <v>19</v>
      </c>
      <c r="D43" s="52" t="s">
        <v>19</v>
      </c>
      <c r="E43" s="52" t="s">
        <v>19</v>
      </c>
      <c r="F43" s="52" t="s">
        <v>19</v>
      </c>
      <c r="G43" s="21" t="n">
        <v>-100</v>
      </c>
    </row>
    <row r="44" customFormat="false" ht="11.85" hidden="false" customHeight="true" outlineLevel="0" collapsed="false">
      <c r="A44" s="55" t="s">
        <v>389</v>
      </c>
      <c r="B44" s="52" t="n">
        <v>30.506</v>
      </c>
      <c r="C44" s="52" t="n">
        <v>75.443</v>
      </c>
      <c r="D44" s="52" t="n">
        <v>36.305</v>
      </c>
      <c r="E44" s="52" t="n">
        <v>38.93</v>
      </c>
      <c r="F44" s="52" t="n">
        <v>184.855</v>
      </c>
      <c r="G44" s="21" t="n">
        <v>-99.4864690119864</v>
      </c>
    </row>
    <row r="45" customFormat="false" ht="11.85" hidden="false" customHeight="true" outlineLevel="0" collapsed="false">
      <c r="A45" s="55" t="s">
        <v>390</v>
      </c>
      <c r="B45" s="52" t="n">
        <v>130.302</v>
      </c>
      <c r="C45" s="52" t="n">
        <v>125.825</v>
      </c>
      <c r="D45" s="52" t="n">
        <v>110.973</v>
      </c>
      <c r="E45" s="52" t="n">
        <v>553.422</v>
      </c>
      <c r="F45" s="52" t="n">
        <v>2012.476</v>
      </c>
      <c r="G45" s="21" t="n">
        <v>-31.2198581317895</v>
      </c>
    </row>
    <row r="46" customFormat="false" ht="11.85" hidden="false" customHeight="true" outlineLevel="0" collapsed="false">
      <c r="A46" s="55" t="s">
        <v>391</v>
      </c>
      <c r="B46" s="52" t="s">
        <v>19</v>
      </c>
      <c r="C46" s="52" t="n">
        <v>86.545</v>
      </c>
      <c r="D46" s="52" t="n">
        <v>0.258</v>
      </c>
      <c r="E46" s="52" t="n">
        <v>8.657</v>
      </c>
      <c r="F46" s="52" t="n">
        <v>87.813</v>
      </c>
      <c r="G46" s="21" t="s">
        <v>285</v>
      </c>
    </row>
    <row r="47" customFormat="false" ht="11.85" hidden="false" customHeight="true" outlineLevel="0" collapsed="false">
      <c r="A47" s="55" t="s">
        <v>392</v>
      </c>
      <c r="B47" s="52" t="s">
        <v>19</v>
      </c>
      <c r="C47" s="52" t="s">
        <v>19</v>
      </c>
      <c r="D47" s="52" t="s">
        <v>19</v>
      </c>
      <c r="E47" s="52" t="s">
        <v>19</v>
      </c>
      <c r="F47" s="52" t="s">
        <v>19</v>
      </c>
      <c r="G47" s="21" t="s">
        <v>19</v>
      </c>
    </row>
    <row r="48" customFormat="false" ht="11.85" hidden="false" customHeight="true" outlineLevel="0" collapsed="false">
      <c r="A48" s="55" t="s">
        <v>393</v>
      </c>
      <c r="B48" s="52" t="s">
        <v>19</v>
      </c>
      <c r="C48" s="52" t="n">
        <v>1.448</v>
      </c>
      <c r="D48" s="52" t="n">
        <v>13.663</v>
      </c>
      <c r="E48" s="52" t="n">
        <v>3.282</v>
      </c>
      <c r="F48" s="52" t="n">
        <v>122.841</v>
      </c>
      <c r="G48" s="21" t="n">
        <v>242.901406878071</v>
      </c>
    </row>
    <row r="49" customFormat="false" ht="11.85" hidden="false" customHeight="true" outlineLevel="0" collapsed="false">
      <c r="A49" s="55" t="s">
        <v>394</v>
      </c>
      <c r="B49" s="52" t="n">
        <v>447.045</v>
      </c>
      <c r="C49" s="52" t="n">
        <v>445.707</v>
      </c>
      <c r="D49" s="52" t="n">
        <v>528.636</v>
      </c>
      <c r="E49" s="52" t="n">
        <v>762.494</v>
      </c>
      <c r="F49" s="52" t="n">
        <v>5933.191</v>
      </c>
      <c r="G49" s="21" t="n">
        <v>15.3993792790776</v>
      </c>
    </row>
    <row r="50" customFormat="false" ht="11.85" hidden="false" customHeight="true" outlineLevel="0" collapsed="false">
      <c r="A50" s="55" t="s">
        <v>395</v>
      </c>
      <c r="B50" s="52" t="n">
        <v>104.056</v>
      </c>
      <c r="C50" s="52" t="n">
        <v>72.019</v>
      </c>
      <c r="D50" s="52" t="n">
        <v>230.04</v>
      </c>
      <c r="E50" s="52" t="n">
        <v>467.664</v>
      </c>
      <c r="F50" s="52" t="n">
        <v>2316.512</v>
      </c>
      <c r="G50" s="21" t="n">
        <v>25.1446192144211</v>
      </c>
    </row>
    <row r="51" customFormat="false" ht="11.85" hidden="false" customHeight="true" outlineLevel="0" collapsed="false">
      <c r="A51" s="55" t="s">
        <v>396</v>
      </c>
      <c r="B51" s="52" t="n">
        <v>133.915</v>
      </c>
      <c r="C51" s="52" t="n">
        <v>36.656</v>
      </c>
      <c r="D51" s="52" t="n">
        <v>0.727</v>
      </c>
      <c r="E51" s="52" t="n">
        <v>64.349</v>
      </c>
      <c r="F51" s="52" t="n">
        <v>692.905</v>
      </c>
      <c r="G51" s="21" t="n">
        <v>-9.2097280766464</v>
      </c>
    </row>
    <row r="52" customFormat="false" ht="11.85" hidden="false" customHeight="true" outlineLevel="0" collapsed="false">
      <c r="A52" s="55" t="s">
        <v>397</v>
      </c>
      <c r="B52" s="52" t="s">
        <v>19</v>
      </c>
      <c r="C52" s="52" t="s">
        <v>19</v>
      </c>
      <c r="D52" s="52" t="s">
        <v>19</v>
      </c>
      <c r="E52" s="52" t="n">
        <v>0.485</v>
      </c>
      <c r="F52" s="52" t="n">
        <v>14.625</v>
      </c>
      <c r="G52" s="21" t="n">
        <v>241.147655703289</v>
      </c>
    </row>
    <row r="53" customFormat="false" ht="11.85" hidden="false" customHeight="true" outlineLevel="0" collapsed="false">
      <c r="A53" s="55" t="s">
        <v>398</v>
      </c>
      <c r="B53" s="52" t="s">
        <v>19</v>
      </c>
      <c r="C53" s="52" t="s">
        <v>19</v>
      </c>
      <c r="D53" s="52" t="s">
        <v>19</v>
      </c>
      <c r="E53" s="52" t="s">
        <v>19</v>
      </c>
      <c r="F53" s="52" t="s">
        <v>19</v>
      </c>
      <c r="G53" s="21" t="s">
        <v>19</v>
      </c>
    </row>
    <row r="54" customFormat="false" ht="11.85" hidden="false" customHeight="true" outlineLevel="0" collapsed="false">
      <c r="A54" s="55" t="s">
        <v>399</v>
      </c>
      <c r="B54" s="52" t="n">
        <v>2404.378</v>
      </c>
      <c r="C54" s="52" t="n">
        <v>2759.617</v>
      </c>
      <c r="D54" s="52" t="n">
        <v>1145.069</v>
      </c>
      <c r="E54" s="52" t="n">
        <v>15809.84</v>
      </c>
      <c r="F54" s="52" t="n">
        <v>27523.793</v>
      </c>
      <c r="G54" s="21" t="n">
        <v>232.699450130366</v>
      </c>
    </row>
    <row r="55" customFormat="false" ht="11.85" hidden="false" customHeight="true" outlineLevel="0" collapsed="false">
      <c r="A55" s="55" t="s">
        <v>400</v>
      </c>
      <c r="B55" s="52" t="n">
        <v>2332.72</v>
      </c>
      <c r="C55" s="52" t="n">
        <v>1873.727</v>
      </c>
      <c r="D55" s="52" t="n">
        <v>2073.409</v>
      </c>
      <c r="E55" s="52" t="n">
        <v>461.72</v>
      </c>
      <c r="F55" s="52" t="n">
        <v>15321.454</v>
      </c>
      <c r="G55" s="21" t="n">
        <v>161.591822992217</v>
      </c>
    </row>
    <row r="56" customFormat="false" ht="11.85" hidden="false" customHeight="true" outlineLevel="0" collapsed="false">
      <c r="A56" s="55" t="s">
        <v>401</v>
      </c>
      <c r="B56" s="52" t="n">
        <v>62.792</v>
      </c>
      <c r="C56" s="52" t="n">
        <v>1161.906</v>
      </c>
      <c r="D56" s="52" t="n">
        <v>1046.61</v>
      </c>
      <c r="E56" s="52" t="n">
        <v>5421.23</v>
      </c>
      <c r="F56" s="52" t="n">
        <v>5818.263</v>
      </c>
      <c r="G56" s="21" t="n">
        <v>-39.6292314955564</v>
      </c>
    </row>
    <row r="57" customFormat="false" ht="11.85" hidden="false" customHeight="true" outlineLevel="0" collapsed="false">
      <c r="A57" s="55" t="s">
        <v>402</v>
      </c>
      <c r="B57" s="52" t="n">
        <v>1.492</v>
      </c>
      <c r="C57" s="52" t="s">
        <v>19</v>
      </c>
      <c r="D57" s="52" t="s">
        <v>19</v>
      </c>
      <c r="E57" s="52" t="n">
        <v>0.06</v>
      </c>
      <c r="F57" s="52" t="n">
        <v>16.762</v>
      </c>
      <c r="G57" s="21" t="s">
        <v>285</v>
      </c>
    </row>
    <row r="58" customFormat="false" ht="11.85" hidden="false" customHeight="true" outlineLevel="0" collapsed="false">
      <c r="A58" s="55" t="s">
        <v>403</v>
      </c>
      <c r="B58" s="52" t="s">
        <v>19</v>
      </c>
      <c r="C58" s="52" t="s">
        <v>19</v>
      </c>
      <c r="D58" s="52" t="s">
        <v>19</v>
      </c>
      <c r="E58" s="52" t="s">
        <v>19</v>
      </c>
      <c r="F58" s="52" t="s">
        <v>19</v>
      </c>
      <c r="G58" s="21" t="s">
        <v>19</v>
      </c>
    </row>
    <row r="59" customFormat="false" ht="11.85" hidden="false" customHeight="true" outlineLevel="0" collapsed="false">
      <c r="A59" s="55" t="s">
        <v>404</v>
      </c>
      <c r="B59" s="52" t="n">
        <v>2.134</v>
      </c>
      <c r="C59" s="52" t="n">
        <v>0.539</v>
      </c>
      <c r="D59" s="52" t="n">
        <v>2.739</v>
      </c>
      <c r="E59" s="52" t="n">
        <v>320.543</v>
      </c>
      <c r="F59" s="52" t="n">
        <v>788.594</v>
      </c>
      <c r="G59" s="21" t="n">
        <v>-13.8050663681992</v>
      </c>
    </row>
    <row r="60" customFormat="false" ht="11.85" hidden="false" customHeight="true" outlineLevel="0" collapsed="false">
      <c r="A60" s="55" t="s">
        <v>405</v>
      </c>
      <c r="B60" s="52" t="n">
        <v>66.545</v>
      </c>
      <c r="C60" s="52" t="n">
        <v>5.926</v>
      </c>
      <c r="D60" s="52" t="n">
        <v>1.551</v>
      </c>
      <c r="E60" s="52" t="n">
        <v>519.293</v>
      </c>
      <c r="F60" s="52" t="n">
        <v>403.35</v>
      </c>
      <c r="G60" s="21" t="n">
        <v>-16.7074507957551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B5:F7 B15:F57">
    <cfRule type="cellIs" priority="4" operator="equal" aboveAverage="0" equalAverage="0" bottom="0" percent="0" rank="0" text="" dxfId="42">
      <formula>"..."</formula>
    </cfRule>
    <cfRule type="cellIs" priority="5" operator="equal" aboveAverage="0" equalAverage="0" bottom="0" percent="0" rank="0" text="" dxfId="43">
      <formula>"."</formula>
    </cfRule>
  </conditionalFormatting>
  <conditionalFormatting sqref="G9:G13">
    <cfRule type="cellIs" priority="6" operator="equal" aboveAverage="0" equalAverage="0" bottom="0" percent="0" rank="0" text="" dxfId="44">
      <formula>"."</formula>
    </cfRule>
    <cfRule type="cellIs" priority="7" operator="equal" aboveAverage="0" equalAverage="0" bottom="0" percent="0" rank="0" text="" dxfId="45">
      <formula>"..."</formula>
    </cfRule>
  </conditionalFormatting>
  <conditionalFormatting sqref="B8:F14">
    <cfRule type="cellIs" priority="8" operator="equal" aboveAverage="0" equalAverage="0" bottom="0" percent="0" rank="0" text="" dxfId="46">
      <formula>"..."</formula>
    </cfRule>
    <cfRule type="cellIs" priority="9" operator="equal" aboveAverage="0" equalAverage="0" bottom="0" percent="0" rank="0" text="" dxfId="47">
      <formula>"."</formula>
    </cfRule>
  </conditionalFormatting>
  <conditionalFormatting sqref="G58:G60">
    <cfRule type="cellIs" priority="10" operator="equal" aboveAverage="0" equalAverage="0" bottom="0" percent="0" rank="0" text="" dxfId="48">
      <formula>"."</formula>
    </cfRule>
    <cfRule type="cellIs" priority="11" operator="equal" aboveAverage="0" equalAverage="0" bottom="0" percent="0" rank="0" text="" dxfId="49">
      <formula>"..."</formula>
    </cfRule>
  </conditionalFormatting>
  <conditionalFormatting sqref="B58:F60">
    <cfRule type="cellIs" priority="12" operator="equal" aboveAverage="0" equalAverage="0" bottom="0" percent="0" rank="0" text="" dxfId="50">
      <formula>"..."</formula>
    </cfRule>
    <cfRule type="cellIs" priority="13" operator="equal" aboveAverage="0" equalAverage="0" bottom="0" percent="0" rank="0" text="" dxfId="51">
      <formula>"."</formula>
    </cfRule>
  </conditionalFormatting>
  <conditionalFormatting sqref="G14">
    <cfRule type="cellIs" priority="14" operator="equal" aboveAverage="0" equalAverage="0" bottom="0" percent="0" rank="0" text="" dxfId="52">
      <formula>"."</formula>
    </cfRule>
    <cfRule type="cellIs" priority="15" operator="equal" aboveAverage="0" equalAverage="0" bottom="0" percent="0" rank="0" text="" dxfId="53">
      <formula>"..."</formula>
    </cfRule>
  </conditionalFormatting>
  <conditionalFormatting sqref="G8">
    <cfRule type="cellIs" priority="16" operator="equal" aboveAverage="0" equalAverage="0" bottom="0" percent="0" rank="0" text="" dxfId="54">
      <formula>"."</formula>
    </cfRule>
    <cfRule type="cellIs" priority="17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0"/>
      <c r="J3" s="0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0"/>
      <c r="J4" s="0"/>
    </row>
    <row r="5" s="42" customFormat="true" ht="16.5" hidden="false" customHeight="true" outlineLevel="0" collapsed="false">
      <c r="A5" s="51" t="s">
        <v>406</v>
      </c>
    </row>
    <row r="6" customFormat="false" ht="12" hidden="false" customHeight="true" outlineLevel="0" collapsed="false">
      <c r="A6" s="55" t="s">
        <v>407</v>
      </c>
      <c r="B6" s="52" t="n">
        <v>0.108</v>
      </c>
      <c r="C6" s="52" t="n">
        <v>0.003</v>
      </c>
      <c r="D6" s="52" t="n">
        <v>1.567</v>
      </c>
      <c r="E6" s="52" t="n">
        <v>3091.74</v>
      </c>
      <c r="F6" s="52" t="n">
        <v>2850.655</v>
      </c>
      <c r="G6" s="21" t="n">
        <v>191.746793313677</v>
      </c>
    </row>
    <row r="7" customFormat="false" ht="12" hidden="false" customHeight="true" outlineLevel="0" collapsed="false">
      <c r="A7" s="55" t="s">
        <v>408</v>
      </c>
      <c r="B7" s="52" t="n">
        <v>140959.78</v>
      </c>
      <c r="C7" s="52" t="n">
        <v>121755.946</v>
      </c>
      <c r="D7" s="52" t="n">
        <v>105976.679</v>
      </c>
      <c r="E7" s="52" t="n">
        <v>1063894.908</v>
      </c>
      <c r="F7" s="52" t="n">
        <v>1188785.945</v>
      </c>
      <c r="G7" s="21" t="n">
        <v>92.6560013951778</v>
      </c>
    </row>
    <row r="8" customFormat="false" ht="12" hidden="false" customHeight="true" outlineLevel="0" collapsed="false">
      <c r="A8" s="55" t="s">
        <v>409</v>
      </c>
      <c r="B8" s="52" t="n">
        <v>50.91</v>
      </c>
      <c r="C8" s="52" t="n">
        <v>252.418</v>
      </c>
      <c r="D8" s="52" t="n">
        <v>101.472</v>
      </c>
      <c r="E8" s="52" t="n">
        <v>340.223</v>
      </c>
      <c r="F8" s="52" t="n">
        <v>1311.252</v>
      </c>
      <c r="G8" s="21" t="n">
        <v>-61.6448197258088</v>
      </c>
    </row>
    <row r="9" customFormat="false" ht="12" hidden="false" customHeight="true" outlineLevel="0" collapsed="false">
      <c r="A9" s="55" t="s">
        <v>410</v>
      </c>
      <c r="B9" s="52" t="n">
        <v>26.192</v>
      </c>
      <c r="C9" s="52" t="n">
        <v>3.028</v>
      </c>
      <c r="D9" s="52" t="n">
        <v>22.753</v>
      </c>
      <c r="E9" s="52" t="n">
        <v>9.945</v>
      </c>
      <c r="F9" s="52" t="n">
        <v>160.407</v>
      </c>
      <c r="G9" s="21" t="n">
        <v>115.077566672477</v>
      </c>
    </row>
    <row r="10" customFormat="false" ht="12" hidden="false" customHeight="true" outlineLevel="0" collapsed="false">
      <c r="A10" s="55" t="s">
        <v>411</v>
      </c>
      <c r="B10" s="52" t="n">
        <v>10.961</v>
      </c>
      <c r="C10" s="52" t="n">
        <v>5.126</v>
      </c>
      <c r="D10" s="52" t="s">
        <v>19</v>
      </c>
      <c r="E10" s="52" t="n">
        <v>9.608</v>
      </c>
      <c r="F10" s="52" t="n">
        <v>42.204</v>
      </c>
      <c r="G10" s="21" t="n">
        <v>58.8109125117592</v>
      </c>
    </row>
    <row r="11" customFormat="false" ht="12" hidden="false" customHeight="true" outlineLevel="0" collapsed="false">
      <c r="A11" s="55" t="s">
        <v>412</v>
      </c>
      <c r="B11" s="52" t="s">
        <v>19</v>
      </c>
      <c r="C11" s="52" t="s">
        <v>19</v>
      </c>
      <c r="D11" s="52" t="s">
        <v>19</v>
      </c>
      <c r="E11" s="52" t="s">
        <v>19</v>
      </c>
      <c r="F11" s="52" t="s">
        <v>19</v>
      </c>
      <c r="G11" s="21" t="s">
        <v>19</v>
      </c>
    </row>
    <row r="12" customFormat="false" ht="16.5" hidden="false" customHeight="true" outlineLevel="0" collapsed="false">
      <c r="A12" s="61" t="s">
        <v>413</v>
      </c>
      <c r="B12" s="52" t="n">
        <v>1322117.643</v>
      </c>
      <c r="C12" s="52" t="n">
        <v>1397946.101</v>
      </c>
      <c r="D12" s="52" t="n">
        <v>1246646.226</v>
      </c>
      <c r="E12" s="52" t="n">
        <v>5288677.637</v>
      </c>
      <c r="F12" s="52" t="n">
        <v>15246774.948</v>
      </c>
      <c r="G12" s="21" t="n">
        <v>24.4084333636297</v>
      </c>
    </row>
    <row r="13" s="42" customFormat="true" ht="11.85" hidden="false" customHeight="true" outlineLevel="0" collapsed="false">
      <c r="A13" s="53" t="s">
        <v>414</v>
      </c>
      <c r="B13" s="52" t="n">
        <v>1189847.832</v>
      </c>
      <c r="C13" s="52" t="n">
        <v>1241432.09</v>
      </c>
      <c r="D13" s="52" t="n">
        <v>1138032.003</v>
      </c>
      <c r="E13" s="52" t="n">
        <v>1621015.434</v>
      </c>
      <c r="F13" s="52" t="n">
        <v>13750722.156</v>
      </c>
      <c r="G13" s="21" t="n">
        <v>27.1849248549995</v>
      </c>
    </row>
    <row r="14" s="42" customFormat="true" ht="11.85" hidden="false" customHeight="true" outlineLevel="0" collapsed="false">
      <c r="A14" s="55" t="s">
        <v>415</v>
      </c>
      <c r="B14" s="52" t="n">
        <v>1092467.203</v>
      </c>
      <c r="C14" s="52" t="n">
        <v>1163542.917</v>
      </c>
      <c r="D14" s="52" t="n">
        <v>1079436.777</v>
      </c>
      <c r="E14" s="52" t="n">
        <v>1322869.247</v>
      </c>
      <c r="F14" s="52" t="n">
        <v>12890703.15</v>
      </c>
      <c r="G14" s="21" t="n">
        <v>30.1583138123576</v>
      </c>
    </row>
    <row r="15" s="42" customFormat="true" ht="11.85" hidden="false" customHeight="true" outlineLevel="0" collapsed="false">
      <c r="A15" s="55" t="s">
        <v>416</v>
      </c>
      <c r="B15" s="52" t="n">
        <v>32533.54</v>
      </c>
      <c r="C15" s="52" t="n">
        <v>33542.589</v>
      </c>
      <c r="D15" s="52" t="n">
        <v>26065.237</v>
      </c>
      <c r="E15" s="52" t="n">
        <v>163937.959</v>
      </c>
      <c r="F15" s="52" t="n">
        <v>346683.195</v>
      </c>
      <c r="G15" s="21" t="n">
        <v>-9.58105288059623</v>
      </c>
    </row>
    <row r="16" s="42" customFormat="true" ht="11.85" hidden="false" customHeight="true" outlineLevel="0" collapsed="false">
      <c r="A16" s="55" t="s">
        <v>417</v>
      </c>
      <c r="B16" s="52" t="n">
        <v>64847.089</v>
      </c>
      <c r="C16" s="52" t="n">
        <v>44346.584</v>
      </c>
      <c r="D16" s="52" t="n">
        <v>32529.989</v>
      </c>
      <c r="E16" s="52" t="n">
        <v>134208.228</v>
      </c>
      <c r="F16" s="52" t="n">
        <v>513335.811</v>
      </c>
      <c r="G16" s="21" t="n">
        <v>-2.09385016728253</v>
      </c>
    </row>
    <row r="17" s="42" customFormat="true" ht="11.85" hidden="false" customHeight="true" outlineLevel="0" collapsed="false">
      <c r="A17" s="53" t="s">
        <v>418</v>
      </c>
      <c r="B17" s="52" t="n">
        <v>132269.811</v>
      </c>
      <c r="C17" s="52" t="n">
        <v>156514.011</v>
      </c>
      <c r="D17" s="52" t="n">
        <v>108614.223</v>
      </c>
      <c r="E17" s="52" t="n">
        <v>3667662.203</v>
      </c>
      <c r="F17" s="52" t="n">
        <v>1496052.792</v>
      </c>
      <c r="G17" s="21" t="n">
        <v>3.61756298242474</v>
      </c>
    </row>
    <row r="18" s="42" customFormat="true" ht="11.85" hidden="false" customHeight="true" outlineLevel="0" collapsed="false">
      <c r="A18" s="55" t="s">
        <v>419</v>
      </c>
      <c r="B18" s="52" t="s">
        <v>19</v>
      </c>
      <c r="C18" s="52" t="n">
        <v>1.886</v>
      </c>
      <c r="D18" s="52" t="n">
        <v>2.107</v>
      </c>
      <c r="E18" s="52" t="n">
        <v>0.731</v>
      </c>
      <c r="F18" s="52" t="n">
        <v>15.274</v>
      </c>
      <c r="G18" s="21" t="n">
        <v>-93.5963172745148</v>
      </c>
    </row>
    <row r="19" s="42" customFormat="true" ht="11.85" hidden="false" customHeight="true" outlineLevel="0" collapsed="false">
      <c r="A19" s="55" t="s">
        <v>420</v>
      </c>
      <c r="B19" s="52" t="s">
        <v>19</v>
      </c>
      <c r="C19" s="52" t="s">
        <v>19</v>
      </c>
      <c r="D19" s="52" t="s">
        <v>19</v>
      </c>
      <c r="E19" s="52" t="s">
        <v>19</v>
      </c>
      <c r="F19" s="52" t="s">
        <v>19</v>
      </c>
      <c r="G19" s="21" t="s">
        <v>19</v>
      </c>
    </row>
    <row r="20" s="42" customFormat="true" ht="11.85" hidden="false" customHeight="true" outlineLevel="0" collapsed="false">
      <c r="A20" s="55" t="s">
        <v>421</v>
      </c>
      <c r="B20" s="52" t="s">
        <v>19</v>
      </c>
      <c r="C20" s="52" t="s">
        <v>19</v>
      </c>
      <c r="D20" s="52" t="s">
        <v>19</v>
      </c>
      <c r="E20" s="52" t="n">
        <v>0.004</v>
      </c>
      <c r="F20" s="52" t="n">
        <v>8.496</v>
      </c>
      <c r="G20" s="21" t="n">
        <v>-34.165052305308</v>
      </c>
    </row>
    <row r="21" s="42" customFormat="true" ht="11.85" hidden="false" customHeight="true" outlineLevel="0" collapsed="false">
      <c r="A21" s="55" t="s">
        <v>422</v>
      </c>
      <c r="B21" s="52" t="n">
        <v>44.773</v>
      </c>
      <c r="C21" s="52" t="n">
        <v>81.216</v>
      </c>
      <c r="D21" s="52" t="n">
        <v>42.975</v>
      </c>
      <c r="E21" s="52" t="n">
        <v>436.175</v>
      </c>
      <c r="F21" s="52" t="n">
        <v>1143.448</v>
      </c>
      <c r="G21" s="21" t="n">
        <v>16.3000362087414</v>
      </c>
    </row>
    <row r="22" s="42" customFormat="true" ht="11.85" hidden="false" customHeight="true" outlineLevel="0" collapsed="false">
      <c r="A22" s="55" t="s">
        <v>423</v>
      </c>
      <c r="B22" s="52" t="n">
        <v>38.206</v>
      </c>
      <c r="C22" s="52" t="n">
        <v>9.973</v>
      </c>
      <c r="D22" s="52" t="n">
        <v>45.298</v>
      </c>
      <c r="E22" s="52" t="n">
        <v>62.58</v>
      </c>
      <c r="F22" s="52" t="n">
        <v>367.876</v>
      </c>
      <c r="G22" s="21" t="n">
        <v>119.408708929008</v>
      </c>
    </row>
    <row r="23" s="42" customFormat="true" ht="11.85" hidden="false" customHeight="true" outlineLevel="0" collapsed="false">
      <c r="A23" s="55" t="s">
        <v>424</v>
      </c>
      <c r="B23" s="52" t="n">
        <v>188.116</v>
      </c>
      <c r="C23" s="52" t="n">
        <v>73.712</v>
      </c>
      <c r="D23" s="52" t="n">
        <v>218.275</v>
      </c>
      <c r="E23" s="52" t="n">
        <v>1852.46</v>
      </c>
      <c r="F23" s="52" t="n">
        <v>4466.843</v>
      </c>
      <c r="G23" s="21" t="n">
        <v>67.3954828238403</v>
      </c>
    </row>
    <row r="24" s="42" customFormat="true" ht="11.85" hidden="false" customHeight="true" outlineLevel="0" collapsed="false">
      <c r="A24" s="55" t="s">
        <v>425</v>
      </c>
      <c r="B24" s="52" t="n">
        <v>17.677</v>
      </c>
      <c r="C24" s="52" t="n">
        <v>15.265</v>
      </c>
      <c r="D24" s="52" t="n">
        <v>21.5</v>
      </c>
      <c r="E24" s="52" t="n">
        <v>26.374</v>
      </c>
      <c r="F24" s="52" t="n">
        <v>364.206</v>
      </c>
      <c r="G24" s="21" t="n">
        <v>-32.6129713267551</v>
      </c>
    </row>
    <row r="25" s="42" customFormat="true" ht="11.85" hidden="false" customHeight="true" outlineLevel="0" collapsed="false">
      <c r="A25" s="55" t="s">
        <v>426</v>
      </c>
      <c r="B25" s="52" t="n">
        <v>109.724</v>
      </c>
      <c r="C25" s="52" t="n">
        <v>171.282</v>
      </c>
      <c r="D25" s="52" t="n">
        <v>113.408</v>
      </c>
      <c r="E25" s="52" t="n">
        <v>393.776</v>
      </c>
      <c r="F25" s="52" t="n">
        <v>2586.123</v>
      </c>
      <c r="G25" s="21" t="n">
        <v>44.9056813100733</v>
      </c>
    </row>
    <row r="26" s="42" customFormat="true" ht="11.85" hidden="false" customHeight="true" outlineLevel="0" collapsed="false">
      <c r="A26" s="55" t="s">
        <v>427</v>
      </c>
      <c r="B26" s="52" t="n">
        <v>2475.903</v>
      </c>
      <c r="C26" s="52" t="n">
        <v>2066.717</v>
      </c>
      <c r="D26" s="52" t="n">
        <v>1880.741</v>
      </c>
      <c r="E26" s="52" t="n">
        <v>34012.052</v>
      </c>
      <c r="F26" s="52" t="n">
        <v>36406.405</v>
      </c>
      <c r="G26" s="21" t="n">
        <v>-17.9167227226129</v>
      </c>
    </row>
    <row r="27" s="42" customFormat="true" ht="11.85" hidden="false" customHeight="true" outlineLevel="0" collapsed="false">
      <c r="A27" s="55" t="s">
        <v>428</v>
      </c>
      <c r="B27" s="52" t="n">
        <v>101.195</v>
      </c>
      <c r="C27" s="52" t="n">
        <v>4.261</v>
      </c>
      <c r="D27" s="52" t="n">
        <v>35.508</v>
      </c>
      <c r="E27" s="52" t="n">
        <v>366.574</v>
      </c>
      <c r="F27" s="52" t="n">
        <v>840.626</v>
      </c>
      <c r="G27" s="21" t="n">
        <v>-72.6340105821002</v>
      </c>
    </row>
    <row r="28" s="42" customFormat="true" ht="11.85" hidden="false" customHeight="true" outlineLevel="0" collapsed="false">
      <c r="A28" s="55" t="s">
        <v>429</v>
      </c>
      <c r="B28" s="52" t="s">
        <v>19</v>
      </c>
      <c r="C28" s="52" t="s">
        <v>19</v>
      </c>
      <c r="D28" s="52" t="s">
        <v>19</v>
      </c>
      <c r="E28" s="52" t="n">
        <v>0.003</v>
      </c>
      <c r="F28" s="52" t="n">
        <v>0.182</v>
      </c>
      <c r="G28" s="21" t="n">
        <v>-75.4054054054054</v>
      </c>
    </row>
    <row r="29" s="42" customFormat="true" ht="11.85" hidden="false" customHeight="true" outlineLevel="0" collapsed="false">
      <c r="A29" s="55" t="s">
        <v>430</v>
      </c>
      <c r="B29" s="52" t="n">
        <v>1466.906</v>
      </c>
      <c r="C29" s="52" t="n">
        <v>1026.555</v>
      </c>
      <c r="D29" s="52" t="n">
        <v>1991.349</v>
      </c>
      <c r="E29" s="52" t="n">
        <v>608.337</v>
      </c>
      <c r="F29" s="52" t="n">
        <v>18277.605</v>
      </c>
      <c r="G29" s="21" t="n">
        <v>7.31828085292574</v>
      </c>
    </row>
    <row r="30" s="42" customFormat="true" ht="11.85" hidden="false" customHeight="true" outlineLevel="0" collapsed="false">
      <c r="A30" s="55" t="s">
        <v>431</v>
      </c>
      <c r="B30" s="52" t="n">
        <v>66.432</v>
      </c>
      <c r="C30" s="52" t="n">
        <v>84.594</v>
      </c>
      <c r="D30" s="52" t="n">
        <v>29.37</v>
      </c>
      <c r="E30" s="52" t="n">
        <v>5.625</v>
      </c>
      <c r="F30" s="52" t="n">
        <v>840.717</v>
      </c>
      <c r="G30" s="21" t="n">
        <v>20.5066422801053</v>
      </c>
    </row>
    <row r="31" s="42" customFormat="true" ht="11.85" hidden="false" customHeight="true" outlineLevel="0" collapsed="false">
      <c r="A31" s="55" t="s">
        <v>432</v>
      </c>
      <c r="B31" s="52" t="n">
        <v>2.048</v>
      </c>
      <c r="C31" s="52" t="n">
        <v>0.215</v>
      </c>
      <c r="D31" s="52" t="n">
        <v>1.642</v>
      </c>
      <c r="E31" s="52" t="n">
        <v>3.294</v>
      </c>
      <c r="F31" s="52" t="n">
        <v>78.621</v>
      </c>
      <c r="G31" s="21" t="n">
        <v>81.7952690360025</v>
      </c>
    </row>
    <row r="32" s="42" customFormat="true" ht="11.85" hidden="false" customHeight="true" outlineLevel="0" collapsed="false">
      <c r="A32" s="55" t="s">
        <v>433</v>
      </c>
      <c r="B32" s="52" t="n">
        <v>1.975</v>
      </c>
      <c r="C32" s="52" t="s">
        <v>19</v>
      </c>
      <c r="D32" s="52" t="n">
        <v>0.441</v>
      </c>
      <c r="E32" s="52" t="n">
        <v>12.963</v>
      </c>
      <c r="F32" s="52" t="n">
        <v>1195.7</v>
      </c>
      <c r="G32" s="21" t="s">
        <v>285</v>
      </c>
    </row>
    <row r="33" s="42" customFormat="true" ht="11.85" hidden="false" customHeight="true" outlineLevel="0" collapsed="false">
      <c r="A33" s="55" t="s">
        <v>434</v>
      </c>
      <c r="B33" s="52" t="s">
        <v>19</v>
      </c>
      <c r="C33" s="52" t="s">
        <v>19</v>
      </c>
      <c r="D33" s="52" t="s">
        <v>19</v>
      </c>
      <c r="E33" s="52" t="s">
        <v>19</v>
      </c>
      <c r="F33" s="52" t="s">
        <v>19</v>
      </c>
      <c r="G33" s="21" t="s">
        <v>19</v>
      </c>
    </row>
    <row r="34" s="42" customFormat="true" ht="11.85" hidden="false" customHeight="true" outlineLevel="0" collapsed="false">
      <c r="A34" s="55" t="s">
        <v>435</v>
      </c>
      <c r="B34" s="52" t="n">
        <v>1246.756</v>
      </c>
      <c r="C34" s="52" t="n">
        <v>1404.859</v>
      </c>
      <c r="D34" s="52" t="n">
        <v>1040.013</v>
      </c>
      <c r="E34" s="52" t="n">
        <v>1660.547</v>
      </c>
      <c r="F34" s="52" t="n">
        <v>20036.761</v>
      </c>
      <c r="G34" s="21" t="n">
        <v>27.0920922809836</v>
      </c>
    </row>
    <row r="35" s="57" customFormat="true" ht="11.85" hidden="false" customHeight="true" outlineLevel="0" collapsed="false">
      <c r="A35" s="55" t="s">
        <v>436</v>
      </c>
      <c r="B35" s="52" t="s">
        <v>19</v>
      </c>
      <c r="C35" s="52" t="s">
        <v>19</v>
      </c>
      <c r="D35" s="52" t="n">
        <v>1.112</v>
      </c>
      <c r="E35" s="52" t="n">
        <v>0.045</v>
      </c>
      <c r="F35" s="52" t="n">
        <v>6.373</v>
      </c>
      <c r="G35" s="21" t="s">
        <v>285</v>
      </c>
    </row>
    <row r="36" s="42" customFormat="true" ht="11.85" hidden="false" customHeight="true" outlineLevel="0" collapsed="false">
      <c r="A36" s="55" t="s">
        <v>437</v>
      </c>
      <c r="B36" s="52" t="s">
        <v>19</v>
      </c>
      <c r="C36" s="52" t="s">
        <v>19</v>
      </c>
      <c r="D36" s="52" t="s">
        <v>19</v>
      </c>
      <c r="E36" s="52" t="n">
        <v>0.154</v>
      </c>
      <c r="F36" s="52" t="n">
        <v>6.248</v>
      </c>
      <c r="G36" s="21" t="s">
        <v>285</v>
      </c>
    </row>
    <row r="37" s="42" customFormat="true" ht="11.85" hidden="false" customHeight="true" outlineLevel="0" collapsed="false">
      <c r="A37" s="55" t="s">
        <v>438</v>
      </c>
      <c r="B37" s="52" t="s">
        <v>19</v>
      </c>
      <c r="C37" s="52" t="s">
        <v>19</v>
      </c>
      <c r="D37" s="52" t="s">
        <v>19</v>
      </c>
      <c r="E37" s="52" t="n">
        <v>2.156</v>
      </c>
      <c r="F37" s="52" t="n">
        <v>5.565</v>
      </c>
      <c r="G37" s="21" t="s">
        <v>285</v>
      </c>
    </row>
    <row r="38" s="42" customFormat="true" ht="11.85" hidden="false" customHeight="true" outlineLevel="0" collapsed="false">
      <c r="A38" s="55" t="s">
        <v>439</v>
      </c>
      <c r="B38" s="52" t="s">
        <v>19</v>
      </c>
      <c r="C38" s="52" t="n">
        <v>6.22</v>
      </c>
      <c r="D38" s="52" t="n">
        <v>0.19</v>
      </c>
      <c r="E38" s="52" t="n">
        <v>1.013</v>
      </c>
      <c r="F38" s="52" t="n">
        <v>11.678</v>
      </c>
      <c r="G38" s="21" t="n">
        <v>7.09831254585474</v>
      </c>
    </row>
    <row r="39" s="42" customFormat="true" ht="11.85" hidden="false" customHeight="true" outlineLevel="0" collapsed="false">
      <c r="A39" s="55" t="s">
        <v>440</v>
      </c>
      <c r="B39" s="52" t="n">
        <v>4.875</v>
      </c>
      <c r="C39" s="52" t="n">
        <v>80.401</v>
      </c>
      <c r="D39" s="52" t="n">
        <v>181.704</v>
      </c>
      <c r="E39" s="52" t="n">
        <v>86.652</v>
      </c>
      <c r="F39" s="52" t="n">
        <v>440.104</v>
      </c>
      <c r="G39" s="21" t="n">
        <v>32.558251608395</v>
      </c>
    </row>
    <row r="40" s="42" customFormat="true" ht="11.85" hidden="false" customHeight="true" outlineLevel="0" collapsed="false">
      <c r="A40" s="55" t="s">
        <v>441</v>
      </c>
      <c r="B40" s="52" t="n">
        <v>5.173</v>
      </c>
      <c r="C40" s="52" t="n">
        <v>12.162</v>
      </c>
      <c r="D40" s="52" t="n">
        <v>6.819</v>
      </c>
      <c r="E40" s="52" t="n">
        <v>0.343</v>
      </c>
      <c r="F40" s="52" t="n">
        <v>74.984</v>
      </c>
      <c r="G40" s="21" t="n">
        <v>131.517846115845</v>
      </c>
    </row>
    <row r="41" s="42" customFormat="true" ht="11.85" hidden="false" customHeight="true" outlineLevel="0" collapsed="false">
      <c r="A41" s="55" t="s">
        <v>442</v>
      </c>
      <c r="B41" s="52" t="s">
        <v>19</v>
      </c>
      <c r="C41" s="52" t="s">
        <v>19</v>
      </c>
      <c r="D41" s="52" t="s">
        <v>19</v>
      </c>
      <c r="E41" s="52" t="s">
        <v>19</v>
      </c>
      <c r="F41" s="52" t="s">
        <v>19</v>
      </c>
      <c r="G41" s="21" t="s">
        <v>19</v>
      </c>
    </row>
    <row r="42" s="42" customFormat="true" ht="11.85" hidden="false" customHeight="true" outlineLevel="0" collapsed="false">
      <c r="A42" s="55" t="s">
        <v>443</v>
      </c>
      <c r="B42" s="52" t="s">
        <v>19</v>
      </c>
      <c r="C42" s="52" t="s">
        <v>19</v>
      </c>
      <c r="D42" s="52" t="s">
        <v>19</v>
      </c>
      <c r="E42" s="52" t="s">
        <v>19</v>
      </c>
      <c r="F42" s="52" t="s">
        <v>19</v>
      </c>
      <c r="G42" s="21" t="s">
        <v>19</v>
      </c>
    </row>
    <row r="43" s="42" customFormat="true" ht="11.85" hidden="false" customHeight="true" outlineLevel="0" collapsed="false">
      <c r="A43" s="55" t="s">
        <v>444</v>
      </c>
      <c r="B43" s="52" t="s">
        <v>19</v>
      </c>
      <c r="C43" s="52" t="s">
        <v>19</v>
      </c>
      <c r="D43" s="52" t="n">
        <v>1.001</v>
      </c>
      <c r="E43" s="52" t="n">
        <v>0.081</v>
      </c>
      <c r="F43" s="52" t="n">
        <v>28.233</v>
      </c>
      <c r="G43" s="21" t="n">
        <v>319.322738749443</v>
      </c>
    </row>
    <row r="44" s="42" customFormat="true" ht="11.85" hidden="false" customHeight="true" outlineLevel="0" collapsed="false">
      <c r="A44" s="55" t="s">
        <v>445</v>
      </c>
      <c r="B44" s="52" t="s">
        <v>19</v>
      </c>
      <c r="C44" s="52" t="s">
        <v>19</v>
      </c>
      <c r="D44" s="52" t="s">
        <v>19</v>
      </c>
      <c r="E44" s="52" t="s">
        <v>19</v>
      </c>
      <c r="F44" s="52" t="s">
        <v>19</v>
      </c>
      <c r="G44" s="21" t="s">
        <v>19</v>
      </c>
    </row>
    <row r="45" s="42" customFormat="true" ht="11.85" hidden="false" customHeight="true" outlineLevel="0" collapsed="false">
      <c r="A45" s="55" t="s">
        <v>446</v>
      </c>
      <c r="B45" s="52" t="n">
        <v>51.18</v>
      </c>
      <c r="C45" s="52" t="n">
        <v>61.425</v>
      </c>
      <c r="D45" s="52" t="n">
        <v>62.132</v>
      </c>
      <c r="E45" s="52" t="n">
        <v>158.882</v>
      </c>
      <c r="F45" s="52" t="n">
        <v>932.047</v>
      </c>
      <c r="G45" s="21" t="n">
        <v>160.571046760639</v>
      </c>
    </row>
    <row r="46" s="42" customFormat="true" ht="11.85" hidden="false" customHeight="true" outlineLevel="0" collapsed="false">
      <c r="A46" s="55" t="s">
        <v>447</v>
      </c>
      <c r="B46" s="52" t="s">
        <v>19</v>
      </c>
      <c r="C46" s="52" t="n">
        <v>17.251</v>
      </c>
      <c r="D46" s="52" t="s">
        <v>19</v>
      </c>
      <c r="E46" s="52" t="n">
        <v>3.512</v>
      </c>
      <c r="F46" s="52" t="n">
        <v>58.696</v>
      </c>
      <c r="G46" s="21" t="n">
        <v>-18.6822016874247</v>
      </c>
    </row>
    <row r="47" s="42" customFormat="true" ht="11.85" hidden="false" customHeight="true" outlineLevel="0" collapsed="false">
      <c r="A47" s="55" t="s">
        <v>448</v>
      </c>
      <c r="B47" s="52" t="s">
        <v>19</v>
      </c>
      <c r="C47" s="52" t="n">
        <v>0.141</v>
      </c>
      <c r="D47" s="52" t="s">
        <v>19</v>
      </c>
      <c r="E47" s="52" t="n">
        <v>18.417</v>
      </c>
      <c r="F47" s="52" t="n">
        <v>62.136</v>
      </c>
      <c r="G47" s="21" t="s">
        <v>285</v>
      </c>
    </row>
    <row r="48" s="42" customFormat="true" ht="11.85" hidden="false" customHeight="true" outlineLevel="0" collapsed="false">
      <c r="A48" s="55" t="s">
        <v>449</v>
      </c>
      <c r="B48" s="52" t="s">
        <v>19</v>
      </c>
      <c r="C48" s="52" t="s">
        <v>19</v>
      </c>
      <c r="D48" s="52" t="s">
        <v>19</v>
      </c>
      <c r="E48" s="52" t="s">
        <v>19</v>
      </c>
      <c r="F48" s="52" t="s">
        <v>19</v>
      </c>
      <c r="G48" s="21" t="s">
        <v>19</v>
      </c>
    </row>
    <row r="49" s="42" customFormat="true" ht="11.85" hidden="false" customHeight="true" outlineLevel="0" collapsed="false">
      <c r="A49" s="55" t="s">
        <v>450</v>
      </c>
      <c r="B49" s="52" t="s">
        <v>19</v>
      </c>
      <c r="C49" s="52" t="s">
        <v>19</v>
      </c>
      <c r="D49" s="52" t="s">
        <v>19</v>
      </c>
      <c r="E49" s="52" t="n">
        <v>0.247</v>
      </c>
      <c r="F49" s="52" t="n">
        <v>16.259</v>
      </c>
      <c r="G49" s="21" t="n">
        <v>-69.1661451518082</v>
      </c>
    </row>
    <row r="50" s="42" customFormat="true" ht="11.85" hidden="false" customHeight="true" outlineLevel="0" collapsed="false">
      <c r="A50" s="55" t="s">
        <v>451</v>
      </c>
      <c r="B50" s="52" t="s">
        <v>19</v>
      </c>
      <c r="C50" s="52" t="s">
        <v>19</v>
      </c>
      <c r="D50" s="52" t="s">
        <v>19</v>
      </c>
      <c r="E50" s="52" t="n">
        <v>0.949</v>
      </c>
      <c r="F50" s="52" t="n">
        <v>16.329</v>
      </c>
      <c r="G50" s="21" t="n">
        <v>214.745566692367</v>
      </c>
    </row>
    <row r="51" s="42" customFormat="true" ht="11.85" hidden="false" customHeight="true" outlineLevel="0" collapsed="false">
      <c r="A51" s="55" t="s">
        <v>452</v>
      </c>
      <c r="B51" s="52" t="n">
        <v>31431.821</v>
      </c>
      <c r="C51" s="52" t="n">
        <v>42802.726</v>
      </c>
      <c r="D51" s="52" t="n">
        <v>18182.09</v>
      </c>
      <c r="E51" s="52" t="n">
        <v>2897033.38</v>
      </c>
      <c r="F51" s="52" t="n">
        <v>279723.699</v>
      </c>
      <c r="G51" s="21" t="n">
        <v>-30.0740396435555</v>
      </c>
    </row>
    <row r="52" s="42" customFormat="true" ht="11.85" hidden="false" customHeight="true" outlineLevel="0" collapsed="false">
      <c r="A52" s="55" t="s">
        <v>453</v>
      </c>
      <c r="B52" s="52" t="s">
        <v>19</v>
      </c>
      <c r="C52" s="52" t="s">
        <v>19</v>
      </c>
      <c r="D52" s="52" t="s">
        <v>19</v>
      </c>
      <c r="E52" s="52" t="s">
        <v>19</v>
      </c>
      <c r="F52" s="52" t="s">
        <v>19</v>
      </c>
      <c r="G52" s="21" t="s">
        <v>19</v>
      </c>
    </row>
    <row r="53" s="42" customFormat="true" ht="11.85" hidden="false" customHeight="true" outlineLevel="0" collapsed="false">
      <c r="A53" s="55" t="s">
        <v>454</v>
      </c>
      <c r="B53" s="52" t="n">
        <v>9.135</v>
      </c>
      <c r="C53" s="52" t="n">
        <v>16.779</v>
      </c>
      <c r="D53" s="52" t="n">
        <v>20.064</v>
      </c>
      <c r="E53" s="52" t="n">
        <v>22557.324</v>
      </c>
      <c r="F53" s="52" t="n">
        <v>5262.887</v>
      </c>
      <c r="G53" s="21" t="n">
        <v>699.903790619205</v>
      </c>
    </row>
    <row r="54" s="42" customFormat="true" ht="11.85" hidden="false" customHeight="true" outlineLevel="0" collapsed="false">
      <c r="A54" s="55" t="s">
        <v>455</v>
      </c>
      <c r="B54" s="52" t="n">
        <v>0.19</v>
      </c>
      <c r="C54" s="52" t="s">
        <v>19</v>
      </c>
      <c r="D54" s="52" t="n">
        <v>0.265</v>
      </c>
      <c r="E54" s="52" t="n">
        <v>0.071</v>
      </c>
      <c r="F54" s="52" t="n">
        <v>2.915</v>
      </c>
      <c r="G54" s="21" t="n">
        <v>-99.2835936808785</v>
      </c>
    </row>
    <row r="55" s="42" customFormat="true" ht="11.85" hidden="false" customHeight="true" outlineLevel="0" collapsed="false">
      <c r="A55" s="55" t="s">
        <v>456</v>
      </c>
      <c r="B55" s="52" t="s">
        <v>19</v>
      </c>
      <c r="C55" s="52" t="n">
        <v>0.5</v>
      </c>
      <c r="D55" s="52" t="s">
        <v>19</v>
      </c>
      <c r="E55" s="52" t="n">
        <v>5.931</v>
      </c>
      <c r="F55" s="52" t="n">
        <v>12.808</v>
      </c>
      <c r="G55" s="21" t="n">
        <v>-97.1343678963289</v>
      </c>
    </row>
    <row r="56" s="42" customFormat="true" ht="11.85" hidden="false" customHeight="true" outlineLevel="0" collapsed="false">
      <c r="A56" s="55" t="s">
        <v>457</v>
      </c>
      <c r="B56" s="52" t="n">
        <v>1155.143</v>
      </c>
      <c r="C56" s="52" t="n">
        <v>1786.725</v>
      </c>
      <c r="D56" s="52" t="n">
        <v>1085.508</v>
      </c>
      <c r="E56" s="52" t="n">
        <v>11429.137</v>
      </c>
      <c r="F56" s="52" t="n">
        <v>17137.474</v>
      </c>
      <c r="G56" s="21" t="n">
        <v>3.6212625167268</v>
      </c>
    </row>
    <row r="57" s="42" customFormat="true" ht="11.85" hidden="false" customHeight="true" outlineLevel="0" collapsed="false">
      <c r="A57" s="55" t="s">
        <v>458</v>
      </c>
      <c r="B57" s="52" t="n">
        <v>4125.386</v>
      </c>
      <c r="C57" s="52" t="n">
        <v>2666</v>
      </c>
      <c r="D57" s="52" t="n">
        <v>3495.584</v>
      </c>
      <c r="E57" s="52" t="n">
        <v>15080.781</v>
      </c>
      <c r="F57" s="52" t="n">
        <v>52247.005</v>
      </c>
      <c r="G57" s="21" t="n">
        <v>48.7344209911057</v>
      </c>
    </row>
    <row r="58" s="42" customFormat="true" ht="11.85" hidden="false" customHeight="true" outlineLevel="0" collapsed="false">
      <c r="A58" s="55" t="s">
        <v>459</v>
      </c>
      <c r="B58" s="52" t="n">
        <v>66839.126</v>
      </c>
      <c r="C58" s="52" t="n">
        <v>75639.485</v>
      </c>
      <c r="D58" s="52" t="n">
        <v>62274.607</v>
      </c>
      <c r="E58" s="52" t="n">
        <v>482257.964</v>
      </c>
      <c r="F58" s="52" t="n">
        <v>807036.074</v>
      </c>
      <c r="G58" s="21" t="n">
        <v>15.7604733920674</v>
      </c>
    </row>
    <row r="59" s="42" customFormat="true" ht="11.85" hidden="false" customHeight="true" outlineLevel="0" collapsed="false">
      <c r="A59" s="55" t="s">
        <v>460</v>
      </c>
      <c r="B59" s="52" t="n">
        <v>13623.869</v>
      </c>
      <c r="C59" s="52" t="n">
        <v>16889.124</v>
      </c>
      <c r="D59" s="52" t="n">
        <v>10359.049</v>
      </c>
      <c r="E59" s="52" t="n">
        <v>150190.646</v>
      </c>
      <c r="F59" s="52" t="n">
        <v>146721.541</v>
      </c>
      <c r="G59" s="21" t="n">
        <v>42.0153675817012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B6:F47">
    <cfRule type="cellIs" priority="4" operator="equal" aboveAverage="0" equalAverage="0" bottom="0" percent="0" rank="0" text="" dxfId="58">
      <formula>"..."</formula>
    </cfRule>
    <cfRule type="cellIs" priority="5" operator="equal" aboveAverage="0" equalAverage="0" bottom="0" percent="0" rank="0" text="" dxfId="59">
      <formula>"."</formula>
    </cfRule>
  </conditionalFormatting>
  <conditionalFormatting sqref="G51 G53:G59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conditionalFormatting sqref="B48:F59">
    <cfRule type="cellIs" priority="8" operator="equal" aboveAverage="0" equalAverage="0" bottom="0" percent="0" rank="0" text="" dxfId="62">
      <formula>"..."</formula>
    </cfRule>
    <cfRule type="cellIs" priority="9" operator="equal" aboveAverage="0" equalAverage="0" bottom="0" percent="0" rank="0" text="" dxfId="63">
      <formula>"."</formula>
    </cfRule>
  </conditionalFormatting>
  <conditionalFormatting sqref="A5">
    <cfRule type="cellIs" priority="10" operator="equal" aboveAverage="0" equalAverage="0" bottom="0" percent="0" rank="0" text="" dxfId="64">
      <formula>"."</formula>
    </cfRule>
    <cfRule type="cellIs" priority="11" operator="equal" aboveAverage="0" equalAverage="0" bottom="0" percent="0" rank="0" text="" dxfId="65">
      <formula>"..."</formula>
    </cfRule>
  </conditionalFormatting>
  <conditionalFormatting sqref="G48:G50">
    <cfRule type="cellIs" priority="12" operator="equal" aboveAverage="0" equalAverage="0" bottom="0" percent="0" rank="0" text="" dxfId="66">
      <formula>"."</formula>
    </cfRule>
    <cfRule type="cellIs" priority="13" operator="equal" aboveAverage="0" equalAverage="0" bottom="0" percent="0" rank="0" text="" dxfId="67">
      <formula>"..."</formula>
    </cfRule>
  </conditionalFormatting>
  <conditionalFormatting sqref="G52">
    <cfRule type="cellIs" priority="14" operator="equal" aboveAverage="0" equalAverage="0" bottom="0" percent="0" rank="0" text="" dxfId="68">
      <formula>"."</formula>
    </cfRule>
    <cfRule type="cellIs" priority="15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Einfuhr Handel Gastgewerbe Extrahandelsstatistik Importe</cp:keywords>
  <dc:language>en-US</dc:language>
  <cp:lastModifiedBy>Hass, Gabriele (STL)</cp:lastModifiedBy>
  <cp:lastPrinted>2016-03-10T11:07:24Z</cp:lastPrinted>
  <dcterms:modified xsi:type="dcterms:W3CDTF">2016-03-10T11:08:22Z</dcterms:modified>
  <cp:revision>0</cp:revision>
  <dc:subject>Statistische Berichte</dc:subject>
  <dc:title>Einfuhr Baden-Württembergs im 4. Vierteljahr 2015</dc:title>
</cp:coreProperties>
</file>