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563">
  <si>
    <t xml:space="preserve">1. Einfuhr Baden-Württembergs im 3. Vierteljahr 2015 nach Warengruppen und Warenuntergruppen der Ernährungswirtschaft</t>
  </si>
  <si>
    <t xml:space="preserve">und der Gewerblichen Wirtschaft</t>
  </si>
  <si>
    <t xml:space="preserve">Warengruppe
Warenuntergruppe</t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3. Vierteljahr 2015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–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3. Vierteljahr 2015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X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3. Vierteljahr 2015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698244.024</v>
      </c>
      <c r="D5" s="17" t="n">
        <v>627066.076</v>
      </c>
      <c r="E5" s="17" t="n">
        <v>699962.857</v>
      </c>
      <c r="F5" s="17" t="n">
        <v>4531245.984</v>
      </c>
      <c r="G5" s="17" t="n">
        <v>6305204.267</v>
      </c>
      <c r="H5" s="18" t="n">
        <v>3.8885747993872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007.031</v>
      </c>
      <c r="D6" s="20" t="n">
        <v>1272.289</v>
      </c>
      <c r="E6" s="20" t="n">
        <v>790.638</v>
      </c>
      <c r="F6" s="20" t="n">
        <v>5095.585</v>
      </c>
      <c r="G6" s="20" t="n">
        <v>11574.274</v>
      </c>
      <c r="H6" s="21" t="n">
        <v>-5.55415566565364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97.345</v>
      </c>
      <c r="D7" s="20" t="n">
        <v>57.69</v>
      </c>
      <c r="E7" s="20" t="n">
        <v>94.824</v>
      </c>
      <c r="F7" s="20" t="n">
        <v>96.492</v>
      </c>
      <c r="G7" s="20" t="n">
        <v>599.357</v>
      </c>
      <c r="H7" s="21" t="n">
        <v>-33.6370481093949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140.585</v>
      </c>
      <c r="D8" s="20" t="n">
        <v>28.583</v>
      </c>
      <c r="E8" s="20" t="n">
        <v>53.328</v>
      </c>
      <c r="F8" s="20" t="n">
        <v>285.33</v>
      </c>
      <c r="G8" s="20" t="n">
        <v>958.309</v>
      </c>
      <c r="H8" s="21" t="n">
        <v>-14.913182605978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20.124</v>
      </c>
      <c r="D9" s="20" t="n">
        <v>734.768</v>
      </c>
      <c r="E9" s="20" t="n">
        <v>282.872</v>
      </c>
      <c r="F9" s="20" t="n">
        <v>4230.58</v>
      </c>
      <c r="G9" s="20" t="n">
        <v>5781.914</v>
      </c>
      <c r="H9" s="21" t="n">
        <v>-15.0114351154396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55.222</v>
      </c>
      <c r="D10" s="20" t="n">
        <v>28.231</v>
      </c>
      <c r="E10" s="20" t="n">
        <v>23.674</v>
      </c>
      <c r="F10" s="20" t="n">
        <v>252.225</v>
      </c>
      <c r="G10" s="20" t="n">
        <v>568.558</v>
      </c>
      <c r="H10" s="21" t="n">
        <v>31.9481544227712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59.78</v>
      </c>
      <c r="D11" s="20" t="n">
        <v>57.809</v>
      </c>
      <c r="E11" s="20" t="n">
        <v>152.706</v>
      </c>
      <c r="F11" s="20" t="n">
        <v>131.11</v>
      </c>
      <c r="G11" s="20" t="n">
        <v>449.358</v>
      </c>
      <c r="H11" s="21" t="n">
        <v>28.930243768076</v>
      </c>
    </row>
    <row r="12" customFormat="false" ht="15" hidden="false" customHeight="true" outlineLevel="0" collapsed="false">
      <c r="A12" s="22" t="n">
        <v>109</v>
      </c>
      <c r="B12" s="23" t="s">
        <v>19</v>
      </c>
      <c r="C12" s="20" t="n">
        <v>533.975</v>
      </c>
      <c r="D12" s="20" t="n">
        <v>365.208</v>
      </c>
      <c r="E12" s="20" t="n">
        <v>183.234</v>
      </c>
      <c r="F12" s="20" t="n">
        <v>99.848</v>
      </c>
      <c r="G12" s="20" t="n">
        <v>3216.778</v>
      </c>
      <c r="H12" s="21" t="n">
        <v>21.7130295279464</v>
      </c>
    </row>
    <row r="13" customFormat="false" ht="23.25" hidden="false" customHeight="true" outlineLevel="0" collapsed="false">
      <c r="A13" s="2" t="n">
        <v>2</v>
      </c>
      <c r="B13" s="19" t="s">
        <v>20</v>
      </c>
      <c r="C13" s="20" t="n">
        <v>156799.704</v>
      </c>
      <c r="D13" s="20" t="n">
        <v>140118.329</v>
      </c>
      <c r="E13" s="20" t="n">
        <v>173614.699</v>
      </c>
      <c r="F13" s="20" t="n">
        <v>529555.361</v>
      </c>
      <c r="G13" s="20" t="n">
        <v>1431304.593</v>
      </c>
      <c r="H13" s="21" t="n">
        <v>-1.11020377632521</v>
      </c>
    </row>
    <row r="14" customFormat="false" ht="25.5" hidden="false" customHeight="true" outlineLevel="0" collapsed="false">
      <c r="A14" s="24" t="s">
        <v>21</v>
      </c>
      <c r="B14" s="25" t="s">
        <v>22</v>
      </c>
      <c r="C14" s="20" t="n">
        <v>11286.571</v>
      </c>
      <c r="D14" s="20" t="n">
        <v>11133.606</v>
      </c>
      <c r="E14" s="20" t="n">
        <v>7430.596</v>
      </c>
      <c r="F14" s="20" t="n">
        <v>148957.767</v>
      </c>
      <c r="G14" s="20" t="n">
        <v>90231.588</v>
      </c>
      <c r="H14" s="21" t="n">
        <v>-6.29026556609638</v>
      </c>
    </row>
    <row r="15" customFormat="false" ht="25.5" hidden="false" customHeight="true" outlineLevel="0" collapsed="false">
      <c r="A15" s="24" t="s">
        <v>23</v>
      </c>
      <c r="B15" s="25" t="s">
        <v>24</v>
      </c>
      <c r="C15" s="20" t="n">
        <v>1716.847</v>
      </c>
      <c r="D15" s="20" t="n">
        <v>969.293</v>
      </c>
      <c r="E15" s="20" t="n">
        <v>2393.786</v>
      </c>
      <c r="F15" s="20" t="n">
        <v>5941.625</v>
      </c>
      <c r="G15" s="20" t="n">
        <v>21602.85</v>
      </c>
      <c r="H15" s="21" t="n">
        <v>56.5122343455707</v>
      </c>
    </row>
    <row r="16" customFormat="false" ht="15" hidden="false" customHeight="true" outlineLevel="0" collapsed="false">
      <c r="A16" s="22" t="n">
        <v>203</v>
      </c>
      <c r="B16" s="23" t="s">
        <v>25</v>
      </c>
      <c r="C16" s="20" t="n">
        <v>69609.493</v>
      </c>
      <c r="D16" s="20" t="n">
        <v>65432.56</v>
      </c>
      <c r="E16" s="20" t="n">
        <v>87137.555</v>
      </c>
      <c r="F16" s="20" t="n">
        <v>126986.997</v>
      </c>
      <c r="G16" s="20" t="n">
        <v>672985.832</v>
      </c>
      <c r="H16" s="21" t="n">
        <v>-2.4195221995577</v>
      </c>
    </row>
    <row r="17" customFormat="false" ht="15" hidden="false" customHeight="true" outlineLevel="0" collapsed="false">
      <c r="A17" s="22" t="n">
        <v>204</v>
      </c>
      <c r="B17" s="23" t="s">
        <v>26</v>
      </c>
      <c r="C17" s="20" t="n">
        <v>41801.046</v>
      </c>
      <c r="D17" s="20" t="n">
        <v>33294.989</v>
      </c>
      <c r="E17" s="20" t="n">
        <v>47896.785</v>
      </c>
      <c r="F17" s="20" t="n">
        <v>103547.102</v>
      </c>
      <c r="G17" s="20" t="n">
        <v>363062.178</v>
      </c>
      <c r="H17" s="21" t="n">
        <v>-3.73871487304768</v>
      </c>
    </row>
    <row r="18" customFormat="false" ht="36.95" hidden="false" customHeight="true" outlineLevel="0" collapsed="false">
      <c r="A18" s="24" t="s">
        <v>27</v>
      </c>
      <c r="B18" s="25" t="s">
        <v>28</v>
      </c>
      <c r="C18" s="20" t="n">
        <v>13386.345</v>
      </c>
      <c r="D18" s="20" t="n">
        <v>15864.776</v>
      </c>
      <c r="E18" s="20" t="n">
        <v>15034.466</v>
      </c>
      <c r="F18" s="20" t="n">
        <v>24447.602</v>
      </c>
      <c r="G18" s="20" t="n">
        <v>143470.164</v>
      </c>
      <c r="H18" s="21" t="n">
        <v>2.13016282527686</v>
      </c>
    </row>
    <row r="19" customFormat="false" ht="15" hidden="false" customHeight="true" outlineLevel="0" collapsed="false">
      <c r="A19" s="22" t="n">
        <v>208</v>
      </c>
      <c r="B19" s="23" t="s">
        <v>29</v>
      </c>
      <c r="C19" s="20" t="n">
        <v>2543.16</v>
      </c>
      <c r="D19" s="20" t="n">
        <v>3006.786</v>
      </c>
      <c r="E19" s="20" t="n">
        <v>966.581</v>
      </c>
      <c r="F19" s="20" t="n">
        <v>9280.701</v>
      </c>
      <c r="G19" s="20" t="n">
        <v>16714.542</v>
      </c>
      <c r="H19" s="21" t="n">
        <v>166.09008785273</v>
      </c>
    </row>
    <row r="20" customFormat="false" ht="15" hidden="false" customHeight="true" outlineLevel="0" collapsed="false">
      <c r="A20" s="22" t="n">
        <v>209</v>
      </c>
      <c r="B20" s="23" t="s">
        <v>30</v>
      </c>
      <c r="C20" s="20" t="n">
        <v>5471.625</v>
      </c>
      <c r="D20" s="20" t="n">
        <v>1544.077</v>
      </c>
      <c r="E20" s="20" t="n">
        <v>1983.649</v>
      </c>
      <c r="F20" s="20" t="n">
        <v>14296.113</v>
      </c>
      <c r="G20" s="20" t="n">
        <v>23647.757</v>
      </c>
      <c r="H20" s="21" t="n">
        <v>-14.1598530712888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20" t="n">
        <v>2060.922</v>
      </c>
      <c r="D21" s="20" t="n">
        <v>1391.828</v>
      </c>
      <c r="E21" s="20" t="n">
        <v>2432.171</v>
      </c>
      <c r="F21" s="20" t="n">
        <v>40042.452</v>
      </c>
      <c r="G21" s="20" t="n">
        <v>17979.278</v>
      </c>
      <c r="H21" s="21" t="n">
        <v>9.71716305912764</v>
      </c>
    </row>
    <row r="22" customFormat="false" ht="15.75" hidden="false" customHeight="true" outlineLevel="0" collapsed="false">
      <c r="A22" s="22" t="n">
        <v>219</v>
      </c>
      <c r="B22" s="23" t="s">
        <v>33</v>
      </c>
      <c r="C22" s="20" t="n">
        <v>8923.695</v>
      </c>
      <c r="D22" s="20" t="n">
        <v>7480.414</v>
      </c>
      <c r="E22" s="20" t="n">
        <v>8339.11</v>
      </c>
      <c r="F22" s="20" t="n">
        <v>56055.002</v>
      </c>
      <c r="G22" s="20" t="n">
        <v>81610.404</v>
      </c>
      <c r="H22" s="21" t="n">
        <v>2.3306521355603</v>
      </c>
    </row>
    <row r="23" customFormat="false" ht="23.25" hidden="false" customHeight="true" outlineLevel="0" collapsed="false">
      <c r="A23" s="2" t="n">
        <v>3</v>
      </c>
      <c r="B23" s="19" t="s">
        <v>34</v>
      </c>
      <c r="C23" s="20" t="n">
        <v>471679.147</v>
      </c>
      <c r="D23" s="20" t="n">
        <v>428381.429</v>
      </c>
      <c r="E23" s="20" t="n">
        <v>455429.165</v>
      </c>
      <c r="F23" s="20" t="n">
        <v>3703680.477</v>
      </c>
      <c r="G23" s="20" t="n">
        <v>4284555.575</v>
      </c>
      <c r="H23" s="21" t="n">
        <v>6.15608745079312</v>
      </c>
    </row>
    <row r="24" customFormat="false" ht="15" hidden="false" customHeight="true" outlineLevel="0" collapsed="false">
      <c r="A24" s="22" t="n">
        <v>301</v>
      </c>
      <c r="B24" s="23" t="s">
        <v>35</v>
      </c>
      <c r="C24" s="20" t="n">
        <v>5001.526</v>
      </c>
      <c r="D24" s="20" t="n">
        <v>8377.169</v>
      </c>
      <c r="E24" s="20" t="n">
        <v>8180.739</v>
      </c>
      <c r="F24" s="20" t="n">
        <v>165318.455</v>
      </c>
      <c r="G24" s="20" t="n">
        <v>54694.73</v>
      </c>
      <c r="H24" s="21" t="n">
        <v>1.39548648726762</v>
      </c>
    </row>
    <row r="25" customFormat="false" ht="15" hidden="false" customHeight="true" outlineLevel="0" collapsed="false">
      <c r="A25" s="22" t="n">
        <v>302</v>
      </c>
      <c r="B25" s="23" t="s">
        <v>36</v>
      </c>
      <c r="C25" s="20" t="n">
        <v>13.936</v>
      </c>
      <c r="D25" s="20" t="n">
        <v>21.752</v>
      </c>
      <c r="E25" s="20" t="n">
        <v>21.12</v>
      </c>
      <c r="F25" s="20" t="n">
        <v>3465.645</v>
      </c>
      <c r="G25" s="20" t="n">
        <v>729.393</v>
      </c>
      <c r="H25" s="21" t="n">
        <v>16.3801810340289</v>
      </c>
    </row>
    <row r="26" customFormat="false" ht="15" hidden="false" customHeight="true" outlineLevel="0" collapsed="false">
      <c r="A26" s="22" t="n">
        <v>303</v>
      </c>
      <c r="B26" s="23" t="s">
        <v>37</v>
      </c>
      <c r="C26" s="20" t="n">
        <v>2346.676</v>
      </c>
      <c r="D26" s="20" t="n">
        <v>430.438</v>
      </c>
      <c r="E26" s="20" t="n">
        <v>21.66</v>
      </c>
      <c r="F26" s="20" t="n">
        <v>37868.488</v>
      </c>
      <c r="G26" s="20" t="n">
        <v>7094.117</v>
      </c>
      <c r="H26" s="21" t="n">
        <v>166.722298691714</v>
      </c>
    </row>
    <row r="27" customFormat="false" ht="15" hidden="false" customHeight="true" outlineLevel="0" collapsed="false">
      <c r="A27" s="22" t="n">
        <v>304</v>
      </c>
      <c r="B27" s="23" t="s">
        <v>38</v>
      </c>
      <c r="C27" s="20" t="n">
        <v>315.172</v>
      </c>
      <c r="D27" s="20" t="n">
        <v>175.574</v>
      </c>
      <c r="E27" s="20" t="n">
        <v>327.709</v>
      </c>
      <c r="F27" s="20" t="n">
        <v>12650.872</v>
      </c>
      <c r="G27" s="20" t="n">
        <v>3149.947</v>
      </c>
      <c r="H27" s="21" t="n">
        <v>2.74051061262099</v>
      </c>
    </row>
    <row r="28" customFormat="false" ht="15" hidden="false" customHeight="true" outlineLevel="0" collapsed="false">
      <c r="A28" s="22" t="n">
        <v>305</v>
      </c>
      <c r="B28" s="23" t="s">
        <v>39</v>
      </c>
      <c r="C28" s="20" t="n">
        <v>466.121</v>
      </c>
      <c r="D28" s="20" t="n">
        <v>697.676</v>
      </c>
      <c r="E28" s="20" t="n">
        <v>3100.508</v>
      </c>
      <c r="F28" s="20" t="n">
        <v>50851.481</v>
      </c>
      <c r="G28" s="20" t="n">
        <v>20005.446</v>
      </c>
      <c r="H28" s="21" t="n">
        <v>-33.3740529077157</v>
      </c>
    </row>
    <row r="29" customFormat="false" ht="25.5" hidden="false" customHeight="true" outlineLevel="0" collapsed="false">
      <c r="A29" s="24" t="s">
        <v>40</v>
      </c>
      <c r="B29" s="25" t="s">
        <v>41</v>
      </c>
      <c r="C29" s="20" t="n">
        <v>103.953</v>
      </c>
      <c r="D29" s="20" t="n">
        <v>195.307</v>
      </c>
      <c r="E29" s="20" t="n">
        <v>274.551</v>
      </c>
      <c r="F29" s="20" t="n">
        <v>4248.467</v>
      </c>
      <c r="G29" s="20" t="n">
        <v>2447.472</v>
      </c>
      <c r="H29" s="21" t="n">
        <v>-1.51711650085004</v>
      </c>
    </row>
    <row r="30" customFormat="false" ht="15" hidden="false" customHeight="true" outlineLevel="0" collapsed="false">
      <c r="A30" s="22" t="n">
        <v>309</v>
      </c>
      <c r="B30" s="23" t="s">
        <v>42</v>
      </c>
      <c r="C30" s="20" t="n">
        <v>4187.255</v>
      </c>
      <c r="D30" s="20" t="n">
        <v>3060.546</v>
      </c>
      <c r="E30" s="20" t="n">
        <v>4694.324</v>
      </c>
      <c r="F30" s="20" t="n">
        <v>44383.59</v>
      </c>
      <c r="G30" s="20" t="n">
        <v>40291.026</v>
      </c>
      <c r="H30" s="21" t="n">
        <v>10.1637121223451</v>
      </c>
    </row>
    <row r="31" customFormat="false" ht="25.5" hidden="false" customHeight="true" outlineLevel="0" collapsed="false">
      <c r="A31" s="24" t="s">
        <v>43</v>
      </c>
      <c r="B31" s="25" t="s">
        <v>44</v>
      </c>
      <c r="C31" s="20" t="n">
        <v>4268.951</v>
      </c>
      <c r="D31" s="20" t="n">
        <v>2322.849</v>
      </c>
      <c r="E31" s="20" t="n">
        <v>3434.987</v>
      </c>
      <c r="F31" s="20" t="n">
        <v>63147.9</v>
      </c>
      <c r="G31" s="20" t="n">
        <v>32160.094</v>
      </c>
      <c r="H31" s="21" t="n">
        <v>7.49459052435282</v>
      </c>
    </row>
    <row r="32" customFormat="false" ht="25.5" hidden="false" customHeight="true" outlineLevel="0" collapsed="false">
      <c r="A32" s="24" t="s">
        <v>45</v>
      </c>
      <c r="B32" s="25" t="s">
        <v>46</v>
      </c>
      <c r="C32" s="20" t="n">
        <v>51045.085</v>
      </c>
      <c r="D32" s="20" t="n">
        <v>43081.983</v>
      </c>
      <c r="E32" s="20" t="n">
        <v>49528.843</v>
      </c>
      <c r="F32" s="20" t="n">
        <v>223992.048</v>
      </c>
      <c r="G32" s="20" t="n">
        <v>416135.288</v>
      </c>
      <c r="H32" s="21" t="n">
        <v>3.82589403505176</v>
      </c>
    </row>
    <row r="33" customFormat="false" ht="13.5" hidden="false" customHeight="true" outlineLevel="0" collapsed="false">
      <c r="A33" s="22" t="n">
        <v>316</v>
      </c>
      <c r="B33" s="23" t="s">
        <v>47</v>
      </c>
      <c r="C33" s="20" t="n">
        <v>725.144</v>
      </c>
      <c r="D33" s="20" t="n">
        <v>539.235</v>
      </c>
      <c r="E33" s="20" t="n">
        <v>687.998</v>
      </c>
      <c r="F33" s="20" t="n">
        <v>11786.826</v>
      </c>
      <c r="G33" s="20" t="n">
        <v>4669.506</v>
      </c>
      <c r="H33" s="21" t="n">
        <v>1.59676091796619</v>
      </c>
    </row>
    <row r="34" customFormat="false" ht="34.5" hidden="false" customHeight="true" outlineLevel="0" collapsed="false">
      <c r="A34" s="24" t="s">
        <v>48</v>
      </c>
      <c r="B34" s="25" t="s">
        <v>49</v>
      </c>
      <c r="C34" s="20" t="n">
        <v>485.113</v>
      </c>
      <c r="D34" s="20" t="n">
        <v>907.947</v>
      </c>
      <c r="E34" s="20" t="n">
        <v>529.437</v>
      </c>
      <c r="F34" s="20" t="n">
        <v>1924.851</v>
      </c>
      <c r="G34" s="20" t="n">
        <v>12652.704</v>
      </c>
      <c r="H34" s="21" t="n">
        <v>-2.56908531691855</v>
      </c>
    </row>
    <row r="35" customFormat="false" ht="15" hidden="false" customHeight="true" outlineLevel="0" collapsed="false">
      <c r="A35" s="22" t="n">
        <v>325</v>
      </c>
      <c r="B35" s="23" t="s">
        <v>50</v>
      </c>
      <c r="C35" s="20" t="n">
        <v>428.579</v>
      </c>
      <c r="D35" s="20" t="n">
        <v>294.318</v>
      </c>
      <c r="E35" s="20" t="n">
        <v>458.252</v>
      </c>
      <c r="F35" s="20" t="n">
        <v>3712.566</v>
      </c>
      <c r="G35" s="20" t="n">
        <v>4467.6</v>
      </c>
      <c r="H35" s="21" t="n">
        <v>33.3245795184606</v>
      </c>
    </row>
    <row r="36" customFormat="false" ht="15" hidden="false" customHeight="true" outlineLevel="0" collapsed="false">
      <c r="A36" s="22" t="n">
        <v>335</v>
      </c>
      <c r="B36" s="23" t="s">
        <v>51</v>
      </c>
      <c r="C36" s="20" t="n">
        <v>154.053</v>
      </c>
      <c r="D36" s="20" t="n">
        <v>192.073</v>
      </c>
      <c r="E36" s="20" t="n">
        <v>274.822</v>
      </c>
      <c r="F36" s="20" t="n">
        <v>11212.37</v>
      </c>
      <c r="G36" s="20" t="n">
        <v>2499.476</v>
      </c>
      <c r="H36" s="21" t="n">
        <v>-10.8877053087479</v>
      </c>
    </row>
    <row r="37" customFormat="false" ht="15" hidden="false" customHeight="true" outlineLevel="0" collapsed="false">
      <c r="A37" s="22" t="n">
        <v>340</v>
      </c>
      <c r="B37" s="23" t="s">
        <v>52</v>
      </c>
      <c r="C37" s="20" t="n">
        <v>5083.445</v>
      </c>
      <c r="D37" s="20" t="n">
        <v>4136.37</v>
      </c>
      <c r="E37" s="20" t="n">
        <v>3997.752</v>
      </c>
      <c r="F37" s="20" t="n">
        <v>66059.228</v>
      </c>
      <c r="G37" s="20" t="n">
        <v>46029.603</v>
      </c>
      <c r="H37" s="21" t="n">
        <v>-6.80930048368272</v>
      </c>
    </row>
    <row r="38" customFormat="false" ht="15" hidden="false" customHeight="true" outlineLevel="0" collapsed="false">
      <c r="A38" s="22" t="n">
        <v>345</v>
      </c>
      <c r="B38" s="23" t="s">
        <v>53</v>
      </c>
      <c r="C38" s="20" t="n">
        <v>47776.671</v>
      </c>
      <c r="D38" s="20" t="n">
        <v>59308.242</v>
      </c>
      <c r="E38" s="20" t="n">
        <v>59998.736</v>
      </c>
      <c r="F38" s="20" t="n">
        <v>454858.674</v>
      </c>
      <c r="G38" s="20" t="n">
        <v>547755.792</v>
      </c>
      <c r="H38" s="21" t="n">
        <v>18.2741667897079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1</v>
      </c>
    </row>
    <row r="6" customFormat="false" ht="12.75" hidden="false" customHeight="true" outlineLevel="0" collapsed="false">
      <c r="A6" s="55" t="s">
        <v>462</v>
      </c>
      <c r="B6" s="52" t="n">
        <v>1124.017</v>
      </c>
      <c r="C6" s="52" t="n">
        <v>1445.496</v>
      </c>
      <c r="D6" s="52" t="n">
        <v>1933.088</v>
      </c>
      <c r="E6" s="52" t="n">
        <v>1182.901</v>
      </c>
      <c r="F6" s="52" t="n">
        <v>7738.292</v>
      </c>
      <c r="G6" s="21" t="n">
        <v>4.32396965093234</v>
      </c>
    </row>
    <row r="7" customFormat="false" ht="12.75" hidden="false" customHeight="true" outlineLevel="0" collapsed="false">
      <c r="A7" s="55" t="s">
        <v>463</v>
      </c>
      <c r="B7" s="52" t="n">
        <v>168.446</v>
      </c>
      <c r="C7" s="52" t="n">
        <v>475.262</v>
      </c>
      <c r="D7" s="52" t="n">
        <v>82.193</v>
      </c>
      <c r="E7" s="52" t="n">
        <v>1403.754</v>
      </c>
      <c r="F7" s="52" t="n">
        <v>1750.445</v>
      </c>
      <c r="G7" s="21" t="n">
        <v>17.0255652569228</v>
      </c>
    </row>
    <row r="8" customFormat="false" ht="12.75" hidden="false" customHeight="true" outlineLevel="0" collapsed="false">
      <c r="A8" s="55" t="s">
        <v>464</v>
      </c>
      <c r="B8" s="52" t="n">
        <v>2731.491</v>
      </c>
      <c r="C8" s="52" t="n">
        <v>2991.66</v>
      </c>
      <c r="D8" s="52" t="n">
        <v>3453.653</v>
      </c>
      <c r="E8" s="52" t="n">
        <v>16816.707</v>
      </c>
      <c r="F8" s="52" t="n">
        <v>27802.974</v>
      </c>
      <c r="G8" s="21" t="n">
        <v>8.11329963981125</v>
      </c>
    </row>
    <row r="9" customFormat="false" ht="12.75" hidden="false" customHeight="true" outlineLevel="0" collapsed="false">
      <c r="A9" s="55" t="s">
        <v>465</v>
      </c>
      <c r="B9" s="52" t="n">
        <v>3304.703</v>
      </c>
      <c r="C9" s="52" t="n">
        <v>3697.905</v>
      </c>
      <c r="D9" s="52" t="n">
        <v>3852.584</v>
      </c>
      <c r="E9" s="52" t="n">
        <v>11822.171</v>
      </c>
      <c r="F9" s="52" t="n">
        <v>33837.672</v>
      </c>
      <c r="G9" s="21" t="n">
        <v>-22.6214067101781</v>
      </c>
    </row>
    <row r="10" customFormat="false" ht="12.75" hidden="false" customHeight="true" outlineLevel="0" collapsed="false">
      <c r="A10" s="55" t="s">
        <v>466</v>
      </c>
      <c r="B10" s="52" t="s">
        <v>75</v>
      </c>
      <c r="C10" s="52" t="s">
        <v>75</v>
      </c>
      <c r="D10" s="52" t="s">
        <v>75</v>
      </c>
      <c r="E10" s="52" t="s">
        <v>75</v>
      </c>
      <c r="F10" s="52" t="s">
        <v>75</v>
      </c>
      <c r="G10" s="21" t="s">
        <v>75</v>
      </c>
    </row>
    <row r="11" customFormat="false" ht="21.75" hidden="false" customHeight="true" outlineLevel="0" collapsed="false">
      <c r="A11" s="61" t="s">
        <v>467</v>
      </c>
      <c r="B11" s="52" t="n">
        <v>2115772.585</v>
      </c>
      <c r="C11" s="52" t="n">
        <v>2138111.568</v>
      </c>
      <c r="D11" s="52" t="n">
        <v>2326342.102</v>
      </c>
      <c r="E11" s="52" t="n">
        <v>4314746.612</v>
      </c>
      <c r="F11" s="52" t="n">
        <v>19352647.714</v>
      </c>
      <c r="G11" s="21" t="n">
        <v>8.29508613900558</v>
      </c>
    </row>
    <row r="12" customFormat="false" ht="12.75" hidden="false" customHeight="true" outlineLevel="0" collapsed="false">
      <c r="A12" s="53" t="s">
        <v>468</v>
      </c>
      <c r="B12" s="52" t="n">
        <v>153914.303</v>
      </c>
      <c r="C12" s="52" t="n">
        <v>187562.613</v>
      </c>
      <c r="D12" s="52" t="n">
        <v>190673.912</v>
      </c>
      <c r="E12" s="52" t="n">
        <v>2696683.991</v>
      </c>
      <c r="F12" s="52" t="n">
        <v>1476091.412</v>
      </c>
      <c r="G12" s="21" t="n">
        <v>-44.1801234527151</v>
      </c>
    </row>
    <row r="13" customFormat="false" ht="12.75" hidden="false" customHeight="true" outlineLevel="0" collapsed="false">
      <c r="A13" s="55" t="s">
        <v>469</v>
      </c>
      <c r="B13" s="52" t="n">
        <v>88.83</v>
      </c>
      <c r="C13" s="52" t="n">
        <v>496.69</v>
      </c>
      <c r="D13" s="52" t="n">
        <v>1085.996</v>
      </c>
      <c r="E13" s="52" t="n">
        <v>722.602</v>
      </c>
      <c r="F13" s="52" t="n">
        <v>3979.691</v>
      </c>
      <c r="G13" s="21" t="n">
        <v>-21.6664570392779</v>
      </c>
    </row>
    <row r="14" customFormat="false" ht="12.75" hidden="false" customHeight="true" outlineLevel="0" collapsed="false">
      <c r="A14" s="55" t="s">
        <v>470</v>
      </c>
      <c r="B14" s="52" t="n">
        <v>3273.741</v>
      </c>
      <c r="C14" s="52" t="n">
        <v>3811.289</v>
      </c>
      <c r="D14" s="52" t="n">
        <v>1522.924</v>
      </c>
      <c r="E14" s="52" t="n">
        <v>3450.26</v>
      </c>
      <c r="F14" s="52" t="n">
        <v>40914.134</v>
      </c>
      <c r="G14" s="21" t="n">
        <v>6.16652021699582</v>
      </c>
    </row>
    <row r="15" customFormat="false" ht="12.75" hidden="false" customHeight="true" outlineLevel="0" collapsed="false">
      <c r="A15" s="55" t="s">
        <v>471</v>
      </c>
      <c r="B15" s="52" t="n">
        <v>50272.221</v>
      </c>
      <c r="C15" s="52" t="n">
        <v>62617.527</v>
      </c>
      <c r="D15" s="52" t="n">
        <v>69881.939</v>
      </c>
      <c r="E15" s="52" t="n">
        <v>1142486.089</v>
      </c>
      <c r="F15" s="52" t="n">
        <v>447547.057</v>
      </c>
      <c r="G15" s="21" t="n">
        <v>-41.9633342202954</v>
      </c>
    </row>
    <row r="16" customFormat="false" ht="12.75" hidden="false" customHeight="true" outlineLevel="0" collapsed="false">
      <c r="A16" s="55" t="s">
        <v>472</v>
      </c>
      <c r="B16" s="52" t="n">
        <v>23777.592</v>
      </c>
      <c r="C16" s="52" t="n">
        <v>44996.079</v>
      </c>
      <c r="D16" s="52" t="n">
        <v>19283.231</v>
      </c>
      <c r="E16" s="52" t="n">
        <v>699659.967</v>
      </c>
      <c r="F16" s="52" t="n">
        <v>274749.663</v>
      </c>
      <c r="G16" s="21" t="n">
        <v>-63.9656824345799</v>
      </c>
    </row>
    <row r="17" customFormat="false" ht="12.75" hidden="false" customHeight="true" outlineLevel="0" collapsed="false">
      <c r="A17" s="55" t="s">
        <v>473</v>
      </c>
      <c r="B17" s="52" t="s">
        <v>75</v>
      </c>
      <c r="C17" s="52" t="s">
        <v>75</v>
      </c>
      <c r="D17" s="52" t="n">
        <v>0.985</v>
      </c>
      <c r="E17" s="52" t="n">
        <v>0.251</v>
      </c>
      <c r="F17" s="52" t="n">
        <v>3.79</v>
      </c>
      <c r="G17" s="21" t="n">
        <v>-99.9956379596765</v>
      </c>
    </row>
    <row r="18" customFormat="false" ht="12.75" hidden="false" customHeight="true" outlineLevel="0" collapsed="false">
      <c r="A18" s="55" t="s">
        <v>474</v>
      </c>
      <c r="B18" s="52" t="n">
        <v>93.974</v>
      </c>
      <c r="C18" s="52" t="n">
        <v>142.742</v>
      </c>
      <c r="D18" s="52" t="n">
        <v>137.806</v>
      </c>
      <c r="E18" s="52" t="n">
        <v>361.222</v>
      </c>
      <c r="F18" s="52" t="n">
        <v>1367.875</v>
      </c>
      <c r="G18" s="21" t="n">
        <v>101.342553545381</v>
      </c>
    </row>
    <row r="19" customFormat="false" ht="12.75" hidden="false" customHeight="true" outlineLevel="0" collapsed="false">
      <c r="A19" s="55" t="s">
        <v>475</v>
      </c>
      <c r="B19" s="52" t="s">
        <v>75</v>
      </c>
      <c r="C19" s="52" t="n">
        <v>0.066</v>
      </c>
      <c r="D19" s="52" t="n">
        <v>6.409</v>
      </c>
      <c r="E19" s="52" t="n">
        <v>97.168</v>
      </c>
      <c r="F19" s="52" t="n">
        <v>154.14</v>
      </c>
      <c r="G19" s="21" t="n">
        <v>11.9219291175638</v>
      </c>
    </row>
    <row r="20" customFormat="false" ht="12.75" hidden="false" customHeight="true" outlineLevel="0" collapsed="false">
      <c r="A20" s="55" t="s">
        <v>476</v>
      </c>
      <c r="B20" s="52" t="n">
        <v>31.335</v>
      </c>
      <c r="C20" s="52" t="n">
        <v>49.196</v>
      </c>
      <c r="D20" s="52" t="n">
        <v>35.057</v>
      </c>
      <c r="E20" s="52" t="n">
        <v>369.674</v>
      </c>
      <c r="F20" s="52" t="n">
        <v>675.006</v>
      </c>
      <c r="G20" s="21" t="n">
        <v>-2.49241614422327</v>
      </c>
    </row>
    <row r="21" customFormat="false" ht="12.75" hidden="false" customHeight="true" outlineLevel="0" collapsed="false">
      <c r="A21" s="55" t="s">
        <v>477</v>
      </c>
      <c r="B21" s="52" t="n">
        <v>357.971</v>
      </c>
      <c r="C21" s="52" t="n">
        <v>720.743</v>
      </c>
      <c r="D21" s="52" t="n">
        <v>580.755</v>
      </c>
      <c r="E21" s="52" t="n">
        <v>173.004</v>
      </c>
      <c r="F21" s="52" t="n">
        <v>4665.342</v>
      </c>
      <c r="G21" s="21" t="n">
        <v>16.6874012356703</v>
      </c>
    </row>
    <row r="22" customFormat="false" ht="12.75" hidden="false" customHeight="true" outlineLevel="0" collapsed="false">
      <c r="A22" s="55" t="s">
        <v>478</v>
      </c>
      <c r="B22" s="52" t="n">
        <v>556.168</v>
      </c>
      <c r="C22" s="52" t="n">
        <v>25.585</v>
      </c>
      <c r="D22" s="52" t="n">
        <v>125.781</v>
      </c>
      <c r="E22" s="52" t="n">
        <v>138.325</v>
      </c>
      <c r="F22" s="52" t="n">
        <v>971.334</v>
      </c>
      <c r="G22" s="21" t="n">
        <v>188.305813701541</v>
      </c>
    </row>
    <row r="23" customFormat="false" ht="12.75" hidden="false" customHeight="true" outlineLevel="0" collapsed="false">
      <c r="A23" s="55" t="s">
        <v>479</v>
      </c>
      <c r="B23" s="52" t="n">
        <v>9746.336</v>
      </c>
      <c r="C23" s="52" t="n">
        <v>19206.753</v>
      </c>
      <c r="D23" s="52" t="n">
        <v>50449.701</v>
      </c>
      <c r="E23" s="52" t="n">
        <v>327610.088</v>
      </c>
      <c r="F23" s="52" t="n">
        <v>111303.609</v>
      </c>
      <c r="G23" s="21" t="n">
        <v>-28.5875288072289</v>
      </c>
    </row>
    <row r="24" customFormat="false" ht="12.75" hidden="false" customHeight="true" outlineLevel="0" collapsed="false">
      <c r="A24" s="55" t="s">
        <v>480</v>
      </c>
      <c r="B24" s="52" t="n">
        <v>957.103</v>
      </c>
      <c r="C24" s="52" t="n">
        <v>318.46</v>
      </c>
      <c r="D24" s="52" t="n">
        <v>442.467</v>
      </c>
      <c r="E24" s="52" t="n">
        <v>941.358</v>
      </c>
      <c r="F24" s="52" t="n">
        <v>6301.872</v>
      </c>
      <c r="G24" s="21" t="n">
        <v>-4.87871034526167</v>
      </c>
    </row>
    <row r="25" customFormat="false" ht="12.75" hidden="false" customHeight="true" outlineLevel="0" collapsed="false">
      <c r="A25" s="55" t="s">
        <v>481</v>
      </c>
      <c r="B25" s="52" t="n">
        <v>23349.439</v>
      </c>
      <c r="C25" s="52" t="n">
        <v>27302.451</v>
      </c>
      <c r="D25" s="52" t="n">
        <v>30026.923</v>
      </c>
      <c r="E25" s="52" t="n">
        <v>38028.004</v>
      </c>
      <c r="F25" s="52" t="n">
        <v>265174.015</v>
      </c>
      <c r="G25" s="21" t="n">
        <v>-0.660491524310785</v>
      </c>
    </row>
    <row r="26" customFormat="false" ht="12.75" hidden="false" customHeight="true" outlineLevel="0" collapsed="false">
      <c r="A26" s="55" t="s">
        <v>482</v>
      </c>
      <c r="B26" s="52" t="n">
        <v>58.665</v>
      </c>
      <c r="C26" s="52" t="n">
        <v>7.649</v>
      </c>
      <c r="D26" s="52" t="n">
        <v>38.558</v>
      </c>
      <c r="E26" s="52" t="n">
        <v>42.667</v>
      </c>
      <c r="F26" s="52" t="n">
        <v>257.013</v>
      </c>
      <c r="G26" s="21" t="n">
        <v>13.1931629502724</v>
      </c>
    </row>
    <row r="27" customFormat="false" ht="12.75" hidden="false" customHeight="true" outlineLevel="0" collapsed="false">
      <c r="A27" s="55" t="s">
        <v>483</v>
      </c>
      <c r="B27" s="52" t="n">
        <v>231.088</v>
      </c>
      <c r="C27" s="52" t="n">
        <v>587.021</v>
      </c>
      <c r="D27" s="52" t="n">
        <v>187.087</v>
      </c>
      <c r="E27" s="52" t="n">
        <v>268.883</v>
      </c>
      <c r="F27" s="52" t="n">
        <v>3252.72</v>
      </c>
      <c r="G27" s="21" t="n">
        <v>84.7224296639898</v>
      </c>
    </row>
    <row r="28" customFormat="false" ht="12.75" hidden="false" customHeight="true" outlineLevel="0" collapsed="false">
      <c r="A28" s="55" t="s">
        <v>484</v>
      </c>
      <c r="B28" s="52" t="n">
        <v>32156.731</v>
      </c>
      <c r="C28" s="52" t="n">
        <v>16460.346</v>
      </c>
      <c r="D28" s="52" t="n">
        <v>3734.025</v>
      </c>
      <c r="E28" s="52" t="n">
        <v>449680.243</v>
      </c>
      <c r="F28" s="52" t="n">
        <v>191479.125</v>
      </c>
      <c r="G28" s="21" t="n">
        <v>-54.8384817263098</v>
      </c>
    </row>
    <row r="29" customFormat="false" ht="12.75" hidden="false" customHeight="true" outlineLevel="0" collapsed="false">
      <c r="A29" s="55" t="s">
        <v>485</v>
      </c>
      <c r="B29" s="52" t="n">
        <v>85.348</v>
      </c>
      <c r="C29" s="52" t="n">
        <v>106.083</v>
      </c>
      <c r="D29" s="52" t="n">
        <v>117.693</v>
      </c>
      <c r="E29" s="52" t="n">
        <v>30.298</v>
      </c>
      <c r="F29" s="52" t="n">
        <v>1440.694</v>
      </c>
      <c r="G29" s="21" t="n">
        <v>-92.5617498149852</v>
      </c>
    </row>
    <row r="30" customFormat="false" ht="12.75" hidden="false" customHeight="true" outlineLevel="0" collapsed="false">
      <c r="A30" s="55" t="s">
        <v>486</v>
      </c>
      <c r="B30" s="52" t="n">
        <v>1466.809</v>
      </c>
      <c r="C30" s="52" t="n">
        <v>551.56</v>
      </c>
      <c r="D30" s="52" t="n">
        <v>1412.109</v>
      </c>
      <c r="E30" s="52" t="n">
        <v>2295.165</v>
      </c>
      <c r="F30" s="52" t="n">
        <v>7567.991</v>
      </c>
      <c r="G30" s="21" t="n">
        <v>-34.8139827618611</v>
      </c>
    </row>
    <row r="31" customFormat="false" ht="12.75" hidden="false" customHeight="true" outlineLevel="0" collapsed="false">
      <c r="A31" s="55" t="s">
        <v>487</v>
      </c>
      <c r="B31" s="52" t="n">
        <v>202.327</v>
      </c>
      <c r="C31" s="52" t="n">
        <v>241.422</v>
      </c>
      <c r="D31" s="52" t="n">
        <v>143.761</v>
      </c>
      <c r="E31" s="52" t="n">
        <v>853.947</v>
      </c>
      <c r="F31" s="52" t="n">
        <v>3117.188</v>
      </c>
      <c r="G31" s="21" t="n">
        <v>-13.7058513150413</v>
      </c>
    </row>
    <row r="32" customFormat="false" ht="12.75" hidden="false" customHeight="true" outlineLevel="0" collapsed="false">
      <c r="A32" s="55" t="s">
        <v>488</v>
      </c>
      <c r="B32" s="52" t="n">
        <v>7026.884</v>
      </c>
      <c r="C32" s="52" t="n">
        <v>9545.36</v>
      </c>
      <c r="D32" s="52" t="n">
        <v>11188.754</v>
      </c>
      <c r="E32" s="52" t="n">
        <v>28436.366</v>
      </c>
      <c r="F32" s="52" t="n">
        <v>108737.992</v>
      </c>
      <c r="G32" s="21" t="n">
        <v>32.7163224465208</v>
      </c>
    </row>
    <row r="33" customFormat="false" ht="12.75" hidden="false" customHeight="true" outlineLevel="0" collapsed="false">
      <c r="A33" s="55" t="s">
        <v>489</v>
      </c>
      <c r="B33" s="52" t="n">
        <v>181.741</v>
      </c>
      <c r="C33" s="52" t="n">
        <v>375.591</v>
      </c>
      <c r="D33" s="52" t="n">
        <v>271.951</v>
      </c>
      <c r="E33" s="52" t="n">
        <v>1022.968</v>
      </c>
      <c r="F33" s="52" t="n">
        <v>2071.949</v>
      </c>
      <c r="G33" s="21" t="n">
        <v>-11.400761920889</v>
      </c>
    </row>
    <row r="34" customFormat="false" ht="12.75" hidden="false" customHeight="true" outlineLevel="0" collapsed="false">
      <c r="A34" s="55" t="s">
        <v>490</v>
      </c>
      <c r="B34" s="52" t="s">
        <v>75</v>
      </c>
      <c r="C34" s="52" t="s">
        <v>75</v>
      </c>
      <c r="D34" s="52" t="s">
        <v>75</v>
      </c>
      <c r="E34" s="52" t="n">
        <v>15.442</v>
      </c>
      <c r="F34" s="52" t="n">
        <v>359.212</v>
      </c>
      <c r="G34" s="21" t="n">
        <v>120.521572575694</v>
      </c>
    </row>
    <row r="35" customFormat="false" ht="12.75" hidden="false" customHeight="true" outlineLevel="0" collapsed="false">
      <c r="A35" s="53" t="s">
        <v>491</v>
      </c>
      <c r="B35" s="52" t="n">
        <v>1839828.645</v>
      </c>
      <c r="C35" s="52" t="n">
        <v>1831533.944</v>
      </c>
      <c r="D35" s="52" t="n">
        <v>2019649.627</v>
      </c>
      <c r="E35" s="52" t="n">
        <v>1487497.192</v>
      </c>
      <c r="F35" s="52" t="n">
        <v>16831157.612</v>
      </c>
      <c r="G35" s="21" t="n">
        <v>18.2251578770865</v>
      </c>
    </row>
    <row r="36" customFormat="false" ht="12.75" hidden="false" customHeight="true" outlineLevel="0" collapsed="false">
      <c r="A36" s="55" t="s">
        <v>492</v>
      </c>
      <c r="B36" s="52" t="n">
        <v>496489.089</v>
      </c>
      <c r="C36" s="52" t="n">
        <v>544325.337</v>
      </c>
      <c r="D36" s="52" t="n">
        <v>610106.833</v>
      </c>
      <c r="E36" s="52" t="n">
        <v>202263.773</v>
      </c>
      <c r="F36" s="52" t="n">
        <v>4799086.217</v>
      </c>
      <c r="G36" s="21" t="n">
        <v>29.610570886276</v>
      </c>
    </row>
    <row r="37" customFormat="false" ht="12.75" hidden="false" customHeight="true" outlineLevel="0" collapsed="false">
      <c r="A37" s="56" t="s">
        <v>493</v>
      </c>
      <c r="B37" s="52" t="n">
        <v>2366.706</v>
      </c>
      <c r="C37" s="52" t="n">
        <v>2548.949</v>
      </c>
      <c r="D37" s="52" t="n">
        <v>1983.002</v>
      </c>
      <c r="E37" s="52" t="n">
        <v>666.536</v>
      </c>
      <c r="F37" s="52" t="n">
        <v>17123.564</v>
      </c>
      <c r="G37" s="21" t="n">
        <v>58.6411507687029</v>
      </c>
    </row>
    <row r="38" s="57" customFormat="true" ht="12.75" hidden="false" customHeight="true" outlineLevel="0" collapsed="false">
      <c r="A38" s="56" t="s">
        <v>494</v>
      </c>
      <c r="B38" s="52" t="n">
        <v>39490.955</v>
      </c>
      <c r="C38" s="52" t="n">
        <v>39850.571</v>
      </c>
      <c r="D38" s="52" t="n">
        <v>40349.857</v>
      </c>
      <c r="E38" s="52" t="n">
        <v>26157.411</v>
      </c>
      <c r="F38" s="52" t="n">
        <v>345367.868</v>
      </c>
      <c r="G38" s="21" t="n">
        <v>1.06924144975116</v>
      </c>
    </row>
    <row r="39" customFormat="false" ht="12.75" hidden="false" customHeight="true" outlineLevel="0" collapsed="false">
      <c r="A39" s="56" t="s">
        <v>495</v>
      </c>
      <c r="B39" s="52" t="n">
        <v>39.933</v>
      </c>
      <c r="C39" s="52" t="n">
        <v>143.231</v>
      </c>
      <c r="D39" s="52" t="n">
        <v>549.149</v>
      </c>
      <c r="E39" s="52" t="n">
        <v>46.638</v>
      </c>
      <c r="F39" s="52" t="n">
        <v>1440.48</v>
      </c>
      <c r="G39" s="21" t="n">
        <v>28.7207101585775</v>
      </c>
    </row>
    <row r="40" customFormat="false" ht="12.75" hidden="false" customHeight="true" outlineLevel="0" collapsed="false">
      <c r="A40" s="56" t="s">
        <v>496</v>
      </c>
      <c r="B40" s="52" t="n">
        <v>65334.056</v>
      </c>
      <c r="C40" s="52" t="n">
        <v>59962.252</v>
      </c>
      <c r="D40" s="52" t="n">
        <v>60857.564</v>
      </c>
      <c r="E40" s="52" t="n">
        <v>56335.636</v>
      </c>
      <c r="F40" s="52" t="n">
        <v>487183.659</v>
      </c>
      <c r="G40" s="21" t="n">
        <v>21.132173729523</v>
      </c>
    </row>
    <row r="41" customFormat="false" ht="12.75" hidden="false" customHeight="true" outlineLevel="0" collapsed="false">
      <c r="A41" s="56" t="s">
        <v>497</v>
      </c>
      <c r="B41" s="52" t="n">
        <v>7756.462</v>
      </c>
      <c r="C41" s="52" t="n">
        <v>6826.606</v>
      </c>
      <c r="D41" s="52" t="n">
        <v>5692.098</v>
      </c>
      <c r="E41" s="52" t="n">
        <v>3804.267</v>
      </c>
      <c r="F41" s="52" t="n">
        <v>53342.351</v>
      </c>
      <c r="G41" s="21" t="n">
        <v>124.714085624173</v>
      </c>
    </row>
    <row r="42" customFormat="false" ht="12.75" hidden="false" customHeight="true" outlineLevel="0" collapsed="false">
      <c r="A42" s="56" t="s">
        <v>498</v>
      </c>
      <c r="B42" s="52" t="n">
        <v>41013.96</v>
      </c>
      <c r="C42" s="52" t="n">
        <v>44086.389</v>
      </c>
      <c r="D42" s="52" t="n">
        <v>37492.795</v>
      </c>
      <c r="E42" s="52" t="n">
        <v>50905.162</v>
      </c>
      <c r="F42" s="52" t="n">
        <v>330759.169</v>
      </c>
      <c r="G42" s="21" t="n">
        <v>28.4166272772767</v>
      </c>
    </row>
    <row r="43" customFormat="false" ht="12.75" hidden="false" customHeight="true" outlineLevel="0" collapsed="false">
      <c r="A43" s="56" t="s">
        <v>499</v>
      </c>
      <c r="B43" s="52" t="n">
        <v>77317.612</v>
      </c>
      <c r="C43" s="52" t="n">
        <v>74019.153</v>
      </c>
      <c r="D43" s="52" t="n">
        <v>79149.762</v>
      </c>
      <c r="E43" s="52" t="n">
        <v>42161.491</v>
      </c>
      <c r="F43" s="52" t="n">
        <v>695124.301</v>
      </c>
      <c r="G43" s="21" t="n">
        <v>21.7851352364997</v>
      </c>
    </row>
    <row r="44" customFormat="false" ht="12.75" hidden="false" customHeight="true" outlineLevel="0" collapsed="false">
      <c r="A44" s="56" t="s">
        <v>500</v>
      </c>
      <c r="B44" s="52" t="n">
        <v>71.313</v>
      </c>
      <c r="C44" s="52" t="n">
        <v>57.655</v>
      </c>
      <c r="D44" s="52" t="s">
        <v>75</v>
      </c>
      <c r="E44" s="52" t="n">
        <v>15.308</v>
      </c>
      <c r="F44" s="52" t="n">
        <v>672.124</v>
      </c>
      <c r="G44" s="21" t="s">
        <v>333</v>
      </c>
    </row>
    <row r="45" customFormat="false" ht="12.75" hidden="false" customHeight="true" outlineLevel="0" collapsed="false">
      <c r="A45" s="56" t="s">
        <v>501</v>
      </c>
      <c r="B45" s="52" t="n">
        <v>208422.111</v>
      </c>
      <c r="C45" s="52" t="n">
        <v>270748.995</v>
      </c>
      <c r="D45" s="52" t="n">
        <v>334973.891</v>
      </c>
      <c r="E45" s="52" t="n">
        <v>11789.936</v>
      </c>
      <c r="F45" s="52" t="n">
        <v>2376288.937</v>
      </c>
      <c r="G45" s="21" t="n">
        <v>42.2384796692315</v>
      </c>
    </row>
    <row r="46" customFormat="false" ht="12.75" hidden="false" customHeight="true" outlineLevel="0" collapsed="false">
      <c r="A46" s="56" t="s">
        <v>502</v>
      </c>
      <c r="B46" s="52" t="n">
        <v>54675.981</v>
      </c>
      <c r="C46" s="52" t="n">
        <v>46081.536</v>
      </c>
      <c r="D46" s="52" t="n">
        <v>49058.715</v>
      </c>
      <c r="E46" s="52" t="n">
        <v>10381.388</v>
      </c>
      <c r="F46" s="52" t="n">
        <v>491783.764</v>
      </c>
      <c r="G46" s="21" t="n">
        <v>15.9498559873164</v>
      </c>
    </row>
    <row r="47" customFormat="false" ht="12.75" hidden="false" customHeight="true" outlineLevel="0" collapsed="false">
      <c r="A47" s="55" t="s">
        <v>503</v>
      </c>
      <c r="B47" s="52" t="s">
        <v>75</v>
      </c>
      <c r="C47" s="52" t="s">
        <v>75</v>
      </c>
      <c r="D47" s="52" t="s">
        <v>75</v>
      </c>
      <c r="E47" s="52" t="n">
        <v>0.005</v>
      </c>
      <c r="F47" s="52" t="n">
        <v>0.203</v>
      </c>
      <c r="G47" s="21" t="s">
        <v>333</v>
      </c>
    </row>
    <row r="48" customFormat="false" ht="12.75" hidden="false" customHeight="true" outlineLevel="0" collapsed="false">
      <c r="A48" s="55" t="s">
        <v>504</v>
      </c>
      <c r="B48" s="52" t="n">
        <v>128.688</v>
      </c>
      <c r="C48" s="52" t="n">
        <v>13.803</v>
      </c>
      <c r="D48" s="52" t="n">
        <v>92.442</v>
      </c>
      <c r="E48" s="52" t="n">
        <v>12.922</v>
      </c>
      <c r="F48" s="52" t="n">
        <v>422.752</v>
      </c>
      <c r="G48" s="21" t="n">
        <v>6.09194508089553</v>
      </c>
    </row>
    <row r="49" customFormat="false" ht="12.75" hidden="false" customHeight="true" outlineLevel="0" collapsed="false">
      <c r="A49" s="55" t="s">
        <v>505</v>
      </c>
      <c r="B49" s="52" t="n">
        <v>907101.008</v>
      </c>
      <c r="C49" s="52" t="n">
        <v>841337.32</v>
      </c>
      <c r="D49" s="52" t="n">
        <v>910159.376</v>
      </c>
      <c r="E49" s="52" t="n">
        <v>993098.533</v>
      </c>
      <c r="F49" s="52" t="n">
        <v>7764278.612</v>
      </c>
      <c r="G49" s="21" t="n">
        <v>9.63366602787923</v>
      </c>
    </row>
    <row r="50" customFormat="false" ht="12.75" hidden="false" customHeight="true" outlineLevel="0" collapsed="false">
      <c r="A50" s="55" t="s">
        <v>506</v>
      </c>
      <c r="B50" s="52" t="s">
        <v>75</v>
      </c>
      <c r="C50" s="52" t="n">
        <v>29.961</v>
      </c>
      <c r="D50" s="52" t="n">
        <v>5.034</v>
      </c>
      <c r="E50" s="52" t="n">
        <v>0.628</v>
      </c>
      <c r="F50" s="52" t="n">
        <v>35.735</v>
      </c>
      <c r="G50" s="21" t="n">
        <v>82.9655419589371</v>
      </c>
    </row>
    <row r="51" customFormat="false" ht="12.75" hidden="false" customHeight="true" outlineLevel="0" collapsed="false">
      <c r="A51" s="55" t="s">
        <v>507</v>
      </c>
      <c r="B51" s="52" t="n">
        <v>87870.978</v>
      </c>
      <c r="C51" s="52" t="n">
        <v>74182.357</v>
      </c>
      <c r="D51" s="52" t="n">
        <v>83788.704</v>
      </c>
      <c r="E51" s="52" t="n">
        <v>76831.992</v>
      </c>
      <c r="F51" s="52" t="n">
        <v>737904.951</v>
      </c>
      <c r="G51" s="21" t="n">
        <v>18.6586248487426</v>
      </c>
    </row>
    <row r="52" customFormat="false" ht="12.75" hidden="false" customHeight="true" outlineLevel="0" collapsed="false">
      <c r="A52" s="55" t="s">
        <v>508</v>
      </c>
      <c r="B52" s="52" t="n">
        <v>210521.675</v>
      </c>
      <c r="C52" s="52" t="n">
        <v>246358.012</v>
      </c>
      <c r="D52" s="52" t="n">
        <v>276615.987</v>
      </c>
      <c r="E52" s="52" t="n">
        <v>96999.381</v>
      </c>
      <c r="F52" s="52" t="n">
        <v>2347875.801</v>
      </c>
      <c r="G52" s="21" t="n">
        <v>35.7213580043196</v>
      </c>
    </row>
    <row r="53" customFormat="false" ht="12.75" hidden="false" customHeight="true" outlineLevel="0" collapsed="false">
      <c r="A53" s="55" t="s">
        <v>509</v>
      </c>
      <c r="B53" s="52" t="n">
        <v>103609.207</v>
      </c>
      <c r="C53" s="52" t="n">
        <v>90460.074</v>
      </c>
      <c r="D53" s="52" t="n">
        <v>100062.398</v>
      </c>
      <c r="E53" s="52" t="n">
        <v>99350.255</v>
      </c>
      <c r="F53" s="52" t="n">
        <v>868707.38</v>
      </c>
      <c r="G53" s="21" t="n">
        <v>5.22989733592179</v>
      </c>
    </row>
    <row r="54" customFormat="false" ht="12.75" hidden="false" customHeight="true" outlineLevel="0" collapsed="false">
      <c r="A54" s="55" t="s">
        <v>510</v>
      </c>
      <c r="B54" s="52" t="n">
        <v>34100.99</v>
      </c>
      <c r="C54" s="52" t="n">
        <v>34773.697</v>
      </c>
      <c r="D54" s="52" t="n">
        <v>38817.493</v>
      </c>
      <c r="E54" s="52" t="n">
        <v>18934.854</v>
      </c>
      <c r="F54" s="52" t="n">
        <v>312640.601</v>
      </c>
      <c r="G54" s="21" t="n">
        <v>14.1577389636856</v>
      </c>
    </row>
    <row r="55" customFormat="false" ht="12.75" hidden="false" customHeight="true" outlineLevel="0" collapsed="false">
      <c r="A55" s="55" t="s">
        <v>511</v>
      </c>
      <c r="B55" s="52" t="n">
        <v>7.01</v>
      </c>
      <c r="C55" s="52" t="n">
        <v>53.383</v>
      </c>
      <c r="D55" s="52" t="n">
        <v>1.36</v>
      </c>
      <c r="E55" s="52" t="n">
        <v>4.849</v>
      </c>
      <c r="F55" s="52" t="n">
        <v>205.36</v>
      </c>
      <c r="G55" s="21" t="n">
        <v>4.20609830974624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5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5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2</v>
      </c>
    </row>
    <row r="6" customFormat="false" ht="12" hidden="false" customHeight="true" outlineLevel="0" collapsed="false">
      <c r="A6" s="53" t="s">
        <v>513</v>
      </c>
      <c r="B6" s="52" t="n">
        <v>122029.637</v>
      </c>
      <c r="C6" s="52" t="n">
        <v>119015.011</v>
      </c>
      <c r="D6" s="52" t="n">
        <v>116018.563</v>
      </c>
      <c r="E6" s="52" t="n">
        <v>130565.429</v>
      </c>
      <c r="F6" s="52" t="n">
        <v>1045398.69</v>
      </c>
      <c r="G6" s="21" t="n">
        <v>5.66194026894125</v>
      </c>
      <c r="I6" s="59"/>
      <c r="J6" s="59"/>
    </row>
    <row r="7" customFormat="false" ht="12" hidden="false" customHeight="true" outlineLevel="0" collapsed="false">
      <c r="A7" s="55" t="s">
        <v>514</v>
      </c>
      <c r="B7" s="52" t="n">
        <v>4.901</v>
      </c>
      <c r="C7" s="52" t="n">
        <v>11.703</v>
      </c>
      <c r="D7" s="52" t="n">
        <v>829.751</v>
      </c>
      <c r="E7" s="52" t="n">
        <v>5.291</v>
      </c>
      <c r="F7" s="52" t="n">
        <v>980.924</v>
      </c>
      <c r="G7" s="21" t="n">
        <v>79.2165747067636</v>
      </c>
      <c r="H7" s="54"/>
    </row>
    <row r="8" customFormat="false" ht="12" hidden="false" customHeight="true" outlineLevel="0" collapsed="false">
      <c r="A8" s="55" t="s">
        <v>515</v>
      </c>
      <c r="B8" s="52" t="n">
        <v>10777.313</v>
      </c>
      <c r="C8" s="52" t="n">
        <v>8466.355</v>
      </c>
      <c r="D8" s="52" t="n">
        <v>12061.64</v>
      </c>
      <c r="E8" s="52" t="n">
        <v>10106.778</v>
      </c>
      <c r="F8" s="52" t="n">
        <v>93883.142</v>
      </c>
      <c r="G8" s="21" t="n">
        <v>1.09796925766197</v>
      </c>
    </row>
    <row r="9" customFormat="false" ht="12" hidden="false" customHeight="true" outlineLevel="0" collapsed="false">
      <c r="A9" s="55" t="s">
        <v>516</v>
      </c>
      <c r="B9" s="52" t="n">
        <v>87960.444</v>
      </c>
      <c r="C9" s="52" t="n">
        <v>90391.194</v>
      </c>
      <c r="D9" s="52" t="n">
        <v>83281.022</v>
      </c>
      <c r="E9" s="52" t="n">
        <v>109420.897</v>
      </c>
      <c r="F9" s="52" t="n">
        <v>777059.37</v>
      </c>
      <c r="G9" s="21" t="n">
        <v>2.15856814805011</v>
      </c>
    </row>
    <row r="10" customFormat="false" ht="12" hidden="false" customHeight="true" outlineLevel="0" collapsed="false">
      <c r="A10" s="55" t="s">
        <v>517</v>
      </c>
      <c r="B10" s="52" t="n">
        <v>17726.049</v>
      </c>
      <c r="C10" s="52" t="n">
        <v>15036.276</v>
      </c>
      <c r="D10" s="52" t="n">
        <v>14758.686</v>
      </c>
      <c r="E10" s="52" t="n">
        <v>8015.234</v>
      </c>
      <c r="F10" s="52" t="n">
        <v>125353.663</v>
      </c>
      <c r="G10" s="21" t="n">
        <v>29.8850874362205</v>
      </c>
    </row>
    <row r="11" customFormat="false" ht="12" hidden="false" customHeight="true" outlineLevel="0" collapsed="false">
      <c r="A11" s="55" t="s">
        <v>518</v>
      </c>
      <c r="B11" s="52" t="s">
        <v>75</v>
      </c>
      <c r="C11" s="52" t="n">
        <v>8.081</v>
      </c>
      <c r="D11" s="52" t="n">
        <v>13.649</v>
      </c>
      <c r="E11" s="52" t="n">
        <v>33.302</v>
      </c>
      <c r="F11" s="52" t="n">
        <v>228.826</v>
      </c>
      <c r="G11" s="21" t="n">
        <v>5.47455853679897</v>
      </c>
    </row>
    <row r="12" customFormat="false" ht="12" hidden="false" customHeight="true" outlineLevel="0" collapsed="false">
      <c r="A12" s="55" t="s">
        <v>519</v>
      </c>
      <c r="B12" s="52" t="n">
        <v>5384.718</v>
      </c>
      <c r="C12" s="52" t="n">
        <v>4822.541</v>
      </c>
      <c r="D12" s="52" t="n">
        <v>4866.526</v>
      </c>
      <c r="E12" s="52" t="n">
        <v>2898.117</v>
      </c>
      <c r="F12" s="52" t="n">
        <v>45441.09</v>
      </c>
      <c r="G12" s="21" t="n">
        <v>23.0079530692604</v>
      </c>
    </row>
    <row r="13" customFormat="false" ht="12" hidden="false" customHeight="true" outlineLevel="0" collapsed="false">
      <c r="A13" s="55" t="s">
        <v>520</v>
      </c>
      <c r="B13" s="52" t="n">
        <v>172.402</v>
      </c>
      <c r="C13" s="52" t="n">
        <v>275.158</v>
      </c>
      <c r="D13" s="52" t="n">
        <v>206.589</v>
      </c>
      <c r="E13" s="52" t="n">
        <v>84.47</v>
      </c>
      <c r="F13" s="52" t="n">
        <v>2429.273</v>
      </c>
      <c r="G13" s="21" t="n">
        <v>46.620679582</v>
      </c>
    </row>
    <row r="14" customFormat="false" ht="12" hidden="false" customHeight="true" outlineLevel="0" collapsed="false">
      <c r="A14" s="55" t="s">
        <v>521</v>
      </c>
      <c r="B14" s="52" t="n">
        <v>3.81</v>
      </c>
      <c r="C14" s="52" t="n">
        <v>3.703</v>
      </c>
      <c r="D14" s="52" t="n">
        <v>0.7</v>
      </c>
      <c r="E14" s="52" t="n">
        <v>1.34</v>
      </c>
      <c r="F14" s="52" t="n">
        <v>22.402</v>
      </c>
      <c r="G14" s="21" t="n">
        <v>737.771129394166</v>
      </c>
    </row>
    <row r="15" customFormat="false" ht="16.5" hidden="false" customHeight="true" outlineLevel="0" collapsed="false">
      <c r="A15" s="60" t="s">
        <v>522</v>
      </c>
      <c r="B15" s="52" t="n">
        <v>13682.81</v>
      </c>
      <c r="C15" s="52" t="n">
        <v>13089.273</v>
      </c>
      <c r="D15" s="52" t="n">
        <v>15721.068</v>
      </c>
      <c r="E15" s="52" t="n">
        <v>42707.254</v>
      </c>
      <c r="F15" s="52" t="n">
        <v>124537.637</v>
      </c>
      <c r="G15" s="21" t="n">
        <v>-3.64295423897418</v>
      </c>
    </row>
    <row r="16" customFormat="false" ht="12" hidden="false" customHeight="true" outlineLevel="0" collapsed="false">
      <c r="A16" s="55" t="s">
        <v>523</v>
      </c>
      <c r="B16" s="52" t="n">
        <v>7933.954</v>
      </c>
      <c r="C16" s="52" t="n">
        <v>7763.649</v>
      </c>
      <c r="D16" s="52" t="n">
        <v>10789.029</v>
      </c>
      <c r="E16" s="52" t="n">
        <v>38719.558</v>
      </c>
      <c r="F16" s="52" t="n">
        <v>82532.509</v>
      </c>
      <c r="G16" s="21" t="n">
        <v>-6.10766594348368</v>
      </c>
    </row>
    <row r="17" customFormat="false" ht="12" hidden="false" customHeight="true" outlineLevel="0" collapsed="false">
      <c r="A17" s="55" t="s">
        <v>524</v>
      </c>
      <c r="B17" s="52" t="s">
        <v>75</v>
      </c>
      <c r="C17" s="52" t="n">
        <v>0.31</v>
      </c>
      <c r="D17" s="52" t="s">
        <v>75</v>
      </c>
      <c r="E17" s="52" t="n">
        <v>4.803</v>
      </c>
      <c r="F17" s="52" t="n">
        <v>45.101</v>
      </c>
      <c r="G17" s="21" t="n">
        <v>-40.9703680435579</v>
      </c>
    </row>
    <row r="18" customFormat="false" ht="12" hidden="false" customHeight="true" outlineLevel="0" collapsed="false">
      <c r="A18" s="55" t="s">
        <v>525</v>
      </c>
      <c r="B18" s="52" t="s">
        <v>75</v>
      </c>
      <c r="C18" s="52" t="s">
        <v>75</v>
      </c>
      <c r="D18" s="52" t="s">
        <v>75</v>
      </c>
      <c r="E18" s="52" t="s">
        <v>75</v>
      </c>
      <c r="F18" s="52" t="s">
        <v>75</v>
      </c>
      <c r="G18" s="21" t="s">
        <v>75</v>
      </c>
    </row>
    <row r="19" customFormat="false" ht="12" hidden="false" customHeight="true" outlineLevel="0" collapsed="false">
      <c r="A19" s="55" t="s">
        <v>526</v>
      </c>
      <c r="B19" s="52" t="n">
        <v>5552.192</v>
      </c>
      <c r="C19" s="52" t="n">
        <v>5148.766</v>
      </c>
      <c r="D19" s="52" t="n">
        <v>4399.163</v>
      </c>
      <c r="E19" s="52" t="n">
        <v>3967.383</v>
      </c>
      <c r="F19" s="52" t="n">
        <v>39951.937</v>
      </c>
      <c r="G19" s="21" t="n">
        <v>0.0390897249787088</v>
      </c>
    </row>
    <row r="20" customFormat="false" ht="12" hidden="false" customHeight="true" outlineLevel="0" collapsed="false">
      <c r="A20" s="55" t="s">
        <v>527</v>
      </c>
      <c r="B20" s="52" t="s">
        <v>75</v>
      </c>
      <c r="C20" s="52" t="s">
        <v>75</v>
      </c>
      <c r="D20" s="52" t="s">
        <v>75</v>
      </c>
      <c r="E20" s="52" t="s">
        <v>75</v>
      </c>
      <c r="F20" s="52" t="s">
        <v>75</v>
      </c>
      <c r="G20" s="21" t="s">
        <v>75</v>
      </c>
    </row>
    <row r="21" customFormat="false" ht="12" hidden="false" customHeight="true" outlineLevel="0" collapsed="false">
      <c r="A21" s="55" t="s">
        <v>528</v>
      </c>
      <c r="B21" s="52" t="s">
        <v>75</v>
      </c>
      <c r="C21" s="52" t="s">
        <v>75</v>
      </c>
      <c r="D21" s="52" t="s">
        <v>75</v>
      </c>
      <c r="E21" s="52" t="s">
        <v>75</v>
      </c>
      <c r="F21" s="52" t="s">
        <v>75</v>
      </c>
      <c r="G21" s="21" t="s">
        <v>75</v>
      </c>
    </row>
    <row r="22" customFormat="false" ht="12" hidden="false" customHeight="true" outlineLevel="0" collapsed="false">
      <c r="A22" s="55" t="s">
        <v>529</v>
      </c>
      <c r="B22" s="52" t="n">
        <v>10.767</v>
      </c>
      <c r="C22" s="52" t="s">
        <v>75</v>
      </c>
      <c r="D22" s="52" t="s">
        <v>75</v>
      </c>
      <c r="E22" s="52" t="n">
        <v>0.016</v>
      </c>
      <c r="F22" s="52" t="n">
        <v>27.87</v>
      </c>
      <c r="G22" s="21" t="n">
        <v>166.469069700736</v>
      </c>
    </row>
    <row r="23" customFormat="false" ht="12" hidden="false" customHeight="true" outlineLevel="0" collapsed="false">
      <c r="A23" s="55" t="s">
        <v>530</v>
      </c>
      <c r="B23" s="52" t="s">
        <v>75</v>
      </c>
      <c r="C23" s="52" t="s">
        <v>75</v>
      </c>
      <c r="D23" s="52" t="s">
        <v>75</v>
      </c>
      <c r="E23" s="52" t="s">
        <v>75</v>
      </c>
      <c r="F23" s="52" t="s">
        <v>75</v>
      </c>
      <c r="G23" s="21" t="s">
        <v>75</v>
      </c>
    </row>
    <row r="24" customFormat="false" ht="12" hidden="false" customHeight="true" outlineLevel="0" collapsed="false">
      <c r="A24" s="55" t="s">
        <v>531</v>
      </c>
      <c r="B24" s="52" t="s">
        <v>75</v>
      </c>
      <c r="C24" s="52" t="s">
        <v>75</v>
      </c>
      <c r="D24" s="52" t="s">
        <v>75</v>
      </c>
      <c r="E24" s="52" t="s">
        <v>75</v>
      </c>
      <c r="F24" s="52" t="s">
        <v>75</v>
      </c>
      <c r="G24" s="21" t="s">
        <v>75</v>
      </c>
    </row>
    <row r="25" customFormat="false" ht="12" hidden="false" customHeight="true" outlineLevel="0" collapsed="false">
      <c r="A25" s="55" t="s">
        <v>532</v>
      </c>
      <c r="B25" s="52" t="s">
        <v>75</v>
      </c>
      <c r="C25" s="52" t="s">
        <v>75</v>
      </c>
      <c r="D25" s="52" t="s">
        <v>75</v>
      </c>
      <c r="E25" s="52" t="s">
        <v>75</v>
      </c>
      <c r="F25" s="52" t="s">
        <v>75</v>
      </c>
      <c r="G25" s="21" t="s">
        <v>75</v>
      </c>
    </row>
    <row r="26" customFormat="false" ht="12" hidden="false" customHeight="true" outlineLevel="0" collapsed="false">
      <c r="A26" s="55" t="s">
        <v>533</v>
      </c>
      <c r="B26" s="52" t="n">
        <v>6.986</v>
      </c>
      <c r="C26" s="52" t="s">
        <v>75</v>
      </c>
      <c r="D26" s="52" t="n">
        <v>146.719</v>
      </c>
      <c r="E26" s="52" t="n">
        <v>14.296</v>
      </c>
      <c r="F26" s="52" t="n">
        <v>227.502</v>
      </c>
      <c r="G26" s="21" t="n">
        <v>165.419884732949</v>
      </c>
    </row>
    <row r="27" customFormat="false" ht="12" hidden="false" customHeight="true" outlineLevel="0" collapsed="false">
      <c r="A27" s="55" t="s">
        <v>534</v>
      </c>
      <c r="B27" s="52" t="s">
        <v>75</v>
      </c>
      <c r="C27" s="52" t="s">
        <v>75</v>
      </c>
      <c r="D27" s="52" t="s">
        <v>75</v>
      </c>
      <c r="E27" s="52" t="s">
        <v>75</v>
      </c>
      <c r="F27" s="52" t="s">
        <v>75</v>
      </c>
      <c r="G27" s="21" t="s">
        <v>75</v>
      </c>
    </row>
    <row r="28" customFormat="false" ht="12" hidden="false" customHeight="true" outlineLevel="0" collapsed="false">
      <c r="A28" s="55" t="s">
        <v>535</v>
      </c>
      <c r="B28" s="52" t="s">
        <v>75</v>
      </c>
      <c r="C28" s="52" t="s">
        <v>75</v>
      </c>
      <c r="D28" s="52" t="s">
        <v>75</v>
      </c>
      <c r="E28" s="52" t="s">
        <v>75</v>
      </c>
      <c r="F28" s="52" t="s">
        <v>75</v>
      </c>
      <c r="G28" s="21" t="n">
        <v>-100</v>
      </c>
    </row>
    <row r="29" customFormat="false" ht="12" hidden="false" customHeight="true" outlineLevel="0" collapsed="false">
      <c r="A29" s="55" t="s">
        <v>536</v>
      </c>
      <c r="B29" s="52" t="s">
        <v>75</v>
      </c>
      <c r="C29" s="52" t="s">
        <v>75</v>
      </c>
      <c r="D29" s="52" t="s">
        <v>75</v>
      </c>
      <c r="E29" s="52" t="s">
        <v>75</v>
      </c>
      <c r="F29" s="52" t="s">
        <v>75</v>
      </c>
      <c r="G29" s="21" t="s">
        <v>75</v>
      </c>
    </row>
    <row r="30" customFormat="false" ht="12" hidden="false" customHeight="true" outlineLevel="0" collapsed="false">
      <c r="A30" s="55" t="s">
        <v>537</v>
      </c>
      <c r="B30" s="52" t="s">
        <v>75</v>
      </c>
      <c r="C30" s="52" t="s">
        <v>75</v>
      </c>
      <c r="D30" s="52" t="s">
        <v>75</v>
      </c>
      <c r="E30" s="52" t="s">
        <v>75</v>
      </c>
      <c r="F30" s="52" t="s">
        <v>75</v>
      </c>
      <c r="G30" s="21" t="s">
        <v>75</v>
      </c>
    </row>
    <row r="31" customFormat="false" ht="12" hidden="false" customHeight="true" outlineLevel="0" collapsed="false">
      <c r="A31" s="55" t="s">
        <v>538</v>
      </c>
      <c r="B31" s="52" t="n">
        <v>178.911</v>
      </c>
      <c r="C31" s="52" t="n">
        <v>176.548</v>
      </c>
      <c r="D31" s="52" t="n">
        <v>386.157</v>
      </c>
      <c r="E31" s="52" t="n">
        <v>0.668</v>
      </c>
      <c r="F31" s="52" t="n">
        <v>1730.26</v>
      </c>
      <c r="G31" s="21" t="n">
        <v>41.3267031392684</v>
      </c>
    </row>
    <row r="32" customFormat="false" ht="12" hidden="false" customHeight="true" outlineLevel="0" collapsed="false">
      <c r="A32" s="55" t="s">
        <v>539</v>
      </c>
      <c r="B32" s="52" t="s">
        <v>75</v>
      </c>
      <c r="C32" s="52" t="s">
        <v>75</v>
      </c>
      <c r="D32" s="52" t="s">
        <v>75</v>
      </c>
      <c r="E32" s="52" t="s">
        <v>75</v>
      </c>
      <c r="F32" s="52" t="s">
        <v>75</v>
      </c>
      <c r="G32" s="21" t="s">
        <v>75</v>
      </c>
    </row>
    <row r="33" customFormat="false" ht="12" hidden="false" customHeight="true" outlineLevel="0" collapsed="false">
      <c r="A33" s="55" t="s">
        <v>540</v>
      </c>
      <c r="B33" s="52" t="s">
        <v>75</v>
      </c>
      <c r="C33" s="52" t="s">
        <v>75</v>
      </c>
      <c r="D33" s="52" t="s">
        <v>75</v>
      </c>
      <c r="E33" s="52" t="s">
        <v>75</v>
      </c>
      <c r="F33" s="52" t="s">
        <v>75</v>
      </c>
      <c r="G33" s="21" t="s">
        <v>75</v>
      </c>
    </row>
    <row r="34" customFormat="false" ht="12" hidden="false" customHeight="true" outlineLevel="0" collapsed="false">
      <c r="A34" s="55" t="s">
        <v>541</v>
      </c>
      <c r="B34" s="52" t="s">
        <v>75</v>
      </c>
      <c r="C34" s="52" t="s">
        <v>75</v>
      </c>
      <c r="D34" s="52" t="s">
        <v>75</v>
      </c>
      <c r="E34" s="52" t="s">
        <v>75</v>
      </c>
      <c r="F34" s="52" t="s">
        <v>75</v>
      </c>
      <c r="G34" s="21" t="n">
        <v>-100</v>
      </c>
    </row>
    <row r="35" customFormat="false" ht="12" hidden="false" customHeight="true" outlineLevel="0" collapsed="false">
      <c r="A35" s="55" t="s">
        <v>542</v>
      </c>
      <c r="B35" s="52" t="s">
        <v>75</v>
      </c>
      <c r="C35" s="52" t="s">
        <v>75</v>
      </c>
      <c r="D35" s="52" t="s">
        <v>75</v>
      </c>
      <c r="E35" s="52" t="s">
        <v>75</v>
      </c>
      <c r="F35" s="52" t="s">
        <v>75</v>
      </c>
      <c r="G35" s="21" t="s">
        <v>75</v>
      </c>
    </row>
    <row r="36" customFormat="false" ht="12" hidden="false" customHeight="true" outlineLevel="0" collapsed="false">
      <c r="A36" s="55" t="s">
        <v>543</v>
      </c>
      <c r="B36" s="52" t="s">
        <v>75</v>
      </c>
      <c r="C36" s="52" t="s">
        <v>75</v>
      </c>
      <c r="D36" s="52" t="s">
        <v>75</v>
      </c>
      <c r="E36" s="52" t="s">
        <v>75</v>
      </c>
      <c r="F36" s="52" t="s">
        <v>75</v>
      </c>
      <c r="G36" s="21" t="s">
        <v>75</v>
      </c>
    </row>
    <row r="37" customFormat="false" ht="12" hidden="false" customHeight="true" outlineLevel="0" collapsed="false">
      <c r="A37" s="55" t="s">
        <v>544</v>
      </c>
      <c r="B37" s="52" t="s">
        <v>75</v>
      </c>
      <c r="C37" s="52" t="s">
        <v>75</v>
      </c>
      <c r="D37" s="52" t="s">
        <v>75</v>
      </c>
      <c r="E37" s="52" t="s">
        <v>75</v>
      </c>
      <c r="F37" s="52" t="s">
        <v>75</v>
      </c>
      <c r="G37" s="21" t="s">
        <v>75</v>
      </c>
    </row>
    <row r="38" s="57" customFormat="true" ht="12" hidden="false" customHeight="true" outlineLevel="0" collapsed="false">
      <c r="A38" s="55" t="s">
        <v>545</v>
      </c>
      <c r="B38" s="52" t="s">
        <v>75</v>
      </c>
      <c r="C38" s="52" t="s">
        <v>75</v>
      </c>
      <c r="D38" s="52" t="s">
        <v>75</v>
      </c>
      <c r="E38" s="52" t="s">
        <v>75</v>
      </c>
      <c r="F38" s="52" t="s">
        <v>75</v>
      </c>
      <c r="G38" s="21" t="n">
        <v>0</v>
      </c>
    </row>
    <row r="39" customFormat="false" ht="12" hidden="false" customHeight="true" outlineLevel="0" collapsed="false">
      <c r="A39" s="55" t="s">
        <v>546</v>
      </c>
      <c r="B39" s="52" t="s">
        <v>75</v>
      </c>
      <c r="C39" s="52" t="s">
        <v>75</v>
      </c>
      <c r="D39" s="52" t="s">
        <v>75</v>
      </c>
      <c r="E39" s="52" t="s">
        <v>75</v>
      </c>
      <c r="F39" s="52" t="s">
        <v>75</v>
      </c>
      <c r="G39" s="21" t="n">
        <v>-100</v>
      </c>
    </row>
    <row r="40" customFormat="false" ht="12" hidden="false" customHeight="true" outlineLevel="0" collapsed="false">
      <c r="A40" s="55" t="s">
        <v>547</v>
      </c>
      <c r="B40" s="52" t="s">
        <v>75</v>
      </c>
      <c r="C40" s="52" t="s">
        <v>75</v>
      </c>
      <c r="D40" s="52" t="s">
        <v>75</v>
      </c>
      <c r="E40" s="52" t="s">
        <v>75</v>
      </c>
      <c r="F40" s="52" t="s">
        <v>75</v>
      </c>
      <c r="G40" s="21" t="s">
        <v>75</v>
      </c>
    </row>
    <row r="41" customFormat="false" ht="12" hidden="false" customHeight="true" outlineLevel="0" collapsed="false">
      <c r="A41" s="55" t="s">
        <v>548</v>
      </c>
      <c r="B41" s="52" t="s">
        <v>75</v>
      </c>
      <c r="C41" s="52" t="s">
        <v>75</v>
      </c>
      <c r="D41" s="52" t="s">
        <v>75</v>
      </c>
      <c r="E41" s="52" t="s">
        <v>75</v>
      </c>
      <c r="F41" s="52" t="s">
        <v>75</v>
      </c>
      <c r="G41" s="21" t="s">
        <v>75</v>
      </c>
    </row>
    <row r="42" customFormat="false" ht="12" hidden="false" customHeight="true" outlineLevel="0" collapsed="false">
      <c r="A42" s="55" t="s">
        <v>549</v>
      </c>
      <c r="B42" s="52" t="s">
        <v>75</v>
      </c>
      <c r="C42" s="52" t="s">
        <v>75</v>
      </c>
      <c r="D42" s="52" t="s">
        <v>75</v>
      </c>
      <c r="E42" s="52" t="s">
        <v>75</v>
      </c>
      <c r="F42" s="52" t="s">
        <v>75</v>
      </c>
      <c r="G42" s="21" t="n">
        <v>-100</v>
      </c>
    </row>
    <row r="43" customFormat="false" ht="12" hidden="false" customHeight="true" outlineLevel="0" collapsed="false">
      <c r="A43" s="55" t="s">
        <v>550</v>
      </c>
      <c r="B43" s="52" t="s">
        <v>75</v>
      </c>
      <c r="C43" s="52" t="s">
        <v>75</v>
      </c>
      <c r="D43" s="52" t="s">
        <v>75</v>
      </c>
      <c r="E43" s="52" t="s">
        <v>75</v>
      </c>
      <c r="F43" s="52" t="s">
        <v>75</v>
      </c>
      <c r="G43" s="21" t="n">
        <v>-100</v>
      </c>
    </row>
    <row r="44" customFormat="false" ht="12" hidden="false" customHeight="true" outlineLevel="0" collapsed="false">
      <c r="A44" s="55" t="s">
        <v>551</v>
      </c>
      <c r="B44" s="52" t="s">
        <v>75</v>
      </c>
      <c r="C44" s="52" t="s">
        <v>75</v>
      </c>
      <c r="D44" s="52" t="s">
        <v>75</v>
      </c>
      <c r="E44" s="52" t="n">
        <v>0.53</v>
      </c>
      <c r="F44" s="52" t="n">
        <v>22.458</v>
      </c>
      <c r="G44" s="21" t="s">
        <v>333</v>
      </c>
    </row>
    <row r="45" customFormat="false" ht="12" hidden="false" customHeight="true" outlineLevel="0" collapsed="false">
      <c r="A45" s="55" t="s">
        <v>552</v>
      </c>
      <c r="B45" s="52" t="s">
        <v>75</v>
      </c>
      <c r="C45" s="52" t="s">
        <v>75</v>
      </c>
      <c r="D45" s="52" t="s">
        <v>75</v>
      </c>
      <c r="E45" s="52" t="s">
        <v>75</v>
      </c>
      <c r="F45" s="52" t="s">
        <v>75</v>
      </c>
      <c r="G45" s="21" t="s">
        <v>75</v>
      </c>
    </row>
    <row r="46" customFormat="false" ht="12" hidden="false" customHeight="true" outlineLevel="0" collapsed="false">
      <c r="A46" s="55" t="s">
        <v>553</v>
      </c>
      <c r="B46" s="52" t="s">
        <v>75</v>
      </c>
      <c r="C46" s="52" t="s">
        <v>75</v>
      </c>
      <c r="D46" s="52" t="s">
        <v>75</v>
      </c>
      <c r="E46" s="52" t="s">
        <v>75</v>
      </c>
      <c r="F46" s="52" t="s">
        <v>75</v>
      </c>
      <c r="G46" s="21" t="s">
        <v>75</v>
      </c>
    </row>
    <row r="47" customFormat="false" ht="12" hidden="false" customHeight="true" outlineLevel="0" collapsed="false">
      <c r="A47" s="55" t="s">
        <v>554</v>
      </c>
      <c r="B47" s="52" t="s">
        <v>75</v>
      </c>
      <c r="C47" s="52" t="s">
        <v>75</v>
      </c>
      <c r="D47" s="52" t="s">
        <v>75</v>
      </c>
      <c r="E47" s="52" t="s">
        <v>75</v>
      </c>
      <c r="F47" s="52" t="s">
        <v>75</v>
      </c>
      <c r="G47" s="21" t="s">
        <v>75</v>
      </c>
    </row>
    <row r="48" customFormat="false" ht="12" hidden="false" customHeight="true" outlineLevel="0" collapsed="false">
      <c r="A48" s="55" t="s">
        <v>555</v>
      </c>
      <c r="B48" s="52" t="s">
        <v>75</v>
      </c>
      <c r="C48" s="52" t="s">
        <v>75</v>
      </c>
      <c r="D48" s="52" t="s">
        <v>75</v>
      </c>
      <c r="E48" s="52" t="s">
        <v>75</v>
      </c>
      <c r="F48" s="52" t="s">
        <v>75</v>
      </c>
      <c r="G48" s="21" t="s">
        <v>75</v>
      </c>
    </row>
    <row r="49" customFormat="false" ht="21" hidden="false" customHeight="true" outlineLevel="0" collapsed="false">
      <c r="A49" s="62" t="s">
        <v>556</v>
      </c>
      <c r="B49" s="52" t="s">
        <v>75</v>
      </c>
      <c r="C49" s="52" t="n">
        <v>140.405</v>
      </c>
      <c r="D49" s="52" t="s">
        <v>75</v>
      </c>
      <c r="E49" s="52" t="n">
        <v>0.01</v>
      </c>
      <c r="F49" s="52" t="n">
        <v>140.405</v>
      </c>
      <c r="G49" s="21" t="s">
        <v>333</v>
      </c>
    </row>
    <row r="50" customFormat="false" ht="12.75" hidden="false" customHeight="true" outlineLevel="0" collapsed="false">
      <c r="A50" s="55" t="s">
        <v>557</v>
      </c>
      <c r="B50" s="52" t="s">
        <v>75</v>
      </c>
      <c r="C50" s="52" t="s">
        <v>75</v>
      </c>
      <c r="D50" s="52" t="s">
        <v>75</v>
      </c>
      <c r="E50" s="52" t="s">
        <v>75</v>
      </c>
      <c r="F50" s="52" t="s">
        <v>75</v>
      </c>
      <c r="G50" s="21" t="s">
        <v>75</v>
      </c>
    </row>
    <row r="51" customFormat="false" ht="12.75" hidden="false" customHeight="true" outlineLevel="0" collapsed="false">
      <c r="A51" s="55" t="s">
        <v>558</v>
      </c>
      <c r="B51" s="52" t="s">
        <v>75</v>
      </c>
      <c r="C51" s="52" t="n">
        <v>140.405</v>
      </c>
      <c r="D51" s="52" t="s">
        <v>75</v>
      </c>
      <c r="E51" s="52" t="n">
        <v>0.01</v>
      </c>
      <c r="F51" s="52" t="n">
        <v>140.405</v>
      </c>
      <c r="G51" s="21" t="s">
        <v>333</v>
      </c>
    </row>
    <row r="52" customFormat="false" ht="12.75" hidden="false" customHeight="true" outlineLevel="0" collapsed="false">
      <c r="A52" s="55" t="s">
        <v>559</v>
      </c>
      <c r="B52" s="52" t="s">
        <v>75</v>
      </c>
      <c r="C52" s="52" t="s">
        <v>75</v>
      </c>
      <c r="D52" s="52" t="s">
        <v>75</v>
      </c>
      <c r="E52" s="52" t="s">
        <v>75</v>
      </c>
      <c r="F52" s="52" t="s">
        <v>75</v>
      </c>
      <c r="G52" s="21" t="s">
        <v>75</v>
      </c>
    </row>
    <row r="53" customFormat="false" ht="21" hidden="false" customHeight="true" outlineLevel="0" collapsed="false">
      <c r="A53" s="61" t="s">
        <v>560</v>
      </c>
      <c r="B53" s="63" t="n">
        <v>13608692.241</v>
      </c>
      <c r="C53" s="63" t="n">
        <v>11852302.252</v>
      </c>
      <c r="D53" s="63" t="n">
        <v>13951281.716</v>
      </c>
      <c r="E53" s="63" t="n">
        <v>44172647.552</v>
      </c>
      <c r="F53" s="63" t="n">
        <v>116343308.32</v>
      </c>
      <c r="G53" s="18" t="n">
        <v>6.21833190864203</v>
      </c>
    </row>
    <row r="54" customFormat="false" ht="21" hidden="false" customHeight="true" outlineLevel="0" collapsed="false">
      <c r="A54" s="61" t="s">
        <v>561</v>
      </c>
      <c r="B54" s="52" t="n">
        <v>187333.125</v>
      </c>
      <c r="C54" s="52" t="n">
        <v>163155.261</v>
      </c>
      <c r="D54" s="52" t="n">
        <v>168220.652</v>
      </c>
      <c r="E54" s="52" t="n">
        <v>3210306.936</v>
      </c>
      <c r="F54" s="52" t="n">
        <v>1469327.749</v>
      </c>
      <c r="G54" s="21" t="n">
        <v>-41.0958242434578</v>
      </c>
    </row>
    <row r="55" customFormat="false" ht="24.75" hidden="false" customHeight="true" outlineLevel="0" collapsed="false">
      <c r="A55" s="64" t="s">
        <v>562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6:F50 B52:F54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conditionalFormatting sqref="B51:F51">
    <cfRule type="cellIs" priority="6" operator="equal" aboveAverage="0" equalAverage="0" bottom="0" percent="0" rank="0" text="" dxfId="80">
      <formula>"..."</formula>
    </cfRule>
    <cfRule type="cellIs" priority="7" operator="equal" aboveAverage="0" equalAverage="0" bottom="0" percent="0" rank="0" text="" dxfId="81">
      <formula>"."</formula>
    </cfRule>
  </conditionalFormatting>
  <conditionalFormatting sqref="A5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G5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6</v>
      </c>
      <c r="C5" s="20" t="n">
        <v>51433.527</v>
      </c>
      <c r="D5" s="20" t="n">
        <v>38239.141</v>
      </c>
      <c r="E5" s="20" t="n">
        <v>26287.158</v>
      </c>
      <c r="F5" s="20" t="n">
        <v>264206.72</v>
      </c>
      <c r="G5" s="20" t="n">
        <v>321169.61</v>
      </c>
      <c r="H5" s="21" t="n">
        <v>10.9805089246742</v>
      </c>
    </row>
    <row r="6" customFormat="false" ht="15" hidden="false" customHeight="true" outlineLevel="0" collapsed="false">
      <c r="A6" s="22" t="n">
        <v>355</v>
      </c>
      <c r="B6" s="23" t="s">
        <v>57</v>
      </c>
      <c r="C6" s="20" t="n">
        <v>18469.864</v>
      </c>
      <c r="D6" s="20" t="n">
        <v>23899.054</v>
      </c>
      <c r="E6" s="20" t="n">
        <v>23965.016</v>
      </c>
      <c r="F6" s="20" t="n">
        <v>227126.897</v>
      </c>
      <c r="G6" s="20" t="n">
        <v>250936.999</v>
      </c>
      <c r="H6" s="21" t="n">
        <v>27.5641164264479</v>
      </c>
    </row>
    <row r="7" customFormat="false" ht="15" hidden="false" customHeight="true" outlineLevel="0" collapsed="false">
      <c r="A7" s="22" t="n">
        <v>360</v>
      </c>
      <c r="B7" s="23" t="s">
        <v>58</v>
      </c>
      <c r="C7" s="20" t="n">
        <v>30061.755</v>
      </c>
      <c r="D7" s="20" t="n">
        <v>37409.081</v>
      </c>
      <c r="E7" s="20" t="n">
        <v>55186.823</v>
      </c>
      <c r="F7" s="20" t="n">
        <v>57878.476</v>
      </c>
      <c r="G7" s="20" t="n">
        <v>434906.564</v>
      </c>
      <c r="H7" s="21" t="n">
        <v>58.1688612334641</v>
      </c>
    </row>
    <row r="8" customFormat="false" ht="15" hidden="false" customHeight="true" outlineLevel="0" collapsed="false">
      <c r="A8" s="22" t="n">
        <v>370</v>
      </c>
      <c r="B8" s="23" t="s">
        <v>59</v>
      </c>
      <c r="C8" s="20" t="n">
        <v>25683.641</v>
      </c>
      <c r="D8" s="20" t="n">
        <v>25428.082</v>
      </c>
      <c r="E8" s="20" t="n">
        <v>26423.157</v>
      </c>
      <c r="F8" s="20" t="n">
        <v>193592.603</v>
      </c>
      <c r="G8" s="20" t="n">
        <v>257683.944</v>
      </c>
      <c r="H8" s="21" t="n">
        <v>-2.27039265079139</v>
      </c>
    </row>
    <row r="9" customFormat="false" ht="15" hidden="false" customHeight="true" outlineLevel="0" collapsed="false">
      <c r="A9" s="22" t="n">
        <v>372</v>
      </c>
      <c r="B9" s="23" t="s">
        <v>60</v>
      </c>
      <c r="C9" s="20" t="n">
        <v>8691.03</v>
      </c>
      <c r="D9" s="20" t="n">
        <v>7120.443</v>
      </c>
      <c r="E9" s="20" t="n">
        <v>9074.015</v>
      </c>
      <c r="F9" s="20" t="n">
        <v>57484.176</v>
      </c>
      <c r="G9" s="20" t="n">
        <v>90003.563</v>
      </c>
      <c r="H9" s="21" t="n">
        <v>2.80194454287657</v>
      </c>
    </row>
    <row r="10" customFormat="false" ht="15" hidden="false" customHeight="true" outlineLevel="0" collapsed="false">
      <c r="A10" s="22" t="n">
        <v>375</v>
      </c>
      <c r="B10" s="23" t="s">
        <v>61</v>
      </c>
      <c r="C10" s="20" t="n">
        <v>26164.533</v>
      </c>
      <c r="D10" s="20" t="n">
        <v>20320.325</v>
      </c>
      <c r="E10" s="20" t="n">
        <v>17808.096</v>
      </c>
      <c r="F10" s="20" t="n">
        <v>144511.394</v>
      </c>
      <c r="G10" s="20" t="n">
        <v>183891.511</v>
      </c>
      <c r="H10" s="21" t="n">
        <v>0.304807600088836</v>
      </c>
    </row>
    <row r="11" customFormat="false" ht="15" hidden="false" customHeight="true" outlineLevel="0" collapsed="false">
      <c r="A11" s="22" t="n">
        <v>377</v>
      </c>
      <c r="B11" s="23" t="s">
        <v>62</v>
      </c>
      <c r="C11" s="20" t="n">
        <v>33871.328</v>
      </c>
      <c r="D11" s="20" t="n">
        <v>16565.037</v>
      </c>
      <c r="E11" s="20" t="n">
        <v>28378.855</v>
      </c>
      <c r="F11" s="20" t="n">
        <v>50551.115</v>
      </c>
      <c r="G11" s="20" t="n">
        <v>209964.462</v>
      </c>
      <c r="H11" s="21" t="n">
        <v>-5.59902384738919</v>
      </c>
    </row>
    <row r="12" customFormat="false" ht="15" hidden="false" customHeight="true" outlineLevel="0" collapsed="false">
      <c r="A12" s="22" t="n">
        <v>379</v>
      </c>
      <c r="B12" s="23" t="s">
        <v>63</v>
      </c>
      <c r="C12" s="20" t="n">
        <v>1751.654</v>
      </c>
      <c r="D12" s="20" t="n">
        <v>1899.801</v>
      </c>
      <c r="E12" s="20" t="n">
        <v>2155.88</v>
      </c>
      <c r="F12" s="20" t="n">
        <v>4209.93</v>
      </c>
      <c r="G12" s="20" t="n">
        <v>18369.808</v>
      </c>
      <c r="H12" s="21" t="n">
        <v>11.1698482434012</v>
      </c>
    </row>
    <row r="13" customFormat="false" ht="15" hidden="false" customHeight="true" outlineLevel="0" collapsed="false">
      <c r="A13" s="22" t="n">
        <v>381</v>
      </c>
      <c r="B13" s="23" t="s">
        <v>64</v>
      </c>
      <c r="C13" s="20" t="n">
        <v>11440.322</v>
      </c>
      <c r="D13" s="20" t="n">
        <v>11389.711</v>
      </c>
      <c r="E13" s="20" t="n">
        <v>13169.422</v>
      </c>
      <c r="F13" s="20" t="n">
        <v>112130.92</v>
      </c>
      <c r="G13" s="20" t="n">
        <v>108598.35</v>
      </c>
      <c r="H13" s="21" t="n">
        <v>-23.0285701309118</v>
      </c>
    </row>
    <row r="14" customFormat="false" ht="15" hidden="false" customHeight="true" outlineLevel="0" collapsed="false">
      <c r="A14" s="22" t="n">
        <v>383</v>
      </c>
      <c r="B14" s="23" t="s">
        <v>65</v>
      </c>
      <c r="C14" s="20" t="n">
        <v>47542.129</v>
      </c>
      <c r="D14" s="20" t="n">
        <v>39745.145</v>
      </c>
      <c r="E14" s="20" t="n">
        <v>33260.436</v>
      </c>
      <c r="F14" s="20" t="n">
        <v>883231.236</v>
      </c>
      <c r="G14" s="20" t="n">
        <v>362089.867</v>
      </c>
      <c r="H14" s="21" t="n">
        <v>1.17595625738956</v>
      </c>
    </row>
    <row r="15" customFormat="false" ht="15" hidden="false" customHeight="true" outlineLevel="0" collapsed="false">
      <c r="A15" s="22" t="n">
        <v>385</v>
      </c>
      <c r="B15" s="23" t="s">
        <v>66</v>
      </c>
      <c r="C15" s="20" t="n">
        <v>16582.945</v>
      </c>
      <c r="D15" s="20" t="n">
        <v>12000.795</v>
      </c>
      <c r="E15" s="20" t="n">
        <v>11864.217</v>
      </c>
      <c r="F15" s="20" t="n">
        <v>82175.525</v>
      </c>
      <c r="G15" s="20" t="n">
        <v>129147.471</v>
      </c>
      <c r="H15" s="21" t="n">
        <v>-15.7418651287974</v>
      </c>
    </row>
    <row r="16" customFormat="false" ht="15" hidden="false" customHeight="true" outlineLevel="0" collapsed="false">
      <c r="A16" s="22" t="n">
        <v>389</v>
      </c>
      <c r="B16" s="23" t="s">
        <v>67</v>
      </c>
      <c r="C16" s="20" t="n">
        <v>3541.923</v>
      </c>
      <c r="D16" s="20" t="n">
        <v>1640.66</v>
      </c>
      <c r="E16" s="20" t="n">
        <v>3431.58</v>
      </c>
      <c r="F16" s="20" t="n">
        <v>78324.383</v>
      </c>
      <c r="G16" s="20" t="n">
        <v>27683.228</v>
      </c>
      <c r="H16" s="21" t="n">
        <v>-43.6568925759108</v>
      </c>
    </row>
    <row r="17" customFormat="false" ht="24.75" hidden="false" customHeight="true" outlineLevel="0" collapsed="false">
      <c r="A17" s="24" t="s">
        <v>68</v>
      </c>
      <c r="B17" s="25" t="s">
        <v>69</v>
      </c>
      <c r="C17" s="20" t="n">
        <v>6892.302</v>
      </c>
      <c r="D17" s="20" t="n">
        <v>7534.117</v>
      </c>
      <c r="E17" s="20" t="n">
        <v>8444.528</v>
      </c>
      <c r="F17" s="20" t="n">
        <v>99266.478</v>
      </c>
      <c r="G17" s="20" t="n">
        <v>66530.743</v>
      </c>
      <c r="H17" s="21" t="n">
        <v>2.91404046467436</v>
      </c>
    </row>
    <row r="18" customFormat="false" ht="15" hidden="false" customHeight="true" outlineLevel="0" collapsed="false">
      <c r="A18" s="22" t="n">
        <v>395</v>
      </c>
      <c r="B18" s="23" t="s">
        <v>70</v>
      </c>
      <c r="C18" s="20" t="n">
        <v>50966.829</v>
      </c>
      <c r="D18" s="20" t="n">
        <v>44184.042</v>
      </c>
      <c r="E18" s="20" t="n">
        <v>44252.058</v>
      </c>
      <c r="F18" s="20" t="n">
        <v>237655.792</v>
      </c>
      <c r="G18" s="20" t="n">
        <v>398528.444</v>
      </c>
      <c r="H18" s="21" t="n">
        <v>-0.575212053445853</v>
      </c>
    </row>
    <row r="19" customFormat="false" ht="24.75" hidden="false" customHeight="true" outlineLevel="0" collapsed="false">
      <c r="A19" s="24" t="s">
        <v>71</v>
      </c>
      <c r="B19" s="25" t="s">
        <v>72</v>
      </c>
      <c r="C19" s="20" t="n">
        <v>16183.685</v>
      </c>
      <c r="D19" s="20" t="n">
        <v>17264.516</v>
      </c>
      <c r="E19" s="20" t="n">
        <v>16196.486</v>
      </c>
      <c r="F19" s="20" t="n">
        <v>55853.371</v>
      </c>
      <c r="G19" s="20" t="n">
        <v>230268.817</v>
      </c>
      <c r="H19" s="21" t="n">
        <v>-3.37424314697695</v>
      </c>
    </row>
    <row r="20" customFormat="false" ht="23.25" hidden="false" customHeight="true" outlineLevel="0" collapsed="false">
      <c r="A20" s="2" t="n">
        <v>4</v>
      </c>
      <c r="B20" s="19" t="s">
        <v>73</v>
      </c>
      <c r="C20" s="20" t="n">
        <v>68758.142</v>
      </c>
      <c r="D20" s="20" t="n">
        <v>57294.029</v>
      </c>
      <c r="E20" s="20" t="n">
        <v>70128.355</v>
      </c>
      <c r="F20" s="20" t="n">
        <v>292914.561</v>
      </c>
      <c r="G20" s="20" t="n">
        <v>577769.825</v>
      </c>
      <c r="H20" s="21" t="n">
        <v>0.747984216224552</v>
      </c>
    </row>
    <row r="21" customFormat="false" ht="15" hidden="false" customHeight="true" outlineLevel="0" collapsed="false">
      <c r="A21" s="22" t="n">
        <v>401</v>
      </c>
      <c r="B21" s="23" t="s">
        <v>74</v>
      </c>
      <c r="C21" s="20" t="s">
        <v>75</v>
      </c>
      <c r="D21" s="20" t="s">
        <v>75</v>
      </c>
      <c r="E21" s="20" t="s">
        <v>75</v>
      </c>
      <c r="F21" s="20" t="n">
        <v>2.475</v>
      </c>
      <c r="G21" s="20" t="n">
        <v>19.722</v>
      </c>
      <c r="H21" s="21" t="n">
        <v>58.9074208363548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0" t="n">
        <v>3333.667</v>
      </c>
      <c r="D22" s="20" t="n">
        <v>4288.724</v>
      </c>
      <c r="E22" s="20" t="n">
        <v>3240.354</v>
      </c>
      <c r="F22" s="20" t="n">
        <v>5190.667</v>
      </c>
      <c r="G22" s="20" t="n">
        <v>33907.061</v>
      </c>
      <c r="H22" s="21" t="n">
        <v>-11.0265923133328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0" t="n">
        <v>773.206</v>
      </c>
      <c r="D23" s="20" t="n">
        <v>1074.625</v>
      </c>
      <c r="E23" s="20" t="n">
        <v>833.083</v>
      </c>
      <c r="F23" s="20" t="n">
        <v>1070.122</v>
      </c>
      <c r="G23" s="20" t="n">
        <v>6499.275</v>
      </c>
      <c r="H23" s="21" t="n">
        <v>-1.15931762513792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0" t="n">
        <v>4428.801</v>
      </c>
      <c r="D24" s="20" t="n">
        <v>4677.275</v>
      </c>
      <c r="E24" s="20" t="n">
        <v>6891.222</v>
      </c>
      <c r="F24" s="20" t="n">
        <v>5626.823</v>
      </c>
      <c r="G24" s="20" t="n">
        <v>52758.465</v>
      </c>
      <c r="H24" s="21" t="n">
        <v>1.63479194997433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1326.611</v>
      </c>
      <c r="D25" s="20" t="n">
        <v>1419.077</v>
      </c>
      <c r="E25" s="20" t="n">
        <v>844.004</v>
      </c>
      <c r="F25" s="20" t="n">
        <v>15764.459</v>
      </c>
      <c r="G25" s="20" t="n">
        <v>10953.731</v>
      </c>
      <c r="H25" s="21" t="n">
        <v>-32.1625102642798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0" t="n">
        <v>30002.69</v>
      </c>
      <c r="D26" s="20" t="n">
        <v>16685.512</v>
      </c>
      <c r="E26" s="20" t="n">
        <v>24503.206</v>
      </c>
      <c r="F26" s="20" t="n">
        <v>152283.094</v>
      </c>
      <c r="G26" s="20" t="n">
        <v>180650.405</v>
      </c>
      <c r="H26" s="21" t="n">
        <v>17.6986730089115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0" t="n">
        <v>28893.167</v>
      </c>
      <c r="D27" s="20" t="n">
        <v>29148.816</v>
      </c>
      <c r="E27" s="20" t="n">
        <v>33816.486</v>
      </c>
      <c r="F27" s="20" t="n">
        <v>112976.921</v>
      </c>
      <c r="G27" s="20" t="n">
        <v>292981.166</v>
      </c>
      <c r="H27" s="21" t="n">
        <v>-4.64118749962712</v>
      </c>
    </row>
    <row r="28" s="29" customFormat="true" ht="28.5" hidden="false" customHeight="true" outlineLevel="0" collapsed="false">
      <c r="A28" s="28" t="s">
        <v>82</v>
      </c>
      <c r="B28" s="19" t="s">
        <v>83</v>
      </c>
      <c r="C28" s="17" t="n">
        <v>12062017.768</v>
      </c>
      <c r="D28" s="17" t="n">
        <v>10310667.601</v>
      </c>
      <c r="E28" s="17" t="n">
        <v>12155040.853</v>
      </c>
      <c r="F28" s="17" t="n">
        <v>35823205.364</v>
      </c>
      <c r="G28" s="17" t="n">
        <v>103327369.873</v>
      </c>
      <c r="H28" s="18" t="n">
        <v>4.81921199422419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0" t="n">
        <v>458301.264</v>
      </c>
      <c r="D29" s="20" t="n">
        <v>453854.202</v>
      </c>
      <c r="E29" s="20" t="n">
        <v>540749.781</v>
      </c>
      <c r="F29" s="20" t="n">
        <v>17800119.01</v>
      </c>
      <c r="G29" s="20" t="n">
        <v>4501732.535</v>
      </c>
      <c r="H29" s="21" t="n">
        <v>-34.8371610916507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0" t="n">
        <v>4858.466</v>
      </c>
      <c r="D30" s="20" t="n">
        <v>4319.969</v>
      </c>
      <c r="E30" s="20" t="n">
        <v>4404.358</v>
      </c>
      <c r="F30" s="20" t="n">
        <v>21643.077</v>
      </c>
      <c r="G30" s="20" t="n">
        <v>55093.185</v>
      </c>
      <c r="H30" s="21" t="n">
        <v>-8.77984994002071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0" t="n">
        <v>350.076</v>
      </c>
      <c r="D31" s="20" t="n">
        <v>510.047</v>
      </c>
      <c r="E31" s="20" t="n">
        <v>326.855</v>
      </c>
      <c r="F31" s="20" t="n">
        <v>981.345</v>
      </c>
      <c r="G31" s="20" t="n">
        <v>4205.194</v>
      </c>
      <c r="H31" s="21" t="n">
        <v>-22.3055830793985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0" t="n">
        <v>327.562</v>
      </c>
      <c r="D32" s="20" t="n">
        <v>149.603</v>
      </c>
      <c r="E32" s="20" t="n">
        <v>404.065</v>
      </c>
      <c r="F32" s="20" t="n">
        <v>2552.165</v>
      </c>
      <c r="G32" s="20" t="n">
        <v>3407.857</v>
      </c>
      <c r="H32" s="21" t="n">
        <v>-43.3918225990058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0" t="n">
        <v>72.415</v>
      </c>
      <c r="D33" s="20" t="n">
        <v>20.265</v>
      </c>
      <c r="E33" s="20" t="n">
        <v>54.272</v>
      </c>
      <c r="F33" s="20" t="n">
        <v>913.507</v>
      </c>
      <c r="G33" s="20" t="n">
        <v>583.256</v>
      </c>
      <c r="H33" s="21" t="n">
        <v>21.9287646490704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0" t="n">
        <v>376.531</v>
      </c>
      <c r="D34" s="20" t="n">
        <v>1038.29</v>
      </c>
      <c r="E34" s="20" t="n">
        <v>537.216</v>
      </c>
      <c r="F34" s="20" t="n">
        <v>6485.835</v>
      </c>
      <c r="G34" s="20" t="n">
        <v>4159.863</v>
      </c>
      <c r="H34" s="21" t="n">
        <v>-35.5118589225847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0" t="s">
        <v>75</v>
      </c>
      <c r="D35" s="20" t="n">
        <v>115.836</v>
      </c>
      <c r="E35" s="20" t="n">
        <v>113.99</v>
      </c>
      <c r="F35" s="20" t="n">
        <v>12.643</v>
      </c>
      <c r="G35" s="20" t="n">
        <v>1152.518</v>
      </c>
      <c r="H35" s="21" t="n">
        <v>-71.5442690188716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1407.581</v>
      </c>
      <c r="D36" s="20" t="n">
        <v>782.128</v>
      </c>
      <c r="E36" s="20" t="n">
        <v>1907.293</v>
      </c>
      <c r="F36" s="20" t="n">
        <v>12987.396</v>
      </c>
      <c r="G36" s="20" t="n">
        <v>18300.495</v>
      </c>
      <c r="H36" s="21" t="n">
        <v>-12.437982170176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2871.208</v>
      </c>
      <c r="D37" s="20" t="n">
        <v>2348.395</v>
      </c>
      <c r="E37" s="20" t="n">
        <v>2530.893</v>
      </c>
      <c r="F37" s="20" t="n">
        <v>272042.688</v>
      </c>
      <c r="G37" s="20" t="n">
        <v>27831.703</v>
      </c>
      <c r="H37" s="21" t="n">
        <v>12.1980116084578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22031.624</v>
      </c>
      <c r="D38" s="20" t="n">
        <v>27565.546</v>
      </c>
      <c r="E38" s="20" t="n">
        <v>20287.249</v>
      </c>
      <c r="F38" s="20" t="n">
        <v>98591.175</v>
      </c>
      <c r="G38" s="20" t="n">
        <v>180845.624</v>
      </c>
      <c r="H38" s="21" t="n">
        <v>18.5607181666242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17175.596</v>
      </c>
      <c r="D39" s="20" t="n">
        <v>25756.989</v>
      </c>
      <c r="E39" s="20" t="n">
        <v>38471.498</v>
      </c>
      <c r="F39" s="20" t="n">
        <v>4380416.316</v>
      </c>
      <c r="G39" s="20" t="n">
        <v>244803.869</v>
      </c>
      <c r="H39" s="21" t="n">
        <v>-16.6329268063105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s">
        <v>75</v>
      </c>
      <c r="D40" s="20" t="s">
        <v>75</v>
      </c>
      <c r="E40" s="20" t="s">
        <v>75</v>
      </c>
      <c r="F40" s="20" t="s">
        <v>75</v>
      </c>
      <c r="G40" s="20" t="s">
        <v>75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0" t="n">
        <v>382956.045</v>
      </c>
      <c r="D41" s="20" t="n">
        <v>365719.438</v>
      </c>
      <c r="E41" s="20" t="n">
        <v>444450.961</v>
      </c>
      <c r="F41" s="20" t="n">
        <v>9777688.665</v>
      </c>
      <c r="G41" s="20" t="n">
        <v>3729608.309</v>
      </c>
      <c r="H41" s="21" t="n">
        <v>-38.9670887804365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15.183</v>
      </c>
      <c r="D5" s="20" t="n">
        <v>6.591</v>
      </c>
      <c r="E5" s="20" t="n">
        <v>19.278</v>
      </c>
      <c r="F5" s="34" t="n">
        <v>979.815</v>
      </c>
      <c r="G5" s="34" t="n">
        <v>137.138</v>
      </c>
      <c r="H5" s="21" t="n">
        <v>-71.129814574667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146.333</v>
      </c>
      <c r="D6" s="20" t="n">
        <v>17.804</v>
      </c>
      <c r="E6" s="20" t="n">
        <v>207.303</v>
      </c>
      <c r="F6" s="34" t="n">
        <v>15032.442</v>
      </c>
      <c r="G6" s="34" t="n">
        <v>906.001</v>
      </c>
      <c r="H6" s="21" t="n">
        <v>-26.8580733339846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s">
        <v>75</v>
      </c>
      <c r="D7" s="20" t="s">
        <v>75</v>
      </c>
      <c r="E7" s="20" t="s">
        <v>75</v>
      </c>
      <c r="F7" s="34" t="s">
        <v>75</v>
      </c>
      <c r="G7" s="34" t="s">
        <v>75</v>
      </c>
      <c r="H7" s="21" t="s">
        <v>75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s">
        <v>75</v>
      </c>
      <c r="D8" s="20" t="s">
        <v>75</v>
      </c>
      <c r="E8" s="20" t="s">
        <v>75</v>
      </c>
      <c r="F8" s="20" t="s">
        <v>75</v>
      </c>
      <c r="G8" s="20" t="s">
        <v>75</v>
      </c>
      <c r="H8" s="21" t="s">
        <v>75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s">
        <v>75</v>
      </c>
      <c r="D9" s="20" t="n">
        <v>22.904</v>
      </c>
      <c r="E9" s="20" t="n">
        <v>11.452</v>
      </c>
      <c r="F9" s="20" t="n">
        <v>40</v>
      </c>
      <c r="G9" s="20" t="n">
        <v>92.809</v>
      </c>
      <c r="H9" s="21" t="n">
        <v>11.7628641273588</v>
      </c>
    </row>
    <row r="10" customFormat="false" ht="15" hidden="false" customHeight="true" outlineLevel="0" collapsed="false">
      <c r="A10" s="22" t="n">
        <v>526</v>
      </c>
      <c r="B10" s="23" t="s">
        <v>107</v>
      </c>
      <c r="C10" s="20" t="s">
        <v>75</v>
      </c>
      <c r="D10" s="20" t="s">
        <v>75</v>
      </c>
      <c r="E10" s="20" t="s">
        <v>75</v>
      </c>
      <c r="F10" s="20" t="s">
        <v>75</v>
      </c>
      <c r="G10" s="20" t="s">
        <v>75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8</v>
      </c>
      <c r="C11" s="20" t="n">
        <v>2051.018</v>
      </c>
      <c r="D11" s="20" t="n">
        <v>4829.136</v>
      </c>
      <c r="E11" s="20" t="n">
        <v>1930.262</v>
      </c>
      <c r="F11" s="34" t="n">
        <v>14739.679</v>
      </c>
      <c r="G11" s="34" t="n">
        <v>35469.023</v>
      </c>
      <c r="H11" s="21" t="n">
        <v>20.0812614005436</v>
      </c>
    </row>
    <row r="12" customFormat="false" ht="15" hidden="false" customHeight="true" outlineLevel="0" collapsed="false">
      <c r="A12" s="22" t="n">
        <v>529</v>
      </c>
      <c r="B12" s="23" t="s">
        <v>109</v>
      </c>
      <c r="C12" s="20" t="s">
        <v>75</v>
      </c>
      <c r="D12" s="20" t="n">
        <v>12.893</v>
      </c>
      <c r="E12" s="20" t="s">
        <v>75</v>
      </c>
      <c r="F12" s="34" t="n">
        <v>94.89</v>
      </c>
      <c r="G12" s="34" t="n">
        <v>62.793</v>
      </c>
      <c r="H12" s="21" t="n">
        <v>-74.4377093960032</v>
      </c>
    </row>
    <row r="13" customFormat="false" ht="15" hidden="false" customHeight="true" outlineLevel="0" collapsed="false">
      <c r="A13" s="22" t="n">
        <v>530</v>
      </c>
      <c r="B13" s="23" t="s">
        <v>110</v>
      </c>
      <c r="C13" s="20" t="n">
        <v>2090.477</v>
      </c>
      <c r="D13" s="20" t="n">
        <v>910.408</v>
      </c>
      <c r="E13" s="20" t="n">
        <v>1071.291</v>
      </c>
      <c r="F13" s="34" t="n">
        <v>65132.232</v>
      </c>
      <c r="G13" s="34" t="n">
        <v>10538.647</v>
      </c>
      <c r="H13" s="21" t="n">
        <v>24.4079034895703</v>
      </c>
    </row>
    <row r="14" customFormat="false" ht="15" hidden="false" customHeight="true" outlineLevel="0" collapsed="false">
      <c r="A14" s="22" t="n">
        <v>532</v>
      </c>
      <c r="B14" s="23" t="s">
        <v>111</v>
      </c>
      <c r="C14" s="20" t="n">
        <v>11539.031</v>
      </c>
      <c r="D14" s="20" t="n">
        <v>9985.605</v>
      </c>
      <c r="E14" s="20" t="n">
        <v>9776.176</v>
      </c>
      <c r="F14" s="34" t="n">
        <v>2480687.503</v>
      </c>
      <c r="G14" s="34" t="n">
        <v>91314.109</v>
      </c>
      <c r="H14" s="21" t="n">
        <v>-6.85106564685603</v>
      </c>
    </row>
    <row r="15" customFormat="false" ht="15" hidden="false" customHeight="true" outlineLevel="0" collapsed="false">
      <c r="A15" s="22" t="n">
        <v>534</v>
      </c>
      <c r="B15" s="23" t="s">
        <v>112</v>
      </c>
      <c r="C15" s="20" t="n">
        <v>1640.641</v>
      </c>
      <c r="D15" s="20" t="n">
        <v>1709.054</v>
      </c>
      <c r="E15" s="20" t="n">
        <v>1017.795</v>
      </c>
      <c r="F15" s="34" t="n">
        <v>42158.677</v>
      </c>
      <c r="G15" s="34" t="n">
        <v>15651.248</v>
      </c>
      <c r="H15" s="21" t="n">
        <v>-9.39123989098174</v>
      </c>
    </row>
    <row r="16" customFormat="false" ht="15" hidden="false" customHeight="true" outlineLevel="0" collapsed="false">
      <c r="A16" s="22" t="n">
        <v>537</v>
      </c>
      <c r="B16" s="23" t="s">
        <v>113</v>
      </c>
      <c r="C16" s="20" t="n">
        <v>594.991</v>
      </c>
      <c r="D16" s="20" t="n">
        <v>443.123</v>
      </c>
      <c r="E16" s="20" t="n">
        <v>628.06</v>
      </c>
      <c r="F16" s="34" t="n">
        <v>70.284</v>
      </c>
      <c r="G16" s="34" t="n">
        <v>4525.318</v>
      </c>
      <c r="H16" s="21" t="n">
        <v>-3.79693715224504</v>
      </c>
    </row>
    <row r="17" customFormat="false" ht="15" hidden="false" customHeight="true" outlineLevel="0" collapsed="false">
      <c r="A17" s="22" t="n">
        <v>590</v>
      </c>
      <c r="B17" s="23" t="s">
        <v>114</v>
      </c>
      <c r="C17" s="20" t="n">
        <v>7796.486</v>
      </c>
      <c r="D17" s="20" t="n">
        <v>7590.178</v>
      </c>
      <c r="E17" s="20" t="n">
        <v>12599.514</v>
      </c>
      <c r="F17" s="34" t="n">
        <v>606868.676</v>
      </c>
      <c r="G17" s="34" t="n">
        <v>73043.576</v>
      </c>
      <c r="H17" s="21" t="n">
        <v>16.3680820718049</v>
      </c>
    </row>
    <row r="18" customFormat="false" ht="23.25" hidden="false" customHeight="true" outlineLevel="0" collapsed="false">
      <c r="A18" s="2" t="n">
        <v>6</v>
      </c>
      <c r="B18" s="19" t="s">
        <v>115</v>
      </c>
      <c r="C18" s="20" t="n">
        <v>679918.002</v>
      </c>
      <c r="D18" s="20" t="n">
        <v>518012.274</v>
      </c>
      <c r="E18" s="20" t="n">
        <v>538127.019</v>
      </c>
      <c r="F18" s="34" t="n">
        <v>5348441.907</v>
      </c>
      <c r="G18" s="34" t="n">
        <v>5460185.746</v>
      </c>
      <c r="H18" s="21" t="n">
        <v>-3.58502539518646</v>
      </c>
    </row>
    <row r="19" customFormat="false" ht="24.75" hidden="false" customHeight="true" outlineLevel="0" collapsed="false">
      <c r="A19" s="24" t="s">
        <v>116</v>
      </c>
      <c r="B19" s="25" t="s">
        <v>117</v>
      </c>
      <c r="C19" s="20" t="n">
        <v>15295.024</v>
      </c>
      <c r="D19" s="20" t="n">
        <v>9394.657</v>
      </c>
      <c r="E19" s="20" t="n">
        <v>12960.099</v>
      </c>
      <c r="F19" s="34" t="n">
        <v>27151.129</v>
      </c>
      <c r="G19" s="34" t="n">
        <v>126817.672</v>
      </c>
      <c r="H19" s="21" t="n">
        <v>-1.22008596892256</v>
      </c>
    </row>
    <row r="20" customFormat="false" ht="15" hidden="false" customHeight="true" outlineLevel="0" collapsed="false">
      <c r="A20" s="24" t="n">
        <v>603</v>
      </c>
      <c r="B20" s="23" t="s">
        <v>118</v>
      </c>
      <c r="C20" s="20" t="n">
        <v>2644.8</v>
      </c>
      <c r="D20" s="20" t="n">
        <v>1949.681</v>
      </c>
      <c r="E20" s="20" t="n">
        <v>2819.948</v>
      </c>
      <c r="F20" s="34" t="n">
        <v>3822.532</v>
      </c>
      <c r="G20" s="34" t="n">
        <v>22131.973</v>
      </c>
      <c r="H20" s="21" t="n">
        <v>-32.1200904166897</v>
      </c>
    </row>
    <row r="21" customFormat="false" ht="15" hidden="false" customHeight="true" outlineLevel="0" collapsed="false">
      <c r="A21" s="24" t="n">
        <v>604</v>
      </c>
      <c r="B21" s="23" t="s">
        <v>119</v>
      </c>
      <c r="C21" s="20" t="n">
        <v>2852.423</v>
      </c>
      <c r="D21" s="20" t="n">
        <v>2059.544</v>
      </c>
      <c r="E21" s="20" t="n">
        <v>1714.961</v>
      </c>
      <c r="F21" s="34" t="n">
        <v>1117.393</v>
      </c>
      <c r="G21" s="34" t="n">
        <v>20514.026</v>
      </c>
      <c r="H21" s="21" t="n">
        <v>-24.6453977953168</v>
      </c>
    </row>
    <row r="22" customFormat="false" ht="15" hidden="false" customHeight="true" outlineLevel="0" collapsed="false">
      <c r="A22" s="24" t="n">
        <v>605</v>
      </c>
      <c r="B22" s="23" t="s">
        <v>120</v>
      </c>
      <c r="C22" s="20" t="n">
        <v>3208.554</v>
      </c>
      <c r="D22" s="20" t="n">
        <v>3313.922</v>
      </c>
      <c r="E22" s="20" t="n">
        <v>3589.25</v>
      </c>
      <c r="F22" s="34" t="n">
        <v>7897.694</v>
      </c>
      <c r="G22" s="34" t="n">
        <v>33376.632</v>
      </c>
      <c r="H22" s="21" t="n">
        <v>-11.0214873600706</v>
      </c>
    </row>
    <row r="23" customFormat="false" ht="24.75" hidden="false" customHeight="true" outlineLevel="0" collapsed="false">
      <c r="A23" s="24" t="s">
        <v>121</v>
      </c>
      <c r="B23" s="25" t="s">
        <v>122</v>
      </c>
      <c r="C23" s="20" t="n">
        <v>60.447</v>
      </c>
      <c r="D23" s="20" t="n">
        <v>42.154</v>
      </c>
      <c r="E23" s="20" t="n">
        <v>78.064</v>
      </c>
      <c r="F23" s="34" t="n">
        <v>103.291</v>
      </c>
      <c r="G23" s="34" t="n">
        <v>1146.133</v>
      </c>
      <c r="H23" s="21" t="n">
        <v>4.4722802303228</v>
      </c>
    </row>
    <row r="24" customFormat="false" ht="15" hidden="false" customHeight="true" outlineLevel="0" collapsed="false">
      <c r="A24" s="24" t="n">
        <v>607</v>
      </c>
      <c r="B24" s="23" t="s">
        <v>123</v>
      </c>
      <c r="C24" s="20" t="n">
        <v>22774.172</v>
      </c>
      <c r="D24" s="20" t="n">
        <v>11911.351</v>
      </c>
      <c r="E24" s="20" t="n">
        <v>19246.137</v>
      </c>
      <c r="F24" s="34" t="n">
        <v>377259.397</v>
      </c>
      <c r="G24" s="34" t="n">
        <v>165308.96</v>
      </c>
      <c r="H24" s="21" t="n">
        <v>-3.33840696353772</v>
      </c>
    </row>
    <row r="25" customFormat="false" ht="15" hidden="false" customHeight="true" outlineLevel="0" collapsed="false">
      <c r="A25" s="24" t="n">
        <v>608</v>
      </c>
      <c r="B25" s="23" t="s">
        <v>124</v>
      </c>
      <c r="C25" s="20" t="n">
        <v>46232.305</v>
      </c>
      <c r="D25" s="20" t="n">
        <v>39310.575</v>
      </c>
      <c r="E25" s="20" t="n">
        <v>52500.679</v>
      </c>
      <c r="F25" s="34" t="n">
        <v>649841.23</v>
      </c>
      <c r="G25" s="34" t="n">
        <v>418550.466</v>
      </c>
      <c r="H25" s="21" t="n">
        <v>15.4535985332226</v>
      </c>
    </row>
    <row r="26" customFormat="false" ht="15" hidden="false" customHeight="true" outlineLevel="0" collapsed="false">
      <c r="A26" s="24" t="n">
        <v>609</v>
      </c>
      <c r="B26" s="23" t="s">
        <v>125</v>
      </c>
      <c r="C26" s="20" t="n">
        <v>9442.839</v>
      </c>
      <c r="D26" s="20" t="n">
        <v>11622.657</v>
      </c>
      <c r="E26" s="20" t="n">
        <v>18157.368</v>
      </c>
      <c r="F26" s="34" t="n">
        <v>27175.172</v>
      </c>
      <c r="G26" s="34" t="n">
        <v>96864.338</v>
      </c>
      <c r="H26" s="21" t="n">
        <v>10.1361167316876</v>
      </c>
    </row>
    <row r="27" customFormat="false" ht="15" hidden="false" customHeight="true" outlineLevel="0" collapsed="false">
      <c r="A27" s="24" t="n">
        <v>610</v>
      </c>
      <c r="B27" s="23" t="s">
        <v>126</v>
      </c>
      <c r="C27" s="20" t="s">
        <v>75</v>
      </c>
      <c r="D27" s="20" t="s">
        <v>75</v>
      </c>
      <c r="E27" s="20" t="s">
        <v>75</v>
      </c>
      <c r="F27" s="34" t="s">
        <v>75</v>
      </c>
      <c r="G27" s="34" t="s">
        <v>75</v>
      </c>
      <c r="H27" s="21" t="s">
        <v>75</v>
      </c>
    </row>
    <row r="28" customFormat="false" ht="15" hidden="false" customHeight="true" outlineLevel="0" collapsed="false">
      <c r="A28" s="24" t="n">
        <v>611</v>
      </c>
      <c r="B28" s="23" t="s">
        <v>127</v>
      </c>
      <c r="C28" s="20" t="n">
        <v>3051.597</v>
      </c>
      <c r="D28" s="20" t="n">
        <v>1595.124</v>
      </c>
      <c r="E28" s="20" t="n">
        <v>2347.941</v>
      </c>
      <c r="F28" s="34" t="n">
        <v>121368.806</v>
      </c>
      <c r="G28" s="34" t="n">
        <v>17298.684</v>
      </c>
      <c r="H28" s="21" t="n">
        <v>13.7079139432481</v>
      </c>
    </row>
    <row r="29" customFormat="false" ht="15" hidden="false" customHeight="true" outlineLevel="0" collapsed="false">
      <c r="A29" s="24" t="n">
        <v>612</v>
      </c>
      <c r="B29" s="23" t="s">
        <v>128</v>
      </c>
      <c r="C29" s="20" t="n">
        <v>14508.674</v>
      </c>
      <c r="D29" s="20" t="n">
        <v>12660.785</v>
      </c>
      <c r="E29" s="20" t="n">
        <v>12401.801</v>
      </c>
      <c r="F29" s="34" t="n">
        <v>330998.703</v>
      </c>
      <c r="G29" s="34" t="n">
        <v>117235.009</v>
      </c>
      <c r="H29" s="21" t="n">
        <v>6.8883366575982</v>
      </c>
    </row>
    <row r="30" customFormat="false" ht="15" hidden="false" customHeight="true" outlineLevel="0" collapsed="false">
      <c r="A30" s="24" t="n">
        <v>641</v>
      </c>
      <c r="B30" s="23" t="s">
        <v>129</v>
      </c>
      <c r="C30" s="20" t="n">
        <v>5868.795</v>
      </c>
      <c r="D30" s="20" t="n">
        <v>1001.146</v>
      </c>
      <c r="E30" s="20" t="n">
        <v>606.819</v>
      </c>
      <c r="F30" s="34" t="n">
        <v>151353.254</v>
      </c>
      <c r="G30" s="34" t="n">
        <v>51301.873</v>
      </c>
      <c r="H30" s="21" t="n">
        <v>-8.96002749342283</v>
      </c>
    </row>
    <row r="31" customFormat="false" ht="15" hidden="false" customHeight="true" outlineLevel="0" collapsed="false">
      <c r="A31" s="24" t="n">
        <v>642</v>
      </c>
      <c r="B31" s="23" t="s">
        <v>130</v>
      </c>
      <c r="C31" s="20" t="n">
        <v>29664.476</v>
      </c>
      <c r="D31" s="20" t="n">
        <v>16402.312</v>
      </c>
      <c r="E31" s="20" t="n">
        <v>25701.845</v>
      </c>
      <c r="F31" s="34" t="n">
        <v>803554.744</v>
      </c>
      <c r="G31" s="34" t="n">
        <v>232376.496</v>
      </c>
      <c r="H31" s="21" t="n">
        <v>-21.3247297850701</v>
      </c>
    </row>
    <row r="32" customFormat="false" ht="15" hidden="false" customHeight="true" outlineLevel="0" collapsed="false">
      <c r="A32" s="24" t="n">
        <v>643</v>
      </c>
      <c r="B32" s="23" t="s">
        <v>131</v>
      </c>
      <c r="C32" s="20" t="n">
        <v>5999.79</v>
      </c>
      <c r="D32" s="20" t="n">
        <v>4900.229</v>
      </c>
      <c r="E32" s="20" t="n">
        <v>2622.693</v>
      </c>
      <c r="F32" s="34" t="n">
        <v>24217.913</v>
      </c>
      <c r="G32" s="34" t="n">
        <v>60832.474</v>
      </c>
      <c r="H32" s="21" t="n">
        <v>3.14188465333724</v>
      </c>
    </row>
    <row r="33" customFormat="false" ht="24.75" hidden="false" customHeight="true" outlineLevel="0" collapsed="false">
      <c r="A33" s="24" t="s">
        <v>132</v>
      </c>
      <c r="B33" s="35" t="s">
        <v>133</v>
      </c>
      <c r="C33" s="20" t="n">
        <v>5948.143</v>
      </c>
      <c r="D33" s="20" t="n">
        <v>5512.854</v>
      </c>
      <c r="E33" s="20" t="n">
        <v>5957.425</v>
      </c>
      <c r="F33" s="34" t="n">
        <v>34223.792</v>
      </c>
      <c r="G33" s="34" t="n">
        <v>54228.973</v>
      </c>
      <c r="H33" s="21" t="n">
        <v>-0.640056520626658</v>
      </c>
    </row>
    <row r="34" customFormat="false" ht="24.75" hidden="false" customHeight="true" outlineLevel="0" collapsed="false">
      <c r="A34" s="24" t="s">
        <v>134</v>
      </c>
      <c r="B34" s="35" t="s">
        <v>135</v>
      </c>
      <c r="C34" s="20" t="n">
        <v>86971.04</v>
      </c>
      <c r="D34" s="20" t="n">
        <v>46207.966</v>
      </c>
      <c r="E34" s="20" t="n">
        <v>74201.545</v>
      </c>
      <c r="F34" s="34" t="n">
        <v>380041.78</v>
      </c>
      <c r="G34" s="34" t="n">
        <v>711476.92</v>
      </c>
      <c r="H34" s="21" t="n">
        <v>11.1979000366655</v>
      </c>
    </row>
    <row r="35" customFormat="false" ht="24.75" hidden="false" customHeight="true" outlineLevel="0" collapsed="false">
      <c r="A35" s="24" t="s">
        <v>136</v>
      </c>
      <c r="B35" s="35" t="s">
        <v>137</v>
      </c>
      <c r="C35" s="20" t="n">
        <v>33506.616</v>
      </c>
      <c r="D35" s="20" t="n">
        <v>23933.311</v>
      </c>
      <c r="E35" s="20" t="n">
        <v>29408.746</v>
      </c>
      <c r="F35" s="34" t="n">
        <v>55258.536</v>
      </c>
      <c r="G35" s="34" t="n">
        <v>274355.3</v>
      </c>
      <c r="H35" s="21" t="n">
        <v>2.91153019516008</v>
      </c>
    </row>
    <row r="36" customFormat="false" ht="24.75" hidden="false" customHeight="true" outlineLevel="0" collapsed="false">
      <c r="A36" s="24" t="s">
        <v>138</v>
      </c>
      <c r="B36" s="35" t="s">
        <v>139</v>
      </c>
      <c r="C36" s="20" t="n">
        <v>3233.39</v>
      </c>
      <c r="D36" s="20" t="n">
        <v>1260.267</v>
      </c>
      <c r="E36" s="20" t="n">
        <v>2545.635</v>
      </c>
      <c r="F36" s="34" t="n">
        <v>3079.917</v>
      </c>
      <c r="G36" s="34" t="n">
        <v>33311.742</v>
      </c>
      <c r="H36" s="21" t="n">
        <v>-30.4477761834195</v>
      </c>
    </row>
    <row r="37" customFormat="false" ht="24.75" hidden="false" customHeight="true" outlineLevel="0" collapsed="false">
      <c r="A37" s="24" t="s">
        <v>140</v>
      </c>
      <c r="B37" s="35" t="s">
        <v>141</v>
      </c>
      <c r="C37" s="20" t="n">
        <v>84.708</v>
      </c>
      <c r="D37" s="20" t="n">
        <v>47.108</v>
      </c>
      <c r="E37" s="20" t="n">
        <v>2.56</v>
      </c>
      <c r="F37" s="34" t="n">
        <v>901.831</v>
      </c>
      <c r="G37" s="34" t="n">
        <v>1681.476</v>
      </c>
      <c r="H37" s="21" t="n">
        <v>38.6792336120704</v>
      </c>
    </row>
    <row r="38" customFormat="false" ht="24.75" hidden="false" customHeight="true" outlineLevel="0" collapsed="false">
      <c r="A38" s="24" t="s">
        <v>142</v>
      </c>
      <c r="B38" s="35" t="s">
        <v>143</v>
      </c>
      <c r="C38" s="20" t="n">
        <v>147.668</v>
      </c>
      <c r="D38" s="20" t="n">
        <v>313.299</v>
      </c>
      <c r="E38" s="20" t="n">
        <v>378.713</v>
      </c>
      <c r="F38" s="34" t="n">
        <v>224.48</v>
      </c>
      <c r="G38" s="34" t="n">
        <v>2985.893</v>
      </c>
      <c r="H38" s="21" t="n">
        <v>-44.2823133110703</v>
      </c>
    </row>
    <row r="39" customFormat="false" ht="24.75" hidden="false" customHeight="true" outlineLevel="0" collapsed="false">
      <c r="A39" s="24" t="s">
        <v>144</v>
      </c>
      <c r="B39" s="35" t="s">
        <v>145</v>
      </c>
      <c r="C39" s="20" t="n">
        <v>6508.48</v>
      </c>
      <c r="D39" s="20" t="n">
        <v>5213.9</v>
      </c>
      <c r="E39" s="20" t="n">
        <v>5282.973</v>
      </c>
      <c r="F39" s="34" t="n">
        <v>25491.582</v>
      </c>
      <c r="G39" s="34" t="n">
        <v>50120.204</v>
      </c>
      <c r="H39" s="21" t="n">
        <v>-12.6298418637952</v>
      </c>
    </row>
    <row r="40" customFormat="false" ht="15" hidden="false" customHeight="true" outlineLevel="0" collapsed="false">
      <c r="A40" s="24" t="n">
        <v>656</v>
      </c>
      <c r="B40" s="36" t="s">
        <v>146</v>
      </c>
      <c r="C40" s="20" t="n">
        <v>84.658</v>
      </c>
      <c r="D40" s="20" t="n">
        <v>1149.277</v>
      </c>
      <c r="E40" s="20" t="n">
        <v>1003.592</v>
      </c>
      <c r="F40" s="34" t="n">
        <v>0.003</v>
      </c>
      <c r="G40" s="34" t="n">
        <v>3578.153</v>
      </c>
      <c r="H40" s="21" t="n">
        <v>454.761864155823</v>
      </c>
    </row>
    <row r="41" customFormat="false" ht="15" hidden="false" customHeight="true" outlineLevel="0" collapsed="false">
      <c r="A41" s="24" t="n">
        <v>659</v>
      </c>
      <c r="B41" s="36" t="s">
        <v>147</v>
      </c>
      <c r="C41" s="20" t="n">
        <v>4106.948</v>
      </c>
      <c r="D41" s="20" t="n">
        <v>6596.11</v>
      </c>
      <c r="E41" s="20" t="n">
        <v>4646.633</v>
      </c>
      <c r="F41" s="34" t="n">
        <v>6829.332</v>
      </c>
      <c r="G41" s="34" t="n">
        <v>52719.587</v>
      </c>
      <c r="H41" s="21" t="n">
        <v>-23.9877396684839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8</v>
      </c>
      <c r="C5" s="20" t="n">
        <v>3269.726</v>
      </c>
      <c r="D5" s="20" t="n">
        <v>2726.529</v>
      </c>
      <c r="E5" s="20" t="n">
        <v>3695.897</v>
      </c>
      <c r="F5" s="34" t="n">
        <v>22041.299</v>
      </c>
      <c r="G5" s="34" t="n">
        <v>31064.734</v>
      </c>
      <c r="H5" s="21" t="n">
        <v>2.50690851002713</v>
      </c>
    </row>
    <row r="6" customFormat="false" ht="24.75" hidden="false" customHeight="true" outlineLevel="0" collapsed="false">
      <c r="A6" s="24" t="s">
        <v>149</v>
      </c>
      <c r="B6" s="35" t="s">
        <v>150</v>
      </c>
      <c r="C6" s="20" t="n">
        <v>758.168</v>
      </c>
      <c r="D6" s="20" t="n">
        <v>585.721</v>
      </c>
      <c r="E6" s="20" t="n">
        <v>385.645</v>
      </c>
      <c r="F6" s="34" t="n">
        <v>15936.02</v>
      </c>
      <c r="G6" s="34" t="n">
        <v>4943.756</v>
      </c>
      <c r="H6" s="21" t="n">
        <v>-51.6370928153864</v>
      </c>
    </row>
    <row r="7" customFormat="false" ht="24.75" hidden="false" customHeight="true" outlineLevel="0" collapsed="false">
      <c r="A7" s="24" t="s">
        <v>151</v>
      </c>
      <c r="B7" s="35" t="s">
        <v>152</v>
      </c>
      <c r="C7" s="20" t="n">
        <v>2136.424</v>
      </c>
      <c r="D7" s="20" t="n">
        <v>1828.426</v>
      </c>
      <c r="E7" s="20" t="n">
        <v>2192.289</v>
      </c>
      <c r="F7" s="34" t="n">
        <v>37044.223</v>
      </c>
      <c r="G7" s="34" t="n">
        <v>18034.84</v>
      </c>
      <c r="H7" s="21" t="n">
        <v>-5.02486385284288</v>
      </c>
    </row>
    <row r="8" customFormat="false" ht="15" hidden="false" customHeight="true" outlineLevel="0" collapsed="false">
      <c r="A8" s="24" t="n">
        <v>669</v>
      </c>
      <c r="B8" s="36" t="s">
        <v>153</v>
      </c>
      <c r="C8" s="20" t="n">
        <v>102644.963</v>
      </c>
      <c r="D8" s="20" t="n">
        <v>75534.712</v>
      </c>
      <c r="E8" s="20" t="n">
        <v>42122.096</v>
      </c>
      <c r="F8" s="34" t="n">
        <v>1070569.864</v>
      </c>
      <c r="G8" s="34" t="n">
        <v>670508.443</v>
      </c>
      <c r="H8" s="21" t="n">
        <v>-10.6238745564757</v>
      </c>
    </row>
    <row r="9" customFormat="false" ht="15" hidden="false" customHeight="true" outlineLevel="0" collapsed="false">
      <c r="A9" s="24" t="n">
        <v>671</v>
      </c>
      <c r="B9" s="36" t="s">
        <v>154</v>
      </c>
      <c r="C9" s="20" t="n">
        <v>35380.56</v>
      </c>
      <c r="D9" s="20" t="n">
        <v>20150.528</v>
      </c>
      <c r="E9" s="20" t="n">
        <v>8976.154</v>
      </c>
      <c r="F9" s="34" t="n">
        <v>497910.611</v>
      </c>
      <c r="G9" s="34" t="n">
        <v>218166.103</v>
      </c>
      <c r="H9" s="21" t="n">
        <v>-25.6633138701555</v>
      </c>
    </row>
    <row r="10" customFormat="false" ht="15" hidden="false" customHeight="true" outlineLevel="0" collapsed="false">
      <c r="A10" s="24" t="n">
        <v>673</v>
      </c>
      <c r="B10" s="36" t="s">
        <v>155</v>
      </c>
      <c r="C10" s="20" t="n">
        <v>4360.773</v>
      </c>
      <c r="D10" s="20" t="n">
        <v>3788.744</v>
      </c>
      <c r="E10" s="20" t="n">
        <v>3304.14</v>
      </c>
      <c r="F10" s="34" t="n">
        <v>250565.142</v>
      </c>
      <c r="G10" s="34" t="n">
        <v>73699.712</v>
      </c>
      <c r="H10" s="21" t="n">
        <v>2.69165493696728</v>
      </c>
    </row>
    <row r="11" customFormat="false" ht="15" hidden="false" customHeight="true" outlineLevel="0" collapsed="false">
      <c r="A11" s="24" t="n">
        <v>679</v>
      </c>
      <c r="B11" s="36" t="s">
        <v>156</v>
      </c>
      <c r="C11" s="20" t="n">
        <v>27667.492</v>
      </c>
      <c r="D11" s="20" t="n">
        <v>28041.346</v>
      </c>
      <c r="E11" s="20" t="n">
        <v>26630.459</v>
      </c>
      <c r="F11" s="34" t="n">
        <v>342721.595</v>
      </c>
      <c r="G11" s="34" t="n">
        <v>234670.87</v>
      </c>
      <c r="H11" s="21" t="n">
        <v>-10.5959015373269</v>
      </c>
    </row>
    <row r="12" customFormat="false" ht="15" hidden="false" customHeight="true" outlineLevel="0" collapsed="false">
      <c r="A12" s="24" t="n">
        <v>683</v>
      </c>
      <c r="B12" s="36" t="s">
        <v>157</v>
      </c>
      <c r="C12" s="20" t="n">
        <v>68638.328</v>
      </c>
      <c r="D12" s="20" t="n">
        <v>71346.839</v>
      </c>
      <c r="E12" s="20" t="n">
        <v>72933.956</v>
      </c>
      <c r="F12" s="34" t="n">
        <v>34.257</v>
      </c>
      <c r="G12" s="34" t="n">
        <v>699055.041</v>
      </c>
      <c r="H12" s="21" t="n">
        <v>23.6314918458293</v>
      </c>
    </row>
    <row r="13" customFormat="false" ht="15" hidden="false" customHeight="true" outlineLevel="0" collapsed="false">
      <c r="A13" s="24" t="n">
        <v>690</v>
      </c>
      <c r="B13" s="36" t="s">
        <v>158</v>
      </c>
      <c r="C13" s="20" t="n">
        <v>132866.021</v>
      </c>
      <c r="D13" s="20" t="n">
        <v>107611.2</v>
      </c>
      <c r="E13" s="20" t="n">
        <v>99710.956</v>
      </c>
      <c r="F13" s="34" t="n">
        <v>79706.385</v>
      </c>
      <c r="G13" s="34" t="n">
        <v>961829.263</v>
      </c>
      <c r="H13" s="21" t="n">
        <v>-15.1514606207838</v>
      </c>
    </row>
    <row r="14" s="29" customFormat="true" ht="24.75" hidden="false" customHeight="true" outlineLevel="0" collapsed="false">
      <c r="A14" s="4" t="s">
        <v>159</v>
      </c>
      <c r="B14" s="19" t="s">
        <v>160</v>
      </c>
      <c r="C14" s="20" t="n">
        <v>10923798.502</v>
      </c>
      <c r="D14" s="20" t="n">
        <v>9338801.125</v>
      </c>
      <c r="E14" s="20" t="n">
        <v>11076164.053</v>
      </c>
      <c r="F14" s="34" t="n">
        <v>12674644.447</v>
      </c>
      <c r="G14" s="20" t="n">
        <v>93365451.592</v>
      </c>
      <c r="H14" s="21" t="n">
        <v>8.55804236573935</v>
      </c>
    </row>
    <row r="15" customFormat="false" ht="24.75" hidden="false" customHeight="true" outlineLevel="0" collapsed="false">
      <c r="A15" s="2" t="n">
        <v>7</v>
      </c>
      <c r="B15" s="19" t="s">
        <v>161</v>
      </c>
      <c r="C15" s="20" t="n">
        <v>1742254.578</v>
      </c>
      <c r="D15" s="20" t="n">
        <v>1778555.545</v>
      </c>
      <c r="E15" s="20" t="n">
        <v>1680275.257</v>
      </c>
      <c r="F15" s="34" t="n">
        <v>5854065.032</v>
      </c>
      <c r="G15" s="34" t="n">
        <v>16297062.999</v>
      </c>
      <c r="H15" s="21" t="n">
        <v>12.53217492496</v>
      </c>
    </row>
    <row r="16" customFormat="false" ht="24.75" hidden="false" customHeight="true" outlineLevel="0" collapsed="false">
      <c r="A16" s="24" t="s">
        <v>162</v>
      </c>
      <c r="B16" s="35" t="s">
        <v>163</v>
      </c>
      <c r="C16" s="20" t="n">
        <v>12087.077</v>
      </c>
      <c r="D16" s="20" t="n">
        <v>8337.569</v>
      </c>
      <c r="E16" s="20" t="n">
        <v>11455.369</v>
      </c>
      <c r="F16" s="34" t="n">
        <v>8239.493</v>
      </c>
      <c r="G16" s="34" t="n">
        <v>111921.842</v>
      </c>
      <c r="H16" s="21" t="n">
        <v>-3.88147888243344</v>
      </c>
    </row>
    <row r="17" customFormat="false" ht="24.75" hidden="false" customHeight="true" outlineLevel="0" collapsed="false">
      <c r="A17" s="24" t="s">
        <v>164</v>
      </c>
      <c r="B17" s="35" t="s">
        <v>165</v>
      </c>
      <c r="C17" s="20" t="n">
        <v>14821.294</v>
      </c>
      <c r="D17" s="20" t="n">
        <v>9804.82</v>
      </c>
      <c r="E17" s="20" t="n">
        <v>14011.208</v>
      </c>
      <c r="F17" s="34" t="n">
        <v>11916.406</v>
      </c>
      <c r="G17" s="34" t="n">
        <v>122127.438</v>
      </c>
      <c r="H17" s="21" t="n">
        <v>0.506725660598278</v>
      </c>
    </row>
    <row r="18" customFormat="false" ht="24.75" hidden="false" customHeight="true" outlineLevel="0" collapsed="false">
      <c r="A18" s="24" t="s">
        <v>166</v>
      </c>
      <c r="B18" s="35" t="s">
        <v>167</v>
      </c>
      <c r="C18" s="20" t="n">
        <v>7535.683</v>
      </c>
      <c r="D18" s="20" t="n">
        <v>4616.378</v>
      </c>
      <c r="E18" s="20" t="n">
        <v>4691.335</v>
      </c>
      <c r="F18" s="34" t="n">
        <v>1944.477</v>
      </c>
      <c r="G18" s="34" t="n">
        <v>70303.749</v>
      </c>
      <c r="H18" s="21" t="n">
        <v>10.2250169977354</v>
      </c>
    </row>
    <row r="19" customFormat="false" ht="24.75" hidden="false" customHeight="true" outlineLevel="0" collapsed="false">
      <c r="A19" s="24" t="s">
        <v>168</v>
      </c>
      <c r="B19" s="35" t="s">
        <v>169</v>
      </c>
      <c r="C19" s="20" t="n">
        <v>7574.978</v>
      </c>
      <c r="D19" s="20" t="n">
        <v>4744.198</v>
      </c>
      <c r="E19" s="20" t="n">
        <v>8424.241</v>
      </c>
      <c r="F19" s="34" t="n">
        <v>7016.76</v>
      </c>
      <c r="G19" s="34" t="n">
        <v>70244.21</v>
      </c>
      <c r="H19" s="21" t="n">
        <v>-5.15930668101433</v>
      </c>
    </row>
    <row r="20" customFormat="false" ht="24.75" hidden="false" customHeight="true" outlineLevel="0" collapsed="false">
      <c r="A20" s="24" t="s">
        <v>170</v>
      </c>
      <c r="B20" s="35" t="s">
        <v>171</v>
      </c>
      <c r="C20" s="20" t="n">
        <v>455.074</v>
      </c>
      <c r="D20" s="20" t="n">
        <v>603.485</v>
      </c>
      <c r="E20" s="20" t="n">
        <v>382.725</v>
      </c>
      <c r="F20" s="34" t="n">
        <v>506.404</v>
      </c>
      <c r="G20" s="34" t="n">
        <v>4001.831</v>
      </c>
      <c r="H20" s="21" t="n">
        <v>-14.0797134323641</v>
      </c>
    </row>
    <row r="21" customFormat="false" ht="15" hidden="false" customHeight="true" outlineLevel="0" collapsed="false">
      <c r="A21" s="24" t="n">
        <v>706</v>
      </c>
      <c r="B21" s="36" t="s">
        <v>172</v>
      </c>
      <c r="C21" s="20" t="n">
        <v>14229.012</v>
      </c>
      <c r="D21" s="20" t="n">
        <v>8918.484</v>
      </c>
      <c r="E21" s="20" t="n">
        <v>11912.873</v>
      </c>
      <c r="F21" s="34" t="n">
        <v>4741.735</v>
      </c>
      <c r="G21" s="34" t="n">
        <v>115442.192</v>
      </c>
      <c r="H21" s="21" t="n">
        <v>-6.86062471081577</v>
      </c>
    </row>
    <row r="22" customFormat="false" ht="15" hidden="false" customHeight="true" outlineLevel="0" collapsed="false">
      <c r="A22" s="24" t="n">
        <v>707</v>
      </c>
      <c r="B22" s="36" t="s">
        <v>173</v>
      </c>
      <c r="C22" s="20" t="n">
        <v>587.879</v>
      </c>
      <c r="D22" s="20" t="n">
        <v>463.062</v>
      </c>
      <c r="E22" s="20" t="n">
        <v>178.335</v>
      </c>
      <c r="F22" s="34" t="n">
        <v>71.355</v>
      </c>
      <c r="G22" s="34" t="n">
        <v>4888.451</v>
      </c>
      <c r="H22" s="21" t="n">
        <v>-0.457247603599015</v>
      </c>
    </row>
    <row r="23" customFormat="false" ht="15" hidden="false" customHeight="true" outlineLevel="0" collapsed="false">
      <c r="A23" s="24" t="n">
        <v>708</v>
      </c>
      <c r="B23" s="36" t="s">
        <v>174</v>
      </c>
      <c r="C23" s="20" t="n">
        <v>81055.616</v>
      </c>
      <c r="D23" s="20" t="n">
        <v>76493.165</v>
      </c>
      <c r="E23" s="20" t="n">
        <v>72287.398</v>
      </c>
      <c r="F23" s="34" t="n">
        <v>921128.34</v>
      </c>
      <c r="G23" s="34" t="n">
        <v>683057.554</v>
      </c>
      <c r="H23" s="21" t="n">
        <v>-10.1840586455254</v>
      </c>
    </row>
    <row r="24" customFormat="false" ht="24.75" hidden="false" customHeight="true" outlineLevel="0" collapsed="false">
      <c r="A24" s="24" t="s">
        <v>175</v>
      </c>
      <c r="B24" s="35" t="s">
        <v>176</v>
      </c>
      <c r="C24" s="20" t="n">
        <v>21535.199</v>
      </c>
      <c r="D24" s="20" t="n">
        <v>16923.189</v>
      </c>
      <c r="E24" s="20" t="n">
        <v>21247.275</v>
      </c>
      <c r="F24" s="34" t="n">
        <v>280683.809</v>
      </c>
      <c r="G24" s="34" t="n">
        <v>180633.123</v>
      </c>
      <c r="H24" s="21" t="n">
        <v>-6.76441604032291</v>
      </c>
    </row>
    <row r="25" customFormat="false" ht="15" hidden="false" customHeight="true" outlineLevel="0" collapsed="false">
      <c r="A25" s="22" t="n">
        <v>711</v>
      </c>
      <c r="B25" s="36" t="s">
        <v>177</v>
      </c>
      <c r="C25" s="20" t="n">
        <v>31405.636</v>
      </c>
      <c r="D25" s="20" t="n">
        <v>26048.284</v>
      </c>
      <c r="E25" s="20" t="n">
        <v>27109.126</v>
      </c>
      <c r="F25" s="34" t="n">
        <v>172524.648</v>
      </c>
      <c r="G25" s="34" t="n">
        <v>252723.244</v>
      </c>
      <c r="H25" s="21" t="n">
        <v>10.8414478484415</v>
      </c>
    </row>
    <row r="26" customFormat="false" ht="15" hidden="false" customHeight="true" outlineLevel="0" collapsed="false">
      <c r="A26" s="22" t="n">
        <v>732</v>
      </c>
      <c r="B26" s="36" t="s">
        <v>178</v>
      </c>
      <c r="C26" s="20" t="n">
        <v>181097.07</v>
      </c>
      <c r="D26" s="20" t="n">
        <v>157483.524</v>
      </c>
      <c r="E26" s="20" t="n">
        <v>166631.429</v>
      </c>
      <c r="F26" s="34" t="n">
        <v>833120.043</v>
      </c>
      <c r="G26" s="34" t="n">
        <v>1479630.044</v>
      </c>
      <c r="H26" s="21" t="n">
        <v>-2.92395208755548</v>
      </c>
    </row>
    <row r="27" customFormat="false" ht="15" hidden="false" customHeight="true" outlineLevel="0" collapsed="false">
      <c r="A27" s="22" t="n">
        <v>734</v>
      </c>
      <c r="B27" s="36" t="s">
        <v>179</v>
      </c>
      <c r="C27" s="20" t="n">
        <v>104476.986</v>
      </c>
      <c r="D27" s="20" t="n">
        <v>58904.805</v>
      </c>
      <c r="E27" s="20" t="n">
        <v>81881.686</v>
      </c>
      <c r="F27" s="34" t="n">
        <v>171203.98</v>
      </c>
      <c r="G27" s="34" t="n">
        <v>964828.958</v>
      </c>
      <c r="H27" s="21" t="n">
        <v>-15.7086967131298</v>
      </c>
    </row>
    <row r="28" customFormat="false" ht="15" hidden="false" customHeight="true" outlineLevel="0" collapsed="false">
      <c r="A28" s="22" t="n">
        <v>736</v>
      </c>
      <c r="B28" s="36" t="s">
        <v>180</v>
      </c>
      <c r="C28" s="20" t="n">
        <v>15812.637</v>
      </c>
      <c r="D28" s="20" t="n">
        <v>10928.304</v>
      </c>
      <c r="E28" s="20" t="n">
        <v>13704.116</v>
      </c>
      <c r="F28" s="34" t="n">
        <v>39291.321</v>
      </c>
      <c r="G28" s="34" t="n">
        <v>121271.754</v>
      </c>
      <c r="H28" s="21" t="n">
        <v>0.207720402771855</v>
      </c>
    </row>
    <row r="29" customFormat="false" ht="15" hidden="false" customHeight="true" outlineLevel="0" collapsed="false">
      <c r="A29" s="22" t="n">
        <v>738</v>
      </c>
      <c r="B29" s="36" t="s">
        <v>181</v>
      </c>
      <c r="C29" s="20" t="n">
        <v>915.02</v>
      </c>
      <c r="D29" s="20" t="n">
        <v>348.236</v>
      </c>
      <c r="E29" s="20" t="n">
        <v>503.359</v>
      </c>
      <c r="F29" s="34" t="n">
        <v>1322.098</v>
      </c>
      <c r="G29" s="34" t="n">
        <v>6545.674</v>
      </c>
      <c r="H29" s="21" t="n">
        <v>10.8564075518888</v>
      </c>
    </row>
    <row r="30" customFormat="false" ht="15" hidden="false" customHeight="true" outlineLevel="0" collapsed="false">
      <c r="A30" s="22" t="n">
        <v>740</v>
      </c>
      <c r="B30" s="36" t="s">
        <v>182</v>
      </c>
      <c r="C30" s="20" t="n">
        <v>507045.792</v>
      </c>
      <c r="D30" s="20" t="n">
        <v>684463.579</v>
      </c>
      <c r="E30" s="20" t="n">
        <v>407057.003</v>
      </c>
      <c r="F30" s="34" t="n">
        <v>23690.309</v>
      </c>
      <c r="G30" s="34" t="n">
        <v>5065514.033</v>
      </c>
      <c r="H30" s="21" t="n">
        <v>31.0923795162522</v>
      </c>
    </row>
    <row r="31" customFormat="false" ht="15" hidden="false" customHeight="true" outlineLevel="0" collapsed="false">
      <c r="A31" s="22" t="n">
        <v>749</v>
      </c>
      <c r="B31" s="36" t="s">
        <v>183</v>
      </c>
      <c r="C31" s="20" t="n">
        <v>293444.067</v>
      </c>
      <c r="D31" s="20" t="n">
        <v>334488.179</v>
      </c>
      <c r="E31" s="20" t="n">
        <v>424714.538</v>
      </c>
      <c r="F31" s="34" t="n">
        <v>632852.982</v>
      </c>
      <c r="G31" s="34" t="n">
        <v>3204693.384</v>
      </c>
      <c r="H31" s="21" t="n">
        <v>35.2784441876459</v>
      </c>
    </row>
    <row r="32" customFormat="false" ht="15" hidden="false" customHeight="true" outlineLevel="0" collapsed="false">
      <c r="A32" s="22" t="n">
        <v>751</v>
      </c>
      <c r="B32" s="36" t="s">
        <v>184</v>
      </c>
      <c r="C32" s="20" t="n">
        <v>39373.68</v>
      </c>
      <c r="D32" s="20" t="n">
        <v>27377.547</v>
      </c>
      <c r="E32" s="20" t="n">
        <v>36044.89</v>
      </c>
      <c r="F32" s="34" t="n">
        <v>200952.303</v>
      </c>
      <c r="G32" s="34" t="n">
        <v>322464.286</v>
      </c>
      <c r="H32" s="21" t="n">
        <v>-9.32001610418664</v>
      </c>
    </row>
    <row r="33" customFormat="false" ht="15" hidden="false" customHeight="true" outlineLevel="0" collapsed="false">
      <c r="A33" s="22" t="n">
        <v>753</v>
      </c>
      <c r="B33" s="36" t="s">
        <v>185</v>
      </c>
      <c r="C33" s="20" t="n">
        <v>65461.718</v>
      </c>
      <c r="D33" s="20" t="n">
        <v>47829.758</v>
      </c>
      <c r="E33" s="20" t="n">
        <v>57839.012</v>
      </c>
      <c r="F33" s="34" t="n">
        <v>617160.206</v>
      </c>
      <c r="G33" s="34" t="n">
        <v>552279.24</v>
      </c>
      <c r="H33" s="21" t="n">
        <v>-7.52501956250893</v>
      </c>
    </row>
    <row r="34" customFormat="false" ht="15" hidden="false" customHeight="true" outlineLevel="0" collapsed="false">
      <c r="A34" s="22" t="n">
        <v>755</v>
      </c>
      <c r="B34" s="36" t="s">
        <v>186</v>
      </c>
      <c r="C34" s="20" t="n">
        <v>166168.092</v>
      </c>
      <c r="D34" s="20" t="n">
        <v>121503.423</v>
      </c>
      <c r="E34" s="20" t="n">
        <v>147500.324</v>
      </c>
      <c r="F34" s="34" t="n">
        <v>1487067.599</v>
      </c>
      <c r="G34" s="34" t="n">
        <v>1373281.444</v>
      </c>
      <c r="H34" s="21" t="n">
        <v>4.95997690467156</v>
      </c>
    </row>
    <row r="35" customFormat="false" ht="15" hidden="false" customHeight="true" outlineLevel="0" collapsed="false">
      <c r="A35" s="22" t="n">
        <v>757</v>
      </c>
      <c r="B35" s="36" t="s">
        <v>187</v>
      </c>
      <c r="C35" s="20" t="n">
        <v>14229.583</v>
      </c>
      <c r="D35" s="20" t="n">
        <v>9409.286</v>
      </c>
      <c r="E35" s="20" t="n">
        <v>13687.88</v>
      </c>
      <c r="F35" s="34" t="n">
        <v>126940.976</v>
      </c>
      <c r="G35" s="34" t="n">
        <v>123570.981</v>
      </c>
      <c r="H35" s="21" t="n">
        <v>-11.6742284063162</v>
      </c>
    </row>
    <row r="36" customFormat="false" ht="15" hidden="false" customHeight="true" outlineLevel="0" collapsed="false">
      <c r="A36" s="22" t="n">
        <v>759</v>
      </c>
      <c r="B36" s="36" t="s">
        <v>188</v>
      </c>
      <c r="C36" s="20" t="n">
        <v>307.404</v>
      </c>
      <c r="D36" s="20" t="n">
        <v>5.988</v>
      </c>
      <c r="E36" s="20" t="n">
        <v>160.529</v>
      </c>
      <c r="F36" s="34" t="n">
        <v>1013.057</v>
      </c>
      <c r="G36" s="34" t="n">
        <v>946.776</v>
      </c>
      <c r="H36" s="21" t="n">
        <v>-71.0266431275126</v>
      </c>
    </row>
    <row r="37" customFormat="false" ht="15" hidden="false" customHeight="true" outlineLevel="0" collapsed="false">
      <c r="A37" s="22" t="n">
        <v>771</v>
      </c>
      <c r="B37" s="36" t="s">
        <v>189</v>
      </c>
      <c r="C37" s="20" t="n">
        <v>42657.288</v>
      </c>
      <c r="D37" s="20" t="n">
        <v>27450.959</v>
      </c>
      <c r="E37" s="20" t="n">
        <v>36419.174</v>
      </c>
      <c r="F37" s="34" t="n">
        <v>47970.652</v>
      </c>
      <c r="G37" s="34" t="n">
        <v>332914.763</v>
      </c>
      <c r="H37" s="21" t="n">
        <v>-2.07666159675306</v>
      </c>
    </row>
    <row r="38" customFormat="false" ht="15" hidden="false" customHeight="true" outlineLevel="0" collapsed="false">
      <c r="A38" s="22" t="n">
        <v>772</v>
      </c>
      <c r="B38" s="36" t="s">
        <v>190</v>
      </c>
      <c r="C38" s="20" t="n">
        <v>101547.279</v>
      </c>
      <c r="D38" s="20" t="n">
        <v>85694.43</v>
      </c>
      <c r="E38" s="20" t="n">
        <v>100549.572</v>
      </c>
      <c r="F38" s="34" t="n">
        <v>251128.566</v>
      </c>
      <c r="G38" s="34" t="n">
        <v>890965.086</v>
      </c>
      <c r="H38" s="21" t="n">
        <v>6.21316540886457</v>
      </c>
    </row>
    <row r="39" customFormat="false" ht="15" hidden="false" customHeight="true" outlineLevel="0" collapsed="false">
      <c r="A39" s="22" t="n">
        <v>779</v>
      </c>
      <c r="B39" s="36" t="s">
        <v>191</v>
      </c>
      <c r="C39" s="20" t="n">
        <v>8629.2</v>
      </c>
      <c r="D39" s="20" t="n">
        <v>5493.478</v>
      </c>
      <c r="E39" s="20" t="n">
        <v>5802.718</v>
      </c>
      <c r="F39" s="34" t="n">
        <v>10206.094</v>
      </c>
      <c r="G39" s="34" t="n">
        <v>59489.689</v>
      </c>
      <c r="H39" s="21" t="n">
        <v>8.35179807097093</v>
      </c>
    </row>
    <row r="40" customFormat="false" ht="15" hidden="false" customHeight="true" outlineLevel="0" collapsed="false">
      <c r="A40" s="22" t="n">
        <v>781</v>
      </c>
      <c r="B40" s="36" t="s">
        <v>192</v>
      </c>
      <c r="C40" s="20" t="n">
        <v>8793.616</v>
      </c>
      <c r="D40" s="20" t="n">
        <v>48842.317</v>
      </c>
      <c r="E40" s="20" t="n">
        <v>14910.666</v>
      </c>
      <c r="F40" s="34" t="n">
        <v>10.752</v>
      </c>
      <c r="G40" s="34" t="n">
        <v>170113.152</v>
      </c>
      <c r="H40" s="21" t="n">
        <v>56.5248768269301</v>
      </c>
    </row>
    <row r="41" customFormat="false" ht="15" hidden="false" customHeight="true" outlineLevel="0" collapsed="false">
      <c r="A41" s="22" t="n">
        <v>790</v>
      </c>
      <c r="B41" s="36" t="s">
        <v>193</v>
      </c>
      <c r="C41" s="20" t="n">
        <v>1007.698</v>
      </c>
      <c r="D41" s="20" t="n">
        <v>1379.098</v>
      </c>
      <c r="E41" s="20" t="n">
        <v>1168.476</v>
      </c>
      <c r="F41" s="34" t="n">
        <v>1360.667</v>
      </c>
      <c r="G41" s="34" t="n">
        <v>13210.101</v>
      </c>
      <c r="H41" s="21" t="n">
        <v>-11.8212549735336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4</v>
      </c>
      <c r="C5" s="20" t="n">
        <v>9181543.924</v>
      </c>
      <c r="D5" s="20" t="n">
        <v>7560245.58</v>
      </c>
      <c r="E5" s="20" t="n">
        <v>9395888.796</v>
      </c>
      <c r="F5" s="34" t="n">
        <v>6820579.415</v>
      </c>
      <c r="G5" s="20" t="n">
        <v>77068388.593</v>
      </c>
      <c r="H5" s="21" t="n">
        <v>7.75335073138412</v>
      </c>
    </row>
    <row r="6" customFormat="false" ht="24" hidden="false" customHeight="true" outlineLevel="0" collapsed="false">
      <c r="A6" s="24" t="s">
        <v>195</v>
      </c>
      <c r="B6" s="35" t="s">
        <v>196</v>
      </c>
      <c r="C6" s="20" t="n">
        <v>80094.946</v>
      </c>
      <c r="D6" s="20" t="n">
        <v>75128.55</v>
      </c>
      <c r="E6" s="20" t="n">
        <v>76387.27</v>
      </c>
      <c r="F6" s="34" t="n">
        <v>23293.698</v>
      </c>
      <c r="G6" s="34" t="n">
        <v>609329.333</v>
      </c>
      <c r="H6" s="21" t="n">
        <v>8.20766833261517</v>
      </c>
    </row>
    <row r="7" customFormat="false" ht="24" hidden="false" customHeight="true" outlineLevel="0" collapsed="false">
      <c r="A7" s="24" t="s">
        <v>197</v>
      </c>
      <c r="B7" s="35" t="s">
        <v>198</v>
      </c>
      <c r="C7" s="20" t="n">
        <v>20814.899</v>
      </c>
      <c r="D7" s="20" t="n">
        <v>18304.029</v>
      </c>
      <c r="E7" s="20" t="n">
        <v>9150.35</v>
      </c>
      <c r="F7" s="34" t="n">
        <v>957.315</v>
      </c>
      <c r="G7" s="34" t="n">
        <v>82711.153</v>
      </c>
      <c r="H7" s="21" t="n">
        <v>-0.81228105044984</v>
      </c>
    </row>
    <row r="8" customFormat="false" ht="24" hidden="false" customHeight="true" outlineLevel="0" collapsed="false">
      <c r="A8" s="24" t="s">
        <v>199</v>
      </c>
      <c r="B8" s="35" t="s">
        <v>200</v>
      </c>
      <c r="C8" s="20" t="n">
        <v>78690.181</v>
      </c>
      <c r="D8" s="20" t="n">
        <v>71233.769</v>
      </c>
      <c r="E8" s="20" t="n">
        <v>67881.125</v>
      </c>
      <c r="F8" s="34" t="n">
        <v>28662.487</v>
      </c>
      <c r="G8" s="34" t="n">
        <v>641198.044</v>
      </c>
      <c r="H8" s="21" t="n">
        <v>-2.83534230942836</v>
      </c>
    </row>
    <row r="9" customFormat="false" ht="24" hidden="false" customHeight="true" outlineLevel="0" collapsed="false">
      <c r="A9" s="24" t="s">
        <v>201</v>
      </c>
      <c r="B9" s="35" t="s">
        <v>202</v>
      </c>
      <c r="C9" s="20" t="n">
        <v>71877.983</v>
      </c>
      <c r="D9" s="20" t="n">
        <v>71513.126</v>
      </c>
      <c r="E9" s="20" t="n">
        <v>64811.898</v>
      </c>
      <c r="F9" s="34" t="n">
        <v>18381.725</v>
      </c>
      <c r="G9" s="34" t="n">
        <v>584418.578</v>
      </c>
      <c r="H9" s="21" t="n">
        <v>14.0963800561893</v>
      </c>
    </row>
    <row r="10" customFormat="false" ht="24" hidden="false" customHeight="true" outlineLevel="0" collapsed="false">
      <c r="A10" s="24" t="s">
        <v>203</v>
      </c>
      <c r="B10" s="35" t="s">
        <v>204</v>
      </c>
      <c r="C10" s="20" t="n">
        <v>24628.126</v>
      </c>
      <c r="D10" s="20" t="n">
        <v>24627.218</v>
      </c>
      <c r="E10" s="20" t="n">
        <v>25467.565</v>
      </c>
      <c r="F10" s="34" t="n">
        <v>2490.133</v>
      </c>
      <c r="G10" s="34" t="n">
        <v>194830.687</v>
      </c>
      <c r="H10" s="21" t="n">
        <v>7.49466516225058</v>
      </c>
    </row>
    <row r="11" customFormat="false" ht="24" hidden="false" customHeight="true" outlineLevel="0" collapsed="false">
      <c r="A11" s="24" t="s">
        <v>205</v>
      </c>
      <c r="B11" s="35" t="s">
        <v>206</v>
      </c>
      <c r="C11" s="20" t="n">
        <v>64952.876</v>
      </c>
      <c r="D11" s="20" t="n">
        <v>57504.863</v>
      </c>
      <c r="E11" s="20" t="n">
        <v>54187.637</v>
      </c>
      <c r="F11" s="34" t="n">
        <v>17557.217</v>
      </c>
      <c r="G11" s="34" t="n">
        <v>535713.163</v>
      </c>
      <c r="H11" s="21" t="n">
        <v>3.37378424239279</v>
      </c>
    </row>
    <row r="12" customFormat="false" ht="14.25" hidden="false" customHeight="true" outlineLevel="0" collapsed="false">
      <c r="A12" s="24" t="n">
        <v>807</v>
      </c>
      <c r="B12" s="36" t="s">
        <v>207</v>
      </c>
      <c r="C12" s="20" t="n">
        <v>8540.129</v>
      </c>
      <c r="D12" s="20" t="n">
        <v>14524.342</v>
      </c>
      <c r="E12" s="20" t="n">
        <v>10730.927</v>
      </c>
      <c r="F12" s="34" t="n">
        <v>2739.929</v>
      </c>
      <c r="G12" s="34" t="n">
        <v>87212.69</v>
      </c>
      <c r="H12" s="21" t="n">
        <v>6.77024403489703</v>
      </c>
    </row>
    <row r="13" customFormat="false" ht="14.25" hidden="false" customHeight="true" outlineLevel="0" collapsed="false">
      <c r="A13" s="24" t="n">
        <v>808</v>
      </c>
      <c r="B13" s="36" t="s">
        <v>208</v>
      </c>
      <c r="C13" s="20" t="n">
        <v>5030.201</v>
      </c>
      <c r="D13" s="20" t="n">
        <v>5186.165</v>
      </c>
      <c r="E13" s="20" t="n">
        <v>4522.167</v>
      </c>
      <c r="F13" s="34" t="n">
        <v>1806.379</v>
      </c>
      <c r="G13" s="34" t="n">
        <v>41773.814</v>
      </c>
      <c r="H13" s="21" t="n">
        <v>8.27313711653568</v>
      </c>
    </row>
    <row r="14" customFormat="false" ht="14.25" hidden="false" customHeight="true" outlineLevel="0" collapsed="false">
      <c r="A14" s="24" t="n">
        <v>809</v>
      </c>
      <c r="B14" s="36" t="s">
        <v>209</v>
      </c>
      <c r="C14" s="20" t="n">
        <v>88926.511</v>
      </c>
      <c r="D14" s="20" t="n">
        <v>81471.665</v>
      </c>
      <c r="E14" s="20" t="n">
        <v>82003.28</v>
      </c>
      <c r="F14" s="34" t="n">
        <v>95578.066</v>
      </c>
      <c r="G14" s="34" t="n">
        <v>738989.999</v>
      </c>
      <c r="H14" s="21" t="n">
        <v>5.44020040974789</v>
      </c>
    </row>
    <row r="15" customFormat="false" ht="14.25" hidden="false" customHeight="true" outlineLevel="0" collapsed="false">
      <c r="A15" s="24" t="n">
        <v>810</v>
      </c>
      <c r="B15" s="36" t="s">
        <v>210</v>
      </c>
      <c r="C15" s="20" t="n">
        <v>1180.04</v>
      </c>
      <c r="D15" s="20" t="n">
        <v>939.698</v>
      </c>
      <c r="E15" s="20" t="n">
        <v>486.217</v>
      </c>
      <c r="F15" s="34" t="n">
        <v>49.133</v>
      </c>
      <c r="G15" s="34" t="n">
        <v>4908.507</v>
      </c>
      <c r="H15" s="21" t="n">
        <v>-15.1561480721451</v>
      </c>
    </row>
    <row r="16" customFormat="false" ht="14.25" hidden="false" customHeight="true" outlineLevel="0" collapsed="false">
      <c r="A16" s="24" t="n">
        <v>811</v>
      </c>
      <c r="B16" s="36" t="s">
        <v>211</v>
      </c>
      <c r="C16" s="20" t="n">
        <v>123497.975</v>
      </c>
      <c r="D16" s="20" t="n">
        <v>107534.026</v>
      </c>
      <c r="E16" s="20" t="n">
        <v>116788.916</v>
      </c>
      <c r="F16" s="34" t="n">
        <v>37171.395</v>
      </c>
      <c r="G16" s="34" t="n">
        <v>932957.56</v>
      </c>
      <c r="H16" s="21" t="n">
        <v>2.17303221511888</v>
      </c>
    </row>
    <row r="17" customFormat="false" ht="24" hidden="false" customHeight="true" outlineLevel="0" collapsed="false">
      <c r="A17" s="24" t="s">
        <v>212</v>
      </c>
      <c r="B17" s="35" t="s">
        <v>213</v>
      </c>
      <c r="C17" s="20" t="n">
        <v>37619.087</v>
      </c>
      <c r="D17" s="20" t="n">
        <v>32052.574</v>
      </c>
      <c r="E17" s="20" t="n">
        <v>30688.429</v>
      </c>
      <c r="F17" s="34" t="n">
        <v>15690.107</v>
      </c>
      <c r="G17" s="34" t="n">
        <v>290804.267</v>
      </c>
      <c r="H17" s="21" t="n">
        <v>9.54923546943948</v>
      </c>
    </row>
    <row r="18" customFormat="false" ht="14.25" hidden="false" customHeight="true" outlineLevel="0" collapsed="false">
      <c r="A18" s="24" t="n">
        <v>813</v>
      </c>
      <c r="B18" s="36" t="s">
        <v>214</v>
      </c>
      <c r="C18" s="20" t="n">
        <v>75582.307</v>
      </c>
      <c r="D18" s="20" t="n">
        <v>57587.524</v>
      </c>
      <c r="E18" s="20" t="n">
        <v>60078.496</v>
      </c>
      <c r="F18" s="34" t="n">
        <v>226482.821</v>
      </c>
      <c r="G18" s="34" t="n">
        <v>554660.143</v>
      </c>
      <c r="H18" s="21" t="n">
        <v>-12.8187487053609</v>
      </c>
    </row>
    <row r="19" customFormat="false" ht="14.25" hidden="false" customHeight="true" outlineLevel="0" collapsed="false">
      <c r="A19" s="24" t="n">
        <v>814</v>
      </c>
      <c r="B19" s="36" t="s">
        <v>215</v>
      </c>
      <c r="C19" s="20" t="n">
        <v>31500.038</v>
      </c>
      <c r="D19" s="20" t="n">
        <v>21003.444</v>
      </c>
      <c r="E19" s="20" t="n">
        <v>26105.804</v>
      </c>
      <c r="F19" s="34" t="n">
        <v>77936.273</v>
      </c>
      <c r="G19" s="34" t="n">
        <v>230102.411</v>
      </c>
      <c r="H19" s="21" t="n">
        <v>-10.4171405307604</v>
      </c>
    </row>
    <row r="20" customFormat="false" ht="14.25" hidden="false" customHeight="true" outlineLevel="0" collapsed="false">
      <c r="A20" s="24" t="n">
        <v>815</v>
      </c>
      <c r="B20" s="36" t="s">
        <v>216</v>
      </c>
      <c r="C20" s="20" t="n">
        <v>29052.351</v>
      </c>
      <c r="D20" s="20" t="n">
        <v>24990.047</v>
      </c>
      <c r="E20" s="20" t="n">
        <v>21519.788</v>
      </c>
      <c r="F20" s="34" t="n">
        <v>183010.575</v>
      </c>
      <c r="G20" s="34" t="n">
        <v>241166.332</v>
      </c>
      <c r="H20" s="21" t="n">
        <v>0.781479762242853</v>
      </c>
    </row>
    <row r="21" customFormat="false" ht="14.25" hidden="false" customHeight="true" outlineLevel="0" collapsed="false">
      <c r="A21" s="24" t="n">
        <v>816</v>
      </c>
      <c r="B21" s="36" t="s">
        <v>217</v>
      </c>
      <c r="C21" s="20" t="n">
        <v>133160.242</v>
      </c>
      <c r="D21" s="20" t="n">
        <v>113658.753</v>
      </c>
      <c r="E21" s="20" t="n">
        <v>139188.727</v>
      </c>
      <c r="F21" s="34" t="n">
        <v>196323.6</v>
      </c>
      <c r="G21" s="34" t="n">
        <v>1122350.091</v>
      </c>
      <c r="H21" s="21" t="n">
        <v>-1.45807756404899</v>
      </c>
    </row>
    <row r="22" customFormat="false" ht="14.25" hidden="false" customHeight="true" outlineLevel="0" collapsed="false">
      <c r="A22" s="24" t="n">
        <v>817</v>
      </c>
      <c r="B22" s="36" t="s">
        <v>218</v>
      </c>
      <c r="C22" s="20" t="n">
        <v>10206.285</v>
      </c>
      <c r="D22" s="20" t="n">
        <v>9968.975</v>
      </c>
      <c r="E22" s="20" t="n">
        <v>10041.15</v>
      </c>
      <c r="F22" s="34" t="n">
        <v>124942.381</v>
      </c>
      <c r="G22" s="34" t="n">
        <v>95596.212</v>
      </c>
      <c r="H22" s="21" t="n">
        <v>5.03335726819036</v>
      </c>
    </row>
    <row r="23" customFormat="false" ht="14.25" hidden="false" customHeight="true" outlineLevel="0" collapsed="false">
      <c r="A23" s="24" t="n">
        <v>818</v>
      </c>
      <c r="B23" s="36" t="s">
        <v>219</v>
      </c>
      <c r="C23" s="20" t="n">
        <v>28423.401</v>
      </c>
      <c r="D23" s="20" t="n">
        <v>26727.093</v>
      </c>
      <c r="E23" s="20" t="n">
        <v>26671.09</v>
      </c>
      <c r="F23" s="34" t="n">
        <v>70557.569</v>
      </c>
      <c r="G23" s="34" t="n">
        <v>238236.738</v>
      </c>
      <c r="H23" s="21" t="n">
        <v>7.97896230633242</v>
      </c>
    </row>
    <row r="24" customFormat="false" ht="14.25" hidden="false" customHeight="true" outlineLevel="0" collapsed="false">
      <c r="A24" s="24" t="n">
        <v>819</v>
      </c>
      <c r="B24" s="36" t="s">
        <v>220</v>
      </c>
      <c r="C24" s="20" t="n">
        <v>71422.488</v>
      </c>
      <c r="D24" s="20" t="n">
        <v>64439.991</v>
      </c>
      <c r="E24" s="20" t="n">
        <v>69667.21</v>
      </c>
      <c r="F24" s="34" t="n">
        <v>130043.781</v>
      </c>
      <c r="G24" s="34" t="n">
        <v>605564.667</v>
      </c>
      <c r="H24" s="21" t="n">
        <v>24.4717938022355</v>
      </c>
    </row>
    <row r="25" customFormat="false" ht="24" hidden="false" customHeight="true" outlineLevel="0" collapsed="false">
      <c r="A25" s="24" t="s">
        <v>221</v>
      </c>
      <c r="B25" s="35" t="s">
        <v>222</v>
      </c>
      <c r="C25" s="20" t="n">
        <v>122410.714</v>
      </c>
      <c r="D25" s="20" t="n">
        <v>101852.428</v>
      </c>
      <c r="E25" s="20" t="n">
        <v>117674.394</v>
      </c>
      <c r="F25" s="34" t="n">
        <v>46297.962</v>
      </c>
      <c r="G25" s="34" t="n">
        <v>1006414.971</v>
      </c>
      <c r="H25" s="21" t="n">
        <v>15.854100723825</v>
      </c>
    </row>
    <row r="26" customFormat="false" ht="14.25" hidden="false" customHeight="true" outlineLevel="0" collapsed="false">
      <c r="A26" s="24" t="n">
        <v>823</v>
      </c>
      <c r="B26" s="36" t="s">
        <v>223</v>
      </c>
      <c r="C26" s="20" t="n">
        <v>12703.57</v>
      </c>
      <c r="D26" s="20" t="n">
        <v>11078.04</v>
      </c>
      <c r="E26" s="20" t="n">
        <v>11544.984</v>
      </c>
      <c r="F26" s="34" t="n">
        <v>7538.122</v>
      </c>
      <c r="G26" s="34" t="n">
        <v>112320.416</v>
      </c>
      <c r="H26" s="21" t="n">
        <v>15.7826662259822</v>
      </c>
    </row>
    <row r="27" customFormat="false" ht="14.25" hidden="false" customHeight="true" outlineLevel="0" collapsed="false">
      <c r="A27" s="24" t="n">
        <v>829</v>
      </c>
      <c r="B27" s="36" t="s">
        <v>224</v>
      </c>
      <c r="C27" s="20" t="n">
        <v>385477.8</v>
      </c>
      <c r="D27" s="20" t="n">
        <v>301727.565</v>
      </c>
      <c r="E27" s="20" t="n">
        <v>348793.138</v>
      </c>
      <c r="F27" s="34" t="n">
        <v>742714.712</v>
      </c>
      <c r="G27" s="34" t="n">
        <v>3166413.379</v>
      </c>
      <c r="H27" s="21" t="n">
        <v>4.89085971789169</v>
      </c>
    </row>
    <row r="28" customFormat="false" ht="14.25" hidden="false" customHeight="true" outlineLevel="0" collapsed="false">
      <c r="A28" s="24" t="n">
        <v>831</v>
      </c>
      <c r="B28" s="23" t="s">
        <v>225</v>
      </c>
      <c r="C28" s="20" t="n">
        <v>5668.474</v>
      </c>
      <c r="D28" s="20" t="n">
        <v>4323.549</v>
      </c>
      <c r="E28" s="20" t="n">
        <v>4002.824</v>
      </c>
      <c r="F28" s="34" t="n">
        <v>17582.614</v>
      </c>
      <c r="G28" s="34" t="n">
        <v>42064.613</v>
      </c>
      <c r="H28" s="21" t="n">
        <v>17.233153400456</v>
      </c>
    </row>
    <row r="29" customFormat="false" ht="14.25" hidden="false" customHeight="true" outlineLevel="0" collapsed="false">
      <c r="A29" s="24" t="n">
        <v>832</v>
      </c>
      <c r="B29" s="36" t="s">
        <v>226</v>
      </c>
      <c r="C29" s="20" t="n">
        <v>334424.334</v>
      </c>
      <c r="D29" s="20" t="n">
        <v>243199.197</v>
      </c>
      <c r="E29" s="20" t="n">
        <v>305373.052</v>
      </c>
      <c r="F29" s="34" t="n">
        <v>477753.446</v>
      </c>
      <c r="G29" s="34" t="n">
        <v>2605091.407</v>
      </c>
      <c r="H29" s="21" t="n">
        <v>7.27189693614534</v>
      </c>
    </row>
    <row r="30" customFormat="false" ht="14.25" hidden="false" customHeight="true" outlineLevel="0" collapsed="false">
      <c r="A30" s="24" t="n">
        <v>833</v>
      </c>
      <c r="B30" s="36" t="s">
        <v>227</v>
      </c>
      <c r="C30" s="20" t="n">
        <v>6968.795</v>
      </c>
      <c r="D30" s="20" t="n">
        <v>10630.547</v>
      </c>
      <c r="E30" s="20" t="n">
        <v>9164.994</v>
      </c>
      <c r="F30" s="34" t="n">
        <v>9596.017</v>
      </c>
      <c r="G30" s="34" t="n">
        <v>90504.668</v>
      </c>
      <c r="H30" s="21" t="n">
        <v>-17.5972255242331</v>
      </c>
    </row>
    <row r="31" customFormat="false" ht="14.25" hidden="false" customHeight="true" outlineLevel="0" collapsed="false">
      <c r="A31" s="24" t="n">
        <v>834</v>
      </c>
      <c r="B31" s="36" t="s">
        <v>228</v>
      </c>
      <c r="C31" s="20" t="n">
        <v>1255683.493</v>
      </c>
      <c r="D31" s="20" t="n">
        <v>1189555.582</v>
      </c>
      <c r="E31" s="20" t="n">
        <v>1636958.328</v>
      </c>
      <c r="F31" s="34" t="n">
        <v>45798.564</v>
      </c>
      <c r="G31" s="34" t="n">
        <v>11037734.643</v>
      </c>
      <c r="H31" s="21" t="n">
        <v>9.591729263761</v>
      </c>
    </row>
    <row r="32" customFormat="false" ht="14.25" hidden="false" customHeight="true" outlineLevel="0" collapsed="false">
      <c r="A32" s="24" t="n">
        <v>835</v>
      </c>
      <c r="B32" s="36" t="s">
        <v>229</v>
      </c>
      <c r="C32" s="20" t="n">
        <v>148715.771</v>
      </c>
      <c r="D32" s="20" t="n">
        <v>102185.991</v>
      </c>
      <c r="E32" s="20" t="n">
        <v>105958.533</v>
      </c>
      <c r="F32" s="34" t="n">
        <v>129002.225</v>
      </c>
      <c r="G32" s="34" t="n">
        <v>897953.538</v>
      </c>
      <c r="H32" s="21" t="n">
        <v>-0.464709093859071</v>
      </c>
    </row>
    <row r="33" customFormat="false" ht="14.25" hidden="false" customHeight="true" outlineLevel="0" collapsed="false">
      <c r="A33" s="24" t="n">
        <v>839</v>
      </c>
      <c r="B33" s="36" t="s">
        <v>230</v>
      </c>
      <c r="C33" s="20" t="n">
        <v>190144.782</v>
      </c>
      <c r="D33" s="20" t="n">
        <v>146979.613</v>
      </c>
      <c r="E33" s="20" t="n">
        <v>147042.61</v>
      </c>
      <c r="F33" s="34" t="n">
        <v>631318.598</v>
      </c>
      <c r="G33" s="34" t="n">
        <v>1394263.78</v>
      </c>
      <c r="H33" s="21" t="n">
        <v>4.00559206115965</v>
      </c>
    </row>
    <row r="34" customFormat="false" ht="24" hidden="false" customHeight="true" outlineLevel="0" collapsed="false">
      <c r="A34" s="24" t="s">
        <v>231</v>
      </c>
      <c r="B34" s="35" t="s">
        <v>232</v>
      </c>
      <c r="C34" s="20" t="n">
        <v>34328.357</v>
      </c>
      <c r="D34" s="20" t="n">
        <v>25317.653</v>
      </c>
      <c r="E34" s="20" t="n">
        <v>43709.393</v>
      </c>
      <c r="F34" s="34" t="n">
        <v>23396.088</v>
      </c>
      <c r="G34" s="34" t="n">
        <v>371704.703</v>
      </c>
      <c r="H34" s="21" t="n">
        <v>-13.1991734750997</v>
      </c>
    </row>
    <row r="35" customFormat="false" ht="14.25" hidden="false" customHeight="true" outlineLevel="0" collapsed="false">
      <c r="A35" s="24" t="n">
        <v>842</v>
      </c>
      <c r="B35" s="36" t="s">
        <v>233</v>
      </c>
      <c r="C35" s="20" t="n">
        <v>146168.762</v>
      </c>
      <c r="D35" s="20" t="n">
        <v>98190.22</v>
      </c>
      <c r="E35" s="20" t="n">
        <v>109465.549</v>
      </c>
      <c r="F35" s="34" t="n">
        <v>79121.761</v>
      </c>
      <c r="G35" s="34" t="n">
        <v>1048370.222</v>
      </c>
      <c r="H35" s="21" t="n">
        <v>-3.70921066949848</v>
      </c>
    </row>
    <row r="36" customFormat="false" ht="14.25" hidden="false" customHeight="true" outlineLevel="0" collapsed="false">
      <c r="A36" s="24" t="n">
        <v>843</v>
      </c>
      <c r="B36" s="36" t="s">
        <v>234</v>
      </c>
      <c r="C36" s="20" t="n">
        <v>108734.15</v>
      </c>
      <c r="D36" s="20" t="n">
        <v>87362.516</v>
      </c>
      <c r="E36" s="20" t="n">
        <v>97348.211</v>
      </c>
      <c r="F36" s="34" t="n">
        <v>51603.108</v>
      </c>
      <c r="G36" s="34" t="n">
        <v>869437.207</v>
      </c>
      <c r="H36" s="21" t="n">
        <v>4.27535948213323</v>
      </c>
    </row>
    <row r="37" customFormat="false" ht="24" hidden="false" customHeight="true" outlineLevel="0" collapsed="false">
      <c r="A37" s="24" t="s">
        <v>235</v>
      </c>
      <c r="B37" s="35" t="s">
        <v>236</v>
      </c>
      <c r="C37" s="20" t="n">
        <v>117718.131</v>
      </c>
      <c r="D37" s="20" t="n">
        <v>98154.053</v>
      </c>
      <c r="E37" s="20" t="n">
        <v>114594.95</v>
      </c>
      <c r="F37" s="34" t="n">
        <v>110454.463</v>
      </c>
      <c r="G37" s="34" t="n">
        <v>988715.906</v>
      </c>
      <c r="H37" s="21" t="n">
        <v>4.94294304599816</v>
      </c>
    </row>
    <row r="38" customFormat="false" ht="14.25" hidden="false" customHeight="true" outlineLevel="0" collapsed="false">
      <c r="A38" s="24" t="n">
        <v>845</v>
      </c>
      <c r="B38" s="36" t="s">
        <v>237</v>
      </c>
      <c r="C38" s="20" t="n">
        <v>40560.254</v>
      </c>
      <c r="D38" s="20" t="n">
        <v>27265.288</v>
      </c>
      <c r="E38" s="20" t="n">
        <v>35948.321</v>
      </c>
      <c r="F38" s="34" t="n">
        <v>56705.315</v>
      </c>
      <c r="G38" s="34" t="n">
        <v>329695.077</v>
      </c>
      <c r="H38" s="21" t="n">
        <v>-10.1260261283163</v>
      </c>
    </row>
    <row r="39" customFormat="false" ht="24" hidden="false" customHeight="true" outlineLevel="0" collapsed="false">
      <c r="A39" s="24" t="s">
        <v>238</v>
      </c>
      <c r="B39" s="35" t="s">
        <v>239</v>
      </c>
      <c r="C39" s="20" t="n">
        <v>74009.145</v>
      </c>
      <c r="D39" s="20" t="n">
        <v>50898.501</v>
      </c>
      <c r="E39" s="20" t="n">
        <v>66495.789</v>
      </c>
      <c r="F39" s="34" t="n">
        <v>92803.613</v>
      </c>
      <c r="G39" s="34" t="n">
        <v>807789.32</v>
      </c>
      <c r="H39" s="21" t="n">
        <v>-5.78440689228111</v>
      </c>
    </row>
    <row r="40" customFormat="false" ht="24" hidden="false" customHeight="true" outlineLevel="0" collapsed="false">
      <c r="A40" s="24" t="s">
        <v>240</v>
      </c>
      <c r="B40" s="35" t="s">
        <v>241</v>
      </c>
      <c r="C40" s="20" t="n">
        <v>23981.991</v>
      </c>
      <c r="D40" s="20" t="n">
        <v>17856.208</v>
      </c>
      <c r="E40" s="20" t="n">
        <v>24900.147</v>
      </c>
      <c r="F40" s="34" t="n">
        <v>9649.368</v>
      </c>
      <c r="G40" s="34" t="n">
        <v>196444.574</v>
      </c>
      <c r="H40" s="21" t="n">
        <v>4.24815067189908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85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2</v>
      </c>
      <c r="B5" s="39" t="s">
        <v>243</v>
      </c>
      <c r="C5" s="20" t="n">
        <v>13233.185</v>
      </c>
      <c r="D5" s="20" t="n">
        <v>8487.262</v>
      </c>
      <c r="E5" s="34" t="n">
        <v>8975.824</v>
      </c>
      <c r="F5" s="34" t="n">
        <v>4063.429</v>
      </c>
      <c r="G5" s="34" t="n">
        <v>99426.567</v>
      </c>
      <c r="H5" s="21" t="n">
        <v>7.78629178796746</v>
      </c>
    </row>
    <row r="6" customFormat="false" ht="14.25" hidden="false" customHeight="true" outlineLevel="0" collapsed="false">
      <c r="A6" s="24" t="n">
        <v>849</v>
      </c>
      <c r="B6" s="36" t="s">
        <v>244</v>
      </c>
      <c r="C6" s="20" t="n">
        <v>89276.701</v>
      </c>
      <c r="D6" s="20" t="n">
        <v>62192.776</v>
      </c>
      <c r="E6" s="34" t="n">
        <v>96162.595</v>
      </c>
      <c r="F6" s="34" t="n">
        <v>201853.084</v>
      </c>
      <c r="G6" s="34" t="n">
        <v>752202.496</v>
      </c>
      <c r="H6" s="21" t="n">
        <v>14.6160823029849</v>
      </c>
    </row>
    <row r="7" customFormat="false" ht="14.25" hidden="false" customHeight="true" outlineLevel="0" collapsed="false">
      <c r="A7" s="24" t="n">
        <v>850</v>
      </c>
      <c r="B7" s="36" t="s">
        <v>245</v>
      </c>
      <c r="C7" s="20" t="n">
        <v>3613.232</v>
      </c>
      <c r="D7" s="20" t="n">
        <v>2277.653</v>
      </c>
      <c r="E7" s="34" t="n">
        <v>2301.177</v>
      </c>
      <c r="F7" s="34" t="n">
        <v>1498.519</v>
      </c>
      <c r="G7" s="34" t="n">
        <v>21596.325</v>
      </c>
      <c r="H7" s="21" t="n">
        <v>-15.1455689726953</v>
      </c>
    </row>
    <row r="8" customFormat="false" ht="24" hidden="false" customHeight="true" outlineLevel="0" collapsed="false">
      <c r="A8" s="24" t="s">
        <v>246</v>
      </c>
      <c r="B8" s="35" t="s">
        <v>247</v>
      </c>
      <c r="C8" s="20" t="n">
        <v>21136.197</v>
      </c>
      <c r="D8" s="20" t="n">
        <v>12785.438</v>
      </c>
      <c r="E8" s="34" t="n">
        <v>15543.881</v>
      </c>
      <c r="F8" s="34" t="n">
        <v>5765.311</v>
      </c>
      <c r="G8" s="34" t="n">
        <v>149238.653</v>
      </c>
      <c r="H8" s="21" t="n">
        <v>25.3661530726985</v>
      </c>
    </row>
    <row r="9" customFormat="false" ht="14.25" hidden="false" customHeight="true" outlineLevel="0" collapsed="false">
      <c r="A9" s="24" t="n">
        <v>852</v>
      </c>
      <c r="B9" s="36" t="s">
        <v>248</v>
      </c>
      <c r="C9" s="20" t="n">
        <v>192653.267</v>
      </c>
      <c r="D9" s="20" t="n">
        <v>158063.411</v>
      </c>
      <c r="E9" s="34" t="n">
        <v>189164.828</v>
      </c>
      <c r="F9" s="34" t="n">
        <v>105693.857</v>
      </c>
      <c r="G9" s="34" t="n">
        <v>1655682.251</v>
      </c>
      <c r="H9" s="21" t="n">
        <v>1.98754795133918</v>
      </c>
    </row>
    <row r="10" customFormat="false" ht="24" hidden="false" customHeight="true" outlineLevel="0" collapsed="false">
      <c r="A10" s="24" t="s">
        <v>249</v>
      </c>
      <c r="B10" s="35" t="s">
        <v>250</v>
      </c>
      <c r="C10" s="20" t="n">
        <v>208052.159</v>
      </c>
      <c r="D10" s="20" t="n">
        <v>217887.418</v>
      </c>
      <c r="E10" s="34" t="n">
        <v>333135.415</v>
      </c>
      <c r="F10" s="34" t="n">
        <v>44351.949</v>
      </c>
      <c r="G10" s="34" t="n">
        <v>2498473.813</v>
      </c>
      <c r="H10" s="21" t="n">
        <v>32.2234856384696</v>
      </c>
    </row>
    <row r="11" customFormat="false" ht="14.25" hidden="false" customHeight="true" outlineLevel="0" collapsed="false">
      <c r="A11" s="24" t="n">
        <v>854</v>
      </c>
      <c r="B11" s="36" t="s">
        <v>251</v>
      </c>
      <c r="C11" s="20" t="n">
        <v>24619.797</v>
      </c>
      <c r="D11" s="20" t="n">
        <v>17683.992</v>
      </c>
      <c r="E11" s="34" t="n">
        <v>18482.135</v>
      </c>
      <c r="F11" s="34" t="n">
        <v>12342.052</v>
      </c>
      <c r="G11" s="34" t="n">
        <v>184447.13</v>
      </c>
      <c r="H11" s="21" t="n">
        <v>4.39101710743822</v>
      </c>
    </row>
    <row r="12" customFormat="false" ht="14.25" hidden="false" customHeight="true" outlineLevel="0" collapsed="false">
      <c r="A12" s="24" t="n">
        <v>859</v>
      </c>
      <c r="B12" s="36" t="s">
        <v>252</v>
      </c>
      <c r="C12" s="20" t="n">
        <v>348149.408</v>
      </c>
      <c r="D12" s="20" t="n">
        <v>266475.514</v>
      </c>
      <c r="E12" s="34" t="n">
        <v>329501.882</v>
      </c>
      <c r="F12" s="34" t="n">
        <v>176654.275</v>
      </c>
      <c r="G12" s="34" t="n">
        <v>2729439.446</v>
      </c>
      <c r="H12" s="21" t="n">
        <v>3.61526552312326</v>
      </c>
    </row>
    <row r="13" customFormat="false" ht="14.25" hidden="false" customHeight="true" outlineLevel="0" collapsed="false">
      <c r="A13" s="24" t="n">
        <v>860</v>
      </c>
      <c r="B13" s="36" t="s">
        <v>253</v>
      </c>
      <c r="C13" s="20" t="n">
        <v>10967.788</v>
      </c>
      <c r="D13" s="20" t="n">
        <v>10551.773</v>
      </c>
      <c r="E13" s="34" t="n">
        <v>11411.164</v>
      </c>
      <c r="F13" s="34" t="n">
        <v>14895.535</v>
      </c>
      <c r="G13" s="34" t="n">
        <v>114476.95</v>
      </c>
      <c r="H13" s="21" t="n">
        <v>3.19128451026003</v>
      </c>
    </row>
    <row r="14" customFormat="false" ht="24" hidden="false" customHeight="true" outlineLevel="0" collapsed="false">
      <c r="A14" s="24" t="s">
        <v>254</v>
      </c>
      <c r="B14" s="35" t="s">
        <v>255</v>
      </c>
      <c r="C14" s="20" t="n">
        <v>680473.689</v>
      </c>
      <c r="D14" s="20" t="n">
        <v>543529.194</v>
      </c>
      <c r="E14" s="34" t="n">
        <v>637775.09</v>
      </c>
      <c r="F14" s="34" t="n">
        <v>362411.329</v>
      </c>
      <c r="G14" s="34" t="n">
        <v>5497870.658</v>
      </c>
      <c r="H14" s="21" t="n">
        <v>7.3537277316526</v>
      </c>
    </row>
    <row r="15" customFormat="false" ht="14.25" hidden="false" customHeight="true" outlineLevel="0" collapsed="false">
      <c r="A15" s="24" t="n">
        <v>862</v>
      </c>
      <c r="B15" s="36" t="s">
        <v>256</v>
      </c>
      <c r="C15" s="20" t="n">
        <v>25456.848</v>
      </c>
      <c r="D15" s="20" t="n">
        <v>29636.546</v>
      </c>
      <c r="E15" s="34" t="n">
        <v>31110.622</v>
      </c>
      <c r="F15" s="34" t="n">
        <v>13494.163</v>
      </c>
      <c r="G15" s="34" t="n">
        <v>243705.958</v>
      </c>
      <c r="H15" s="21" t="n">
        <v>2.95370942208004</v>
      </c>
    </row>
    <row r="16" customFormat="false" ht="24" hidden="false" customHeight="true" outlineLevel="0" collapsed="false">
      <c r="A16" s="24" t="s">
        <v>257</v>
      </c>
      <c r="B16" s="35" t="s">
        <v>258</v>
      </c>
      <c r="C16" s="20" t="n">
        <v>108525.18</v>
      </c>
      <c r="D16" s="20" t="n">
        <v>90418.407</v>
      </c>
      <c r="E16" s="34" t="n">
        <v>101823.771</v>
      </c>
      <c r="F16" s="34" t="n">
        <v>4598.782</v>
      </c>
      <c r="G16" s="34" t="n">
        <v>876045.634</v>
      </c>
      <c r="H16" s="21" t="n">
        <v>0.866910076852918</v>
      </c>
    </row>
    <row r="17" customFormat="false" ht="24" hidden="false" customHeight="true" outlineLevel="0" collapsed="false">
      <c r="A17" s="24" t="s">
        <v>259</v>
      </c>
      <c r="B17" s="35" t="s">
        <v>260</v>
      </c>
      <c r="C17" s="20" t="n">
        <v>92985.547</v>
      </c>
      <c r="D17" s="20" t="n">
        <v>82086.467</v>
      </c>
      <c r="E17" s="34" t="n">
        <v>107979.024</v>
      </c>
      <c r="F17" s="34" t="n">
        <v>15788.711</v>
      </c>
      <c r="G17" s="34" t="n">
        <v>861803.433</v>
      </c>
      <c r="H17" s="21" t="n">
        <v>7.55934781163752</v>
      </c>
    </row>
    <row r="18" customFormat="false" ht="14.25" hidden="false" customHeight="true" outlineLevel="0" collapsed="false">
      <c r="A18" s="24" t="n">
        <v>865</v>
      </c>
      <c r="B18" s="36" t="s">
        <v>261</v>
      </c>
      <c r="C18" s="20" t="n">
        <v>217885.852</v>
      </c>
      <c r="D18" s="20" t="n">
        <v>237244.3</v>
      </c>
      <c r="E18" s="34" t="n">
        <v>237281.403</v>
      </c>
      <c r="F18" s="34" t="n">
        <v>27303.728</v>
      </c>
      <c r="G18" s="34" t="n">
        <v>2101001.311</v>
      </c>
      <c r="H18" s="21" t="n">
        <v>5.43977618203775</v>
      </c>
    </row>
    <row r="19" customFormat="false" ht="14.25" hidden="false" customHeight="true" outlineLevel="0" collapsed="false">
      <c r="A19" s="24" t="n">
        <v>869</v>
      </c>
      <c r="B19" s="36" t="s">
        <v>262</v>
      </c>
      <c r="C19" s="20" t="n">
        <v>369382.355</v>
      </c>
      <c r="D19" s="20" t="n">
        <v>307973.227</v>
      </c>
      <c r="E19" s="34" t="n">
        <v>383180.443</v>
      </c>
      <c r="F19" s="34" t="n">
        <v>266173.184</v>
      </c>
      <c r="G19" s="34" t="n">
        <v>3175034.55</v>
      </c>
      <c r="H19" s="21" t="n">
        <v>0.120294217793713</v>
      </c>
    </row>
    <row r="20" customFormat="false" ht="24" hidden="false" customHeight="true" outlineLevel="0" collapsed="false">
      <c r="A20" s="24" t="s">
        <v>263</v>
      </c>
      <c r="B20" s="35" t="s">
        <v>264</v>
      </c>
      <c r="C20" s="20" t="n">
        <v>243773.471</v>
      </c>
      <c r="D20" s="20" t="n">
        <v>193877.88</v>
      </c>
      <c r="E20" s="34" t="n">
        <v>212668.307</v>
      </c>
      <c r="F20" s="34" t="n">
        <v>23797.268</v>
      </c>
      <c r="G20" s="34" t="n">
        <v>1965652.778</v>
      </c>
      <c r="H20" s="21" t="n">
        <v>4.77647858035964</v>
      </c>
    </row>
    <row r="21" customFormat="false" ht="24" hidden="false" customHeight="true" outlineLevel="0" collapsed="false">
      <c r="A21" s="24" t="s">
        <v>265</v>
      </c>
      <c r="B21" s="35" t="s">
        <v>266</v>
      </c>
      <c r="C21" s="20" t="n">
        <v>384944.318</v>
      </c>
      <c r="D21" s="20" t="n">
        <v>343210.129</v>
      </c>
      <c r="E21" s="34" t="n">
        <v>378526.275</v>
      </c>
      <c r="F21" s="34" t="n">
        <v>26642.234</v>
      </c>
      <c r="G21" s="34" t="n">
        <v>3233032.113</v>
      </c>
      <c r="H21" s="21" t="n">
        <v>6.15981931545741</v>
      </c>
    </row>
    <row r="22" customFormat="false" ht="14.25" hidden="false" customHeight="true" outlineLevel="0" collapsed="false">
      <c r="A22" s="24" t="n">
        <v>873</v>
      </c>
      <c r="B22" s="36" t="s">
        <v>267</v>
      </c>
      <c r="C22" s="20" t="n">
        <v>48734.397</v>
      </c>
      <c r="D22" s="20" t="n">
        <v>47982.707</v>
      </c>
      <c r="E22" s="34" t="n">
        <v>52908.686</v>
      </c>
      <c r="F22" s="34" t="n">
        <v>2916.085</v>
      </c>
      <c r="G22" s="34" t="n">
        <v>433171.169</v>
      </c>
      <c r="H22" s="21" t="n">
        <v>8.86161514499351</v>
      </c>
    </row>
    <row r="23" customFormat="false" ht="14.25" hidden="false" customHeight="true" outlineLevel="0" collapsed="false">
      <c r="A23" s="24" t="n">
        <v>874</v>
      </c>
      <c r="B23" s="36" t="s">
        <v>268</v>
      </c>
      <c r="C23" s="20" t="n">
        <v>23996.302</v>
      </c>
      <c r="D23" s="20" t="n">
        <v>21950.268</v>
      </c>
      <c r="E23" s="34" t="n">
        <v>21445.392</v>
      </c>
      <c r="F23" s="34" t="n">
        <v>1081.47</v>
      </c>
      <c r="G23" s="34" t="n">
        <v>187932.992</v>
      </c>
      <c r="H23" s="21" t="n">
        <v>11.6702462512257</v>
      </c>
    </row>
    <row r="24" customFormat="false" ht="14.25" hidden="false" customHeight="true" outlineLevel="0" collapsed="false">
      <c r="A24" s="24" t="n">
        <v>875</v>
      </c>
      <c r="B24" s="36" t="s">
        <v>269</v>
      </c>
      <c r="C24" s="20" t="n">
        <v>138879.171</v>
      </c>
      <c r="D24" s="20" t="n">
        <v>92373.372</v>
      </c>
      <c r="E24" s="34" t="n">
        <v>125009.826</v>
      </c>
      <c r="F24" s="34" t="n">
        <v>202484.444</v>
      </c>
      <c r="G24" s="34" t="n">
        <v>1185477.518</v>
      </c>
      <c r="H24" s="21" t="n">
        <v>2.36536760116604</v>
      </c>
    </row>
    <row r="25" customFormat="false" ht="14.25" hidden="false" customHeight="true" outlineLevel="0" collapsed="false">
      <c r="A25" s="24" t="n">
        <v>876</v>
      </c>
      <c r="B25" s="36" t="s">
        <v>270</v>
      </c>
      <c r="C25" s="20" t="n">
        <v>2612.976</v>
      </c>
      <c r="D25" s="20" t="n">
        <v>2063.339</v>
      </c>
      <c r="E25" s="34" t="n">
        <v>1950.151</v>
      </c>
      <c r="F25" s="34" t="n">
        <v>566.715</v>
      </c>
      <c r="G25" s="34" t="n">
        <v>21649.105</v>
      </c>
      <c r="H25" s="21" t="n">
        <v>10.8186225981054</v>
      </c>
    </row>
    <row r="26" customFormat="false" ht="14.25" hidden="false" customHeight="true" outlineLevel="0" collapsed="false">
      <c r="A26" s="24" t="n">
        <v>877</v>
      </c>
      <c r="B26" s="36" t="s">
        <v>271</v>
      </c>
      <c r="C26" s="20" t="n">
        <v>29039.457</v>
      </c>
      <c r="D26" s="20" t="n">
        <v>34573.303</v>
      </c>
      <c r="E26" s="34" t="n">
        <v>43832.232</v>
      </c>
      <c r="F26" s="34" t="n">
        <v>28041.544</v>
      </c>
      <c r="G26" s="34" t="n">
        <v>273177.949</v>
      </c>
      <c r="H26" s="21" t="n">
        <v>18.4998975882171</v>
      </c>
    </row>
    <row r="27" customFormat="false" ht="24" hidden="false" customHeight="true" outlineLevel="0" collapsed="false">
      <c r="A27" s="24" t="s">
        <v>272</v>
      </c>
      <c r="B27" s="35" t="s">
        <v>273</v>
      </c>
      <c r="C27" s="20" t="n">
        <v>27021.576</v>
      </c>
      <c r="D27" s="20" t="n">
        <v>24817.769</v>
      </c>
      <c r="E27" s="34" t="n">
        <v>30523.828</v>
      </c>
      <c r="F27" s="34" t="n">
        <v>119.922</v>
      </c>
      <c r="G27" s="34" t="n">
        <v>248017.349</v>
      </c>
      <c r="H27" s="21" t="n">
        <v>6.12593996615367</v>
      </c>
    </row>
    <row r="28" customFormat="false" ht="14.25" hidden="false" customHeight="true" outlineLevel="0" collapsed="false">
      <c r="A28" s="24" t="n">
        <v>881</v>
      </c>
      <c r="B28" s="36" t="s">
        <v>274</v>
      </c>
      <c r="C28" s="20" t="n">
        <v>27924.949</v>
      </c>
      <c r="D28" s="20" t="n">
        <v>7122.364</v>
      </c>
      <c r="E28" s="34" t="n">
        <v>10158.257</v>
      </c>
      <c r="F28" s="34" t="n">
        <v>19234.442</v>
      </c>
      <c r="G28" s="34" t="n">
        <v>121853.337</v>
      </c>
      <c r="H28" s="21" t="n">
        <v>5.14007691573349</v>
      </c>
    </row>
    <row r="29" customFormat="false" ht="14.25" hidden="false" customHeight="true" outlineLevel="0" collapsed="false">
      <c r="A29" s="24" t="n">
        <v>882</v>
      </c>
      <c r="B29" s="36" t="s">
        <v>275</v>
      </c>
      <c r="C29" s="20" t="n">
        <v>1254.715</v>
      </c>
      <c r="D29" s="20" t="n">
        <v>371.195</v>
      </c>
      <c r="E29" s="34" t="n">
        <v>437.041</v>
      </c>
      <c r="F29" s="34" t="n">
        <v>995.132</v>
      </c>
      <c r="G29" s="34" t="n">
        <v>9982.883</v>
      </c>
      <c r="H29" s="21" t="n">
        <v>-57.7583302179578</v>
      </c>
    </row>
    <row r="30" customFormat="false" ht="14.25" hidden="false" customHeight="true" outlineLevel="0" collapsed="false">
      <c r="A30" s="24" t="n">
        <v>883</v>
      </c>
      <c r="B30" s="36" t="s">
        <v>276</v>
      </c>
      <c r="C30" s="20" t="n">
        <v>14421.443</v>
      </c>
      <c r="D30" s="20" t="n">
        <v>6494.508</v>
      </c>
      <c r="E30" s="34" t="n">
        <v>14971.081</v>
      </c>
      <c r="F30" s="34" t="n">
        <v>357.632</v>
      </c>
      <c r="G30" s="34" t="n">
        <v>135597.679</v>
      </c>
      <c r="H30" s="21" t="n">
        <v>-45.293958284388</v>
      </c>
    </row>
    <row r="31" customFormat="false" ht="24" hidden="false" customHeight="true" outlineLevel="0" collapsed="false">
      <c r="A31" s="24" t="s">
        <v>277</v>
      </c>
      <c r="B31" s="35" t="s">
        <v>278</v>
      </c>
      <c r="C31" s="20" t="n">
        <v>904770.912</v>
      </c>
      <c r="D31" s="20" t="n">
        <v>646365.631</v>
      </c>
      <c r="E31" s="34" t="n">
        <v>928013.254</v>
      </c>
      <c r="F31" s="34" t="n">
        <v>800713.043</v>
      </c>
      <c r="G31" s="34" t="n">
        <v>7518266.427</v>
      </c>
      <c r="H31" s="21" t="n">
        <v>4.96404027164827</v>
      </c>
    </row>
    <row r="32" customFormat="false" ht="14.25" hidden="false" customHeight="true" outlineLevel="0" collapsed="false">
      <c r="A32" s="24" t="n">
        <v>885</v>
      </c>
      <c r="B32" s="36" t="s">
        <v>279</v>
      </c>
      <c r="C32" s="20" t="n">
        <v>676242.943</v>
      </c>
      <c r="D32" s="20" t="n">
        <v>517900.133</v>
      </c>
      <c r="E32" s="34" t="n">
        <v>737715.785</v>
      </c>
      <c r="F32" s="34" t="n">
        <v>472711.498</v>
      </c>
      <c r="G32" s="34" t="n">
        <v>5843742.244</v>
      </c>
      <c r="H32" s="21" t="n">
        <v>37.6960455484679</v>
      </c>
    </row>
    <row r="33" customFormat="false" ht="14.25" hidden="false" customHeight="true" outlineLevel="0" collapsed="false">
      <c r="A33" s="24" t="n">
        <v>886</v>
      </c>
      <c r="B33" s="36" t="s">
        <v>280</v>
      </c>
      <c r="C33" s="20" t="n">
        <v>14511.775</v>
      </c>
      <c r="D33" s="20" t="n">
        <v>5081.758</v>
      </c>
      <c r="E33" s="34" t="n">
        <v>16172.471</v>
      </c>
      <c r="F33" s="34" t="n">
        <v>11269.643</v>
      </c>
      <c r="G33" s="34" t="n">
        <v>136896.956</v>
      </c>
      <c r="H33" s="21" t="n">
        <v>10.3260090815234</v>
      </c>
    </row>
    <row r="34" customFormat="false" ht="14.25" hidden="false" customHeight="true" outlineLevel="0" collapsed="false">
      <c r="A34" s="24" t="n">
        <v>887</v>
      </c>
      <c r="B34" s="36" t="s">
        <v>281</v>
      </c>
      <c r="C34" s="20" t="n">
        <v>98287.758</v>
      </c>
      <c r="D34" s="20" t="n">
        <v>55679.965</v>
      </c>
      <c r="E34" s="34" t="n">
        <v>82208.325</v>
      </c>
      <c r="F34" s="34" t="n">
        <v>95717.836</v>
      </c>
      <c r="G34" s="34" t="n">
        <v>705814.526</v>
      </c>
      <c r="H34" s="21" t="n">
        <v>-4.1366466085081</v>
      </c>
    </row>
    <row r="35" customFormat="false" ht="14.25" hidden="false" customHeight="true" outlineLevel="0" collapsed="false">
      <c r="A35" s="24" t="n">
        <v>888</v>
      </c>
      <c r="B35" s="36" t="s">
        <v>282</v>
      </c>
      <c r="C35" s="20" t="n">
        <v>18036.277</v>
      </c>
      <c r="D35" s="20" t="n">
        <v>16533.451</v>
      </c>
      <c r="E35" s="34" t="n">
        <v>17545.755</v>
      </c>
      <c r="F35" s="34" t="n">
        <v>9541.773</v>
      </c>
      <c r="G35" s="34" t="n">
        <v>197654.182</v>
      </c>
      <c r="H35" s="21" t="n">
        <v>40.0655155431131</v>
      </c>
    </row>
    <row r="36" customFormat="false" ht="14.25" hidden="false" customHeight="true" outlineLevel="0" collapsed="false">
      <c r="A36" s="24" t="n">
        <v>889</v>
      </c>
      <c r="B36" s="36" t="s">
        <v>283</v>
      </c>
      <c r="C36" s="20" t="n">
        <v>25345.307</v>
      </c>
      <c r="D36" s="20" t="n">
        <v>18236.987</v>
      </c>
      <c r="E36" s="34" t="n">
        <v>26762.002</v>
      </c>
      <c r="F36" s="34" t="n">
        <v>31215.435</v>
      </c>
      <c r="G36" s="34" t="n">
        <v>219452.209</v>
      </c>
      <c r="H36" s="21" t="n">
        <v>13.9114746443837</v>
      </c>
    </row>
    <row r="37" customFormat="false" ht="14.25" hidden="false" customHeight="true" outlineLevel="0" collapsed="false">
      <c r="A37" s="24" t="n">
        <v>891</v>
      </c>
      <c r="B37" s="36" t="s">
        <v>284</v>
      </c>
      <c r="C37" s="20" t="s">
        <v>75</v>
      </c>
      <c r="D37" s="20" t="s">
        <v>75</v>
      </c>
      <c r="E37" s="34" t="s">
        <v>75</v>
      </c>
      <c r="F37" s="34" t="s">
        <v>75</v>
      </c>
      <c r="G37" s="34" t="s">
        <v>75</v>
      </c>
      <c r="H37" s="21" t="n">
        <v>-100</v>
      </c>
    </row>
    <row r="38" customFormat="false" ht="14.25" hidden="false" customHeight="true" outlineLevel="0" collapsed="false">
      <c r="A38" s="24" t="n">
        <v>896</v>
      </c>
      <c r="B38" s="36" t="s">
        <v>285</v>
      </c>
      <c r="C38" s="20" t="n">
        <v>102436.383</v>
      </c>
      <c r="D38" s="20" t="n">
        <v>83344.64</v>
      </c>
      <c r="E38" s="34" t="n">
        <v>115857.611</v>
      </c>
      <c r="F38" s="34" t="n">
        <v>51274.831</v>
      </c>
      <c r="G38" s="34" t="n">
        <v>873129.189</v>
      </c>
      <c r="H38" s="21" t="n">
        <v>22.2661687492642</v>
      </c>
    </row>
    <row r="39" customFormat="false" ht="15" hidden="false" customHeight="true" outlineLevel="0" collapsed="false">
      <c r="A39" s="15" t="n">
        <v>9</v>
      </c>
      <c r="B39" s="40" t="s">
        <v>286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7</v>
      </c>
      <c r="B40" s="35" t="s">
        <v>288</v>
      </c>
      <c r="C40" s="20" t="n">
        <v>848430.449</v>
      </c>
      <c r="D40" s="20" t="n">
        <v>914568.575</v>
      </c>
      <c r="E40" s="34" t="n">
        <v>1096278.006</v>
      </c>
      <c r="F40" s="34" t="n">
        <v>3818196.204</v>
      </c>
      <c r="G40" s="34" t="n">
        <v>6710734.18</v>
      </c>
      <c r="H40" s="21" t="n">
        <v>37.3381850040881</v>
      </c>
    </row>
    <row r="41" s="29" customFormat="true" ht="22.5" hidden="false" customHeight="true" outlineLevel="0" collapsed="false">
      <c r="A41" s="41"/>
      <c r="B41" s="40" t="s">
        <v>289</v>
      </c>
      <c r="C41" s="17" t="n">
        <v>13608692.241</v>
      </c>
      <c r="D41" s="17" t="n">
        <v>11852302.252</v>
      </c>
      <c r="E41" s="17" t="n">
        <v>13951281.716</v>
      </c>
      <c r="F41" s="17" t="n">
        <v>44172647.552</v>
      </c>
      <c r="G41" s="17" t="n">
        <v>116343308.32</v>
      </c>
      <c r="H41" s="18" t="n">
        <v>6.21833190864203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0</v>
      </c>
      <c r="B2" s="43"/>
      <c r="C2" s="43"/>
      <c r="D2" s="43"/>
    </row>
    <row r="3" customFormat="false" ht="33" hidden="false" customHeight="true" outlineLevel="0" collapsed="false">
      <c r="A3" s="45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6.5" hidden="false" customHeight="true" outlineLevel="0" collapsed="false">
      <c r="A5" s="51" t="s">
        <v>292</v>
      </c>
      <c r="B5" s="52" t="n">
        <v>9658844.609</v>
      </c>
      <c r="C5" s="52" t="n">
        <v>8221319.855</v>
      </c>
      <c r="D5" s="52" t="n">
        <v>9853312.009</v>
      </c>
      <c r="E5" s="52" t="n">
        <v>31710998.932</v>
      </c>
      <c r="F5" s="52" t="n">
        <v>82569242.829</v>
      </c>
      <c r="G5" s="21" t="n">
        <v>4.55010003635677</v>
      </c>
    </row>
    <row r="6" customFormat="false" ht="11.85" hidden="false" customHeight="true" outlineLevel="0" collapsed="false">
      <c r="A6" s="53" t="s">
        <v>293</v>
      </c>
      <c r="B6" s="52" t="n">
        <v>8063528.659</v>
      </c>
      <c r="C6" s="52" t="n">
        <v>6887321.02</v>
      </c>
      <c r="D6" s="52" t="n">
        <v>8379693.482</v>
      </c>
      <c r="E6" s="52" t="n">
        <v>25172183.904</v>
      </c>
      <c r="F6" s="52" t="n">
        <v>68237475.35</v>
      </c>
      <c r="G6" s="21" t="n">
        <v>4.86359138406347</v>
      </c>
      <c r="H6" s="54"/>
    </row>
    <row r="7" customFormat="false" ht="11.85" hidden="false" customHeight="true" outlineLevel="0" collapsed="false">
      <c r="A7" s="55" t="s">
        <v>294</v>
      </c>
      <c r="B7" s="52" t="n">
        <v>5496493.396</v>
      </c>
      <c r="C7" s="52" t="n">
        <v>4790170.013</v>
      </c>
      <c r="D7" s="52" t="n">
        <v>5767287.863</v>
      </c>
      <c r="E7" s="52" t="n">
        <v>19170574.006</v>
      </c>
      <c r="F7" s="52" t="n">
        <v>46593338.379</v>
      </c>
      <c r="G7" s="21" t="n">
        <v>6.40006254443148</v>
      </c>
    </row>
    <row r="8" customFormat="false" ht="11.85" hidden="false" customHeight="true" outlineLevel="0" collapsed="false">
      <c r="A8" s="56" t="s">
        <v>295</v>
      </c>
      <c r="B8" s="52" t="n">
        <v>1094329.897</v>
      </c>
      <c r="C8" s="52" t="n">
        <v>820316.965</v>
      </c>
      <c r="D8" s="52" t="n">
        <v>1009146.466</v>
      </c>
      <c r="E8" s="52" t="n">
        <v>5508559.719</v>
      </c>
      <c r="F8" s="52" t="n">
        <v>8441752.776</v>
      </c>
      <c r="G8" s="21" t="n">
        <v>0.153828589643254</v>
      </c>
    </row>
    <row r="9" customFormat="false" ht="11.85" hidden="false" customHeight="true" outlineLevel="0" collapsed="false">
      <c r="A9" s="56" t="s">
        <v>296</v>
      </c>
      <c r="B9" s="52" t="n">
        <v>947513.086</v>
      </c>
      <c r="C9" s="52" t="n">
        <v>1150566.517</v>
      </c>
      <c r="D9" s="52" t="n">
        <v>1454459.574</v>
      </c>
      <c r="E9" s="52" t="n">
        <v>3459472.171</v>
      </c>
      <c r="F9" s="52" t="n">
        <v>9929044.57</v>
      </c>
      <c r="G9" s="21" t="n">
        <v>11.9078019451907</v>
      </c>
    </row>
    <row r="10" customFormat="false" ht="11.85" hidden="false" customHeight="true" outlineLevel="0" collapsed="false">
      <c r="A10" s="56" t="s">
        <v>297</v>
      </c>
      <c r="B10" s="52" t="n">
        <v>1086966.171</v>
      </c>
      <c r="C10" s="52" t="n">
        <v>766531.016</v>
      </c>
      <c r="D10" s="52" t="n">
        <v>990403.931</v>
      </c>
      <c r="E10" s="52" t="n">
        <v>3272624.027</v>
      </c>
      <c r="F10" s="52" t="n">
        <v>8608007.245</v>
      </c>
      <c r="G10" s="21" t="n">
        <v>1.47022449175654</v>
      </c>
    </row>
    <row r="11" customFormat="false" ht="11.85" hidden="false" customHeight="true" outlineLevel="0" collapsed="false">
      <c r="A11" s="56" t="s">
        <v>298</v>
      </c>
      <c r="B11" s="52" t="n">
        <v>382426.343</v>
      </c>
      <c r="C11" s="52" t="n">
        <v>301469.765</v>
      </c>
      <c r="D11" s="52" t="n">
        <v>328842.064</v>
      </c>
      <c r="E11" s="52" t="n">
        <v>110785.15</v>
      </c>
      <c r="F11" s="52" t="n">
        <v>3062070.305</v>
      </c>
      <c r="G11" s="21" t="n">
        <v>9.44508736694927</v>
      </c>
    </row>
    <row r="12" customFormat="false" ht="11.85" hidden="false" customHeight="true" outlineLevel="0" collapsed="false">
      <c r="A12" s="56" t="s">
        <v>299</v>
      </c>
      <c r="B12" s="52" t="n">
        <v>27263.352</v>
      </c>
      <c r="C12" s="52" t="n">
        <v>24959.983</v>
      </c>
      <c r="D12" s="52" t="n">
        <v>23089.238</v>
      </c>
      <c r="E12" s="52" t="n">
        <v>110601.833</v>
      </c>
      <c r="F12" s="52" t="n">
        <v>227621.141</v>
      </c>
      <c r="G12" s="21" t="n">
        <v>-1.69423364725115</v>
      </c>
    </row>
    <row r="13" customFormat="false" ht="11.85" hidden="false" customHeight="true" outlineLevel="0" collapsed="false">
      <c r="A13" s="56" t="s">
        <v>300</v>
      </c>
      <c r="B13" s="52" t="n">
        <v>65118.588</v>
      </c>
      <c r="C13" s="52" t="n">
        <v>47334.244</v>
      </c>
      <c r="D13" s="52" t="n">
        <v>66651.735</v>
      </c>
      <c r="E13" s="52" t="n">
        <v>205872.918</v>
      </c>
      <c r="F13" s="52" t="n">
        <v>529700.728</v>
      </c>
      <c r="G13" s="21" t="n">
        <v>1.16768683771031</v>
      </c>
    </row>
    <row r="14" customFormat="false" ht="11.85" hidden="false" customHeight="true" outlineLevel="0" collapsed="false">
      <c r="A14" s="56" t="s">
        <v>301</v>
      </c>
      <c r="B14" s="52" t="n">
        <v>338250.075</v>
      </c>
      <c r="C14" s="52" t="n">
        <v>230358.962</v>
      </c>
      <c r="D14" s="52" t="n">
        <v>314103.935</v>
      </c>
      <c r="E14" s="52" t="n">
        <v>1041960.155</v>
      </c>
      <c r="F14" s="52" t="n">
        <v>2755309.875</v>
      </c>
      <c r="G14" s="21" t="n">
        <v>3.06075640788235</v>
      </c>
    </row>
    <row r="15" customFormat="false" ht="11.85" hidden="false" customHeight="true" outlineLevel="0" collapsed="false">
      <c r="A15" s="56" t="s">
        <v>302</v>
      </c>
      <c r="B15" s="52" t="n">
        <v>189900.493</v>
      </c>
      <c r="C15" s="52" t="n">
        <v>120192.393</v>
      </c>
      <c r="D15" s="52" t="n">
        <v>189665.034</v>
      </c>
      <c r="E15" s="52" t="n">
        <v>426346.951</v>
      </c>
      <c r="F15" s="52" t="n">
        <v>1544796.501</v>
      </c>
      <c r="G15" s="21" t="n">
        <v>50.3726926223923</v>
      </c>
    </row>
    <row r="16" customFormat="false" ht="11.85" hidden="false" customHeight="true" outlineLevel="0" collapsed="false">
      <c r="A16" s="56" t="s">
        <v>303</v>
      </c>
      <c r="B16" s="52" t="n">
        <v>594019.836</v>
      </c>
      <c r="C16" s="52" t="n">
        <v>493968.239</v>
      </c>
      <c r="D16" s="52" t="n">
        <v>562791.802</v>
      </c>
      <c r="E16" s="52" t="n">
        <v>2199536.728</v>
      </c>
      <c r="F16" s="52" t="n">
        <v>4799946.866</v>
      </c>
      <c r="G16" s="21" t="n">
        <v>6.21835213368709</v>
      </c>
    </row>
    <row r="17" customFormat="false" ht="11.85" hidden="false" customHeight="true" outlineLevel="0" collapsed="false">
      <c r="A17" s="56" t="s">
        <v>304</v>
      </c>
      <c r="B17" s="52" t="n">
        <v>378349.943</v>
      </c>
      <c r="C17" s="52" t="n">
        <v>532076.915</v>
      </c>
      <c r="D17" s="52" t="n">
        <v>455353.97</v>
      </c>
      <c r="E17" s="52" t="n">
        <v>1670743.062</v>
      </c>
      <c r="F17" s="52" t="n">
        <v>3554842.789</v>
      </c>
      <c r="G17" s="21" t="n">
        <v>10.6574322061245</v>
      </c>
    </row>
    <row r="18" customFormat="false" ht="11.85" hidden="false" customHeight="true" outlineLevel="0" collapsed="false">
      <c r="A18" s="56" t="s">
        <v>305</v>
      </c>
      <c r="B18" s="52" t="n">
        <v>45379.015</v>
      </c>
      <c r="C18" s="52" t="n">
        <v>39094.51</v>
      </c>
      <c r="D18" s="52" t="n">
        <v>41618.309</v>
      </c>
      <c r="E18" s="52" t="n">
        <v>308310.893</v>
      </c>
      <c r="F18" s="52" t="n">
        <v>358904.806</v>
      </c>
      <c r="G18" s="21" t="n">
        <v>4.61606629124411</v>
      </c>
    </row>
    <row r="19" customFormat="false" ht="11.85" hidden="false" customHeight="true" outlineLevel="0" collapsed="false">
      <c r="A19" s="56" t="s">
        <v>306</v>
      </c>
      <c r="B19" s="52" t="n">
        <v>6749.278</v>
      </c>
      <c r="C19" s="52" t="n">
        <v>5420.425</v>
      </c>
      <c r="D19" s="52" t="n">
        <v>6583.267</v>
      </c>
      <c r="E19" s="52" t="n">
        <v>3545.77</v>
      </c>
      <c r="F19" s="52" t="n">
        <v>57211.857</v>
      </c>
      <c r="G19" s="21" t="n">
        <v>9.32490954378731</v>
      </c>
    </row>
    <row r="20" customFormat="false" ht="11.85" hidden="false" customHeight="true" outlineLevel="0" collapsed="false">
      <c r="A20" s="56" t="s">
        <v>307</v>
      </c>
      <c r="B20" s="52" t="n">
        <v>7397.151</v>
      </c>
      <c r="C20" s="52" t="n">
        <v>7600.589</v>
      </c>
      <c r="D20" s="52" t="n">
        <v>8340.73</v>
      </c>
      <c r="E20" s="52" t="n">
        <v>29526.55</v>
      </c>
      <c r="F20" s="52" t="n">
        <v>70025.438</v>
      </c>
      <c r="G20" s="21" t="n">
        <v>5.57615142454846</v>
      </c>
    </row>
    <row r="21" customFormat="false" ht="11.85" hidden="false" customHeight="true" outlineLevel="0" collapsed="false">
      <c r="A21" s="56" t="s">
        <v>308</v>
      </c>
      <c r="B21" s="52" t="n">
        <v>4796.336</v>
      </c>
      <c r="C21" s="52" t="n">
        <v>3895.752</v>
      </c>
      <c r="D21" s="52" t="n">
        <v>3569.285</v>
      </c>
      <c r="E21" s="52" t="n">
        <v>31229.178</v>
      </c>
      <c r="F21" s="52" t="n">
        <v>36962.893</v>
      </c>
      <c r="G21" s="21" t="n">
        <v>17.6754792950504</v>
      </c>
    </row>
    <row r="22" customFormat="false" ht="11.85" hidden="false" customHeight="true" outlineLevel="0" collapsed="false">
      <c r="A22" s="56" t="s">
        <v>309</v>
      </c>
      <c r="B22" s="52" t="n">
        <v>17932.861</v>
      </c>
      <c r="C22" s="52" t="n">
        <v>12816.852</v>
      </c>
      <c r="D22" s="52" t="n">
        <v>15237.617</v>
      </c>
      <c r="E22" s="52" t="n">
        <v>80566.352</v>
      </c>
      <c r="F22" s="52" t="n">
        <v>133996.997</v>
      </c>
      <c r="G22" s="21" t="n">
        <v>-8.52745244146928</v>
      </c>
    </row>
    <row r="23" customFormat="false" ht="11.85" hidden="false" customHeight="true" outlineLevel="0" collapsed="false">
      <c r="A23" s="56" t="s">
        <v>310</v>
      </c>
      <c r="B23" s="52" t="n">
        <v>157275.967</v>
      </c>
      <c r="C23" s="52" t="n">
        <v>115317.963</v>
      </c>
      <c r="D23" s="52" t="n">
        <v>148287.681</v>
      </c>
      <c r="E23" s="52" t="n">
        <v>429454.118</v>
      </c>
      <c r="F23" s="52" t="n">
        <v>1259390.409</v>
      </c>
      <c r="G23" s="21" t="n">
        <v>3.69871121306728</v>
      </c>
    </row>
    <row r="24" customFormat="false" ht="11.85" hidden="false" customHeight="true" outlineLevel="0" collapsed="false">
      <c r="A24" s="56" t="s">
        <v>311</v>
      </c>
      <c r="B24" s="52" t="n">
        <v>151869.27</v>
      </c>
      <c r="C24" s="52" t="n">
        <v>117902.38</v>
      </c>
      <c r="D24" s="52" t="n">
        <v>148127.395</v>
      </c>
      <c r="E24" s="52" t="n">
        <v>278229.385</v>
      </c>
      <c r="F24" s="52" t="n">
        <v>1213721.571</v>
      </c>
      <c r="G24" s="21" t="n">
        <v>5.69562076096698</v>
      </c>
    </row>
    <row r="25" customFormat="false" ht="11.85" hidden="false" customHeight="true" outlineLevel="0" collapsed="false">
      <c r="A25" s="56" t="s">
        <v>312</v>
      </c>
      <c r="B25" s="52" t="n">
        <v>955.734</v>
      </c>
      <c r="C25" s="52" t="n">
        <v>346.543</v>
      </c>
      <c r="D25" s="52" t="n">
        <v>1015.83</v>
      </c>
      <c r="E25" s="52" t="n">
        <v>3209.046</v>
      </c>
      <c r="F25" s="52" t="n">
        <v>10031.612</v>
      </c>
      <c r="G25" s="21" t="n">
        <v>-45.8940302874626</v>
      </c>
    </row>
    <row r="26" customFormat="false" ht="11.85" hidden="false" customHeight="true" outlineLevel="0" collapsed="false">
      <c r="A26" s="55" t="s">
        <v>313</v>
      </c>
      <c r="B26" s="52" t="n">
        <v>2567035.263</v>
      </c>
      <c r="C26" s="52" t="n">
        <v>2097151.007</v>
      </c>
      <c r="D26" s="52" t="n">
        <v>2612405.619</v>
      </c>
      <c r="E26" s="52" t="n">
        <v>6001609.898</v>
      </c>
      <c r="F26" s="52" t="n">
        <v>21644136.971</v>
      </c>
      <c r="G26" s="21" t="n">
        <v>1.70207174166454</v>
      </c>
    </row>
    <row r="27" customFormat="false" ht="11.85" hidden="false" customHeight="true" outlineLevel="0" collapsed="false">
      <c r="A27" s="56" t="s">
        <v>314</v>
      </c>
      <c r="B27" s="52" t="n">
        <v>389012.758</v>
      </c>
      <c r="C27" s="52" t="n">
        <v>323442.777</v>
      </c>
      <c r="D27" s="52" t="n">
        <v>395089.886</v>
      </c>
      <c r="E27" s="52" t="n">
        <v>1369534.204</v>
      </c>
      <c r="F27" s="52" t="n">
        <v>3425516.96</v>
      </c>
      <c r="G27" s="21" t="n">
        <v>-13.4088101077456</v>
      </c>
    </row>
    <row r="28" customFormat="false" ht="11.85" hidden="false" customHeight="true" outlineLevel="0" collapsed="false">
      <c r="A28" s="56" t="s">
        <v>315</v>
      </c>
      <c r="B28" s="52" t="n">
        <v>65796.996</v>
      </c>
      <c r="C28" s="52" t="n">
        <v>59115.802</v>
      </c>
      <c r="D28" s="52" t="n">
        <v>61027.212</v>
      </c>
      <c r="E28" s="52" t="n">
        <v>166293.668</v>
      </c>
      <c r="F28" s="52" t="n">
        <v>568434.013</v>
      </c>
      <c r="G28" s="21" t="n">
        <v>-4.20021527943685</v>
      </c>
    </row>
    <row r="29" customFormat="false" ht="11.85" hidden="false" customHeight="true" outlineLevel="0" collapsed="false">
      <c r="A29" s="56" t="s">
        <v>316</v>
      </c>
      <c r="B29" s="52" t="n">
        <v>154333.441</v>
      </c>
      <c r="C29" s="52" t="n">
        <v>184475.82</v>
      </c>
      <c r="D29" s="52" t="n">
        <v>177680.813</v>
      </c>
      <c r="E29" s="52" t="n">
        <v>616794.103</v>
      </c>
      <c r="F29" s="52" t="n">
        <v>1743479.887</v>
      </c>
      <c r="G29" s="21" t="n">
        <v>3.60123694018775</v>
      </c>
    </row>
    <row r="30" customFormat="false" ht="11.85" hidden="false" customHeight="true" outlineLevel="0" collapsed="false">
      <c r="A30" s="56" t="s">
        <v>317</v>
      </c>
      <c r="B30" s="52" t="n">
        <v>434257.77</v>
      </c>
      <c r="C30" s="52" t="n">
        <v>342712.343</v>
      </c>
      <c r="D30" s="52" t="n">
        <v>422776.851</v>
      </c>
      <c r="E30" s="52" t="n">
        <v>1227051.253</v>
      </c>
      <c r="F30" s="52" t="n">
        <v>3490492.822</v>
      </c>
      <c r="G30" s="21" t="n">
        <v>7.18982747878638</v>
      </c>
    </row>
    <row r="31" customFormat="false" ht="11.85" hidden="false" customHeight="true" outlineLevel="0" collapsed="false">
      <c r="A31" s="56" t="s">
        <v>318</v>
      </c>
      <c r="B31" s="52" t="n">
        <v>684774.852</v>
      </c>
      <c r="C31" s="52" t="n">
        <v>510311.465</v>
      </c>
      <c r="D31" s="52" t="n">
        <v>696123.291</v>
      </c>
      <c r="E31" s="52" t="n">
        <v>1526345.379</v>
      </c>
      <c r="F31" s="52" t="n">
        <v>5472430.666</v>
      </c>
      <c r="G31" s="21" t="n">
        <v>2.15691763632069</v>
      </c>
    </row>
    <row r="32" customFormat="false" ht="11.85" hidden="false" customHeight="true" outlineLevel="0" collapsed="false">
      <c r="A32" s="56" t="s">
        <v>319</v>
      </c>
      <c r="B32" s="52" t="n">
        <v>559305.929</v>
      </c>
      <c r="C32" s="52" t="n">
        <v>457722.219</v>
      </c>
      <c r="D32" s="52" t="n">
        <v>569440.507</v>
      </c>
      <c r="E32" s="52" t="n">
        <v>729706.463</v>
      </c>
      <c r="F32" s="52" t="n">
        <v>4628172.114</v>
      </c>
      <c r="G32" s="21" t="n">
        <v>8.80598598405607</v>
      </c>
    </row>
    <row r="33" customFormat="false" ht="11.85" hidden="false" customHeight="true" outlineLevel="0" collapsed="false">
      <c r="A33" s="56" t="s">
        <v>320</v>
      </c>
      <c r="B33" s="52" t="n">
        <v>205782.523</v>
      </c>
      <c r="C33" s="52" t="n">
        <v>152477.71</v>
      </c>
      <c r="D33" s="52" t="n">
        <v>209912.941</v>
      </c>
      <c r="E33" s="52" t="n">
        <v>190340.617</v>
      </c>
      <c r="F33" s="52" t="n">
        <v>1674564.305</v>
      </c>
      <c r="G33" s="21" t="n">
        <v>1.86069514807683</v>
      </c>
    </row>
    <row r="34" customFormat="false" ht="11.85" hidden="false" customHeight="true" outlineLevel="0" collapsed="false">
      <c r="A34" s="56" t="s">
        <v>321</v>
      </c>
      <c r="B34" s="52" t="n">
        <v>47125.371</v>
      </c>
      <c r="C34" s="52" t="n">
        <v>44072.972</v>
      </c>
      <c r="D34" s="52" t="n">
        <v>49698.098</v>
      </c>
      <c r="E34" s="52" t="n">
        <v>107914.151</v>
      </c>
      <c r="F34" s="52" t="n">
        <v>406417.433</v>
      </c>
      <c r="G34" s="21" t="n">
        <v>16.2119917876417</v>
      </c>
    </row>
    <row r="35" customFormat="false" ht="11.85" hidden="false" customHeight="true" outlineLevel="0" collapsed="false">
      <c r="A35" s="56" t="s">
        <v>322</v>
      </c>
      <c r="B35" s="52" t="n">
        <v>26645.623</v>
      </c>
      <c r="C35" s="52" t="n">
        <v>22819.899</v>
      </c>
      <c r="D35" s="52" t="n">
        <v>30656.02</v>
      </c>
      <c r="E35" s="52" t="n">
        <v>67630.06</v>
      </c>
      <c r="F35" s="52" t="n">
        <v>234628.771</v>
      </c>
      <c r="G35" s="21" t="n">
        <v>24.0384805193329</v>
      </c>
    </row>
    <row r="36" customFormat="false" ht="11.85" hidden="false" customHeight="true" outlineLevel="0" collapsed="false">
      <c r="A36" s="55" t="s">
        <v>323</v>
      </c>
      <c r="B36" s="52" t="s">
        <v>75</v>
      </c>
      <c r="C36" s="52" t="s">
        <v>75</v>
      </c>
      <c r="D36" s="52" t="s">
        <v>75</v>
      </c>
      <c r="E36" s="52" t="s">
        <v>75</v>
      </c>
      <c r="F36" s="52" t="s">
        <v>75</v>
      </c>
      <c r="G36" s="21" t="s">
        <v>75</v>
      </c>
    </row>
    <row r="37" customFormat="false" ht="11.85" hidden="false" customHeight="true" outlineLevel="0" collapsed="false">
      <c r="A37" s="53" t="s">
        <v>324</v>
      </c>
      <c r="B37" s="52" t="n">
        <v>1247465.329</v>
      </c>
      <c r="C37" s="52" t="n">
        <v>1037390.328</v>
      </c>
      <c r="D37" s="52" t="n">
        <v>1083934.449</v>
      </c>
      <c r="E37" s="52" t="n">
        <v>2685633.792</v>
      </c>
      <c r="F37" s="52" t="n">
        <v>10861421.641</v>
      </c>
      <c r="G37" s="21" t="n">
        <v>4.59383136697007</v>
      </c>
    </row>
    <row r="38" customFormat="false" ht="11.85" hidden="false" customHeight="true" outlineLevel="0" collapsed="false">
      <c r="A38" s="55" t="s">
        <v>325</v>
      </c>
      <c r="B38" s="52" t="n">
        <v>7550.417</v>
      </c>
      <c r="C38" s="52" t="n">
        <v>3913.546</v>
      </c>
      <c r="D38" s="52" t="n">
        <v>6660.407</v>
      </c>
      <c r="E38" s="52" t="n">
        <v>44542.739</v>
      </c>
      <c r="F38" s="52" t="n">
        <v>89273.757</v>
      </c>
      <c r="G38" s="21" t="n">
        <v>-18.2125073767803</v>
      </c>
    </row>
    <row r="39" s="57" customFormat="true" ht="11.85" hidden="false" customHeight="true" outlineLevel="0" collapsed="false">
      <c r="A39" s="55" t="s">
        <v>326</v>
      </c>
      <c r="B39" s="52" t="n">
        <v>30505.783</v>
      </c>
      <c r="C39" s="52" t="n">
        <v>16697.436</v>
      </c>
      <c r="D39" s="52" t="n">
        <v>20167.951</v>
      </c>
      <c r="E39" s="52" t="n">
        <v>169401.148</v>
      </c>
      <c r="F39" s="52" t="n">
        <v>205689.823</v>
      </c>
      <c r="G39" s="21" t="n">
        <v>-22.0891245199016</v>
      </c>
    </row>
    <row r="40" customFormat="false" ht="11.85" hidden="false" customHeight="true" outlineLevel="0" collapsed="false">
      <c r="A40" s="55" t="s">
        <v>327</v>
      </c>
      <c r="B40" s="52" t="n">
        <v>9150.917</v>
      </c>
      <c r="C40" s="52" t="n">
        <v>7532.987</v>
      </c>
      <c r="D40" s="52" t="n">
        <v>8540.532</v>
      </c>
      <c r="E40" s="52" t="n">
        <v>6847.914</v>
      </c>
      <c r="F40" s="52" t="n">
        <v>76903.07</v>
      </c>
      <c r="G40" s="21" t="n">
        <v>15.376727333699</v>
      </c>
    </row>
    <row r="41" customFormat="false" ht="11.85" hidden="false" customHeight="true" outlineLevel="0" collapsed="false">
      <c r="A41" s="55" t="s">
        <v>328</v>
      </c>
      <c r="B41" s="52" t="n">
        <v>1200258.212</v>
      </c>
      <c r="C41" s="52" t="n">
        <v>1009246.359</v>
      </c>
      <c r="D41" s="52" t="n">
        <v>1048565.559</v>
      </c>
      <c r="E41" s="52" t="n">
        <v>2464841.991</v>
      </c>
      <c r="F41" s="52" t="n">
        <v>10489554.991</v>
      </c>
      <c r="G41" s="21" t="n">
        <v>5.48025920041908</v>
      </c>
    </row>
    <row r="42" customFormat="false" ht="11.85" hidden="false" customHeight="true" outlineLevel="0" collapsed="false">
      <c r="A42" s="53" t="s">
        <v>329</v>
      </c>
      <c r="B42" s="52" t="n">
        <v>347850.621</v>
      </c>
      <c r="C42" s="52" t="n">
        <v>296608.507</v>
      </c>
      <c r="D42" s="52" t="n">
        <v>389684.078</v>
      </c>
      <c r="E42" s="52" t="n">
        <v>3853181.236</v>
      </c>
      <c r="F42" s="52" t="n">
        <v>3470345.838</v>
      </c>
      <c r="G42" s="21" t="n">
        <v>-1.3763418547228</v>
      </c>
    </row>
    <row r="43" customFormat="false" ht="11.85" hidden="false" customHeight="true" outlineLevel="0" collapsed="false">
      <c r="A43" s="55" t="s">
        <v>330</v>
      </c>
      <c r="B43" s="52" t="s">
        <v>75</v>
      </c>
      <c r="C43" s="52" t="s">
        <v>75</v>
      </c>
      <c r="D43" s="52" t="n">
        <v>0.907</v>
      </c>
      <c r="E43" s="52" t="n">
        <v>0.023</v>
      </c>
      <c r="F43" s="52" t="n">
        <v>0.907</v>
      </c>
      <c r="G43" s="21" t="n">
        <v>-84.9310516697126</v>
      </c>
    </row>
    <row r="44" customFormat="false" ht="11.85" hidden="false" customHeight="true" outlineLevel="0" collapsed="false">
      <c r="A44" s="55" t="s">
        <v>331</v>
      </c>
      <c r="B44" s="52" t="s">
        <v>75</v>
      </c>
      <c r="C44" s="52" t="s">
        <v>75</v>
      </c>
      <c r="D44" s="52" t="s">
        <v>75</v>
      </c>
      <c r="E44" s="52" t="s">
        <v>75</v>
      </c>
      <c r="F44" s="52" t="s">
        <v>75</v>
      </c>
      <c r="G44" s="21" t="s">
        <v>75</v>
      </c>
    </row>
    <row r="45" customFormat="false" ht="11.85" hidden="false" customHeight="true" outlineLevel="0" collapsed="false">
      <c r="A45" s="55" t="s">
        <v>332</v>
      </c>
      <c r="B45" s="52" t="s">
        <v>75</v>
      </c>
      <c r="C45" s="52" t="n">
        <v>0.141</v>
      </c>
      <c r="D45" s="52" t="n">
        <v>0.525</v>
      </c>
      <c r="E45" s="52" t="n">
        <v>0.229</v>
      </c>
      <c r="F45" s="52" t="n">
        <v>9.741</v>
      </c>
      <c r="G45" s="21" t="s">
        <v>333</v>
      </c>
    </row>
    <row r="46" customFormat="false" ht="11.85" hidden="false" customHeight="true" outlineLevel="0" collapsed="false">
      <c r="A46" s="55" t="s">
        <v>334</v>
      </c>
      <c r="B46" s="52" t="n">
        <v>0.355</v>
      </c>
      <c r="C46" s="52" t="n">
        <v>54.349</v>
      </c>
      <c r="D46" s="52" t="s">
        <v>75</v>
      </c>
      <c r="E46" s="52" t="n">
        <v>24.99</v>
      </c>
      <c r="F46" s="52" t="n">
        <v>248.441</v>
      </c>
      <c r="G46" s="21" t="s">
        <v>333</v>
      </c>
    </row>
    <row r="47" customFormat="false" ht="11.85" hidden="false" customHeight="true" outlineLevel="0" collapsed="false">
      <c r="A47" s="55" t="s">
        <v>335</v>
      </c>
      <c r="B47" s="52" t="s">
        <v>75</v>
      </c>
      <c r="C47" s="52" t="n">
        <v>1.074</v>
      </c>
      <c r="D47" s="52" t="n">
        <v>6.396</v>
      </c>
      <c r="E47" s="52" t="n">
        <v>0.404</v>
      </c>
      <c r="F47" s="52" t="n">
        <v>1121.254</v>
      </c>
      <c r="G47" s="21" t="n">
        <v>760.035436785224</v>
      </c>
    </row>
    <row r="48" customFormat="false" ht="11.85" hidden="false" customHeight="true" outlineLevel="0" collapsed="false">
      <c r="A48" s="55" t="s">
        <v>336</v>
      </c>
      <c r="B48" s="52" t="n">
        <v>12.193</v>
      </c>
      <c r="C48" s="52" t="n">
        <v>26.45</v>
      </c>
      <c r="D48" s="52" t="n">
        <v>3.361</v>
      </c>
      <c r="E48" s="52" t="n">
        <v>0.086</v>
      </c>
      <c r="F48" s="52" t="n">
        <v>199.915</v>
      </c>
      <c r="G48" s="21" t="n">
        <v>-75.5240089130488</v>
      </c>
    </row>
    <row r="49" customFormat="false" ht="11.85" hidden="false" customHeight="true" outlineLevel="0" collapsed="false">
      <c r="A49" s="55" t="s">
        <v>337</v>
      </c>
      <c r="B49" s="52" t="n">
        <v>150.287</v>
      </c>
      <c r="C49" s="52" t="n">
        <v>75.988</v>
      </c>
      <c r="D49" s="52" t="n">
        <v>83.872</v>
      </c>
      <c r="E49" s="52" t="n">
        <v>55.204</v>
      </c>
      <c r="F49" s="52" t="n">
        <v>1056.991</v>
      </c>
      <c r="G49" s="21" t="n">
        <v>-34.8047920427862</v>
      </c>
    </row>
    <row r="50" customFormat="false" ht="11.85" hidden="false" customHeight="true" outlineLevel="0" collapsed="false">
      <c r="A50" s="55" t="s">
        <v>338</v>
      </c>
      <c r="B50" s="52" t="n">
        <v>212182.376</v>
      </c>
      <c r="C50" s="52" t="n">
        <v>187244.721</v>
      </c>
      <c r="D50" s="52" t="n">
        <v>235006.82</v>
      </c>
      <c r="E50" s="52" t="n">
        <v>309186.566</v>
      </c>
      <c r="F50" s="52" t="n">
        <v>1965281.804</v>
      </c>
      <c r="G50" s="21" t="n">
        <v>17.6802358689925</v>
      </c>
    </row>
    <row r="51" customFormat="false" ht="11.85" hidden="false" customHeight="true" outlineLevel="0" collapsed="false">
      <c r="A51" s="55" t="s">
        <v>339</v>
      </c>
      <c r="B51" s="52" t="n">
        <v>342.422</v>
      </c>
      <c r="C51" s="52" t="n">
        <v>492.214</v>
      </c>
      <c r="D51" s="52" t="n">
        <v>563.669</v>
      </c>
      <c r="E51" s="52" t="n">
        <v>420.975</v>
      </c>
      <c r="F51" s="52" t="n">
        <v>3374.14</v>
      </c>
      <c r="G51" s="21" t="n">
        <v>64.484918860236</v>
      </c>
    </row>
    <row r="52" customFormat="false" ht="11.85" hidden="false" customHeight="true" outlineLevel="0" collapsed="false">
      <c r="A52" s="55" t="s">
        <v>340</v>
      </c>
      <c r="B52" s="52" t="n">
        <v>19735.382</v>
      </c>
      <c r="C52" s="52" t="n">
        <v>13993.77</v>
      </c>
      <c r="D52" s="52" t="n">
        <v>18682.431</v>
      </c>
      <c r="E52" s="52" t="n">
        <v>49161.941</v>
      </c>
      <c r="F52" s="52" t="n">
        <v>173011.606</v>
      </c>
      <c r="G52" s="21" t="n">
        <v>17.9716215458326</v>
      </c>
    </row>
    <row r="53" customFormat="false" ht="11.85" hidden="false" customHeight="true" outlineLevel="0" collapsed="false">
      <c r="A53" s="55" t="s">
        <v>341</v>
      </c>
      <c r="B53" s="52" t="n">
        <v>3469.929</v>
      </c>
      <c r="C53" s="52" t="n">
        <v>2241.217</v>
      </c>
      <c r="D53" s="52" t="n">
        <v>3816.269</v>
      </c>
      <c r="E53" s="52" t="n">
        <v>49051.293</v>
      </c>
      <c r="F53" s="52" t="n">
        <v>26323.265</v>
      </c>
      <c r="G53" s="21" t="n">
        <v>23.6131231363184</v>
      </c>
    </row>
    <row r="54" customFormat="false" ht="11.85" hidden="false" customHeight="true" outlineLevel="0" collapsed="false">
      <c r="A54" s="55" t="s">
        <v>342</v>
      </c>
      <c r="B54" s="52" t="n">
        <v>529.206</v>
      </c>
      <c r="C54" s="52" t="n">
        <v>376.436</v>
      </c>
      <c r="D54" s="52" t="n">
        <v>732.457</v>
      </c>
      <c r="E54" s="52" t="n">
        <v>1257.044</v>
      </c>
      <c r="F54" s="52" t="n">
        <v>3819.446</v>
      </c>
      <c r="G54" s="21" t="n">
        <v>11.7947057821467</v>
      </c>
    </row>
    <row r="55" customFormat="false" ht="11.85" hidden="false" customHeight="true" outlineLevel="0" collapsed="false">
      <c r="A55" s="55" t="s">
        <v>343</v>
      </c>
      <c r="B55" s="52" t="n">
        <v>78771.585</v>
      </c>
      <c r="C55" s="52" t="n">
        <v>67251.605</v>
      </c>
      <c r="D55" s="52" t="n">
        <v>96010.564</v>
      </c>
      <c r="E55" s="52" t="n">
        <v>3379549.767</v>
      </c>
      <c r="F55" s="52" t="n">
        <v>1042072.785</v>
      </c>
      <c r="G55" s="21" t="n">
        <v>-28.2911007165854</v>
      </c>
    </row>
    <row r="56" customFormat="false" ht="11.85" hidden="false" customHeight="true" outlineLevel="0" collapsed="false">
      <c r="A56" s="55" t="s">
        <v>344</v>
      </c>
      <c r="B56" s="52" t="n">
        <v>8628.797</v>
      </c>
      <c r="C56" s="52" t="n">
        <v>7292</v>
      </c>
      <c r="D56" s="52" t="n">
        <v>9141.704</v>
      </c>
      <c r="E56" s="52" t="n">
        <v>17789.793</v>
      </c>
      <c r="F56" s="52" t="n">
        <v>69452.158</v>
      </c>
      <c r="G56" s="21" t="n">
        <v>1.54451202447777</v>
      </c>
    </row>
    <row r="57" customFormat="false" ht="11.85" hidden="false" customHeight="true" outlineLevel="0" collapsed="false">
      <c r="A57" s="55" t="s">
        <v>345</v>
      </c>
      <c r="B57" s="52" t="n">
        <v>235.436</v>
      </c>
      <c r="C57" s="52" t="n">
        <v>74.128</v>
      </c>
      <c r="D57" s="52" t="n">
        <v>399.316</v>
      </c>
      <c r="E57" s="52" t="n">
        <v>1076.393</v>
      </c>
      <c r="F57" s="52" t="n">
        <v>2125.903</v>
      </c>
      <c r="G57" s="21" t="n">
        <v>-46.7909552510538</v>
      </c>
    </row>
    <row r="58" customFormat="false" ht="11.85" hidden="false" customHeight="true" outlineLevel="0" collapsed="false">
      <c r="A58" s="55" t="s">
        <v>346</v>
      </c>
      <c r="B58" s="52" t="n">
        <v>5498.645</v>
      </c>
      <c r="C58" s="52" t="n">
        <v>4032.15</v>
      </c>
      <c r="D58" s="52" t="n">
        <v>6667.918</v>
      </c>
      <c r="E58" s="52" t="n">
        <v>6619.836</v>
      </c>
      <c r="F58" s="52" t="n">
        <v>44129.449</v>
      </c>
      <c r="G58" s="21" t="n">
        <v>28.644623782802</v>
      </c>
    </row>
    <row r="59" customFormat="false" ht="11.85" hidden="false" customHeight="true" outlineLevel="0" collapsed="false">
      <c r="A59" s="55" t="s">
        <v>347</v>
      </c>
      <c r="B59" s="52" t="n">
        <v>114.331</v>
      </c>
      <c r="C59" s="52" t="n">
        <v>186.168</v>
      </c>
      <c r="D59" s="52" t="n">
        <v>187.46</v>
      </c>
      <c r="E59" s="52" t="n">
        <v>728.29</v>
      </c>
      <c r="F59" s="52" t="n">
        <v>1374.756</v>
      </c>
      <c r="G59" s="21" t="n">
        <v>188.135110097627</v>
      </c>
    </row>
    <row r="60" customFormat="false" ht="11.85" hidden="false" customHeight="true" outlineLevel="0" collapsed="false">
      <c r="A60" s="55" t="s">
        <v>348</v>
      </c>
      <c r="B60" s="52" t="n">
        <v>18179.677</v>
      </c>
      <c r="C60" s="52" t="n">
        <v>13266.096</v>
      </c>
      <c r="D60" s="52" t="n">
        <v>18380.409</v>
      </c>
      <c r="E60" s="52" t="n">
        <v>38258.402</v>
      </c>
      <c r="F60" s="52" t="n">
        <v>136743.277</v>
      </c>
      <c r="G60" s="21" t="n">
        <v>21.6811368743036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60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5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50</v>
      </c>
      <c r="B5" s="52" t="n">
        <v>358284.173</v>
      </c>
      <c r="C5" s="52" t="n">
        <v>285682.501</v>
      </c>
      <c r="D5" s="52" t="n">
        <v>378757.957</v>
      </c>
      <c r="E5" s="52" t="n">
        <v>4543199.163</v>
      </c>
      <c r="F5" s="52" t="n">
        <v>3041253.606</v>
      </c>
      <c r="G5" s="21" t="n">
        <v>-7.82372813019083</v>
      </c>
    </row>
    <row r="6" customFormat="false" ht="11.85" hidden="false" customHeight="true" outlineLevel="0" collapsed="false">
      <c r="A6" s="53" t="s">
        <v>351</v>
      </c>
      <c r="B6" s="52" t="n">
        <v>239569.186</v>
      </c>
      <c r="C6" s="52" t="n">
        <v>188719.985</v>
      </c>
      <c r="D6" s="52" t="n">
        <v>252393.3</v>
      </c>
      <c r="E6" s="52" t="n">
        <v>3401019.982</v>
      </c>
      <c r="F6" s="52" t="n">
        <v>1986356.856</v>
      </c>
      <c r="G6" s="21" t="n">
        <v>-4.39590533207841</v>
      </c>
    </row>
    <row r="7" customFormat="false" ht="11.85" hidden="false" customHeight="true" outlineLevel="0" collapsed="false">
      <c r="A7" s="55" t="s">
        <v>352</v>
      </c>
      <c r="B7" s="52" t="n">
        <v>22182.363</v>
      </c>
      <c r="C7" s="52" t="n">
        <v>17708</v>
      </c>
      <c r="D7" s="52" t="n">
        <v>20031.483</v>
      </c>
      <c r="E7" s="52" t="n">
        <v>13061.434</v>
      </c>
      <c r="F7" s="52" t="n">
        <v>183354.131</v>
      </c>
      <c r="G7" s="21" t="n">
        <v>8.69282380913792</v>
      </c>
    </row>
    <row r="8" customFormat="false" ht="11.85" hidden="false" customHeight="true" outlineLevel="0" collapsed="false">
      <c r="A8" s="55" t="s">
        <v>353</v>
      </c>
      <c r="B8" s="52" t="s">
        <v>75</v>
      </c>
      <c r="C8" s="52" t="s">
        <v>75</v>
      </c>
      <c r="D8" s="52" t="s">
        <v>75</v>
      </c>
      <c r="E8" s="52" t="s">
        <v>75</v>
      </c>
      <c r="F8" s="52" t="s">
        <v>75</v>
      </c>
      <c r="G8" s="21" t="n">
        <v>-100</v>
      </c>
    </row>
    <row r="9" customFormat="false" ht="11.85" hidden="false" customHeight="true" outlineLevel="0" collapsed="false">
      <c r="A9" s="55" t="s">
        <v>354</v>
      </c>
      <c r="B9" s="52" t="n">
        <v>92677.185</v>
      </c>
      <c r="C9" s="52" t="n">
        <v>42700.444</v>
      </c>
      <c r="D9" s="52" t="n">
        <v>78446.563</v>
      </c>
      <c r="E9" s="52" t="n">
        <v>1293424.591</v>
      </c>
      <c r="F9" s="52" t="n">
        <v>600504.456</v>
      </c>
      <c r="G9" s="21" t="n">
        <v>-5.8157250890421</v>
      </c>
    </row>
    <row r="10" customFormat="false" ht="11.85" hidden="false" customHeight="true" outlineLevel="0" collapsed="false">
      <c r="A10" s="55" t="s">
        <v>355</v>
      </c>
      <c r="B10" s="52" t="n">
        <v>36502.364</v>
      </c>
      <c r="C10" s="52" t="n">
        <v>34534.083</v>
      </c>
      <c r="D10" s="52" t="n">
        <v>45106.164</v>
      </c>
      <c r="E10" s="52" t="n">
        <v>140948.102</v>
      </c>
      <c r="F10" s="52" t="n">
        <v>380330.856</v>
      </c>
      <c r="G10" s="21" t="n">
        <v>-4.54198493849947</v>
      </c>
    </row>
    <row r="11" customFormat="false" ht="11.85" hidden="false" customHeight="true" outlineLevel="0" collapsed="false">
      <c r="A11" s="55" t="s">
        <v>356</v>
      </c>
      <c r="B11" s="52" t="n">
        <v>17500.357</v>
      </c>
      <c r="C11" s="52" t="n">
        <v>60307.853</v>
      </c>
      <c r="D11" s="52" t="n">
        <v>14398.564</v>
      </c>
      <c r="E11" s="52" t="n">
        <v>651051.106</v>
      </c>
      <c r="F11" s="52" t="n">
        <v>271546.416</v>
      </c>
      <c r="G11" s="21" t="n">
        <v>-33.7941940772053</v>
      </c>
    </row>
    <row r="12" customFormat="false" ht="11.85" hidden="false" customHeight="true" outlineLevel="0" collapsed="false">
      <c r="A12" s="55" t="s">
        <v>357</v>
      </c>
      <c r="B12" s="52" t="n">
        <v>70706.917</v>
      </c>
      <c r="C12" s="52" t="n">
        <v>33450.227</v>
      </c>
      <c r="D12" s="52" t="n">
        <v>94384.658</v>
      </c>
      <c r="E12" s="52" t="n">
        <v>1302232.186</v>
      </c>
      <c r="F12" s="52" t="n">
        <v>550317.922</v>
      </c>
      <c r="G12" s="21" t="n">
        <v>19.1009035551276</v>
      </c>
    </row>
    <row r="13" customFormat="false" ht="11.85" hidden="false" customHeight="true" outlineLevel="0" collapsed="false">
      <c r="A13" s="55" t="s">
        <v>358</v>
      </c>
      <c r="B13" s="52" t="s">
        <v>75</v>
      </c>
      <c r="C13" s="52" t="n">
        <v>18.336</v>
      </c>
      <c r="D13" s="52" t="n">
        <v>25.868</v>
      </c>
      <c r="E13" s="52" t="n">
        <v>302.491</v>
      </c>
      <c r="F13" s="52" t="n">
        <v>302.033</v>
      </c>
      <c r="G13" s="21" t="n">
        <v>-60.4671952838067</v>
      </c>
    </row>
    <row r="14" customFormat="false" ht="11.85" hidden="false" customHeight="true" outlineLevel="0" collapsed="false">
      <c r="A14" s="55" t="s">
        <v>359</v>
      </c>
      <c r="B14" s="52" t="s">
        <v>75</v>
      </c>
      <c r="C14" s="52" t="n">
        <v>1.042</v>
      </c>
      <c r="D14" s="52" t="s">
        <v>75</v>
      </c>
      <c r="E14" s="52" t="n">
        <v>0.072</v>
      </c>
      <c r="F14" s="52" t="n">
        <v>1.042</v>
      </c>
      <c r="G14" s="21" t="s">
        <v>333</v>
      </c>
    </row>
    <row r="15" customFormat="false" ht="11.85" hidden="false" customHeight="true" outlineLevel="0" collapsed="false">
      <c r="A15" s="53" t="s">
        <v>360</v>
      </c>
      <c r="B15" s="52" t="n">
        <v>28005.317</v>
      </c>
      <c r="C15" s="52" t="n">
        <v>15204.96</v>
      </c>
      <c r="D15" s="52" t="n">
        <v>12024.522</v>
      </c>
      <c r="E15" s="52" t="n">
        <v>444872.804</v>
      </c>
      <c r="F15" s="52" t="n">
        <v>187554.424</v>
      </c>
      <c r="G15" s="21" t="n">
        <v>-74.4067476669971</v>
      </c>
    </row>
    <row r="16" customFormat="false" ht="11.85" hidden="false" customHeight="true" outlineLevel="0" collapsed="false">
      <c r="A16" s="55" t="s">
        <v>361</v>
      </c>
      <c r="B16" s="52" t="s">
        <v>75</v>
      </c>
      <c r="C16" s="52" t="s">
        <v>75</v>
      </c>
      <c r="D16" s="52" t="n">
        <v>1.322</v>
      </c>
      <c r="E16" s="52" t="n">
        <v>0.307</v>
      </c>
      <c r="F16" s="52" t="n">
        <v>30.521</v>
      </c>
      <c r="G16" s="21" t="n">
        <v>0.905874962806223</v>
      </c>
    </row>
    <row r="17" customFormat="false" ht="11.85" hidden="false" customHeight="true" outlineLevel="0" collapsed="false">
      <c r="A17" s="55" t="s">
        <v>362</v>
      </c>
      <c r="B17" s="52" t="n">
        <v>55.002</v>
      </c>
      <c r="C17" s="52" t="n">
        <v>27.186</v>
      </c>
      <c r="D17" s="52" t="n">
        <v>2.538</v>
      </c>
      <c r="E17" s="52" t="n">
        <v>119.19</v>
      </c>
      <c r="F17" s="52" t="n">
        <v>270.041</v>
      </c>
      <c r="G17" s="21" t="n">
        <v>-7.41969878258246</v>
      </c>
    </row>
    <row r="18" customFormat="false" ht="11.85" hidden="false" customHeight="true" outlineLevel="0" collapsed="false">
      <c r="A18" s="55" t="s">
        <v>363</v>
      </c>
      <c r="B18" s="52" t="n">
        <v>10.656</v>
      </c>
      <c r="C18" s="52" t="n">
        <v>29.244</v>
      </c>
      <c r="D18" s="52" t="n">
        <v>36.483</v>
      </c>
      <c r="E18" s="52" t="n">
        <v>183.939</v>
      </c>
      <c r="F18" s="52" t="n">
        <v>437.131</v>
      </c>
      <c r="G18" s="21" t="n">
        <v>0.117723313567723</v>
      </c>
    </row>
    <row r="19" customFormat="false" ht="11.85" hidden="false" customHeight="true" outlineLevel="0" collapsed="false">
      <c r="A19" s="55" t="s">
        <v>364</v>
      </c>
      <c r="B19" s="52" t="n">
        <v>0.66</v>
      </c>
      <c r="C19" s="52" t="n">
        <v>20.269</v>
      </c>
      <c r="D19" s="52" t="s">
        <v>75</v>
      </c>
      <c r="E19" s="52" t="n">
        <v>0.015</v>
      </c>
      <c r="F19" s="52" t="n">
        <v>21.397</v>
      </c>
      <c r="G19" s="21" t="n">
        <v>-59.0284160539216</v>
      </c>
    </row>
    <row r="20" customFormat="false" ht="11.85" hidden="false" customHeight="true" outlineLevel="0" collapsed="false">
      <c r="A20" s="55" t="s">
        <v>365</v>
      </c>
      <c r="B20" s="52" t="n">
        <v>6.85</v>
      </c>
      <c r="C20" s="52" t="n">
        <v>0.2</v>
      </c>
      <c r="D20" s="52" t="s">
        <v>75</v>
      </c>
      <c r="E20" s="52" t="n">
        <v>2.801</v>
      </c>
      <c r="F20" s="52" t="n">
        <v>7.05</v>
      </c>
      <c r="G20" s="21" t="s">
        <v>333</v>
      </c>
    </row>
    <row r="21" customFormat="false" ht="11.85" hidden="false" customHeight="true" outlineLevel="0" collapsed="false">
      <c r="A21" s="55" t="s">
        <v>366</v>
      </c>
      <c r="B21" s="52" t="s">
        <v>75</v>
      </c>
      <c r="C21" s="52" t="n">
        <v>3.881</v>
      </c>
      <c r="D21" s="52" t="s">
        <v>75</v>
      </c>
      <c r="E21" s="52" t="n">
        <v>0.089</v>
      </c>
      <c r="F21" s="52" t="n">
        <v>7.612</v>
      </c>
      <c r="G21" s="21" t="n">
        <v>123.882352941176</v>
      </c>
    </row>
    <row r="22" customFormat="false" ht="11.85" hidden="false" customHeight="true" outlineLevel="0" collapsed="false">
      <c r="A22" s="55" t="s">
        <v>367</v>
      </c>
      <c r="B22" s="52" t="n">
        <v>204.619</v>
      </c>
      <c r="C22" s="52" t="n">
        <v>216.157</v>
      </c>
      <c r="D22" s="52" t="n">
        <v>53.379</v>
      </c>
      <c r="E22" s="52" t="n">
        <v>1159.969</v>
      </c>
      <c r="F22" s="52" t="n">
        <v>2204.576</v>
      </c>
      <c r="G22" s="21" t="n">
        <v>11.2439005929103</v>
      </c>
    </row>
    <row r="23" customFormat="false" ht="11.85" hidden="false" customHeight="true" outlineLevel="0" collapsed="false">
      <c r="A23" s="55" t="s">
        <v>368</v>
      </c>
      <c r="B23" s="52" t="n">
        <v>52.16</v>
      </c>
      <c r="C23" s="52" t="s">
        <v>75</v>
      </c>
      <c r="D23" s="52" t="n">
        <v>115.067</v>
      </c>
      <c r="E23" s="52" t="n">
        <v>9.94</v>
      </c>
      <c r="F23" s="52" t="n">
        <v>406.144</v>
      </c>
      <c r="G23" s="21" t="n">
        <v>75.0085103265811</v>
      </c>
    </row>
    <row r="24" customFormat="false" ht="11.85" hidden="false" customHeight="true" outlineLevel="0" collapsed="false">
      <c r="A24" s="55" t="s">
        <v>369</v>
      </c>
      <c r="B24" s="52" t="s">
        <v>75</v>
      </c>
      <c r="C24" s="52" t="s">
        <v>75</v>
      </c>
      <c r="D24" s="52" t="s">
        <v>75</v>
      </c>
      <c r="E24" s="52" t="s">
        <v>75</v>
      </c>
      <c r="F24" s="52" t="s">
        <v>75</v>
      </c>
      <c r="G24" s="21" t="s">
        <v>75</v>
      </c>
    </row>
    <row r="25" customFormat="false" ht="11.85" hidden="false" customHeight="true" outlineLevel="0" collapsed="false">
      <c r="A25" s="55" t="s">
        <v>370</v>
      </c>
      <c r="B25" s="52" t="s">
        <v>75</v>
      </c>
      <c r="C25" s="52" t="n">
        <v>0.255</v>
      </c>
      <c r="D25" s="52" t="s">
        <v>75</v>
      </c>
      <c r="E25" s="52" t="n">
        <v>0.142</v>
      </c>
      <c r="F25" s="52" t="n">
        <v>0.316</v>
      </c>
      <c r="G25" s="21" t="n">
        <v>-98.285683285412</v>
      </c>
    </row>
    <row r="26" customFormat="false" ht="11.85" hidden="false" customHeight="true" outlineLevel="0" collapsed="false">
      <c r="A26" s="55" t="s">
        <v>371</v>
      </c>
      <c r="B26" s="52" t="n">
        <v>7.782</v>
      </c>
      <c r="C26" s="52" t="n">
        <v>35.209</v>
      </c>
      <c r="D26" s="52" t="n">
        <v>11.276</v>
      </c>
      <c r="E26" s="52" t="n">
        <v>24.105</v>
      </c>
      <c r="F26" s="52" t="n">
        <v>72.949</v>
      </c>
      <c r="G26" s="21" t="n">
        <v>384.099807551928</v>
      </c>
    </row>
    <row r="27" customFormat="false" ht="11.85" hidden="false" customHeight="true" outlineLevel="0" collapsed="false">
      <c r="A27" s="55" t="s">
        <v>372</v>
      </c>
      <c r="B27" s="52" t="s">
        <v>75</v>
      </c>
      <c r="C27" s="52" t="s">
        <v>75</v>
      </c>
      <c r="D27" s="52" t="s">
        <v>75</v>
      </c>
      <c r="E27" s="52" t="n">
        <v>71.655</v>
      </c>
      <c r="F27" s="52" t="n">
        <v>531.569</v>
      </c>
      <c r="G27" s="21" t="n">
        <v>52.2474709865157</v>
      </c>
    </row>
    <row r="28" customFormat="false" ht="11.85" hidden="false" customHeight="true" outlineLevel="0" collapsed="false">
      <c r="A28" s="55" t="s">
        <v>373</v>
      </c>
      <c r="B28" s="52" t="n">
        <v>2243.084</v>
      </c>
      <c r="C28" s="52" t="n">
        <v>1296.429</v>
      </c>
      <c r="D28" s="52" t="n">
        <v>2139.968</v>
      </c>
      <c r="E28" s="52" t="n">
        <v>9391.615</v>
      </c>
      <c r="F28" s="52" t="n">
        <v>13658.24</v>
      </c>
      <c r="G28" s="21" t="n">
        <v>-5.60566571681935</v>
      </c>
    </row>
    <row r="29" customFormat="false" ht="11.85" hidden="false" customHeight="true" outlineLevel="0" collapsed="false">
      <c r="A29" s="55" t="s">
        <v>374</v>
      </c>
      <c r="B29" s="52" t="n">
        <v>907.551</v>
      </c>
      <c r="C29" s="52" t="n">
        <v>949.665</v>
      </c>
      <c r="D29" s="52" t="n">
        <v>1639.938</v>
      </c>
      <c r="E29" s="52" t="n">
        <v>7036.429</v>
      </c>
      <c r="F29" s="52" t="n">
        <v>13241.515</v>
      </c>
      <c r="G29" s="21" t="n">
        <v>46.5422476455491</v>
      </c>
    </row>
    <row r="30" customFormat="false" ht="11.85" hidden="false" customHeight="true" outlineLevel="0" collapsed="false">
      <c r="A30" s="55" t="s">
        <v>375</v>
      </c>
      <c r="B30" s="52" t="s">
        <v>75</v>
      </c>
      <c r="C30" s="52" t="s">
        <v>75</v>
      </c>
      <c r="D30" s="52" t="n">
        <v>0.063</v>
      </c>
      <c r="E30" s="52" t="n">
        <v>0.398</v>
      </c>
      <c r="F30" s="52" t="n">
        <v>19.806</v>
      </c>
      <c r="G30" s="21" t="n">
        <v>-46.9150361833289</v>
      </c>
    </row>
    <row r="31" customFormat="false" ht="11.85" hidden="false" customHeight="true" outlineLevel="0" collapsed="false">
      <c r="A31" s="55" t="s">
        <v>376</v>
      </c>
      <c r="B31" s="52" t="s">
        <v>75</v>
      </c>
      <c r="C31" s="52" t="s">
        <v>75</v>
      </c>
      <c r="D31" s="52" t="s">
        <v>75</v>
      </c>
      <c r="E31" s="52" t="n">
        <v>0.019</v>
      </c>
      <c r="F31" s="52" t="n">
        <v>0.538</v>
      </c>
      <c r="G31" s="21" t="n">
        <v>-96.1819601163864</v>
      </c>
    </row>
    <row r="32" customFormat="false" ht="11.85" hidden="false" customHeight="true" outlineLevel="0" collapsed="false">
      <c r="A32" s="55" t="s">
        <v>377</v>
      </c>
      <c r="B32" s="52" t="n">
        <v>24516.953</v>
      </c>
      <c r="C32" s="52" t="n">
        <v>12626.465</v>
      </c>
      <c r="D32" s="52" t="n">
        <v>8024.488</v>
      </c>
      <c r="E32" s="52" t="n">
        <v>426872.191</v>
      </c>
      <c r="F32" s="52" t="n">
        <v>156645.019</v>
      </c>
      <c r="G32" s="21" t="n">
        <v>-77.8079280792955</v>
      </c>
    </row>
    <row r="33" customFormat="false" ht="11.85" hidden="false" customHeight="true" outlineLevel="0" collapsed="false">
      <c r="A33" s="53" t="s">
        <v>378</v>
      </c>
      <c r="B33" s="52" t="n">
        <v>90709.67</v>
      </c>
      <c r="C33" s="52" t="n">
        <v>81757.556</v>
      </c>
      <c r="D33" s="52" t="n">
        <v>114340.135</v>
      </c>
      <c r="E33" s="52" t="n">
        <v>697306.377</v>
      </c>
      <c r="F33" s="52" t="n">
        <v>867342.326</v>
      </c>
      <c r="G33" s="21" t="n">
        <v>77.4174073035347</v>
      </c>
    </row>
    <row r="34" customFormat="false" ht="11.85" hidden="false" customHeight="true" outlineLevel="0" collapsed="false">
      <c r="A34" s="55" t="s">
        <v>379</v>
      </c>
      <c r="B34" s="52" t="n">
        <v>3.134</v>
      </c>
      <c r="C34" s="52" t="n">
        <v>1165.117</v>
      </c>
      <c r="D34" s="52" t="n">
        <v>146.686</v>
      </c>
      <c r="E34" s="52" t="n">
        <v>991.878</v>
      </c>
      <c r="F34" s="52" t="n">
        <v>2070.824</v>
      </c>
      <c r="G34" s="21" t="n">
        <v>-18.1851763909208</v>
      </c>
    </row>
    <row r="35" s="57" customFormat="true" ht="11.85" hidden="false" customHeight="true" outlineLevel="0" collapsed="false">
      <c r="A35" s="55" t="s">
        <v>380</v>
      </c>
      <c r="B35" s="52" t="s">
        <v>75</v>
      </c>
      <c r="C35" s="52" t="s">
        <v>75</v>
      </c>
      <c r="D35" s="52" t="s">
        <v>75</v>
      </c>
      <c r="E35" s="52" t="s">
        <v>75</v>
      </c>
      <c r="F35" s="52" t="s">
        <v>75</v>
      </c>
      <c r="G35" s="21" t="n">
        <v>-100</v>
      </c>
    </row>
    <row r="36" customFormat="false" ht="11.85" hidden="false" customHeight="true" outlineLevel="0" collapsed="false">
      <c r="A36" s="55" t="s">
        <v>381</v>
      </c>
      <c r="B36" s="52" t="s">
        <v>75</v>
      </c>
      <c r="C36" s="52" t="s">
        <v>75</v>
      </c>
      <c r="D36" s="52" t="s">
        <v>75</v>
      </c>
      <c r="E36" s="52" t="s">
        <v>75</v>
      </c>
      <c r="F36" s="52" t="s">
        <v>75</v>
      </c>
      <c r="G36" s="21" t="s">
        <v>75</v>
      </c>
    </row>
    <row r="37" customFormat="false" ht="11.85" hidden="false" customHeight="true" outlineLevel="0" collapsed="false">
      <c r="A37" s="55" t="s">
        <v>382</v>
      </c>
      <c r="B37" s="52" t="s">
        <v>75</v>
      </c>
      <c r="C37" s="52" t="s">
        <v>75</v>
      </c>
      <c r="D37" s="52" t="s">
        <v>75</v>
      </c>
      <c r="E37" s="52" t="s">
        <v>75</v>
      </c>
      <c r="F37" s="52" t="s">
        <v>75</v>
      </c>
      <c r="G37" s="21" t="s">
        <v>75</v>
      </c>
    </row>
    <row r="38" customFormat="false" ht="11.85" hidden="false" customHeight="true" outlineLevel="0" collapsed="false">
      <c r="A38" s="55" t="s">
        <v>383</v>
      </c>
      <c r="B38" s="52" t="n">
        <v>1467.85</v>
      </c>
      <c r="C38" s="52" t="n">
        <v>2.149</v>
      </c>
      <c r="D38" s="52" t="n">
        <v>24.601</v>
      </c>
      <c r="E38" s="52" t="n">
        <v>2200.421</v>
      </c>
      <c r="F38" s="52" t="n">
        <v>1942.427</v>
      </c>
      <c r="G38" s="21" t="s">
        <v>333</v>
      </c>
    </row>
    <row r="39" customFormat="false" ht="11.85" hidden="false" customHeight="true" outlineLevel="0" collapsed="false">
      <c r="A39" s="55" t="s">
        <v>384</v>
      </c>
      <c r="B39" s="52" t="s">
        <v>75</v>
      </c>
      <c r="C39" s="52" t="n">
        <v>21.08</v>
      </c>
      <c r="D39" s="52" t="n">
        <v>30.304</v>
      </c>
      <c r="E39" s="52" t="n">
        <v>23.082</v>
      </c>
      <c r="F39" s="52" t="n">
        <v>79.031</v>
      </c>
      <c r="G39" s="21" t="n">
        <v>-81.9130749214443</v>
      </c>
    </row>
    <row r="40" customFormat="false" ht="11.85" hidden="false" customHeight="true" outlineLevel="0" collapsed="false">
      <c r="A40" s="55" t="s">
        <v>385</v>
      </c>
      <c r="B40" s="52" t="s">
        <v>75</v>
      </c>
      <c r="C40" s="52" t="s">
        <v>75</v>
      </c>
      <c r="D40" s="52" t="n">
        <v>0.567</v>
      </c>
      <c r="E40" s="52" t="n">
        <v>23.074</v>
      </c>
      <c r="F40" s="52" t="n">
        <v>518.858</v>
      </c>
      <c r="G40" s="21" t="n">
        <v>-11.4927196058898</v>
      </c>
    </row>
    <row r="41" customFormat="false" ht="11.85" hidden="false" customHeight="true" outlineLevel="0" collapsed="false">
      <c r="A41" s="55" t="s">
        <v>386</v>
      </c>
      <c r="B41" s="52" t="n">
        <v>4.579</v>
      </c>
      <c r="C41" s="52" t="n">
        <v>26.271</v>
      </c>
      <c r="D41" s="52" t="n">
        <v>11.71</v>
      </c>
      <c r="E41" s="52" t="n">
        <v>0.044</v>
      </c>
      <c r="F41" s="52" t="n">
        <v>58.179</v>
      </c>
      <c r="G41" s="21" t="n">
        <v>-54.7713261760202</v>
      </c>
    </row>
    <row r="42" customFormat="false" ht="11.85" hidden="false" customHeight="true" outlineLevel="0" collapsed="false">
      <c r="A42" s="55" t="s">
        <v>387</v>
      </c>
      <c r="B42" s="52" t="s">
        <v>75</v>
      </c>
      <c r="C42" s="52" t="s">
        <v>75</v>
      </c>
      <c r="D42" s="52" t="s">
        <v>75</v>
      </c>
      <c r="E42" s="52" t="n">
        <v>10.02</v>
      </c>
      <c r="F42" s="52" t="n">
        <v>51.165</v>
      </c>
      <c r="G42" s="21" t="s">
        <v>333</v>
      </c>
    </row>
    <row r="43" customFormat="false" ht="11.85" hidden="false" customHeight="true" outlineLevel="0" collapsed="false">
      <c r="A43" s="55" t="s">
        <v>388</v>
      </c>
      <c r="B43" s="52" t="s">
        <v>75</v>
      </c>
      <c r="C43" s="52" t="s">
        <v>75</v>
      </c>
      <c r="D43" s="52" t="s">
        <v>75</v>
      </c>
      <c r="E43" s="52" t="s">
        <v>75</v>
      </c>
      <c r="F43" s="52" t="s">
        <v>75</v>
      </c>
      <c r="G43" s="21" t="s">
        <v>75</v>
      </c>
    </row>
    <row r="44" customFormat="false" ht="11.85" hidden="false" customHeight="true" outlineLevel="0" collapsed="false">
      <c r="A44" s="55" t="s">
        <v>389</v>
      </c>
      <c r="B44" s="52" t="s">
        <v>75</v>
      </c>
      <c r="C44" s="52" t="n">
        <v>1.566</v>
      </c>
      <c r="D44" s="52" t="n">
        <v>7.535</v>
      </c>
      <c r="E44" s="52" t="n">
        <v>8.207</v>
      </c>
      <c r="F44" s="52" t="n">
        <v>42.601</v>
      </c>
      <c r="G44" s="21" t="n">
        <v>-99.8813212137836</v>
      </c>
    </row>
    <row r="45" customFormat="false" ht="11.85" hidden="false" customHeight="true" outlineLevel="0" collapsed="false">
      <c r="A45" s="55" t="s">
        <v>390</v>
      </c>
      <c r="B45" s="52" t="n">
        <v>183.037</v>
      </c>
      <c r="C45" s="52" t="n">
        <v>103.186</v>
      </c>
      <c r="D45" s="52" t="n">
        <v>206.655</v>
      </c>
      <c r="E45" s="52" t="n">
        <v>446.748</v>
      </c>
      <c r="F45" s="52" t="n">
        <v>1643.256</v>
      </c>
      <c r="G45" s="21" t="n">
        <v>-37.1370401782077</v>
      </c>
    </row>
    <row r="46" customFormat="false" ht="11.85" hidden="false" customHeight="true" outlineLevel="0" collapsed="false">
      <c r="A46" s="55" t="s">
        <v>391</v>
      </c>
      <c r="B46" s="52" t="s">
        <v>75</v>
      </c>
      <c r="C46" s="52" t="s">
        <v>75</v>
      </c>
      <c r="D46" s="52" t="n">
        <v>1.01</v>
      </c>
      <c r="E46" s="52" t="n">
        <v>0.014</v>
      </c>
      <c r="F46" s="52" t="n">
        <v>1.01</v>
      </c>
      <c r="G46" s="21" t="s">
        <v>333</v>
      </c>
    </row>
    <row r="47" customFormat="false" ht="11.85" hidden="false" customHeight="true" outlineLevel="0" collapsed="false">
      <c r="A47" s="55" t="s">
        <v>392</v>
      </c>
      <c r="B47" s="52" t="s">
        <v>75</v>
      </c>
      <c r="C47" s="52" t="s">
        <v>75</v>
      </c>
      <c r="D47" s="52" t="s">
        <v>75</v>
      </c>
      <c r="E47" s="52" t="s">
        <v>75</v>
      </c>
      <c r="F47" s="52" t="s">
        <v>75</v>
      </c>
      <c r="G47" s="21" t="s">
        <v>75</v>
      </c>
    </row>
    <row r="48" customFormat="false" ht="11.85" hidden="false" customHeight="true" outlineLevel="0" collapsed="false">
      <c r="A48" s="55" t="s">
        <v>393</v>
      </c>
      <c r="B48" s="52" t="s">
        <v>75</v>
      </c>
      <c r="C48" s="52" t="n">
        <v>31.2</v>
      </c>
      <c r="D48" s="52" t="n">
        <v>14</v>
      </c>
      <c r="E48" s="52" t="n">
        <v>3.25</v>
      </c>
      <c r="F48" s="52" t="n">
        <v>107.73</v>
      </c>
      <c r="G48" s="21" t="n">
        <v>200.720187583743</v>
      </c>
    </row>
    <row r="49" customFormat="false" ht="11.85" hidden="false" customHeight="true" outlineLevel="0" collapsed="false">
      <c r="A49" s="55" t="s">
        <v>394</v>
      </c>
      <c r="B49" s="52" t="n">
        <v>415.574</v>
      </c>
      <c r="C49" s="52" t="n">
        <v>454.926</v>
      </c>
      <c r="D49" s="52" t="n">
        <v>609.532</v>
      </c>
      <c r="E49" s="52" t="n">
        <v>569.386</v>
      </c>
      <c r="F49" s="52" t="n">
        <v>4502.901</v>
      </c>
      <c r="G49" s="21" t="n">
        <v>17.4672686159583</v>
      </c>
    </row>
    <row r="50" customFormat="false" ht="11.85" hidden="false" customHeight="true" outlineLevel="0" collapsed="false">
      <c r="A50" s="55" t="s">
        <v>395</v>
      </c>
      <c r="B50" s="52" t="n">
        <v>286.947</v>
      </c>
      <c r="C50" s="52" t="n">
        <v>166.089</v>
      </c>
      <c r="D50" s="52" t="n">
        <v>89.934</v>
      </c>
      <c r="E50" s="52" t="n">
        <v>386.066</v>
      </c>
      <c r="F50" s="52" t="n">
        <v>1912.073</v>
      </c>
      <c r="G50" s="21" t="n">
        <v>28.8420693726062</v>
      </c>
    </row>
    <row r="51" customFormat="false" ht="11.85" hidden="false" customHeight="true" outlineLevel="0" collapsed="false">
      <c r="A51" s="55" t="s">
        <v>396</v>
      </c>
      <c r="B51" s="52" t="n">
        <v>79.109</v>
      </c>
      <c r="C51" s="52" t="n">
        <v>6.972</v>
      </c>
      <c r="D51" s="52" t="n">
        <v>68.173</v>
      </c>
      <c r="E51" s="52" t="n">
        <v>44.874</v>
      </c>
      <c r="F51" s="52" t="n">
        <v>521.607</v>
      </c>
      <c r="G51" s="21" t="n">
        <v>-27.260392029988</v>
      </c>
    </row>
    <row r="52" customFormat="false" ht="11.85" hidden="false" customHeight="true" outlineLevel="0" collapsed="false">
      <c r="A52" s="55" t="s">
        <v>397</v>
      </c>
      <c r="B52" s="52" t="n">
        <v>8.3</v>
      </c>
      <c r="C52" s="52" t="n">
        <v>27.005</v>
      </c>
      <c r="D52" s="52" t="n">
        <v>10.007</v>
      </c>
      <c r="E52" s="52" t="n">
        <v>0.699</v>
      </c>
      <c r="F52" s="52" t="n">
        <v>64.901</v>
      </c>
      <c r="G52" s="21" t="s">
        <v>333</v>
      </c>
    </row>
    <row r="53" customFormat="false" ht="11.85" hidden="false" customHeight="true" outlineLevel="0" collapsed="false">
      <c r="A53" s="55" t="s">
        <v>398</v>
      </c>
      <c r="B53" s="52" t="s">
        <v>75</v>
      </c>
      <c r="C53" s="52" t="s">
        <v>75</v>
      </c>
      <c r="D53" s="52" t="s">
        <v>75</v>
      </c>
      <c r="E53" s="52" t="s">
        <v>75</v>
      </c>
      <c r="F53" s="52" t="s">
        <v>75</v>
      </c>
      <c r="G53" s="21" t="s">
        <v>75</v>
      </c>
    </row>
    <row r="54" customFormat="false" ht="11.85" hidden="false" customHeight="true" outlineLevel="0" collapsed="false">
      <c r="A54" s="55" t="s">
        <v>399</v>
      </c>
      <c r="B54" s="52" t="n">
        <v>3364.473</v>
      </c>
      <c r="C54" s="52" t="n">
        <v>1388.517</v>
      </c>
      <c r="D54" s="52" t="n">
        <v>8441.716</v>
      </c>
      <c r="E54" s="52" t="n">
        <v>10276.898</v>
      </c>
      <c r="F54" s="52" t="n">
        <v>18215.377</v>
      </c>
      <c r="G54" s="21" t="n">
        <v>174.293184508832</v>
      </c>
    </row>
    <row r="55" customFormat="false" ht="11.85" hidden="false" customHeight="true" outlineLevel="0" collapsed="false">
      <c r="A55" s="55" t="s">
        <v>400</v>
      </c>
      <c r="B55" s="52" t="n">
        <v>1674.078</v>
      </c>
      <c r="C55" s="52" t="n">
        <v>1669.564</v>
      </c>
      <c r="D55" s="52" t="n">
        <v>1493.197</v>
      </c>
      <c r="E55" s="52" t="n">
        <v>209.939</v>
      </c>
      <c r="F55" s="52" t="n">
        <v>8910.524</v>
      </c>
      <c r="G55" s="21" t="n">
        <v>100.866221270324</v>
      </c>
    </row>
    <row r="56" customFormat="false" ht="11.85" hidden="false" customHeight="true" outlineLevel="0" collapsed="false">
      <c r="A56" s="55" t="s">
        <v>401</v>
      </c>
      <c r="B56" s="52" t="n">
        <v>553.898</v>
      </c>
      <c r="C56" s="52" t="n">
        <v>380.407</v>
      </c>
      <c r="D56" s="52" t="n">
        <v>160.689</v>
      </c>
      <c r="E56" s="52" t="n">
        <v>2768.991</v>
      </c>
      <c r="F56" s="52" t="n">
        <v>3546.297</v>
      </c>
      <c r="G56" s="21" t="n">
        <v>-54.9015815171486</v>
      </c>
    </row>
    <row r="57" customFormat="false" ht="11.85" hidden="false" customHeight="true" outlineLevel="0" collapsed="false">
      <c r="A57" s="55" t="s">
        <v>402</v>
      </c>
      <c r="B57" s="52" t="s">
        <v>75</v>
      </c>
      <c r="C57" s="52" t="s">
        <v>75</v>
      </c>
      <c r="D57" s="52" t="s">
        <v>75</v>
      </c>
      <c r="E57" s="52" t="n">
        <v>0.05</v>
      </c>
      <c r="F57" s="52" t="n">
        <v>15.27</v>
      </c>
      <c r="G57" s="21" t="s">
        <v>333</v>
      </c>
    </row>
    <row r="58" customFormat="false" ht="11.85" hidden="false" customHeight="true" outlineLevel="0" collapsed="false">
      <c r="A58" s="55" t="s">
        <v>403</v>
      </c>
      <c r="B58" s="52" t="s">
        <v>75</v>
      </c>
      <c r="C58" s="52" t="s">
        <v>75</v>
      </c>
      <c r="D58" s="52" t="s">
        <v>75</v>
      </c>
      <c r="E58" s="52" t="s">
        <v>75</v>
      </c>
      <c r="F58" s="52" t="s">
        <v>75</v>
      </c>
      <c r="G58" s="21" t="s">
        <v>75</v>
      </c>
    </row>
    <row r="59" customFormat="false" ht="11.85" hidden="false" customHeight="true" outlineLevel="0" collapsed="false">
      <c r="A59" s="55" t="s">
        <v>404</v>
      </c>
      <c r="B59" s="52" t="n">
        <v>99.129</v>
      </c>
      <c r="C59" s="52" t="n">
        <v>182.886</v>
      </c>
      <c r="D59" s="52" t="n">
        <v>219.971</v>
      </c>
      <c r="E59" s="52" t="n">
        <v>316.798</v>
      </c>
      <c r="F59" s="52" t="n">
        <v>771.621</v>
      </c>
      <c r="G59" s="21" t="n">
        <v>-15.6602499081863</v>
      </c>
    </row>
    <row r="60" customFormat="false" ht="11.85" hidden="false" customHeight="true" outlineLevel="0" collapsed="false">
      <c r="A60" s="55" t="s">
        <v>405</v>
      </c>
      <c r="B60" s="52" t="n">
        <v>6.806</v>
      </c>
      <c r="C60" s="52" t="n">
        <v>10.973</v>
      </c>
      <c r="D60" s="52" t="n">
        <v>13.775</v>
      </c>
      <c r="E60" s="52" t="n">
        <v>476.881</v>
      </c>
      <c r="F60" s="52" t="n">
        <v>322.012</v>
      </c>
      <c r="G60" s="21" t="n">
        <v>-19.9540623042428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5:F7 B15:F5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G9:G13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B8:F14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conditionalFormatting sqref="G58:G60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B58:F60">
    <cfRule type="cellIs" priority="12" operator="equal" aboveAverage="0" equalAverage="0" bottom="0" percent="0" rank="0" text="" dxfId="50">
      <formula>"..."</formula>
    </cfRule>
    <cfRule type="cellIs" priority="13" operator="equal" aboveAverage="0" equalAverage="0" bottom="0" percent="0" rank="0" text="" dxfId="51">
      <formula>"."</formula>
    </cfRule>
  </conditionalFormatting>
  <conditionalFormatting sqref="G14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G8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6</v>
      </c>
    </row>
    <row r="6" customFormat="false" ht="12" hidden="false" customHeight="true" outlineLevel="0" collapsed="false">
      <c r="A6" s="55" t="s">
        <v>407</v>
      </c>
      <c r="B6" s="52" t="s">
        <v>75</v>
      </c>
      <c r="C6" s="52" t="s">
        <v>75</v>
      </c>
      <c r="D6" s="52" t="n">
        <v>374.197</v>
      </c>
      <c r="E6" s="52" t="n">
        <v>3091.729</v>
      </c>
      <c r="F6" s="52" t="n">
        <v>2848.977</v>
      </c>
      <c r="G6" s="21" t="s">
        <v>333</v>
      </c>
    </row>
    <row r="7" customFormat="false" ht="12" hidden="false" customHeight="true" outlineLevel="0" collapsed="false">
      <c r="A7" s="55" t="s">
        <v>408</v>
      </c>
      <c r="B7" s="52" t="n">
        <v>82449.745</v>
      </c>
      <c r="C7" s="52" t="n">
        <v>76038.49</v>
      </c>
      <c r="D7" s="52" t="n">
        <v>102381.804</v>
      </c>
      <c r="E7" s="52" t="n">
        <v>675240.665</v>
      </c>
      <c r="F7" s="52" t="n">
        <v>818200.985</v>
      </c>
      <c r="G7" s="21" t="n">
        <v>96.0053785420944</v>
      </c>
    </row>
    <row r="8" customFormat="false" ht="12" hidden="false" customHeight="true" outlineLevel="0" collapsed="false">
      <c r="A8" s="55" t="s">
        <v>409</v>
      </c>
      <c r="B8" s="52" t="n">
        <v>44.663</v>
      </c>
      <c r="C8" s="52" t="n">
        <v>49.88</v>
      </c>
      <c r="D8" s="52" t="n">
        <v>18.382</v>
      </c>
      <c r="E8" s="52" t="n">
        <v>208.687</v>
      </c>
      <c r="F8" s="52" t="n">
        <v>856.07</v>
      </c>
      <c r="G8" s="21" t="n">
        <v>-64.9990514537289</v>
      </c>
    </row>
    <row r="9" customFormat="false" ht="12" hidden="false" customHeight="true" outlineLevel="0" collapsed="false">
      <c r="A9" s="55" t="s">
        <v>410</v>
      </c>
      <c r="B9" s="52" t="n">
        <v>67.719</v>
      </c>
      <c r="C9" s="52" t="n">
        <v>26.416</v>
      </c>
      <c r="D9" s="52" t="n">
        <v>5.957</v>
      </c>
      <c r="E9" s="52" t="n">
        <v>6.212</v>
      </c>
      <c r="F9" s="52" t="n">
        <v>108.434</v>
      </c>
      <c r="G9" s="21" t="n">
        <v>62.7063201488506</v>
      </c>
    </row>
    <row r="10" customFormat="false" ht="12" hidden="false" customHeight="true" outlineLevel="0" collapsed="false">
      <c r="A10" s="55" t="s">
        <v>411</v>
      </c>
      <c r="B10" s="52" t="s">
        <v>75</v>
      </c>
      <c r="C10" s="52" t="n">
        <v>4.21</v>
      </c>
      <c r="D10" s="52" t="n">
        <v>8.458</v>
      </c>
      <c r="E10" s="52" t="n">
        <v>1.743</v>
      </c>
      <c r="F10" s="52" t="n">
        <v>27.64</v>
      </c>
      <c r="G10" s="21" t="n">
        <v>73.1287190729721</v>
      </c>
    </row>
    <row r="11" customFormat="false" ht="12" hidden="false" customHeight="true" outlineLevel="0" collapsed="false">
      <c r="A11" s="55" t="s">
        <v>412</v>
      </c>
      <c r="B11" s="52" t="n">
        <v>0.629</v>
      </c>
      <c r="C11" s="52" t="n">
        <v>0.652</v>
      </c>
      <c r="D11" s="52" t="n">
        <v>1.275</v>
      </c>
      <c r="E11" s="52" t="n">
        <v>0.021</v>
      </c>
      <c r="F11" s="52" t="n">
        <v>2.556</v>
      </c>
      <c r="G11" s="21" t="s">
        <v>333</v>
      </c>
    </row>
    <row r="12" customFormat="false" ht="16.5" hidden="false" customHeight="true" outlineLevel="0" collapsed="false">
      <c r="A12" s="61" t="s">
        <v>413</v>
      </c>
      <c r="B12" s="52" t="n">
        <v>1462108.064</v>
      </c>
      <c r="C12" s="52" t="n">
        <v>1193958.65</v>
      </c>
      <c r="D12" s="52" t="n">
        <v>1377148.58</v>
      </c>
      <c r="E12" s="52" t="n">
        <v>3560995.581</v>
      </c>
      <c r="F12" s="52" t="n">
        <v>11255486.129</v>
      </c>
      <c r="G12" s="21" t="n">
        <v>21.5818548988383</v>
      </c>
    </row>
    <row r="13" s="42" customFormat="true" ht="11.85" hidden="false" customHeight="true" outlineLevel="0" collapsed="false">
      <c r="A13" s="53" t="s">
        <v>414</v>
      </c>
      <c r="B13" s="52" t="n">
        <v>1342220.52</v>
      </c>
      <c r="C13" s="52" t="n">
        <v>1061856.793</v>
      </c>
      <c r="D13" s="52" t="n">
        <v>1236256.596</v>
      </c>
      <c r="E13" s="52" t="n">
        <v>1057674.6</v>
      </c>
      <c r="F13" s="52" t="n">
        <v>10158074.683</v>
      </c>
      <c r="G13" s="21" t="n">
        <v>23.6235959702549</v>
      </c>
    </row>
    <row r="14" s="42" customFormat="true" ht="11.85" hidden="false" customHeight="true" outlineLevel="0" collapsed="false">
      <c r="A14" s="55" t="s">
        <v>415</v>
      </c>
      <c r="B14" s="52" t="n">
        <v>1266797.272</v>
      </c>
      <c r="C14" s="52" t="n">
        <v>997464.253</v>
      </c>
      <c r="D14" s="52" t="n">
        <v>1166382.982</v>
      </c>
      <c r="E14" s="52" t="n">
        <v>884932.906</v>
      </c>
      <c r="F14" s="52" t="n">
        <v>9532150.899</v>
      </c>
      <c r="G14" s="21" t="n">
        <v>27.2205627186263</v>
      </c>
    </row>
    <row r="15" s="42" customFormat="true" ht="11.85" hidden="false" customHeight="true" outlineLevel="0" collapsed="false">
      <c r="A15" s="55" t="s">
        <v>416</v>
      </c>
      <c r="B15" s="52" t="n">
        <v>31962.954</v>
      </c>
      <c r="C15" s="52" t="n">
        <v>25348.559</v>
      </c>
      <c r="D15" s="52" t="n">
        <v>27453.302</v>
      </c>
      <c r="E15" s="52" t="n">
        <v>117019.898</v>
      </c>
      <c r="F15" s="52" t="n">
        <v>255214.633</v>
      </c>
      <c r="G15" s="21" t="n">
        <v>-15.1873586934423</v>
      </c>
    </row>
    <row r="16" s="42" customFormat="true" ht="11.85" hidden="false" customHeight="true" outlineLevel="0" collapsed="false">
      <c r="A16" s="55" t="s">
        <v>417</v>
      </c>
      <c r="B16" s="52" t="n">
        <v>43460.294</v>
      </c>
      <c r="C16" s="52" t="n">
        <v>39043.981</v>
      </c>
      <c r="D16" s="52" t="n">
        <v>42420.312</v>
      </c>
      <c r="E16" s="52" t="n">
        <v>55721.796</v>
      </c>
      <c r="F16" s="52" t="n">
        <v>370709.151</v>
      </c>
      <c r="G16" s="21" t="n">
        <v>-12.4456232426659</v>
      </c>
    </row>
    <row r="17" s="42" customFormat="true" ht="11.85" hidden="false" customHeight="true" outlineLevel="0" collapsed="false">
      <c r="A17" s="53" t="s">
        <v>418</v>
      </c>
      <c r="B17" s="52" t="n">
        <v>119887.544</v>
      </c>
      <c r="C17" s="52" t="n">
        <v>132101.857</v>
      </c>
      <c r="D17" s="52" t="n">
        <v>140891.984</v>
      </c>
      <c r="E17" s="52" t="n">
        <v>2503320.981</v>
      </c>
      <c r="F17" s="52" t="n">
        <v>1097411.446</v>
      </c>
      <c r="G17" s="21" t="n">
        <v>5.45955024138929</v>
      </c>
    </row>
    <row r="18" s="42" customFormat="true" ht="11.85" hidden="false" customHeight="true" outlineLevel="0" collapsed="false">
      <c r="A18" s="55" t="s">
        <v>419</v>
      </c>
      <c r="B18" s="52" t="s">
        <v>75</v>
      </c>
      <c r="C18" s="52" t="s">
        <v>75</v>
      </c>
      <c r="D18" s="52" t="n">
        <v>1.134</v>
      </c>
      <c r="E18" s="52" t="n">
        <v>0.559</v>
      </c>
      <c r="F18" s="52" t="n">
        <v>11.281</v>
      </c>
      <c r="G18" s="21" t="n">
        <v>-95.0784627667232</v>
      </c>
    </row>
    <row r="19" s="42" customFormat="true" ht="11.85" hidden="false" customHeight="true" outlineLevel="0" collapsed="false">
      <c r="A19" s="55" t="s">
        <v>420</v>
      </c>
      <c r="B19" s="52" t="s">
        <v>75</v>
      </c>
      <c r="C19" s="52" t="s">
        <v>75</v>
      </c>
      <c r="D19" s="52" t="s">
        <v>75</v>
      </c>
      <c r="E19" s="52" t="s">
        <v>75</v>
      </c>
      <c r="F19" s="52" t="s">
        <v>75</v>
      </c>
      <c r="G19" s="21" t="s">
        <v>75</v>
      </c>
    </row>
    <row r="20" s="42" customFormat="true" ht="11.85" hidden="false" customHeight="true" outlineLevel="0" collapsed="false">
      <c r="A20" s="55" t="s">
        <v>421</v>
      </c>
      <c r="B20" s="52" t="n">
        <v>1.632</v>
      </c>
      <c r="C20" s="52" t="s">
        <v>75</v>
      </c>
      <c r="D20" s="52" t="s">
        <v>75</v>
      </c>
      <c r="E20" s="52" t="n">
        <v>0.028</v>
      </c>
      <c r="F20" s="52" t="n">
        <v>10.128</v>
      </c>
      <c r="G20" s="21" t="n">
        <v>-21.5187911662146</v>
      </c>
    </row>
    <row r="21" s="42" customFormat="true" ht="11.85" hidden="false" customHeight="true" outlineLevel="0" collapsed="false">
      <c r="A21" s="55" t="s">
        <v>422</v>
      </c>
      <c r="B21" s="52" t="n">
        <v>65.068</v>
      </c>
      <c r="C21" s="52" t="n">
        <v>106.203</v>
      </c>
      <c r="D21" s="52" t="n">
        <v>112.165</v>
      </c>
      <c r="E21" s="52" t="n">
        <v>338.152</v>
      </c>
      <c r="F21" s="52" t="n">
        <v>992.245</v>
      </c>
      <c r="G21" s="21" t="n">
        <v>43.7894526336535</v>
      </c>
    </row>
    <row r="22" s="42" customFormat="true" ht="11.85" hidden="false" customHeight="true" outlineLevel="0" collapsed="false">
      <c r="A22" s="55" t="s">
        <v>423</v>
      </c>
      <c r="B22" s="52" t="n">
        <v>33.154</v>
      </c>
      <c r="C22" s="52" t="n">
        <v>30.041</v>
      </c>
      <c r="D22" s="52" t="n">
        <v>22.886</v>
      </c>
      <c r="E22" s="52" t="n">
        <v>24.836</v>
      </c>
      <c r="F22" s="52" t="n">
        <v>221.885</v>
      </c>
      <c r="G22" s="21" t="n">
        <v>185.875334982478</v>
      </c>
    </row>
    <row r="23" s="42" customFormat="true" ht="11.85" hidden="false" customHeight="true" outlineLevel="0" collapsed="false">
      <c r="A23" s="55" t="s">
        <v>424</v>
      </c>
      <c r="B23" s="52" t="n">
        <v>43.958</v>
      </c>
      <c r="C23" s="52" t="n">
        <v>254.028</v>
      </c>
      <c r="D23" s="52" t="n">
        <v>106.365</v>
      </c>
      <c r="E23" s="52" t="n">
        <v>1695.409</v>
      </c>
      <c r="F23" s="52" t="n">
        <v>3981.905</v>
      </c>
      <c r="G23" s="21" t="n">
        <v>109.510653097433</v>
      </c>
    </row>
    <row r="24" s="42" customFormat="true" ht="11.85" hidden="false" customHeight="true" outlineLevel="0" collapsed="false">
      <c r="A24" s="55" t="s">
        <v>425</v>
      </c>
      <c r="B24" s="52" t="n">
        <v>17.845</v>
      </c>
      <c r="C24" s="52" t="n">
        <v>21.342</v>
      </c>
      <c r="D24" s="52" t="n">
        <v>24.876</v>
      </c>
      <c r="E24" s="52" t="n">
        <v>24.645</v>
      </c>
      <c r="F24" s="52" t="n">
        <v>305.863</v>
      </c>
      <c r="G24" s="21" t="n">
        <v>-27.2518617356537</v>
      </c>
    </row>
    <row r="25" s="42" customFormat="true" ht="11.85" hidden="false" customHeight="true" outlineLevel="0" collapsed="false">
      <c r="A25" s="55" t="s">
        <v>426</v>
      </c>
      <c r="B25" s="52" t="n">
        <v>263.505</v>
      </c>
      <c r="C25" s="52" t="n">
        <v>82.814</v>
      </c>
      <c r="D25" s="52" t="n">
        <v>404.11</v>
      </c>
      <c r="E25" s="52" t="n">
        <v>341.464</v>
      </c>
      <c r="F25" s="52" t="n">
        <v>2191.543</v>
      </c>
      <c r="G25" s="21" t="n">
        <v>58.4322777654077</v>
      </c>
    </row>
    <row r="26" s="42" customFormat="true" ht="11.85" hidden="false" customHeight="true" outlineLevel="0" collapsed="false">
      <c r="A26" s="55" t="s">
        <v>427</v>
      </c>
      <c r="B26" s="52" t="n">
        <v>3553.175</v>
      </c>
      <c r="C26" s="52" t="n">
        <v>1681.037</v>
      </c>
      <c r="D26" s="52" t="n">
        <v>2222.618</v>
      </c>
      <c r="E26" s="52" t="n">
        <v>27131.728</v>
      </c>
      <c r="F26" s="52" t="n">
        <v>28819.993</v>
      </c>
      <c r="G26" s="21" t="n">
        <v>-17.020718883489</v>
      </c>
    </row>
    <row r="27" s="42" customFormat="true" ht="11.85" hidden="false" customHeight="true" outlineLevel="0" collapsed="false">
      <c r="A27" s="55" t="s">
        <v>428</v>
      </c>
      <c r="B27" s="52" t="n">
        <v>10.454</v>
      </c>
      <c r="C27" s="52" t="n">
        <v>2.501</v>
      </c>
      <c r="D27" s="52" t="n">
        <v>67.755</v>
      </c>
      <c r="E27" s="52" t="n">
        <v>355.91</v>
      </c>
      <c r="F27" s="52" t="n">
        <v>692.722</v>
      </c>
      <c r="G27" s="21" t="n">
        <v>-76.5452965789793</v>
      </c>
    </row>
    <row r="28" s="42" customFormat="true" ht="11.85" hidden="false" customHeight="true" outlineLevel="0" collapsed="false">
      <c r="A28" s="55" t="s">
        <v>429</v>
      </c>
      <c r="B28" s="52" t="s">
        <v>75</v>
      </c>
      <c r="C28" s="52" t="s">
        <v>75</v>
      </c>
      <c r="D28" s="52" t="s">
        <v>75</v>
      </c>
      <c r="E28" s="52" t="n">
        <v>0.003</v>
      </c>
      <c r="F28" s="52" t="n">
        <v>0.182</v>
      </c>
      <c r="G28" s="21" t="n">
        <v>-75.4054054054054</v>
      </c>
    </row>
    <row r="29" s="42" customFormat="true" ht="11.85" hidden="false" customHeight="true" outlineLevel="0" collapsed="false">
      <c r="A29" s="55" t="s">
        <v>430</v>
      </c>
      <c r="B29" s="52" t="n">
        <v>859.747</v>
      </c>
      <c r="C29" s="52" t="n">
        <v>1512.609</v>
      </c>
      <c r="D29" s="52" t="n">
        <v>1649.318</v>
      </c>
      <c r="E29" s="52" t="n">
        <v>332.382</v>
      </c>
      <c r="F29" s="52" t="n">
        <v>13698.606</v>
      </c>
      <c r="G29" s="21" t="n">
        <v>8.56004615460206</v>
      </c>
    </row>
    <row r="30" s="42" customFormat="true" ht="11.85" hidden="false" customHeight="true" outlineLevel="0" collapsed="false">
      <c r="A30" s="55" t="s">
        <v>431</v>
      </c>
      <c r="B30" s="52" t="n">
        <v>102.144</v>
      </c>
      <c r="C30" s="52" t="n">
        <v>45.286</v>
      </c>
      <c r="D30" s="52" t="n">
        <v>77.935</v>
      </c>
      <c r="E30" s="52" t="n">
        <v>4.206</v>
      </c>
      <c r="F30" s="52" t="n">
        <v>660.321</v>
      </c>
      <c r="G30" s="21" t="n">
        <v>44.5792708426845</v>
      </c>
    </row>
    <row r="31" s="42" customFormat="true" ht="11.85" hidden="false" customHeight="true" outlineLevel="0" collapsed="false">
      <c r="A31" s="55" t="s">
        <v>432</v>
      </c>
      <c r="B31" s="52" t="n">
        <v>13.219</v>
      </c>
      <c r="C31" s="52" t="n">
        <v>7.103</v>
      </c>
      <c r="D31" s="52" t="n">
        <v>12.895</v>
      </c>
      <c r="E31" s="52" t="n">
        <v>2.776</v>
      </c>
      <c r="F31" s="52" t="n">
        <v>74.716</v>
      </c>
      <c r="G31" s="21" t="n">
        <v>90.3301406154473</v>
      </c>
    </row>
    <row r="32" s="42" customFormat="true" ht="11.85" hidden="false" customHeight="true" outlineLevel="0" collapsed="false">
      <c r="A32" s="55" t="s">
        <v>433</v>
      </c>
      <c r="B32" s="52" t="n">
        <v>1150.835</v>
      </c>
      <c r="C32" s="52" t="n">
        <v>32.999</v>
      </c>
      <c r="D32" s="52" t="n">
        <v>0.83</v>
      </c>
      <c r="E32" s="52" t="n">
        <v>12.958</v>
      </c>
      <c r="F32" s="52" t="n">
        <v>1188.319</v>
      </c>
      <c r="G32" s="21" t="s">
        <v>333</v>
      </c>
    </row>
    <row r="33" s="42" customFormat="true" ht="11.85" hidden="false" customHeight="true" outlineLevel="0" collapsed="false">
      <c r="A33" s="55" t="s">
        <v>434</v>
      </c>
      <c r="B33" s="52" t="s">
        <v>75</v>
      </c>
      <c r="C33" s="52" t="s">
        <v>75</v>
      </c>
      <c r="D33" s="52" t="s">
        <v>75</v>
      </c>
      <c r="E33" s="52" t="s">
        <v>75</v>
      </c>
      <c r="F33" s="52" t="s">
        <v>75</v>
      </c>
      <c r="G33" s="21" t="s">
        <v>75</v>
      </c>
    </row>
    <row r="34" s="42" customFormat="true" ht="11.85" hidden="false" customHeight="true" outlineLevel="0" collapsed="false">
      <c r="A34" s="55" t="s">
        <v>435</v>
      </c>
      <c r="B34" s="52" t="n">
        <v>1146.496</v>
      </c>
      <c r="C34" s="52" t="n">
        <v>2121.797</v>
      </c>
      <c r="D34" s="52" t="n">
        <v>1681.965</v>
      </c>
      <c r="E34" s="52" t="n">
        <v>1327.416</v>
      </c>
      <c r="F34" s="52" t="n">
        <v>16343.257</v>
      </c>
      <c r="G34" s="21" t="n">
        <v>44.1375786237711</v>
      </c>
    </row>
    <row r="35" s="57" customFormat="true" ht="11.85" hidden="false" customHeight="true" outlineLevel="0" collapsed="false">
      <c r="A35" s="55" t="s">
        <v>436</v>
      </c>
      <c r="B35" s="52" t="s">
        <v>75</v>
      </c>
      <c r="C35" s="52" t="s">
        <v>75</v>
      </c>
      <c r="D35" s="52" t="s">
        <v>75</v>
      </c>
      <c r="E35" s="52" t="s">
        <v>75</v>
      </c>
      <c r="F35" s="52" t="n">
        <v>5.261</v>
      </c>
      <c r="G35" s="21" t="s">
        <v>333</v>
      </c>
    </row>
    <row r="36" s="42" customFormat="true" ht="11.85" hidden="false" customHeight="true" outlineLevel="0" collapsed="false">
      <c r="A36" s="55" t="s">
        <v>437</v>
      </c>
      <c r="B36" s="52" t="n">
        <v>0.62</v>
      </c>
      <c r="C36" s="52" t="n">
        <v>5.628</v>
      </c>
      <c r="D36" s="52" t="s">
        <v>75</v>
      </c>
      <c r="E36" s="52" t="n">
        <v>0.154</v>
      </c>
      <c r="F36" s="52" t="n">
        <v>6.248</v>
      </c>
      <c r="G36" s="21" t="s">
        <v>333</v>
      </c>
    </row>
    <row r="37" s="42" customFormat="true" ht="11.85" hidden="false" customHeight="true" outlineLevel="0" collapsed="false">
      <c r="A37" s="55" t="s">
        <v>438</v>
      </c>
      <c r="B37" s="52" t="s">
        <v>75</v>
      </c>
      <c r="C37" s="52" t="s">
        <v>75</v>
      </c>
      <c r="D37" s="52" t="s">
        <v>75</v>
      </c>
      <c r="E37" s="52" t="s">
        <v>75</v>
      </c>
      <c r="F37" s="52" t="s">
        <v>75</v>
      </c>
      <c r="G37" s="21" t="s">
        <v>75</v>
      </c>
    </row>
    <row r="38" s="42" customFormat="true" ht="11.85" hidden="false" customHeight="true" outlineLevel="0" collapsed="false">
      <c r="A38" s="55" t="s">
        <v>439</v>
      </c>
      <c r="B38" s="52" t="s">
        <v>75</v>
      </c>
      <c r="C38" s="52" t="s">
        <v>75</v>
      </c>
      <c r="D38" s="52" t="n">
        <v>1.792</v>
      </c>
      <c r="E38" s="52" t="n">
        <v>0.009</v>
      </c>
      <c r="F38" s="52" t="n">
        <v>5.268</v>
      </c>
      <c r="G38" s="21" t="n">
        <v>-51.0954326030449</v>
      </c>
    </row>
    <row r="39" s="42" customFormat="true" ht="11.85" hidden="false" customHeight="true" outlineLevel="0" collapsed="false">
      <c r="A39" s="55" t="s">
        <v>440</v>
      </c>
      <c r="B39" s="52" t="n">
        <v>17.615</v>
      </c>
      <c r="C39" s="52" t="n">
        <v>4.694</v>
      </c>
      <c r="D39" s="52" t="n">
        <v>22.382</v>
      </c>
      <c r="E39" s="52" t="n">
        <v>30.797</v>
      </c>
      <c r="F39" s="52" t="n">
        <v>173.124</v>
      </c>
      <c r="G39" s="21" t="n">
        <v>-45.803567515449</v>
      </c>
    </row>
    <row r="40" s="42" customFormat="true" ht="11.85" hidden="false" customHeight="true" outlineLevel="0" collapsed="false">
      <c r="A40" s="55" t="s">
        <v>441</v>
      </c>
      <c r="B40" s="52" t="n">
        <v>16.842</v>
      </c>
      <c r="C40" s="52" t="n">
        <v>2.557</v>
      </c>
      <c r="D40" s="52" t="n">
        <v>4.72</v>
      </c>
      <c r="E40" s="52" t="n">
        <v>0.223</v>
      </c>
      <c r="F40" s="52" t="n">
        <v>50.83</v>
      </c>
      <c r="G40" s="21" t="n">
        <v>101.283015879301</v>
      </c>
    </row>
    <row r="41" s="42" customFormat="true" ht="11.85" hidden="false" customHeight="true" outlineLevel="0" collapsed="false">
      <c r="A41" s="55" t="s">
        <v>442</v>
      </c>
      <c r="B41" s="52" t="s">
        <v>75</v>
      </c>
      <c r="C41" s="52" t="s">
        <v>75</v>
      </c>
      <c r="D41" s="52" t="s">
        <v>75</v>
      </c>
      <c r="E41" s="52" t="s">
        <v>75</v>
      </c>
      <c r="F41" s="52" t="s">
        <v>75</v>
      </c>
      <c r="G41" s="21" t="s">
        <v>75</v>
      </c>
    </row>
    <row r="42" s="42" customFormat="true" ht="11.85" hidden="false" customHeight="true" outlineLevel="0" collapsed="false">
      <c r="A42" s="55" t="s">
        <v>443</v>
      </c>
      <c r="B42" s="52" t="s">
        <v>75</v>
      </c>
      <c r="C42" s="52" t="s">
        <v>75</v>
      </c>
      <c r="D42" s="52" t="s">
        <v>75</v>
      </c>
      <c r="E42" s="52" t="s">
        <v>75</v>
      </c>
      <c r="F42" s="52" t="s">
        <v>75</v>
      </c>
      <c r="G42" s="21" t="s">
        <v>75</v>
      </c>
    </row>
    <row r="43" s="42" customFormat="true" ht="11.85" hidden="false" customHeight="true" outlineLevel="0" collapsed="false">
      <c r="A43" s="55" t="s">
        <v>444</v>
      </c>
      <c r="B43" s="52" t="n">
        <v>1.456</v>
      </c>
      <c r="C43" s="52" t="n">
        <v>2.386</v>
      </c>
      <c r="D43" s="52" t="n">
        <v>1.715</v>
      </c>
      <c r="E43" s="52" t="n">
        <v>0.057</v>
      </c>
      <c r="F43" s="52" t="n">
        <v>27.232</v>
      </c>
      <c r="G43" s="21" t="s">
        <v>333</v>
      </c>
    </row>
    <row r="44" s="42" customFormat="true" ht="11.85" hidden="false" customHeight="true" outlineLevel="0" collapsed="false">
      <c r="A44" s="55" t="s">
        <v>445</v>
      </c>
      <c r="B44" s="52" t="s">
        <v>75</v>
      </c>
      <c r="C44" s="52" t="s">
        <v>75</v>
      </c>
      <c r="D44" s="52" t="s">
        <v>75</v>
      </c>
      <c r="E44" s="52" t="s">
        <v>75</v>
      </c>
      <c r="F44" s="52" t="s">
        <v>75</v>
      </c>
      <c r="G44" s="21" t="s">
        <v>75</v>
      </c>
    </row>
    <row r="45" s="42" customFormat="true" ht="11.85" hidden="false" customHeight="true" outlineLevel="0" collapsed="false">
      <c r="A45" s="55" t="s">
        <v>446</v>
      </c>
      <c r="B45" s="52" t="n">
        <v>91.157</v>
      </c>
      <c r="C45" s="52" t="n">
        <v>107.1</v>
      </c>
      <c r="D45" s="52" t="n">
        <v>63.196</v>
      </c>
      <c r="E45" s="52" t="n">
        <v>125.887</v>
      </c>
      <c r="F45" s="52" t="n">
        <v>757.31</v>
      </c>
      <c r="G45" s="21" t="n">
        <v>682.175354520197</v>
      </c>
    </row>
    <row r="46" s="42" customFormat="true" ht="11.85" hidden="false" customHeight="true" outlineLevel="0" collapsed="false">
      <c r="A46" s="55" t="s">
        <v>447</v>
      </c>
      <c r="B46" s="52" t="n">
        <v>2.535</v>
      </c>
      <c r="C46" s="52" t="s">
        <v>75</v>
      </c>
      <c r="D46" s="52" t="s">
        <v>75</v>
      </c>
      <c r="E46" s="52" t="n">
        <v>2.468</v>
      </c>
      <c r="F46" s="52" t="n">
        <v>41.445</v>
      </c>
      <c r="G46" s="21" t="n">
        <v>75.1394523326572</v>
      </c>
    </row>
    <row r="47" s="42" customFormat="true" ht="11.85" hidden="false" customHeight="true" outlineLevel="0" collapsed="false">
      <c r="A47" s="55" t="s">
        <v>448</v>
      </c>
      <c r="B47" s="52" t="n">
        <v>17.127</v>
      </c>
      <c r="C47" s="52" t="s">
        <v>75</v>
      </c>
      <c r="D47" s="52" t="n">
        <v>2.558</v>
      </c>
      <c r="E47" s="52" t="n">
        <v>1.014</v>
      </c>
      <c r="F47" s="52" t="n">
        <v>32.235</v>
      </c>
      <c r="G47" s="21" t="n">
        <v>509.933774834437</v>
      </c>
    </row>
    <row r="48" s="42" customFormat="true" ht="11.85" hidden="false" customHeight="true" outlineLevel="0" collapsed="false">
      <c r="A48" s="55" t="s">
        <v>449</v>
      </c>
      <c r="B48" s="52" t="s">
        <v>75</v>
      </c>
      <c r="C48" s="52" t="s">
        <v>75</v>
      </c>
      <c r="D48" s="52" t="s">
        <v>75</v>
      </c>
      <c r="E48" s="52" t="s">
        <v>75</v>
      </c>
      <c r="F48" s="52" t="s">
        <v>75</v>
      </c>
      <c r="G48" s="21" t="s">
        <v>75</v>
      </c>
    </row>
    <row r="49" s="42" customFormat="true" ht="11.85" hidden="false" customHeight="true" outlineLevel="0" collapsed="false">
      <c r="A49" s="55" t="s">
        <v>450</v>
      </c>
      <c r="B49" s="52" t="n">
        <v>1.641</v>
      </c>
      <c r="C49" s="52" t="n">
        <v>4.5</v>
      </c>
      <c r="D49" s="52" t="s">
        <v>75</v>
      </c>
      <c r="E49" s="52" t="n">
        <v>0.247</v>
      </c>
      <c r="F49" s="52" t="n">
        <v>16.259</v>
      </c>
      <c r="G49" s="21" t="n">
        <v>-68.5293434499845</v>
      </c>
    </row>
    <row r="50" s="42" customFormat="true" ht="11.85" hidden="false" customHeight="true" outlineLevel="0" collapsed="false">
      <c r="A50" s="55" t="s">
        <v>451</v>
      </c>
      <c r="B50" s="52" t="s">
        <v>75</v>
      </c>
      <c r="C50" s="52" t="s">
        <v>75</v>
      </c>
      <c r="D50" s="52" t="s">
        <v>75</v>
      </c>
      <c r="E50" s="52" t="n">
        <v>0.949</v>
      </c>
      <c r="F50" s="52" t="n">
        <v>16.329</v>
      </c>
      <c r="G50" s="21" t="n">
        <v>214.745566692367</v>
      </c>
    </row>
    <row r="51" s="42" customFormat="true" ht="11.85" hidden="false" customHeight="true" outlineLevel="0" collapsed="false">
      <c r="A51" s="55" t="s">
        <v>452</v>
      </c>
      <c r="B51" s="52" t="n">
        <v>24143.964</v>
      </c>
      <c r="C51" s="52" t="n">
        <v>39196.659</v>
      </c>
      <c r="D51" s="52" t="n">
        <v>46399.316</v>
      </c>
      <c r="E51" s="52" t="n">
        <v>1935472.779</v>
      </c>
      <c r="F51" s="52" t="n">
        <v>184889.82</v>
      </c>
      <c r="G51" s="21" t="n">
        <v>-28.161618355376</v>
      </c>
    </row>
    <row r="52" s="42" customFormat="true" ht="11.85" hidden="false" customHeight="true" outlineLevel="0" collapsed="false">
      <c r="A52" s="55" t="s">
        <v>453</v>
      </c>
      <c r="B52" s="52" t="s">
        <v>75</v>
      </c>
      <c r="C52" s="52" t="s">
        <v>75</v>
      </c>
      <c r="D52" s="52" t="s">
        <v>75</v>
      </c>
      <c r="E52" s="52" t="s">
        <v>75</v>
      </c>
      <c r="F52" s="52" t="s">
        <v>75</v>
      </c>
      <c r="G52" s="21" t="s">
        <v>75</v>
      </c>
    </row>
    <row r="53" s="42" customFormat="true" ht="11.85" hidden="false" customHeight="true" outlineLevel="0" collapsed="false">
      <c r="A53" s="55" t="s">
        <v>454</v>
      </c>
      <c r="B53" s="52" t="n">
        <v>582.648</v>
      </c>
      <c r="C53" s="52" t="n">
        <v>26.269</v>
      </c>
      <c r="D53" s="52" t="n">
        <v>32.336</v>
      </c>
      <c r="E53" s="52" t="n">
        <v>22551.467</v>
      </c>
      <c r="F53" s="52" t="n">
        <v>5218.173</v>
      </c>
      <c r="G53" s="21" t="n">
        <v>889.073357316967</v>
      </c>
    </row>
    <row r="54" s="42" customFormat="true" ht="11.85" hidden="false" customHeight="true" outlineLevel="0" collapsed="false">
      <c r="A54" s="55" t="s">
        <v>455</v>
      </c>
      <c r="B54" s="52" t="n">
        <v>0.263</v>
      </c>
      <c r="C54" s="52" t="s">
        <v>75</v>
      </c>
      <c r="D54" s="52" t="n">
        <v>0.141</v>
      </c>
      <c r="E54" s="52" t="n">
        <v>0.07</v>
      </c>
      <c r="F54" s="52" t="n">
        <v>2.46</v>
      </c>
      <c r="G54" s="21" t="n">
        <v>-99.3718785427582</v>
      </c>
    </row>
    <row r="55" s="42" customFormat="true" ht="11.85" hidden="false" customHeight="true" outlineLevel="0" collapsed="false">
      <c r="A55" s="55" t="s">
        <v>456</v>
      </c>
      <c r="B55" s="52" t="n">
        <v>2.3</v>
      </c>
      <c r="C55" s="52" t="n">
        <v>0.682</v>
      </c>
      <c r="D55" s="52" t="s">
        <v>75</v>
      </c>
      <c r="E55" s="52" t="n">
        <v>2.015</v>
      </c>
      <c r="F55" s="52" t="n">
        <v>10.022</v>
      </c>
      <c r="G55" s="21" t="n">
        <v>-97.7555668526203</v>
      </c>
    </row>
    <row r="56" s="42" customFormat="true" ht="11.85" hidden="false" customHeight="true" outlineLevel="0" collapsed="false">
      <c r="A56" s="55" t="s">
        <v>457</v>
      </c>
      <c r="B56" s="52" t="n">
        <v>1881.253</v>
      </c>
      <c r="C56" s="52" t="n">
        <v>1614.24</v>
      </c>
      <c r="D56" s="52" t="n">
        <v>1234.765</v>
      </c>
      <c r="E56" s="52" t="n">
        <v>8847.074</v>
      </c>
      <c r="F56" s="52" t="n">
        <v>12990.604</v>
      </c>
      <c r="G56" s="21" t="n">
        <v>-0.283491828385664</v>
      </c>
    </row>
    <row r="57" s="42" customFormat="true" ht="11.85" hidden="false" customHeight="true" outlineLevel="0" collapsed="false">
      <c r="A57" s="55" t="s">
        <v>458</v>
      </c>
      <c r="B57" s="52" t="n">
        <v>4007.813</v>
      </c>
      <c r="C57" s="52" t="n">
        <v>4244.807</v>
      </c>
      <c r="D57" s="52" t="n">
        <v>2488.885</v>
      </c>
      <c r="E57" s="52" t="n">
        <v>11881.715</v>
      </c>
      <c r="F57" s="52" t="n">
        <v>40776.413</v>
      </c>
      <c r="G57" s="21" t="n">
        <v>59.1596513292952</v>
      </c>
    </row>
    <row r="58" s="42" customFormat="true" ht="11.85" hidden="false" customHeight="true" outlineLevel="0" collapsed="false">
      <c r="A58" s="55" t="s">
        <v>459</v>
      </c>
      <c r="B58" s="52" t="n">
        <v>64093.826</v>
      </c>
      <c r="C58" s="52" t="n">
        <v>60039.018</v>
      </c>
      <c r="D58" s="52" t="n">
        <v>63515.562</v>
      </c>
      <c r="E58" s="52" t="n">
        <v>350732.79</v>
      </c>
      <c r="F58" s="52" t="n">
        <v>606361.392</v>
      </c>
      <c r="G58" s="21" t="n">
        <v>16.2533769164523</v>
      </c>
    </row>
    <row r="59" s="42" customFormat="true" ht="11.85" hidden="false" customHeight="true" outlineLevel="0" collapsed="false">
      <c r="A59" s="55" t="s">
        <v>460</v>
      </c>
      <c r="B59" s="52" t="n">
        <v>10436.595</v>
      </c>
      <c r="C59" s="52" t="n">
        <v>12345.234</v>
      </c>
      <c r="D59" s="52" t="n">
        <v>11418.246</v>
      </c>
      <c r="E59" s="52" t="n">
        <v>110853.261</v>
      </c>
      <c r="F59" s="52" t="n">
        <v>105708.672</v>
      </c>
      <c r="G59" s="21" t="n">
        <v>39.3506998397124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6:F47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G51 G53:G59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B48:F59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5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48:G50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52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Fölker, Brigitte (STL)</cp:lastModifiedBy>
  <cp:lastPrinted>2015-12-30T16:06:40Z</cp:lastPrinted>
  <dcterms:modified xsi:type="dcterms:W3CDTF">2015-12-30T16:07:12Z</dcterms:modified>
  <cp:revision>0</cp:revision>
  <dc:subject>Statistische Berichte</dc:subject>
  <dc:title>Einfuhr Baden-Württembergs im 3. Vierteljahr 2015</dc:title>
</cp:coreProperties>
</file>