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563">
  <si>
    <t xml:space="preserve">1. Ausfuhr Baden-Württembergs im 4. Vierteljahr 2015 nach Warengruppen und Warenuntergruppen der Ernährungswirtschaft   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4. Vierteljahr 2015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X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4. Vierteljahr 2015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4. Vierteljahr 2015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14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59199.722</v>
      </c>
      <c r="D5" s="17" t="n">
        <v>365664.081</v>
      </c>
      <c r="E5" s="17" t="n">
        <v>347595.702</v>
      </c>
      <c r="F5" s="17" t="n">
        <v>3946200.334</v>
      </c>
      <c r="G5" s="17" t="n">
        <v>4283295.134</v>
      </c>
      <c r="H5" s="18" t="n">
        <v>-5.47871602372366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604.859</v>
      </c>
      <c r="D6" s="20" t="n">
        <v>2507.806</v>
      </c>
      <c r="E6" s="20" t="n">
        <v>2136.488</v>
      </c>
      <c r="F6" s="20" t="n">
        <v>13195.331</v>
      </c>
      <c r="G6" s="20" t="n">
        <v>36196.002</v>
      </c>
      <c r="H6" s="21" t="n">
        <v>-2.7525022032887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782.949</v>
      </c>
      <c r="D7" s="20" t="n">
        <v>250.153</v>
      </c>
      <c r="E7" s="20" t="n">
        <v>483.087</v>
      </c>
      <c r="F7" s="20" t="n">
        <v>235.944</v>
      </c>
      <c r="G7" s="20" t="n">
        <v>8363.801</v>
      </c>
      <c r="H7" s="21" t="n">
        <v>31.9262703253154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325.96</v>
      </c>
      <c r="D8" s="20" t="n">
        <v>876.271</v>
      </c>
      <c r="E8" s="20" t="n">
        <v>516.738</v>
      </c>
      <c r="F8" s="20" t="n">
        <v>2350.408</v>
      </c>
      <c r="G8" s="20" t="n">
        <v>6534.467</v>
      </c>
      <c r="H8" s="21" t="n">
        <v>17.2204731895718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027.932</v>
      </c>
      <c r="D9" s="20" t="n">
        <v>933.089</v>
      </c>
      <c r="E9" s="20" t="n">
        <v>814.635</v>
      </c>
      <c r="F9" s="20" t="n">
        <v>10100.516</v>
      </c>
      <c r="G9" s="20" t="n">
        <v>15936.957</v>
      </c>
      <c r="H9" s="21" t="n">
        <v>-23.8161013146765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s">
        <v>18</v>
      </c>
      <c r="E10" s="20" t="s">
        <v>18</v>
      </c>
      <c r="F10" s="20" t="n">
        <v>2.985</v>
      </c>
      <c r="G10" s="20" t="n">
        <v>5.56</v>
      </c>
      <c r="H10" s="21" t="n">
        <v>32.3809523809524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67.163</v>
      </c>
      <c r="D11" s="20" t="n">
        <v>104.162</v>
      </c>
      <c r="E11" s="20" t="n">
        <v>56.158</v>
      </c>
      <c r="F11" s="20" t="n">
        <v>245.965</v>
      </c>
      <c r="G11" s="20" t="n">
        <v>1039.631</v>
      </c>
      <c r="H11" s="21" t="n">
        <v>54.3427268381469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400.855</v>
      </c>
      <c r="D12" s="20" t="n">
        <v>344.131</v>
      </c>
      <c r="E12" s="20" t="n">
        <v>265.87</v>
      </c>
      <c r="F12" s="20" t="n">
        <v>259.513</v>
      </c>
      <c r="G12" s="20" t="n">
        <v>4315.586</v>
      </c>
      <c r="H12" s="21" t="n">
        <v>16.3423586389658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92787.914</v>
      </c>
      <c r="D13" s="20" t="n">
        <v>93263.226</v>
      </c>
      <c r="E13" s="20" t="n">
        <v>103977.289</v>
      </c>
      <c r="F13" s="20" t="n">
        <v>637346.13</v>
      </c>
      <c r="G13" s="20" t="n">
        <v>1183141.035</v>
      </c>
      <c r="H13" s="21" t="n">
        <v>-9.91524331069815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18834.062</v>
      </c>
      <c r="D14" s="20" t="n">
        <v>13271.087</v>
      </c>
      <c r="E14" s="20" t="n">
        <v>20573.737</v>
      </c>
      <c r="F14" s="20" t="n">
        <v>248933.714</v>
      </c>
      <c r="G14" s="20" t="n">
        <v>275022.741</v>
      </c>
      <c r="H14" s="21" t="n">
        <v>-22.9572114354024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3406.525</v>
      </c>
      <c r="D15" s="20" t="n">
        <v>920.012</v>
      </c>
      <c r="E15" s="20" t="n">
        <v>4742.524</v>
      </c>
      <c r="F15" s="20" t="n">
        <v>8279.159</v>
      </c>
      <c r="G15" s="20" t="n">
        <v>37107.225</v>
      </c>
      <c r="H15" s="21" t="n">
        <v>-10.9633948446086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18312.805</v>
      </c>
      <c r="D16" s="20" t="n">
        <v>21972.57</v>
      </c>
      <c r="E16" s="20" t="n">
        <v>22519.415</v>
      </c>
      <c r="F16" s="20" t="n">
        <v>57443.044</v>
      </c>
      <c r="G16" s="20" t="n">
        <v>221896.627</v>
      </c>
      <c r="H16" s="21" t="n">
        <v>1.79268216560192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1868.822</v>
      </c>
      <c r="D17" s="20" t="n">
        <v>46170.862</v>
      </c>
      <c r="E17" s="20" t="n">
        <v>45946.322</v>
      </c>
      <c r="F17" s="20" t="n">
        <v>216062.012</v>
      </c>
      <c r="G17" s="20" t="n">
        <v>521779.631</v>
      </c>
      <c r="H17" s="21" t="n">
        <v>-8.05033848030465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295.087</v>
      </c>
      <c r="D18" s="20" t="n">
        <v>1182.838</v>
      </c>
      <c r="E18" s="20" t="n">
        <v>1340.476</v>
      </c>
      <c r="F18" s="20" t="n">
        <v>2833.196</v>
      </c>
      <c r="G18" s="20" t="n">
        <v>16987.72</v>
      </c>
      <c r="H18" s="21" t="n">
        <v>17.1647134179603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1797.633</v>
      </c>
      <c r="D19" s="20" t="n">
        <v>2860.143</v>
      </c>
      <c r="E19" s="20" t="n">
        <v>2831.48</v>
      </c>
      <c r="F19" s="20" t="n">
        <v>54981.819</v>
      </c>
      <c r="G19" s="20" t="n">
        <v>29401.652</v>
      </c>
      <c r="H19" s="21" t="n">
        <v>-6.19006152948064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244.663</v>
      </c>
      <c r="D20" s="20" t="n">
        <v>261.382</v>
      </c>
      <c r="E20" s="20" t="n">
        <v>352.277</v>
      </c>
      <c r="F20" s="20" t="n">
        <v>2044.772</v>
      </c>
      <c r="G20" s="20" t="n">
        <v>3407.633</v>
      </c>
      <c r="H20" s="21" t="n">
        <v>-42.8887303038754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56.025</v>
      </c>
      <c r="D21" s="20" t="n">
        <v>207.588</v>
      </c>
      <c r="E21" s="20" t="n">
        <v>207.254</v>
      </c>
      <c r="F21" s="20" t="n">
        <v>9625.293</v>
      </c>
      <c r="G21" s="20" t="n">
        <v>2232.228</v>
      </c>
      <c r="H21" s="21" t="n">
        <v>11.4896532985979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6872.292</v>
      </c>
      <c r="D22" s="20" t="n">
        <v>6416.744</v>
      </c>
      <c r="E22" s="20" t="n">
        <v>5463.804</v>
      </c>
      <c r="F22" s="20" t="n">
        <v>37143.121</v>
      </c>
      <c r="G22" s="20" t="n">
        <v>75305.578</v>
      </c>
      <c r="H22" s="21" t="n">
        <v>-0.195770117017972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45903.484</v>
      </c>
      <c r="D23" s="20" t="n">
        <v>255599.797</v>
      </c>
      <c r="E23" s="20" t="n">
        <v>227598.53</v>
      </c>
      <c r="F23" s="20" t="n">
        <v>3117064.989</v>
      </c>
      <c r="G23" s="20" t="n">
        <v>2852453.264</v>
      </c>
      <c r="H23" s="21" t="n">
        <v>-3.35948875649591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4256.501</v>
      </c>
      <c r="D24" s="20" t="n">
        <v>3466.763</v>
      </c>
      <c r="E24" s="20" t="n">
        <v>3827.057</v>
      </c>
      <c r="F24" s="20" t="n">
        <v>299007.49</v>
      </c>
      <c r="G24" s="20" t="n">
        <v>64959.487</v>
      </c>
      <c r="H24" s="21" t="n">
        <v>-24.7984951893347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33.209</v>
      </c>
      <c r="D25" s="20" t="n">
        <v>35.741</v>
      </c>
      <c r="E25" s="20" t="n">
        <v>62.662</v>
      </c>
      <c r="F25" s="20" t="n">
        <v>3305.879</v>
      </c>
      <c r="G25" s="20" t="n">
        <v>907.446</v>
      </c>
      <c r="H25" s="21" t="n">
        <v>-24.7569692044908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219.398</v>
      </c>
      <c r="D26" s="20" t="n">
        <v>369.77</v>
      </c>
      <c r="E26" s="20" t="n">
        <v>174.795</v>
      </c>
      <c r="F26" s="20" t="n">
        <v>64947.553</v>
      </c>
      <c r="G26" s="20" t="n">
        <v>14592.558</v>
      </c>
      <c r="H26" s="21" t="n">
        <v>82.7230401787492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146.552</v>
      </c>
      <c r="D27" s="20" t="n">
        <v>271.138</v>
      </c>
      <c r="E27" s="20" t="n">
        <v>204.201</v>
      </c>
      <c r="F27" s="20" t="n">
        <v>11909.874</v>
      </c>
      <c r="G27" s="20" t="n">
        <v>2316.017</v>
      </c>
      <c r="H27" s="21" t="n">
        <v>9.44328932321447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4164.711</v>
      </c>
      <c r="D28" s="20" t="n">
        <v>5992.409</v>
      </c>
      <c r="E28" s="20" t="n">
        <v>5470.343</v>
      </c>
      <c r="F28" s="20" t="n">
        <v>234948.212</v>
      </c>
      <c r="G28" s="20" t="n">
        <v>49265.791</v>
      </c>
      <c r="H28" s="21" t="n">
        <v>-28.7598663434216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23.23</v>
      </c>
      <c r="D29" s="20" t="n">
        <v>131.358</v>
      </c>
      <c r="E29" s="20" t="n">
        <v>98.782</v>
      </c>
      <c r="F29" s="20" t="n">
        <v>3570.247</v>
      </c>
      <c r="G29" s="20" t="n">
        <v>1207.332</v>
      </c>
      <c r="H29" s="21" t="n">
        <v>-34.697511399101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36.14</v>
      </c>
      <c r="D30" s="20" t="n">
        <v>88.331</v>
      </c>
      <c r="E30" s="20" t="n">
        <v>48.636</v>
      </c>
      <c r="F30" s="20" t="n">
        <v>1635.753</v>
      </c>
      <c r="G30" s="20" t="n">
        <v>2094.038</v>
      </c>
      <c r="H30" s="21" t="n">
        <v>-52.2109453662803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7067.263</v>
      </c>
      <c r="D31" s="20" t="n">
        <v>5211.834</v>
      </c>
      <c r="E31" s="20" t="n">
        <v>10270.578</v>
      </c>
      <c r="F31" s="20" t="n">
        <v>191809.587</v>
      </c>
      <c r="G31" s="20" t="n">
        <v>83426.352</v>
      </c>
      <c r="H31" s="21" t="n">
        <v>5.08321038345612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20210.259</v>
      </c>
      <c r="D32" s="20" t="n">
        <v>19112.706</v>
      </c>
      <c r="E32" s="20" t="n">
        <v>18831.221</v>
      </c>
      <c r="F32" s="20" t="n">
        <v>133843.228</v>
      </c>
      <c r="G32" s="20" t="n">
        <v>245036.623</v>
      </c>
      <c r="H32" s="21" t="n">
        <v>-3.87847500047641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1434.05</v>
      </c>
      <c r="D33" s="20" t="n">
        <v>1195.38</v>
      </c>
      <c r="E33" s="20" t="n">
        <v>1411.922</v>
      </c>
      <c r="F33" s="20" t="n">
        <v>59003.624</v>
      </c>
      <c r="G33" s="20" t="n">
        <v>23863.889</v>
      </c>
      <c r="H33" s="21" t="n">
        <v>-16.6880387884198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903.014</v>
      </c>
      <c r="D34" s="20" t="n">
        <v>952.494</v>
      </c>
      <c r="E34" s="20" t="n">
        <v>707.187</v>
      </c>
      <c r="F34" s="20" t="n">
        <v>567.879</v>
      </c>
      <c r="G34" s="20" t="n">
        <v>10218.114</v>
      </c>
      <c r="H34" s="21" t="n">
        <v>11.6247379420574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226.17</v>
      </c>
      <c r="D35" s="20" t="n">
        <v>380.114</v>
      </c>
      <c r="E35" s="20" t="n">
        <v>255.844</v>
      </c>
      <c r="F35" s="20" t="n">
        <v>3873.374</v>
      </c>
      <c r="G35" s="20" t="n">
        <v>2600.309</v>
      </c>
      <c r="H35" s="21" t="n">
        <v>36.4841862493826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2654.254</v>
      </c>
      <c r="D36" s="20" t="n">
        <v>1695.569</v>
      </c>
      <c r="E36" s="20" t="n">
        <v>2495.665</v>
      </c>
      <c r="F36" s="20" t="n">
        <v>156375.206</v>
      </c>
      <c r="G36" s="20" t="n">
        <v>23764.223</v>
      </c>
      <c r="H36" s="21" t="n">
        <v>-3.66134532076995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887.721</v>
      </c>
      <c r="D37" s="20" t="n">
        <v>985.459</v>
      </c>
      <c r="E37" s="20" t="n">
        <v>771.192</v>
      </c>
      <c r="F37" s="20" t="n">
        <v>10299.564</v>
      </c>
      <c r="G37" s="20" t="n">
        <v>11862.837</v>
      </c>
      <c r="H37" s="21" t="n">
        <v>-24.7161299637156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867.695</v>
      </c>
      <c r="D38" s="20" t="n">
        <v>1617.957</v>
      </c>
      <c r="E38" s="20" t="n">
        <v>1478.904</v>
      </c>
      <c r="F38" s="20" t="n">
        <v>12143.683</v>
      </c>
      <c r="G38" s="20" t="n">
        <v>23462.136</v>
      </c>
      <c r="H38" s="21" t="n">
        <v>10.9352689223752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1</v>
      </c>
    </row>
    <row r="6" customFormat="false" ht="12.75" hidden="false" customHeight="true" outlineLevel="0" collapsed="false">
      <c r="A6" s="58" t="s">
        <v>462</v>
      </c>
      <c r="B6" s="55" t="n">
        <v>1882.214</v>
      </c>
      <c r="C6" s="55" t="n">
        <v>2491.817</v>
      </c>
      <c r="D6" s="55" t="n">
        <v>1919.196</v>
      </c>
      <c r="E6" s="55" t="n">
        <v>2365.219</v>
      </c>
      <c r="F6" s="55" t="n">
        <v>31744.945</v>
      </c>
      <c r="G6" s="21" t="n">
        <v>51.9235846734609</v>
      </c>
    </row>
    <row r="7" customFormat="false" ht="12.75" hidden="false" customHeight="true" outlineLevel="0" collapsed="false">
      <c r="A7" s="58" t="s">
        <v>463</v>
      </c>
      <c r="B7" s="55" t="n">
        <v>1854.432</v>
      </c>
      <c r="C7" s="55" t="n">
        <v>1117.412</v>
      </c>
      <c r="D7" s="55" t="n">
        <v>1136.257</v>
      </c>
      <c r="E7" s="55" t="n">
        <v>5186.692</v>
      </c>
      <c r="F7" s="55" t="n">
        <v>18979.728</v>
      </c>
      <c r="G7" s="21" t="n">
        <v>-21.1333720691206</v>
      </c>
    </row>
    <row r="8" customFormat="false" ht="12.75" hidden="false" customHeight="true" outlineLevel="0" collapsed="false">
      <c r="A8" s="58" t="s">
        <v>464</v>
      </c>
      <c r="B8" s="55" t="n">
        <v>1916.915</v>
      </c>
      <c r="C8" s="55" t="n">
        <v>1789.309</v>
      </c>
      <c r="D8" s="55" t="n">
        <v>2553.857</v>
      </c>
      <c r="E8" s="55" t="n">
        <v>3723.614</v>
      </c>
      <c r="F8" s="55" t="n">
        <v>31409.333</v>
      </c>
      <c r="G8" s="21" t="n">
        <v>-7.80307798666178</v>
      </c>
    </row>
    <row r="9" customFormat="false" ht="12.75" hidden="false" customHeight="true" outlineLevel="0" collapsed="false">
      <c r="A9" s="58" t="s">
        <v>465</v>
      </c>
      <c r="B9" s="55" t="n">
        <v>28923.594</v>
      </c>
      <c r="C9" s="55" t="n">
        <v>24239.251</v>
      </c>
      <c r="D9" s="55" t="n">
        <v>28565.721</v>
      </c>
      <c r="E9" s="55" t="n">
        <v>32692.093</v>
      </c>
      <c r="F9" s="55" t="n">
        <v>338291.942</v>
      </c>
      <c r="G9" s="21" t="n">
        <v>7.95914760460181</v>
      </c>
    </row>
    <row r="10" customFormat="false" ht="12.75" hidden="false" customHeight="true" outlineLevel="0" collapsed="false">
      <c r="A10" s="58" t="s">
        <v>466</v>
      </c>
      <c r="B10" s="55" t="s">
        <v>18</v>
      </c>
      <c r="C10" s="55" t="s">
        <v>18</v>
      </c>
      <c r="D10" s="55" t="s">
        <v>18</v>
      </c>
      <c r="E10" s="55" t="n">
        <v>0.087</v>
      </c>
      <c r="F10" s="55" t="n">
        <v>3.493</v>
      </c>
      <c r="G10" s="21" t="n">
        <v>-99.5116406525253</v>
      </c>
    </row>
    <row r="11" customFormat="false" ht="16.5" hidden="false" customHeight="true" outlineLevel="0" collapsed="false">
      <c r="A11" s="64" t="s">
        <v>467</v>
      </c>
      <c r="B11" s="55" t="n">
        <v>3255348.019</v>
      </c>
      <c r="C11" s="55" t="n">
        <v>2983264.673</v>
      </c>
      <c r="D11" s="55" t="n">
        <v>3008042.241</v>
      </c>
      <c r="E11" s="55" t="n">
        <v>2354837.838</v>
      </c>
      <c r="F11" s="55" t="n">
        <v>37429911.226</v>
      </c>
      <c r="G11" s="21" t="n">
        <v>5.14478622279329</v>
      </c>
    </row>
    <row r="12" customFormat="false" ht="12.75" hidden="false" customHeight="true" outlineLevel="0" collapsed="false">
      <c r="A12" s="56" t="s">
        <v>468</v>
      </c>
      <c r="B12" s="55" t="n">
        <v>535759.24</v>
      </c>
      <c r="C12" s="55" t="n">
        <v>504608.554</v>
      </c>
      <c r="D12" s="55" t="n">
        <v>521177.821</v>
      </c>
      <c r="E12" s="55" t="n">
        <v>508879.28</v>
      </c>
      <c r="F12" s="55" t="n">
        <v>6068913.619</v>
      </c>
      <c r="G12" s="21" t="n">
        <v>1.37327787463171</v>
      </c>
    </row>
    <row r="13" customFormat="false" ht="12.75" hidden="false" customHeight="true" outlineLevel="0" collapsed="false">
      <c r="A13" s="58" t="s">
        <v>469</v>
      </c>
      <c r="B13" s="55" t="n">
        <v>13027.438</v>
      </c>
      <c r="C13" s="55" t="n">
        <v>4205.628</v>
      </c>
      <c r="D13" s="55" t="n">
        <v>4576.706</v>
      </c>
      <c r="E13" s="55" t="n">
        <v>15266.572</v>
      </c>
      <c r="F13" s="55" t="n">
        <v>62368.449</v>
      </c>
      <c r="G13" s="21" t="n">
        <v>25.4045442694177</v>
      </c>
    </row>
    <row r="14" customFormat="false" ht="12.75" hidden="false" customHeight="true" outlineLevel="0" collapsed="false">
      <c r="A14" s="58" t="s">
        <v>470</v>
      </c>
      <c r="B14" s="55" t="n">
        <v>1956.976</v>
      </c>
      <c r="C14" s="55" t="n">
        <v>1033.646</v>
      </c>
      <c r="D14" s="55" t="n">
        <v>989.651</v>
      </c>
      <c r="E14" s="55" t="n">
        <v>3718.407</v>
      </c>
      <c r="F14" s="55" t="n">
        <v>30006.602</v>
      </c>
      <c r="G14" s="21" t="n">
        <v>14.8974237700793</v>
      </c>
    </row>
    <row r="15" customFormat="false" ht="12.75" hidden="false" customHeight="true" outlineLevel="0" collapsed="false">
      <c r="A15" s="58" t="s">
        <v>471</v>
      </c>
      <c r="B15" s="55" t="n">
        <v>10123.151</v>
      </c>
      <c r="C15" s="55" t="n">
        <v>5636.658</v>
      </c>
      <c r="D15" s="55" t="n">
        <v>9600.007</v>
      </c>
      <c r="E15" s="55" t="n">
        <v>9897.765</v>
      </c>
      <c r="F15" s="55" t="n">
        <v>131952.411</v>
      </c>
      <c r="G15" s="21" t="n">
        <v>-7.10819399171713</v>
      </c>
    </row>
    <row r="16" customFormat="false" ht="12.75" hidden="false" customHeight="true" outlineLevel="0" collapsed="false">
      <c r="A16" s="58" t="s">
        <v>472</v>
      </c>
      <c r="B16" s="55" t="n">
        <v>13885.364</v>
      </c>
      <c r="C16" s="55" t="n">
        <v>11840.848</v>
      </c>
      <c r="D16" s="55" t="n">
        <v>10132.352</v>
      </c>
      <c r="E16" s="55" t="n">
        <v>15579.704</v>
      </c>
      <c r="F16" s="55" t="n">
        <v>135594.791</v>
      </c>
      <c r="G16" s="21" t="n">
        <v>-16.4075400188384</v>
      </c>
    </row>
    <row r="17" customFormat="false" ht="12.75" hidden="false" customHeight="true" outlineLevel="0" collapsed="false">
      <c r="A17" s="58" t="s">
        <v>473</v>
      </c>
      <c r="B17" s="55" t="n">
        <v>675.524</v>
      </c>
      <c r="C17" s="55" t="n">
        <v>5238.704</v>
      </c>
      <c r="D17" s="55" t="n">
        <v>3026.957</v>
      </c>
      <c r="E17" s="55" t="n">
        <v>4195.499</v>
      </c>
      <c r="F17" s="55" t="n">
        <v>38327.551</v>
      </c>
      <c r="G17" s="21" t="n">
        <v>13.3190399711815</v>
      </c>
    </row>
    <row r="18" customFormat="false" ht="12.75" hidden="false" customHeight="true" outlineLevel="0" collapsed="false">
      <c r="A18" s="58" t="s">
        <v>474</v>
      </c>
      <c r="B18" s="55" t="n">
        <v>4479.086</v>
      </c>
      <c r="C18" s="55" t="n">
        <v>1910.34</v>
      </c>
      <c r="D18" s="55" t="n">
        <v>2440.68</v>
      </c>
      <c r="E18" s="55" t="n">
        <v>3357.066</v>
      </c>
      <c r="F18" s="55" t="n">
        <v>37329.984</v>
      </c>
      <c r="G18" s="21" t="n">
        <v>-13.9374260035608</v>
      </c>
    </row>
    <row r="19" customFormat="false" ht="12.75" hidden="false" customHeight="true" outlineLevel="0" collapsed="false">
      <c r="A19" s="58" t="s">
        <v>475</v>
      </c>
      <c r="B19" s="55" t="n">
        <v>1778.161</v>
      </c>
      <c r="C19" s="55" t="n">
        <v>1418.094</v>
      </c>
      <c r="D19" s="55" t="n">
        <v>244.164</v>
      </c>
      <c r="E19" s="55" t="n">
        <v>962.854</v>
      </c>
      <c r="F19" s="55" t="n">
        <v>7662.21</v>
      </c>
      <c r="G19" s="21" t="n">
        <v>27.0728375074505</v>
      </c>
    </row>
    <row r="20" customFormat="false" ht="12.75" hidden="false" customHeight="true" outlineLevel="0" collapsed="false">
      <c r="A20" s="58" t="s">
        <v>476</v>
      </c>
      <c r="B20" s="55" t="n">
        <v>299.41</v>
      </c>
      <c r="C20" s="55" t="n">
        <v>393.113</v>
      </c>
      <c r="D20" s="55" t="n">
        <v>515.237</v>
      </c>
      <c r="E20" s="55" t="n">
        <v>1656.076</v>
      </c>
      <c r="F20" s="55" t="n">
        <v>6165.931</v>
      </c>
      <c r="G20" s="21" t="n">
        <v>-48.9969255538685</v>
      </c>
    </row>
    <row r="21" customFormat="false" ht="12.75" hidden="false" customHeight="true" outlineLevel="0" collapsed="false">
      <c r="A21" s="58" t="s">
        <v>477</v>
      </c>
      <c r="B21" s="55" t="n">
        <v>12357.173</v>
      </c>
      <c r="C21" s="55" t="n">
        <v>11246.825</v>
      </c>
      <c r="D21" s="55" t="n">
        <v>10739.748</v>
      </c>
      <c r="E21" s="55" t="n">
        <v>19790.142</v>
      </c>
      <c r="F21" s="55" t="n">
        <v>140066.411</v>
      </c>
      <c r="G21" s="21" t="n">
        <v>21.9826608443383</v>
      </c>
    </row>
    <row r="22" customFormat="false" ht="12.75" hidden="false" customHeight="true" outlineLevel="0" collapsed="false">
      <c r="A22" s="58" t="s">
        <v>478</v>
      </c>
      <c r="B22" s="55" t="n">
        <v>625.538</v>
      </c>
      <c r="C22" s="55" t="n">
        <v>191.917</v>
      </c>
      <c r="D22" s="55" t="n">
        <v>656.266</v>
      </c>
      <c r="E22" s="55" t="n">
        <v>2197.285</v>
      </c>
      <c r="F22" s="55" t="n">
        <v>7247.495</v>
      </c>
      <c r="G22" s="21" t="n">
        <v>-30.9437092939207</v>
      </c>
    </row>
    <row r="23" customFormat="false" ht="12.75" hidden="false" customHeight="true" outlineLevel="0" collapsed="false">
      <c r="A23" s="58" t="s">
        <v>479</v>
      </c>
      <c r="B23" s="55" t="n">
        <v>9093.153</v>
      </c>
      <c r="C23" s="55" t="n">
        <v>10666.709</v>
      </c>
      <c r="D23" s="55" t="n">
        <v>9806.523</v>
      </c>
      <c r="E23" s="55" t="n">
        <v>10838.737</v>
      </c>
      <c r="F23" s="55" t="n">
        <v>110485.82</v>
      </c>
      <c r="G23" s="21" t="n">
        <v>-26.0588744338896</v>
      </c>
    </row>
    <row r="24" customFormat="false" ht="12.75" hidden="false" customHeight="true" outlineLevel="0" collapsed="false">
      <c r="A24" s="58" t="s">
        <v>480</v>
      </c>
      <c r="B24" s="55" t="n">
        <v>13897.574</v>
      </c>
      <c r="C24" s="55" t="n">
        <v>14236.311</v>
      </c>
      <c r="D24" s="55" t="n">
        <v>28286.339</v>
      </c>
      <c r="E24" s="55" t="n">
        <v>16278.606</v>
      </c>
      <c r="F24" s="55" t="n">
        <v>212821.025</v>
      </c>
      <c r="G24" s="21" t="n">
        <v>-3.91721167231135</v>
      </c>
    </row>
    <row r="25" customFormat="false" ht="12.75" hidden="false" customHeight="true" outlineLevel="0" collapsed="false">
      <c r="A25" s="58" t="s">
        <v>481</v>
      </c>
      <c r="B25" s="55" t="n">
        <v>48847.571</v>
      </c>
      <c r="C25" s="55" t="n">
        <v>42844.114</v>
      </c>
      <c r="D25" s="55" t="n">
        <v>62853.394</v>
      </c>
      <c r="E25" s="55" t="n">
        <v>49017.577</v>
      </c>
      <c r="F25" s="55" t="n">
        <v>569709.649</v>
      </c>
      <c r="G25" s="21" t="n">
        <v>14.9242232220852</v>
      </c>
    </row>
    <row r="26" customFormat="false" ht="12.75" hidden="false" customHeight="true" outlineLevel="0" collapsed="false">
      <c r="A26" s="58" t="s">
        <v>482</v>
      </c>
      <c r="B26" s="55" t="n">
        <v>1081.199</v>
      </c>
      <c r="C26" s="55" t="n">
        <v>628.013</v>
      </c>
      <c r="D26" s="55" t="n">
        <v>469.004</v>
      </c>
      <c r="E26" s="55" t="n">
        <v>538.617</v>
      </c>
      <c r="F26" s="55" t="n">
        <v>7760.395</v>
      </c>
      <c r="G26" s="21" t="n">
        <v>28.222055417197</v>
      </c>
    </row>
    <row r="27" customFormat="false" ht="12.75" hidden="false" customHeight="true" outlineLevel="0" collapsed="false">
      <c r="A27" s="58" t="s">
        <v>483</v>
      </c>
      <c r="B27" s="55" t="n">
        <v>17523.322</v>
      </c>
      <c r="C27" s="55" t="n">
        <v>18629.283</v>
      </c>
      <c r="D27" s="55" t="n">
        <v>14307.215</v>
      </c>
      <c r="E27" s="55" t="n">
        <v>46269.73</v>
      </c>
      <c r="F27" s="55" t="n">
        <v>195539.565</v>
      </c>
      <c r="G27" s="21" t="n">
        <v>32.3564320752779</v>
      </c>
    </row>
    <row r="28" customFormat="false" ht="12.75" hidden="false" customHeight="true" outlineLevel="0" collapsed="false">
      <c r="A28" s="58" t="s">
        <v>484</v>
      </c>
      <c r="B28" s="55" t="n">
        <v>184269.41</v>
      </c>
      <c r="C28" s="55" t="n">
        <v>196456.935</v>
      </c>
      <c r="D28" s="55" t="n">
        <v>189107.466</v>
      </c>
      <c r="E28" s="55" t="n">
        <v>153847.706</v>
      </c>
      <c r="F28" s="55" t="n">
        <v>2014013.697</v>
      </c>
      <c r="G28" s="21" t="n">
        <v>-2.49785554593186</v>
      </c>
    </row>
    <row r="29" customFormat="false" ht="12.75" hidden="false" customHeight="true" outlineLevel="0" collapsed="false">
      <c r="A29" s="58" t="s">
        <v>485</v>
      </c>
      <c r="B29" s="55" t="n">
        <v>13279.165</v>
      </c>
      <c r="C29" s="55" t="n">
        <v>11656.554</v>
      </c>
      <c r="D29" s="55" t="n">
        <v>20752.085</v>
      </c>
      <c r="E29" s="55" t="n">
        <v>23357.894</v>
      </c>
      <c r="F29" s="55" t="n">
        <v>203574.344</v>
      </c>
      <c r="G29" s="21" t="n">
        <v>-9.97643260979638</v>
      </c>
    </row>
    <row r="30" customFormat="false" ht="12.75" hidden="false" customHeight="true" outlineLevel="0" collapsed="false">
      <c r="A30" s="58" t="s">
        <v>486</v>
      </c>
      <c r="B30" s="55" t="n">
        <v>8518.252</v>
      </c>
      <c r="C30" s="55" t="n">
        <v>3519.993</v>
      </c>
      <c r="D30" s="55" t="n">
        <v>4288.2</v>
      </c>
      <c r="E30" s="55" t="n">
        <v>5933.499</v>
      </c>
      <c r="F30" s="55" t="n">
        <v>72681.113</v>
      </c>
      <c r="G30" s="21" t="n">
        <v>6.41437524334702</v>
      </c>
    </row>
    <row r="31" customFormat="false" ht="12.75" hidden="false" customHeight="true" outlineLevel="0" collapsed="false">
      <c r="A31" s="58" t="s">
        <v>487</v>
      </c>
      <c r="B31" s="55" t="n">
        <v>37572.301</v>
      </c>
      <c r="C31" s="55" t="n">
        <v>24617.001</v>
      </c>
      <c r="D31" s="55" t="n">
        <v>22958.762</v>
      </c>
      <c r="E31" s="55" t="n">
        <v>22845.31</v>
      </c>
      <c r="F31" s="55" t="n">
        <v>395986.959</v>
      </c>
      <c r="G31" s="21" t="n">
        <v>-7.31627348751731</v>
      </c>
    </row>
    <row r="32" customFormat="false" ht="12.75" hidden="false" customHeight="true" outlineLevel="0" collapsed="false">
      <c r="A32" s="58" t="s">
        <v>488</v>
      </c>
      <c r="B32" s="55" t="n">
        <v>129785.736</v>
      </c>
      <c r="C32" s="55" t="n">
        <v>123224.32</v>
      </c>
      <c r="D32" s="55" t="n">
        <v>111557.27</v>
      </c>
      <c r="E32" s="55" t="n">
        <v>94500.579</v>
      </c>
      <c r="F32" s="55" t="n">
        <v>1528779.135</v>
      </c>
      <c r="G32" s="21" t="n">
        <v>5.46139159696872</v>
      </c>
    </row>
    <row r="33" customFormat="false" ht="12.75" hidden="false" customHeight="true" outlineLevel="0" collapsed="false">
      <c r="A33" s="58" t="s">
        <v>489</v>
      </c>
      <c r="B33" s="55" t="n">
        <v>12405.476</v>
      </c>
      <c r="C33" s="55" t="n">
        <v>13992.59</v>
      </c>
      <c r="D33" s="55" t="n">
        <v>12696.783</v>
      </c>
      <c r="E33" s="55" t="n">
        <v>7832.878</v>
      </c>
      <c r="F33" s="55" t="n">
        <v>153097.301</v>
      </c>
      <c r="G33" s="21" t="n">
        <v>41.1059546979226</v>
      </c>
    </row>
    <row r="34" customFormat="false" ht="12.75" hidden="false" customHeight="true" outlineLevel="0" collapsed="false">
      <c r="A34" s="58" t="s">
        <v>490</v>
      </c>
      <c r="B34" s="55" t="n">
        <v>278.26</v>
      </c>
      <c r="C34" s="55" t="n">
        <v>1020.958</v>
      </c>
      <c r="D34" s="55" t="n">
        <v>1173.012</v>
      </c>
      <c r="E34" s="55" t="n">
        <v>996.777</v>
      </c>
      <c r="F34" s="55" t="n">
        <v>7742.781</v>
      </c>
      <c r="G34" s="21" t="n">
        <v>-61.5139746049665</v>
      </c>
    </row>
    <row r="35" customFormat="false" ht="12.75" hidden="false" customHeight="true" outlineLevel="0" collapsed="false">
      <c r="A35" s="56" t="s">
        <v>491</v>
      </c>
      <c r="B35" s="55" t="n">
        <v>2521280.601</v>
      </c>
      <c r="C35" s="55" t="n">
        <v>2309908.227</v>
      </c>
      <c r="D35" s="55" t="n">
        <v>2290090.486</v>
      </c>
      <c r="E35" s="55" t="n">
        <v>1629653.449</v>
      </c>
      <c r="F35" s="55" t="n">
        <v>29180961.95</v>
      </c>
      <c r="G35" s="21" t="n">
        <v>4.81570036834671</v>
      </c>
    </row>
    <row r="36" customFormat="false" ht="12.75" hidden="false" customHeight="true" outlineLevel="0" collapsed="false">
      <c r="A36" s="58" t="s">
        <v>492</v>
      </c>
      <c r="B36" s="55" t="n">
        <v>361900.095</v>
      </c>
      <c r="C36" s="55" t="n">
        <v>347050.24</v>
      </c>
      <c r="D36" s="55" t="n">
        <v>330540.455</v>
      </c>
      <c r="E36" s="55" t="n">
        <v>250641.976</v>
      </c>
      <c r="F36" s="55" t="n">
        <v>4179374.246</v>
      </c>
      <c r="G36" s="21" t="n">
        <v>15.3368456791956</v>
      </c>
    </row>
    <row r="37" customFormat="false" ht="12.75" hidden="false" customHeight="true" outlineLevel="0" collapsed="false">
      <c r="A37" s="59" t="s">
        <v>493</v>
      </c>
      <c r="B37" s="55" t="n">
        <v>857.682</v>
      </c>
      <c r="C37" s="55" t="n">
        <v>1881.609</v>
      </c>
      <c r="D37" s="55" t="n">
        <v>1005.013</v>
      </c>
      <c r="E37" s="55" t="n">
        <v>596.952</v>
      </c>
      <c r="F37" s="55" t="n">
        <v>15291.703</v>
      </c>
      <c r="G37" s="21" t="n">
        <v>-21.2238756668952</v>
      </c>
    </row>
    <row r="38" s="60" customFormat="true" ht="12.75" hidden="false" customHeight="true" outlineLevel="0" collapsed="false">
      <c r="A38" s="59" t="s">
        <v>494</v>
      </c>
      <c r="B38" s="55" t="n">
        <v>72417.077</v>
      </c>
      <c r="C38" s="55" t="n">
        <v>61897.07</v>
      </c>
      <c r="D38" s="55" t="n">
        <v>57318.928</v>
      </c>
      <c r="E38" s="55" t="n">
        <v>52092.285</v>
      </c>
      <c r="F38" s="55" t="n">
        <v>804478.029</v>
      </c>
      <c r="G38" s="21" t="n">
        <v>19.1400430541371</v>
      </c>
    </row>
    <row r="39" customFormat="false" ht="12.75" hidden="false" customHeight="true" outlineLevel="0" collapsed="false">
      <c r="A39" s="59" t="s">
        <v>495</v>
      </c>
      <c r="B39" s="55" t="n">
        <v>1404.334</v>
      </c>
      <c r="C39" s="55" t="n">
        <v>185.615</v>
      </c>
      <c r="D39" s="55" t="n">
        <v>561.655</v>
      </c>
      <c r="E39" s="55" t="n">
        <v>293.692</v>
      </c>
      <c r="F39" s="55" t="n">
        <v>6333.118</v>
      </c>
      <c r="G39" s="21" t="n">
        <v>-60.6825916276278</v>
      </c>
    </row>
    <row r="40" customFormat="false" ht="12.75" hidden="false" customHeight="true" outlineLevel="0" collapsed="false">
      <c r="A40" s="59" t="s">
        <v>496</v>
      </c>
      <c r="B40" s="55" t="n">
        <v>36657.962</v>
      </c>
      <c r="C40" s="55" t="n">
        <v>29833.186</v>
      </c>
      <c r="D40" s="55" t="n">
        <v>23230.706</v>
      </c>
      <c r="E40" s="55" t="n">
        <v>56564.457</v>
      </c>
      <c r="F40" s="55" t="n">
        <v>343854.662</v>
      </c>
      <c r="G40" s="21" t="n">
        <v>29.381149810737</v>
      </c>
    </row>
    <row r="41" customFormat="false" ht="12.75" hidden="false" customHeight="true" outlineLevel="0" collapsed="false">
      <c r="A41" s="59" t="s">
        <v>497</v>
      </c>
      <c r="B41" s="55" t="n">
        <v>3294.234</v>
      </c>
      <c r="C41" s="55" t="n">
        <v>478.679</v>
      </c>
      <c r="D41" s="55" t="n">
        <v>977.359</v>
      </c>
      <c r="E41" s="55" t="n">
        <v>1140.439</v>
      </c>
      <c r="F41" s="55" t="n">
        <v>15176.033</v>
      </c>
      <c r="G41" s="21" t="n">
        <v>153.636286756792</v>
      </c>
    </row>
    <row r="42" customFormat="false" ht="12.75" hidden="false" customHeight="true" outlineLevel="0" collapsed="false">
      <c r="A42" s="59" t="s">
        <v>498</v>
      </c>
      <c r="B42" s="55" t="n">
        <v>36956.276</v>
      </c>
      <c r="C42" s="55" t="n">
        <v>41316.75</v>
      </c>
      <c r="D42" s="55" t="n">
        <v>42071.907</v>
      </c>
      <c r="E42" s="55" t="n">
        <v>34773.545</v>
      </c>
      <c r="F42" s="55" t="n">
        <v>469262.689</v>
      </c>
      <c r="G42" s="21" t="n">
        <v>21.6971953990933</v>
      </c>
    </row>
    <row r="43" customFormat="false" ht="12.75" hidden="false" customHeight="true" outlineLevel="0" collapsed="false">
      <c r="A43" s="59" t="s">
        <v>499</v>
      </c>
      <c r="B43" s="55" t="n">
        <v>63500.895</v>
      </c>
      <c r="C43" s="55" t="n">
        <v>63062.632</v>
      </c>
      <c r="D43" s="55" t="n">
        <v>65240.062</v>
      </c>
      <c r="E43" s="55" t="n">
        <v>37123.509</v>
      </c>
      <c r="F43" s="55" t="n">
        <v>836174.024</v>
      </c>
      <c r="G43" s="21" t="n">
        <v>24.7065911516613</v>
      </c>
    </row>
    <row r="44" customFormat="false" ht="12.75" hidden="false" customHeight="true" outlineLevel="0" collapsed="false">
      <c r="A44" s="59" t="s">
        <v>500</v>
      </c>
      <c r="B44" s="55" t="n">
        <v>3007.918</v>
      </c>
      <c r="C44" s="55" t="n">
        <v>3591.217</v>
      </c>
      <c r="D44" s="55" t="n">
        <v>1086.188</v>
      </c>
      <c r="E44" s="55" t="n">
        <v>572.658</v>
      </c>
      <c r="F44" s="55" t="n">
        <v>13175.883</v>
      </c>
      <c r="G44" s="21" t="n">
        <v>11.9556642795721</v>
      </c>
    </row>
    <row r="45" customFormat="false" ht="12.75" hidden="false" customHeight="true" outlineLevel="0" collapsed="false">
      <c r="A45" s="59" t="s">
        <v>501</v>
      </c>
      <c r="B45" s="55" t="n">
        <v>104209.454</v>
      </c>
      <c r="C45" s="55" t="n">
        <v>107191.378</v>
      </c>
      <c r="D45" s="55" t="n">
        <v>91610.755</v>
      </c>
      <c r="E45" s="55" t="n">
        <v>50157.461</v>
      </c>
      <c r="F45" s="55" t="n">
        <v>1145506.922</v>
      </c>
      <c r="G45" s="21" t="n">
        <v>3.37601163848566</v>
      </c>
    </row>
    <row r="46" customFormat="false" ht="12.75" hidden="false" customHeight="true" outlineLevel="0" collapsed="false">
      <c r="A46" s="59" t="s">
        <v>502</v>
      </c>
      <c r="B46" s="55" t="n">
        <v>39594.263</v>
      </c>
      <c r="C46" s="55" t="n">
        <v>37612.104</v>
      </c>
      <c r="D46" s="55" t="n">
        <v>47437.882</v>
      </c>
      <c r="E46" s="55" t="n">
        <v>17326.978</v>
      </c>
      <c r="F46" s="55" t="n">
        <v>530121.183</v>
      </c>
      <c r="G46" s="21" t="n">
        <v>13.9707652353153</v>
      </c>
    </row>
    <row r="47" customFormat="false" ht="12.75" hidden="false" customHeight="true" outlineLevel="0" collapsed="false">
      <c r="A47" s="58" t="s">
        <v>503</v>
      </c>
      <c r="B47" s="55" t="s">
        <v>18</v>
      </c>
      <c r="C47" s="55" t="n">
        <v>1.973</v>
      </c>
      <c r="D47" s="55" t="s">
        <v>18</v>
      </c>
      <c r="E47" s="55" t="n">
        <v>0.481</v>
      </c>
      <c r="F47" s="55" t="n">
        <v>6.926</v>
      </c>
      <c r="G47" s="21" t="s">
        <v>102</v>
      </c>
    </row>
    <row r="48" customFormat="false" ht="12.75" hidden="false" customHeight="true" outlineLevel="0" collapsed="false">
      <c r="A48" s="58" t="s">
        <v>504</v>
      </c>
      <c r="B48" s="55" t="n">
        <v>346.797</v>
      </c>
      <c r="C48" s="55" t="n">
        <v>376.545</v>
      </c>
      <c r="D48" s="55" t="n">
        <v>852.036</v>
      </c>
      <c r="E48" s="55" t="n">
        <v>642.347</v>
      </c>
      <c r="F48" s="55" t="n">
        <v>9997.557</v>
      </c>
      <c r="G48" s="21" t="n">
        <v>-22.0731776042512</v>
      </c>
    </row>
    <row r="49" customFormat="false" ht="12.75" hidden="false" customHeight="true" outlineLevel="0" collapsed="false">
      <c r="A49" s="58" t="s">
        <v>505</v>
      </c>
      <c r="B49" s="55" t="n">
        <v>1136508.908</v>
      </c>
      <c r="C49" s="55" t="n">
        <v>1033594.119</v>
      </c>
      <c r="D49" s="55" t="n">
        <v>1064841.557</v>
      </c>
      <c r="E49" s="55" t="n">
        <v>844682.292</v>
      </c>
      <c r="F49" s="55" t="n">
        <v>13913975.142</v>
      </c>
      <c r="G49" s="21" t="n">
        <v>-0.77109695958687</v>
      </c>
    </row>
    <row r="50" customFormat="false" ht="12.75" hidden="false" customHeight="true" outlineLevel="0" collapsed="false">
      <c r="A50" s="58" t="s">
        <v>506</v>
      </c>
      <c r="B50" s="55" t="n">
        <v>19.323</v>
      </c>
      <c r="C50" s="55" t="n">
        <v>7.778</v>
      </c>
      <c r="D50" s="55" t="n">
        <v>1.823</v>
      </c>
      <c r="E50" s="55" t="n">
        <v>12.663</v>
      </c>
      <c r="F50" s="55" t="n">
        <v>99.905</v>
      </c>
      <c r="G50" s="21" t="n">
        <v>-65.3010047964879</v>
      </c>
    </row>
    <row r="51" customFormat="false" ht="12.75" hidden="false" customHeight="true" outlineLevel="0" collapsed="false">
      <c r="A51" s="58" t="s">
        <v>507</v>
      </c>
      <c r="B51" s="55" t="n">
        <v>445500.769</v>
      </c>
      <c r="C51" s="55" t="n">
        <v>449669.485</v>
      </c>
      <c r="D51" s="55" t="n">
        <v>419740.56</v>
      </c>
      <c r="E51" s="55" t="n">
        <v>210025.951</v>
      </c>
      <c r="F51" s="55" t="n">
        <v>4979314.621</v>
      </c>
      <c r="G51" s="21" t="n">
        <v>28.2335303536562</v>
      </c>
    </row>
    <row r="52" customFormat="false" ht="12.75" hidden="false" customHeight="true" outlineLevel="0" collapsed="false">
      <c r="A52" s="58" t="s">
        <v>508</v>
      </c>
      <c r="B52" s="55" t="n">
        <v>367782.736</v>
      </c>
      <c r="C52" s="55" t="n">
        <v>312697.674</v>
      </c>
      <c r="D52" s="55" t="n">
        <v>328972.594</v>
      </c>
      <c r="E52" s="55" t="n">
        <v>205177.374</v>
      </c>
      <c r="F52" s="55" t="n">
        <v>3833966.517</v>
      </c>
      <c r="G52" s="21" t="n">
        <v>-6.51399377548349</v>
      </c>
    </row>
    <row r="53" customFormat="false" ht="12.75" hidden="false" customHeight="true" outlineLevel="0" collapsed="false">
      <c r="A53" s="58" t="s">
        <v>509</v>
      </c>
      <c r="B53" s="55" t="n">
        <v>97670.45</v>
      </c>
      <c r="C53" s="55" t="n">
        <v>74594.915</v>
      </c>
      <c r="D53" s="55" t="n">
        <v>67529.918</v>
      </c>
      <c r="E53" s="55" t="n">
        <v>56710.215</v>
      </c>
      <c r="F53" s="55" t="n">
        <v>1093726.701</v>
      </c>
      <c r="G53" s="21" t="n">
        <v>12.2706055955993</v>
      </c>
    </row>
    <row r="54" customFormat="false" ht="12.75" hidden="false" customHeight="true" outlineLevel="0" collapsed="false">
      <c r="A54" s="58" t="s">
        <v>510</v>
      </c>
      <c r="B54" s="55" t="n">
        <v>111070.218</v>
      </c>
      <c r="C54" s="55" t="n">
        <v>91788.913</v>
      </c>
      <c r="D54" s="55" t="n">
        <v>76827.907</v>
      </c>
      <c r="E54" s="55" t="n">
        <v>61431.964</v>
      </c>
      <c r="F54" s="55" t="n">
        <v>1164345.904</v>
      </c>
      <c r="G54" s="21" t="n">
        <v>-4.5844314415143</v>
      </c>
    </row>
    <row r="55" customFormat="false" ht="12.75" hidden="false" customHeight="true" outlineLevel="0" collapsed="false">
      <c r="A55" s="58" t="s">
        <v>511</v>
      </c>
      <c r="B55" s="55" t="n">
        <v>481.305</v>
      </c>
      <c r="C55" s="55" t="n">
        <v>126.585</v>
      </c>
      <c r="D55" s="55" t="n">
        <v>783.636</v>
      </c>
      <c r="E55" s="55" t="n">
        <v>328.186</v>
      </c>
      <c r="F55" s="55" t="n">
        <v>6154.431</v>
      </c>
      <c r="G55" s="21" t="n">
        <v>118.05449067257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2</v>
      </c>
    </row>
    <row r="6" s="50" customFormat="true" ht="12" hidden="false" customHeight="true" outlineLevel="0" collapsed="false">
      <c r="A6" s="56" t="s">
        <v>513</v>
      </c>
      <c r="B6" s="65" t="n">
        <v>198308.178</v>
      </c>
      <c r="C6" s="65" t="n">
        <v>168747.892</v>
      </c>
      <c r="D6" s="65" t="n">
        <v>196773.934</v>
      </c>
      <c r="E6" s="65" t="n">
        <v>216305.109</v>
      </c>
      <c r="F6" s="65" t="n">
        <v>2180035.657</v>
      </c>
      <c r="G6" s="66" t="n">
        <v>23.0623239250388</v>
      </c>
      <c r="I6" s="67"/>
      <c r="J6" s="67"/>
    </row>
    <row r="7" customFormat="false" ht="12" hidden="false" customHeight="true" outlineLevel="0" collapsed="false">
      <c r="A7" s="58" t="s">
        <v>514</v>
      </c>
      <c r="B7" s="55" t="n">
        <v>802.994</v>
      </c>
      <c r="C7" s="55" t="n">
        <v>1127.048</v>
      </c>
      <c r="D7" s="55" t="n">
        <v>1315.552</v>
      </c>
      <c r="E7" s="55" t="n">
        <v>10397.849</v>
      </c>
      <c r="F7" s="55" t="n">
        <v>21797.946</v>
      </c>
      <c r="G7" s="21" t="n">
        <v>-32.5434165795064</v>
      </c>
      <c r="H7" s="57"/>
    </row>
    <row r="8" customFormat="false" ht="12" hidden="false" customHeight="true" outlineLevel="0" collapsed="false">
      <c r="A8" s="58" t="s">
        <v>515</v>
      </c>
      <c r="B8" s="55" t="n">
        <v>9868.547</v>
      </c>
      <c r="C8" s="55" t="n">
        <v>11898.496</v>
      </c>
      <c r="D8" s="55" t="n">
        <v>10877.603</v>
      </c>
      <c r="E8" s="55" t="n">
        <v>25588.824</v>
      </c>
      <c r="F8" s="55" t="n">
        <v>158728.775</v>
      </c>
      <c r="G8" s="21" t="n">
        <v>73.8316360643382</v>
      </c>
    </row>
    <row r="9" customFormat="false" ht="12" hidden="false" customHeight="true" outlineLevel="0" collapsed="false">
      <c r="A9" s="58" t="s">
        <v>516</v>
      </c>
      <c r="B9" s="55" t="n">
        <v>162770.403</v>
      </c>
      <c r="C9" s="55" t="n">
        <v>132180.446</v>
      </c>
      <c r="D9" s="55" t="n">
        <v>163692.535</v>
      </c>
      <c r="E9" s="55" t="n">
        <v>158941.25</v>
      </c>
      <c r="F9" s="55" t="n">
        <v>1783123.491</v>
      </c>
      <c r="G9" s="21" t="n">
        <v>21.0014868994232</v>
      </c>
    </row>
    <row r="10" customFormat="false" ht="12" hidden="false" customHeight="true" outlineLevel="0" collapsed="false">
      <c r="A10" s="58" t="s">
        <v>517</v>
      </c>
      <c r="B10" s="55" t="n">
        <v>9261.764</v>
      </c>
      <c r="C10" s="55" t="n">
        <v>9096.38</v>
      </c>
      <c r="D10" s="55" t="n">
        <v>10614.582</v>
      </c>
      <c r="E10" s="55" t="n">
        <v>14980.354</v>
      </c>
      <c r="F10" s="55" t="n">
        <v>133018.972</v>
      </c>
      <c r="G10" s="21" t="n">
        <v>17.9776205491464</v>
      </c>
    </row>
    <row r="11" customFormat="false" ht="12" hidden="false" customHeight="true" outlineLevel="0" collapsed="false">
      <c r="A11" s="58" t="s">
        <v>518</v>
      </c>
      <c r="B11" s="55" t="n">
        <v>404.204</v>
      </c>
      <c r="C11" s="55" t="n">
        <v>379.752</v>
      </c>
      <c r="D11" s="55" t="n">
        <v>263.147</v>
      </c>
      <c r="E11" s="55" t="n">
        <v>792.947</v>
      </c>
      <c r="F11" s="55" t="n">
        <v>2829.051</v>
      </c>
      <c r="G11" s="21" t="n">
        <v>33.3395705025572</v>
      </c>
    </row>
    <row r="12" customFormat="false" ht="12" hidden="false" customHeight="true" outlineLevel="0" collapsed="false">
      <c r="A12" s="58" t="s">
        <v>519</v>
      </c>
      <c r="B12" s="55" t="n">
        <v>14956.815</v>
      </c>
      <c r="C12" s="55" t="n">
        <v>12938.337</v>
      </c>
      <c r="D12" s="55" t="n">
        <v>9346.012</v>
      </c>
      <c r="E12" s="55" t="n">
        <v>4918.803</v>
      </c>
      <c r="F12" s="55" t="n">
        <v>74818.485</v>
      </c>
      <c r="G12" s="21" t="n">
        <v>36.0023829437852</v>
      </c>
    </row>
    <row r="13" customFormat="false" ht="12" hidden="false" customHeight="true" outlineLevel="0" collapsed="false">
      <c r="A13" s="58" t="s">
        <v>520</v>
      </c>
      <c r="B13" s="55" t="n">
        <v>220.939</v>
      </c>
      <c r="C13" s="55" t="n">
        <v>1116.861</v>
      </c>
      <c r="D13" s="55" t="n">
        <v>629.886</v>
      </c>
      <c r="E13" s="55" t="n">
        <v>348.581</v>
      </c>
      <c r="F13" s="55" t="n">
        <v>5032.536</v>
      </c>
      <c r="G13" s="21" t="n">
        <v>36.0108472773296</v>
      </c>
    </row>
    <row r="14" customFormat="false" ht="12" hidden="false" customHeight="true" outlineLevel="0" collapsed="false">
      <c r="A14" s="58" t="s">
        <v>521</v>
      </c>
      <c r="B14" s="55" t="n">
        <v>22.512</v>
      </c>
      <c r="C14" s="55" t="n">
        <v>10.572</v>
      </c>
      <c r="D14" s="55" t="n">
        <v>34.617</v>
      </c>
      <c r="E14" s="55" t="n">
        <v>336.501</v>
      </c>
      <c r="F14" s="55" t="n">
        <v>686.401</v>
      </c>
      <c r="G14" s="21" t="n">
        <v>6.93853068791724</v>
      </c>
    </row>
    <row r="15" customFormat="false" ht="21" hidden="false" customHeight="true" outlineLevel="0" collapsed="false">
      <c r="A15" s="63" t="s">
        <v>522</v>
      </c>
      <c r="B15" s="55" t="n">
        <v>143726.17</v>
      </c>
      <c r="C15" s="55" t="n">
        <v>138502.534</v>
      </c>
      <c r="D15" s="55" t="n">
        <v>143225.869</v>
      </c>
      <c r="E15" s="55" t="n">
        <v>117822.245</v>
      </c>
      <c r="F15" s="55" t="n">
        <v>1657862.026</v>
      </c>
      <c r="G15" s="21" t="n">
        <v>5.38929167279075</v>
      </c>
    </row>
    <row r="16" customFormat="false" ht="12" hidden="false" customHeight="true" outlineLevel="0" collapsed="false">
      <c r="A16" s="58" t="s">
        <v>523</v>
      </c>
      <c r="B16" s="55" t="n">
        <v>125678.302</v>
      </c>
      <c r="C16" s="55" t="n">
        <v>119612.678</v>
      </c>
      <c r="D16" s="55" t="n">
        <v>125392.969</v>
      </c>
      <c r="E16" s="55" t="n">
        <v>94394.997</v>
      </c>
      <c r="F16" s="55" t="n">
        <v>1434769.617</v>
      </c>
      <c r="G16" s="21" t="n">
        <v>6.79931388101336</v>
      </c>
    </row>
    <row r="17" customFormat="false" ht="12" hidden="false" customHeight="true" outlineLevel="0" collapsed="false">
      <c r="A17" s="58" t="s">
        <v>524</v>
      </c>
      <c r="B17" s="55" t="n">
        <v>55.1</v>
      </c>
      <c r="C17" s="55" t="n">
        <v>90.215</v>
      </c>
      <c r="D17" s="55" t="n">
        <v>121.678</v>
      </c>
      <c r="E17" s="55" t="n">
        <v>75.51</v>
      </c>
      <c r="F17" s="55" t="n">
        <v>4769.514</v>
      </c>
      <c r="G17" s="21" t="n">
        <v>-21.5610255732179</v>
      </c>
    </row>
    <row r="18" customFormat="false" ht="12" hidden="false" customHeight="true" outlineLevel="0" collapsed="false">
      <c r="A18" s="58" t="s">
        <v>525</v>
      </c>
      <c r="B18" s="55" t="s">
        <v>18</v>
      </c>
      <c r="C18" s="55" t="s">
        <v>18</v>
      </c>
      <c r="D18" s="55" t="s">
        <v>18</v>
      </c>
      <c r="E18" s="55" t="n">
        <v>7.835</v>
      </c>
      <c r="F18" s="55" t="n">
        <v>24.063</v>
      </c>
      <c r="G18" s="21" t="s">
        <v>102</v>
      </c>
    </row>
    <row r="19" customFormat="false" ht="12" hidden="false" customHeight="true" outlineLevel="0" collapsed="false">
      <c r="A19" s="58" t="s">
        <v>526</v>
      </c>
      <c r="B19" s="55" t="n">
        <v>17124.815</v>
      </c>
      <c r="C19" s="55" t="n">
        <v>17643.381</v>
      </c>
      <c r="D19" s="55" t="n">
        <v>16976.451</v>
      </c>
      <c r="E19" s="55" t="n">
        <v>22247.721</v>
      </c>
      <c r="F19" s="55" t="n">
        <v>207591.823</v>
      </c>
      <c r="G19" s="21" t="n">
        <v>-2.54038218285194</v>
      </c>
    </row>
    <row r="20" customFormat="false" ht="12" hidden="false" customHeight="true" outlineLevel="0" collapsed="false">
      <c r="A20" s="58" t="s">
        <v>527</v>
      </c>
      <c r="B20" s="55" t="n">
        <v>8.376</v>
      </c>
      <c r="C20" s="55" t="s">
        <v>18</v>
      </c>
      <c r="D20" s="55" t="s">
        <v>18</v>
      </c>
      <c r="E20" s="55" t="n">
        <v>8.097</v>
      </c>
      <c r="F20" s="55" t="n">
        <v>39.268</v>
      </c>
      <c r="G20" s="21" t="n">
        <v>156.855049712193</v>
      </c>
    </row>
    <row r="21" customFormat="false" ht="12" hidden="false" customHeight="true" outlineLevel="0" collapsed="false">
      <c r="A21" s="58" t="s">
        <v>528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9</v>
      </c>
      <c r="B22" s="55" t="n">
        <v>578.788</v>
      </c>
      <c r="C22" s="55" t="n">
        <v>277.624</v>
      </c>
      <c r="D22" s="55" t="n">
        <v>386.284</v>
      </c>
      <c r="E22" s="55" t="n">
        <v>455.648</v>
      </c>
      <c r="F22" s="55" t="n">
        <v>6155.426</v>
      </c>
      <c r="G22" s="21" t="n">
        <v>-4.76489154315065</v>
      </c>
    </row>
    <row r="23" customFormat="false" ht="12" hidden="false" customHeight="true" outlineLevel="0" collapsed="false">
      <c r="A23" s="58" t="s">
        <v>530</v>
      </c>
      <c r="B23" s="55" t="s">
        <v>18</v>
      </c>
      <c r="C23" s="55" t="s">
        <v>18</v>
      </c>
      <c r="D23" s="55" t="s">
        <v>18</v>
      </c>
      <c r="E23" s="55" t="s">
        <v>18</v>
      </c>
      <c r="F23" s="55" t="s">
        <v>18</v>
      </c>
      <c r="G23" s="21" t="s">
        <v>18</v>
      </c>
    </row>
    <row r="24" customFormat="false" ht="12" hidden="false" customHeight="true" outlineLevel="0" collapsed="false">
      <c r="A24" s="58" t="s">
        <v>531</v>
      </c>
      <c r="B24" s="55" t="n">
        <v>3.338</v>
      </c>
      <c r="C24" s="55" t="s">
        <v>18</v>
      </c>
      <c r="D24" s="55" t="s">
        <v>18</v>
      </c>
      <c r="E24" s="55" t="n">
        <v>0.012</v>
      </c>
      <c r="F24" s="55" t="n">
        <v>3.338</v>
      </c>
      <c r="G24" s="21" t="s">
        <v>102</v>
      </c>
    </row>
    <row r="25" customFormat="false" ht="12" hidden="false" customHeight="true" outlineLevel="0" collapsed="false">
      <c r="A25" s="58" t="s">
        <v>532</v>
      </c>
      <c r="B25" s="55" t="s">
        <v>18</v>
      </c>
      <c r="C25" s="55" t="s">
        <v>18</v>
      </c>
      <c r="D25" s="55" t="s">
        <v>18</v>
      </c>
      <c r="E25" s="55" t="n">
        <v>0.021</v>
      </c>
      <c r="F25" s="55" t="n">
        <v>4.31</v>
      </c>
      <c r="G25" s="21" t="n">
        <v>-93.0002923311787</v>
      </c>
    </row>
    <row r="26" customFormat="false" ht="12" hidden="false" customHeight="true" outlineLevel="0" collapsed="false">
      <c r="A26" s="58" t="s">
        <v>533</v>
      </c>
      <c r="B26" s="55" t="n">
        <v>6.88</v>
      </c>
      <c r="C26" s="55" t="n">
        <v>636.911</v>
      </c>
      <c r="D26" s="55" t="n">
        <v>48.652</v>
      </c>
      <c r="E26" s="55" t="n">
        <v>59.13</v>
      </c>
      <c r="F26" s="55" t="n">
        <v>936.848</v>
      </c>
      <c r="G26" s="21" t="n">
        <v>6.50671771936327</v>
      </c>
    </row>
    <row r="27" customFormat="false" ht="12" hidden="false" customHeight="true" outlineLevel="0" collapsed="false">
      <c r="A27" s="58" t="s">
        <v>534</v>
      </c>
      <c r="B27" s="55" t="s">
        <v>18</v>
      </c>
      <c r="C27" s="55" t="n">
        <v>3.33</v>
      </c>
      <c r="D27" s="55" t="s">
        <v>18</v>
      </c>
      <c r="E27" s="55" t="n">
        <v>0.008</v>
      </c>
      <c r="F27" s="55" t="n">
        <v>11.445</v>
      </c>
      <c r="G27" s="21" t="n">
        <v>-67.9250042038002</v>
      </c>
    </row>
    <row r="28" customFormat="false" ht="12" hidden="false" customHeight="true" outlineLevel="0" collapsed="false">
      <c r="A28" s="58" t="s">
        <v>535</v>
      </c>
      <c r="B28" s="55" t="s">
        <v>18</v>
      </c>
      <c r="C28" s="55" t="s">
        <v>18</v>
      </c>
      <c r="D28" s="55" t="s">
        <v>18</v>
      </c>
      <c r="E28" s="55" t="s">
        <v>18</v>
      </c>
      <c r="F28" s="55" t="s">
        <v>18</v>
      </c>
      <c r="G28" s="21" t="s">
        <v>18</v>
      </c>
    </row>
    <row r="29" customFormat="false" ht="12" hidden="false" customHeight="true" outlineLevel="0" collapsed="false">
      <c r="A29" s="58" t="s">
        <v>536</v>
      </c>
      <c r="B29" s="55" t="s">
        <v>18</v>
      </c>
      <c r="C29" s="55" t="s">
        <v>18</v>
      </c>
      <c r="D29" s="55" t="s">
        <v>18</v>
      </c>
      <c r="E29" s="55" t="n">
        <v>14.209</v>
      </c>
      <c r="F29" s="55" t="n">
        <v>98.856</v>
      </c>
      <c r="G29" s="21" t="n">
        <v>185.677956305629</v>
      </c>
    </row>
    <row r="30" customFormat="false" ht="12" hidden="false" customHeight="true" outlineLevel="0" collapsed="false">
      <c r="A30" s="58" t="s">
        <v>537</v>
      </c>
      <c r="B30" s="55" t="s">
        <v>18</v>
      </c>
      <c r="C30" s="55" t="s">
        <v>18</v>
      </c>
      <c r="D30" s="55" t="s">
        <v>18</v>
      </c>
      <c r="E30" s="55" t="n">
        <v>0.001</v>
      </c>
      <c r="F30" s="55" t="n">
        <v>0.024</v>
      </c>
      <c r="G30" s="21" t="n">
        <v>-94.1605839416058</v>
      </c>
    </row>
    <row r="31" customFormat="false" ht="12" hidden="false" customHeight="true" outlineLevel="0" collapsed="false">
      <c r="A31" s="58" t="s">
        <v>538</v>
      </c>
      <c r="B31" s="55" t="n">
        <v>194.99</v>
      </c>
      <c r="C31" s="55" t="n">
        <v>212.08</v>
      </c>
      <c r="D31" s="55" t="n">
        <v>237.938</v>
      </c>
      <c r="E31" s="55" t="n">
        <v>520.631</v>
      </c>
      <c r="F31" s="55" t="n">
        <v>3041.03</v>
      </c>
      <c r="G31" s="21" t="n">
        <v>11.946004347482</v>
      </c>
    </row>
    <row r="32" customFormat="false" ht="12" hidden="false" customHeight="true" outlineLevel="0" collapsed="false">
      <c r="A32" s="58" t="s">
        <v>539</v>
      </c>
      <c r="B32" s="55" t="s">
        <v>18</v>
      </c>
      <c r="C32" s="55" t="s">
        <v>18</v>
      </c>
      <c r="D32" s="55" t="s">
        <v>18</v>
      </c>
      <c r="E32" s="55" t="s">
        <v>18</v>
      </c>
      <c r="F32" s="55" t="s">
        <v>18</v>
      </c>
      <c r="G32" s="21" t="n">
        <v>-100</v>
      </c>
    </row>
    <row r="33" customFormat="false" ht="12" hidden="false" customHeight="true" outlineLevel="0" collapsed="false">
      <c r="A33" s="58" t="s">
        <v>540</v>
      </c>
      <c r="B33" s="55" t="s">
        <v>18</v>
      </c>
      <c r="C33" s="55" t="s">
        <v>18</v>
      </c>
      <c r="D33" s="55" t="s">
        <v>18</v>
      </c>
      <c r="E33" s="55" t="s">
        <v>18</v>
      </c>
      <c r="F33" s="55" t="s">
        <v>18</v>
      </c>
      <c r="G33" s="21" t="n">
        <v>-100</v>
      </c>
    </row>
    <row r="34" customFormat="false" ht="12" hidden="false" customHeight="true" outlineLevel="0" collapsed="false">
      <c r="A34" s="58" t="s">
        <v>541</v>
      </c>
      <c r="B34" s="55" t="s">
        <v>18</v>
      </c>
      <c r="C34" s="55" t="s">
        <v>18</v>
      </c>
      <c r="D34" s="55" t="s">
        <v>18</v>
      </c>
      <c r="E34" s="55" t="n">
        <v>0.019</v>
      </c>
      <c r="F34" s="55" t="n">
        <v>6.048</v>
      </c>
      <c r="G34" s="21" t="s">
        <v>102</v>
      </c>
    </row>
    <row r="35" customFormat="false" ht="12" hidden="false" customHeight="true" outlineLevel="0" collapsed="false">
      <c r="A35" s="58" t="s">
        <v>542</v>
      </c>
      <c r="B35" s="55" t="s">
        <v>18</v>
      </c>
      <c r="C35" s="55" t="n">
        <v>3.388</v>
      </c>
      <c r="D35" s="55" t="s">
        <v>18</v>
      </c>
      <c r="E35" s="55" t="n">
        <v>0.199</v>
      </c>
      <c r="F35" s="55" t="n">
        <v>3.388</v>
      </c>
      <c r="G35" s="21" t="s">
        <v>102</v>
      </c>
    </row>
    <row r="36" customFormat="false" ht="12" hidden="false" customHeight="true" outlineLevel="0" collapsed="false">
      <c r="A36" s="58" t="s">
        <v>543</v>
      </c>
      <c r="B36" s="55" t="n">
        <v>55.021</v>
      </c>
      <c r="C36" s="55" t="n">
        <v>8.922</v>
      </c>
      <c r="D36" s="55" t="n">
        <v>14.801</v>
      </c>
      <c r="E36" s="55" t="n">
        <v>11.536</v>
      </c>
      <c r="F36" s="55" t="n">
        <v>180.053</v>
      </c>
      <c r="G36" s="21" t="n">
        <v>17.1579344629239</v>
      </c>
    </row>
    <row r="37" customFormat="false" ht="12" hidden="false" customHeight="true" outlineLevel="0" collapsed="false">
      <c r="A37" s="58" t="s">
        <v>544</v>
      </c>
      <c r="B37" s="55" t="s">
        <v>18</v>
      </c>
      <c r="C37" s="55" t="s">
        <v>18</v>
      </c>
      <c r="D37" s="55" t="s">
        <v>18</v>
      </c>
      <c r="E37" s="55" t="s">
        <v>18</v>
      </c>
      <c r="F37" s="55" t="s">
        <v>18</v>
      </c>
      <c r="G37" s="21" t="n">
        <v>-100</v>
      </c>
    </row>
    <row r="38" s="60" customFormat="true" ht="12" hidden="false" customHeight="true" outlineLevel="0" collapsed="false">
      <c r="A38" s="58" t="s">
        <v>545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6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7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8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9</v>
      </c>
      <c r="B42" s="55" t="s">
        <v>18</v>
      </c>
      <c r="C42" s="55" t="n">
        <v>11.577</v>
      </c>
      <c r="D42" s="55" t="n">
        <v>1.553</v>
      </c>
      <c r="E42" s="55" t="n">
        <v>0.004</v>
      </c>
      <c r="F42" s="55" t="n">
        <v>39.835</v>
      </c>
      <c r="G42" s="21" t="n">
        <v>595.929419986024</v>
      </c>
    </row>
    <row r="43" customFormat="false" ht="12" hidden="false" customHeight="true" outlineLevel="0" collapsed="false">
      <c r="A43" s="58" t="s">
        <v>550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1</v>
      </c>
      <c r="B44" s="55" t="s">
        <v>18</v>
      </c>
      <c r="C44" s="55" t="s">
        <v>18</v>
      </c>
      <c r="D44" s="55" t="s">
        <v>18</v>
      </c>
      <c r="E44" s="55" t="n">
        <v>0.007</v>
      </c>
      <c r="F44" s="55" t="n">
        <v>1.74</v>
      </c>
      <c r="G44" s="21" t="n">
        <v>640.425531914894</v>
      </c>
    </row>
    <row r="45" customFormat="false" ht="12" hidden="false" customHeight="true" outlineLevel="0" collapsed="false">
      <c r="A45" s="58" t="s">
        <v>552</v>
      </c>
      <c r="B45" s="55" t="n">
        <v>10.495</v>
      </c>
      <c r="C45" s="55" t="s">
        <v>18</v>
      </c>
      <c r="D45" s="55" t="n">
        <v>43.43</v>
      </c>
      <c r="E45" s="55" t="n">
        <v>17.335</v>
      </c>
      <c r="F45" s="55" t="n">
        <v>113.683</v>
      </c>
      <c r="G45" s="21" t="n">
        <v>688.260990153932</v>
      </c>
    </row>
    <row r="46" customFormat="false" ht="12" hidden="false" customHeight="true" outlineLevel="0" collapsed="false">
      <c r="A46" s="58" t="s">
        <v>553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4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s">
        <v>18</v>
      </c>
    </row>
    <row r="48" customFormat="false" ht="12" hidden="false" customHeight="true" outlineLevel="0" collapsed="false">
      <c r="A48" s="58" t="s">
        <v>555</v>
      </c>
      <c r="B48" s="55" t="n">
        <v>10.065</v>
      </c>
      <c r="C48" s="55" t="n">
        <v>2.428</v>
      </c>
      <c r="D48" s="55" t="n">
        <v>2.113</v>
      </c>
      <c r="E48" s="55" t="n">
        <v>9.325</v>
      </c>
      <c r="F48" s="55" t="n">
        <v>71.717</v>
      </c>
      <c r="G48" s="21" t="n">
        <v>41.7556135357369</v>
      </c>
    </row>
    <row r="49" customFormat="false" ht="21" hidden="false" customHeight="true" outlineLevel="0" collapsed="false">
      <c r="A49" s="68" t="s">
        <v>556</v>
      </c>
      <c r="B49" s="55" t="n">
        <v>274.861</v>
      </c>
      <c r="C49" s="55" t="n">
        <v>131.624</v>
      </c>
      <c r="D49" s="55" t="n">
        <v>784.877</v>
      </c>
      <c r="E49" s="55" t="n">
        <v>515.668</v>
      </c>
      <c r="F49" s="55" t="n">
        <v>3238.207</v>
      </c>
      <c r="G49" s="21" t="n">
        <v>-0.820916321848955</v>
      </c>
    </row>
    <row r="50" customFormat="false" ht="12.75" hidden="false" customHeight="true" outlineLevel="0" collapsed="false">
      <c r="A50" s="58" t="s">
        <v>557</v>
      </c>
      <c r="B50" s="55" t="n">
        <v>274.861</v>
      </c>
      <c r="C50" s="55" t="n">
        <v>131.624</v>
      </c>
      <c r="D50" s="55" t="n">
        <v>784.877</v>
      </c>
      <c r="E50" s="55" t="n">
        <v>515.408</v>
      </c>
      <c r="F50" s="55" t="n">
        <v>3232.356</v>
      </c>
      <c r="G50" s="21" t="n">
        <v>-1.00011944833247</v>
      </c>
    </row>
    <row r="51" customFormat="false" ht="12.75" hidden="false" customHeight="true" outlineLevel="0" collapsed="false">
      <c r="A51" s="58" t="s">
        <v>558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9</v>
      </c>
      <c r="B52" s="55" t="s">
        <v>18</v>
      </c>
      <c r="C52" s="55" t="s">
        <v>18</v>
      </c>
      <c r="D52" s="55" t="s">
        <v>18</v>
      </c>
      <c r="E52" s="55" t="n">
        <v>0.26</v>
      </c>
      <c r="F52" s="55" t="n">
        <v>5.851</v>
      </c>
      <c r="G52" s="21" t="s">
        <v>102</v>
      </c>
    </row>
    <row r="53" customFormat="false" ht="21" hidden="false" customHeight="true" outlineLevel="0" collapsed="false">
      <c r="A53" s="64" t="s">
        <v>560</v>
      </c>
      <c r="B53" s="69" t="n">
        <v>17519497.991</v>
      </c>
      <c r="C53" s="69" t="n">
        <v>16777738.328</v>
      </c>
      <c r="D53" s="69" t="n">
        <v>14615076.432</v>
      </c>
      <c r="E53" s="69" t="n">
        <v>36538689.95</v>
      </c>
      <c r="F53" s="69" t="n">
        <v>194806744.248</v>
      </c>
      <c r="G53" s="18" t="n">
        <v>7.789632656358</v>
      </c>
    </row>
    <row r="54" customFormat="false" ht="21" hidden="false" customHeight="true" outlineLevel="0" collapsed="false">
      <c r="A54" s="64" t="s">
        <v>561</v>
      </c>
      <c r="B54" s="55" t="n">
        <v>443202.478</v>
      </c>
      <c r="C54" s="55" t="n">
        <v>454872.256</v>
      </c>
      <c r="D54" s="55" t="n">
        <v>445437.147</v>
      </c>
      <c r="E54" s="55" t="n">
        <v>399251.079</v>
      </c>
      <c r="F54" s="55" t="n">
        <v>5049737.033</v>
      </c>
      <c r="G54" s="21" t="n">
        <v>-3.4577550644569</v>
      </c>
    </row>
    <row r="55" customFormat="false" ht="20.25" hidden="false" customHeight="true" outlineLevel="0" collapsed="false">
      <c r="A55" s="44" t="s">
        <v>562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1500.619</v>
      </c>
      <c r="D5" s="28" t="n">
        <v>859.538</v>
      </c>
      <c r="E5" s="28" t="n">
        <v>623.454</v>
      </c>
      <c r="F5" s="28" t="n">
        <v>29380.527</v>
      </c>
      <c r="G5" s="29" t="n">
        <v>21723.937</v>
      </c>
      <c r="H5" s="21" t="n">
        <v>-4.72629804326527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2448.508</v>
      </c>
      <c r="D7" s="28" t="n">
        <v>5061.566</v>
      </c>
      <c r="E7" s="28" t="n">
        <v>3727.556</v>
      </c>
      <c r="F7" s="28" t="n">
        <v>4862.41</v>
      </c>
      <c r="G7" s="29" t="n">
        <v>36496.897</v>
      </c>
      <c r="H7" s="21" t="n">
        <v>48.8519399259168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1652.631</v>
      </c>
      <c r="D8" s="28" t="n">
        <v>2248.103</v>
      </c>
      <c r="E8" s="28" t="n">
        <v>1534.703</v>
      </c>
      <c r="F8" s="28" t="n">
        <v>13875.436</v>
      </c>
      <c r="G8" s="29" t="n">
        <v>22441.235</v>
      </c>
      <c r="H8" s="21" t="n">
        <v>-7.68799073277921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538.105</v>
      </c>
      <c r="D9" s="28" t="n">
        <v>1445.612</v>
      </c>
      <c r="E9" s="28" t="n">
        <v>1759.42</v>
      </c>
      <c r="F9" s="28" t="n">
        <v>10911.246</v>
      </c>
      <c r="G9" s="29" t="n">
        <v>21592.456</v>
      </c>
      <c r="H9" s="21" t="n">
        <v>3.42717423594978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7551.955</v>
      </c>
      <c r="D10" s="28" t="n">
        <v>8416.453</v>
      </c>
      <c r="E10" s="28" t="n">
        <v>7989.654</v>
      </c>
      <c r="F10" s="28" t="n">
        <v>252923.531</v>
      </c>
      <c r="G10" s="29" t="n">
        <v>123109.225</v>
      </c>
      <c r="H10" s="21" t="n">
        <v>-21.3999123192657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65828.036</v>
      </c>
      <c r="D11" s="28" t="n">
        <v>83608.105</v>
      </c>
      <c r="E11" s="28" t="n">
        <v>59620.051</v>
      </c>
      <c r="F11" s="28" t="n">
        <v>146088.913</v>
      </c>
      <c r="G11" s="29" t="n">
        <v>618922.301</v>
      </c>
      <c r="H11" s="21" t="n">
        <v>-0.87227858282813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397.228</v>
      </c>
      <c r="D12" s="28" t="n">
        <v>508.048</v>
      </c>
      <c r="E12" s="28" t="n">
        <v>540.636</v>
      </c>
      <c r="F12" s="28" t="n">
        <v>474.291</v>
      </c>
      <c r="G12" s="29" t="n">
        <v>4875.561</v>
      </c>
      <c r="H12" s="21" t="n">
        <v>-0.482751103646876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9136.442</v>
      </c>
      <c r="D13" s="28" t="n">
        <v>10389.914</v>
      </c>
      <c r="E13" s="28" t="n">
        <v>8649.496</v>
      </c>
      <c r="F13" s="28" t="n">
        <v>100778.592</v>
      </c>
      <c r="G13" s="29" t="n">
        <v>110792.229</v>
      </c>
      <c r="H13" s="21" t="n">
        <v>-14.633961157007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741.292</v>
      </c>
      <c r="D14" s="28" t="n">
        <v>929.899</v>
      </c>
      <c r="E14" s="28" t="n">
        <v>788.84</v>
      </c>
      <c r="F14" s="28" t="n">
        <v>9618.136</v>
      </c>
      <c r="G14" s="29" t="n">
        <v>10755.658</v>
      </c>
      <c r="H14" s="21" t="n">
        <v>2.92928095256823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7353.123</v>
      </c>
      <c r="D15" s="28" t="n">
        <v>7453.664</v>
      </c>
      <c r="E15" s="28" t="n">
        <v>6226.978</v>
      </c>
      <c r="F15" s="28" t="n">
        <v>79316.497</v>
      </c>
      <c r="G15" s="29" t="n">
        <v>84225.845</v>
      </c>
      <c r="H15" s="21" t="n">
        <v>-15.813353986117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9152.238</v>
      </c>
      <c r="D16" s="28" t="n">
        <v>8434.823</v>
      </c>
      <c r="E16" s="28" t="n">
        <v>6071.229</v>
      </c>
      <c r="F16" s="28" t="n">
        <v>406800.548</v>
      </c>
      <c r="G16" s="29" t="n">
        <v>96644.366</v>
      </c>
      <c r="H16" s="21" t="n">
        <v>-14.9289557714108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4454.498</v>
      </c>
      <c r="D17" s="28" t="n">
        <v>24982.322</v>
      </c>
      <c r="E17" s="28" t="n">
        <v>25442.532</v>
      </c>
      <c r="F17" s="28" t="n">
        <v>415236.631</v>
      </c>
      <c r="G17" s="29" t="n">
        <v>300586.261</v>
      </c>
      <c r="H17" s="21" t="n">
        <v>1.11207816709748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67759.691</v>
      </c>
      <c r="D18" s="28" t="n">
        <v>57005.044</v>
      </c>
      <c r="E18" s="28" t="n">
        <v>57058.539</v>
      </c>
      <c r="F18" s="28" t="n">
        <v>424826.881</v>
      </c>
      <c r="G18" s="29" t="n">
        <v>792669.778</v>
      </c>
      <c r="H18" s="21" t="n">
        <v>3.27892482818935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3258.951</v>
      </c>
      <c r="D19" s="28" t="n">
        <v>2749.683</v>
      </c>
      <c r="E19" s="28" t="n">
        <v>1456.453</v>
      </c>
      <c r="F19" s="28" t="n">
        <v>34730.197</v>
      </c>
      <c r="G19" s="29" t="n">
        <v>48040.363</v>
      </c>
      <c r="H19" s="21" t="n">
        <v>4.72257533973762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17903.465</v>
      </c>
      <c r="D20" s="28" t="n">
        <v>14293.252</v>
      </c>
      <c r="E20" s="28" t="n">
        <v>13883.395</v>
      </c>
      <c r="F20" s="28" t="n">
        <v>178593.884</v>
      </c>
      <c r="G20" s="29" t="n">
        <v>211504.833</v>
      </c>
      <c r="H20" s="21" t="n">
        <v>-7.78866336918904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904.413</v>
      </c>
      <c r="D21" s="20" t="n">
        <v>772.602</v>
      </c>
      <c r="E21" s="20" t="n">
        <v>689.554</v>
      </c>
      <c r="F21" s="28" t="n">
        <v>577.155</v>
      </c>
      <c r="G21" s="29" t="n">
        <v>6268.861</v>
      </c>
      <c r="H21" s="21" t="n">
        <v>12.6921620135402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2626.365</v>
      </c>
      <c r="D22" s="28" t="n">
        <v>2387.317</v>
      </c>
      <c r="E22" s="28" t="n">
        <v>2590.284</v>
      </c>
      <c r="F22" s="28" t="n">
        <v>6480.82</v>
      </c>
      <c r="G22" s="29" t="n">
        <v>39944.398</v>
      </c>
      <c r="H22" s="21" t="n">
        <v>-19.2834199563572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237.981</v>
      </c>
      <c r="D23" s="28" t="n">
        <v>300.782</v>
      </c>
      <c r="E23" s="28" t="n">
        <v>203.117</v>
      </c>
      <c r="F23" s="28" t="n">
        <v>1060.594</v>
      </c>
      <c r="G23" s="29" t="n">
        <v>3278.435</v>
      </c>
      <c r="H23" s="21" t="n">
        <v>-4.12245079397017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5101.901</v>
      </c>
      <c r="D24" s="28" t="n">
        <v>1102.435</v>
      </c>
      <c r="E24" s="28" t="n">
        <v>1273.714</v>
      </c>
      <c r="F24" s="28" t="n">
        <v>4790.126</v>
      </c>
      <c r="G24" s="29" t="n">
        <v>29342.503</v>
      </c>
      <c r="H24" s="21" t="n">
        <v>-26.1118215030001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5323.1</v>
      </c>
      <c r="D25" s="28" t="n">
        <v>5097.311</v>
      </c>
      <c r="E25" s="28" t="n">
        <v>4727.73</v>
      </c>
      <c r="F25" s="28" t="n">
        <v>145413.299</v>
      </c>
      <c r="G25" s="29" t="n">
        <v>86859.509</v>
      </c>
      <c r="H25" s="21" t="n">
        <v>2.44019079504936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2905.876</v>
      </c>
      <c r="D26" s="28" t="n">
        <v>3444.026</v>
      </c>
      <c r="E26" s="28" t="n">
        <v>2958.84</v>
      </c>
      <c r="F26" s="28" t="n">
        <v>16259.613</v>
      </c>
      <c r="G26" s="29" t="n">
        <v>34301.005</v>
      </c>
      <c r="H26" s="21" t="n">
        <v>-5.95035750155533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803.829</v>
      </c>
      <c r="D27" s="28" t="n">
        <v>1188.779</v>
      </c>
      <c r="E27" s="28" t="n">
        <v>1440.156</v>
      </c>
      <c r="F27" s="28" t="n">
        <v>4012.277</v>
      </c>
      <c r="G27" s="29" t="n">
        <v>11510.122</v>
      </c>
      <c r="H27" s="21" t="n">
        <v>15.9529056875657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6659104.066</v>
      </c>
      <c r="D28" s="17" t="n">
        <v>15807121.184</v>
      </c>
      <c r="E28" s="17" t="n">
        <v>13753391.03</v>
      </c>
      <c r="F28" s="17" t="n">
        <v>30635874.94</v>
      </c>
      <c r="G28" s="17" t="n">
        <v>186045695.337</v>
      </c>
      <c r="H28" s="18" t="n">
        <v>7.22203013146225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42360.832</v>
      </c>
      <c r="D29" s="28" t="n">
        <v>36240.302</v>
      </c>
      <c r="E29" s="28" t="n">
        <v>32313.638</v>
      </c>
      <c r="F29" s="29" t="n">
        <v>6360106.78</v>
      </c>
      <c r="G29" s="29" t="n">
        <v>497103.573</v>
      </c>
      <c r="H29" s="21" t="n">
        <v>-2.7452346094413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1045.605</v>
      </c>
      <c r="D30" s="28" t="n">
        <v>807.111</v>
      </c>
      <c r="E30" s="28" t="n">
        <v>829.01</v>
      </c>
      <c r="F30" s="29" t="n">
        <v>7376.797</v>
      </c>
      <c r="G30" s="29" t="n">
        <v>12100.093</v>
      </c>
      <c r="H30" s="21" t="n">
        <v>10.8519871669198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4.763</v>
      </c>
      <c r="D31" s="28" t="n">
        <v>13.692</v>
      </c>
      <c r="E31" s="28" t="n">
        <v>14.213</v>
      </c>
      <c r="F31" s="29" t="n">
        <v>33.284</v>
      </c>
      <c r="G31" s="29" t="n">
        <v>139.192</v>
      </c>
      <c r="H31" s="21" t="n">
        <v>-77.8178312177786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24.93</v>
      </c>
      <c r="D32" s="28" t="n">
        <v>23.945</v>
      </c>
      <c r="E32" s="28" t="n">
        <v>14.45</v>
      </c>
      <c r="F32" s="29" t="n">
        <v>577.067</v>
      </c>
      <c r="G32" s="29" t="n">
        <v>392.345</v>
      </c>
      <c r="H32" s="21" t="n">
        <v>-85.1240330593052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3.1</v>
      </c>
      <c r="D33" s="28" t="n">
        <v>90.926</v>
      </c>
      <c r="E33" s="28" t="n">
        <v>15.344</v>
      </c>
      <c r="F33" s="29" t="n">
        <v>2662.463</v>
      </c>
      <c r="G33" s="29" t="n">
        <v>646.257</v>
      </c>
      <c r="H33" s="21" t="n">
        <v>88.7840830085941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4086.091</v>
      </c>
      <c r="D34" s="28" t="n">
        <v>1587</v>
      </c>
      <c r="E34" s="28" t="n">
        <v>2038.844</v>
      </c>
      <c r="F34" s="29" t="n">
        <v>46382.484</v>
      </c>
      <c r="G34" s="29" t="n">
        <v>30144.073</v>
      </c>
      <c r="H34" s="21" t="n">
        <v>3.31248272859999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476.039</v>
      </c>
      <c r="D35" s="28" t="n">
        <v>51.224</v>
      </c>
      <c r="E35" s="28" t="s">
        <v>18</v>
      </c>
      <c r="F35" s="29" t="n">
        <v>48.345</v>
      </c>
      <c r="G35" s="29" t="n">
        <v>1789.04</v>
      </c>
      <c r="H35" s="21" t="n">
        <v>-48.5843924213537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2858.003</v>
      </c>
      <c r="D36" s="28" t="n">
        <v>2834.709</v>
      </c>
      <c r="E36" s="28" t="n">
        <v>2332.226</v>
      </c>
      <c r="F36" s="29" t="n">
        <v>24622.484</v>
      </c>
      <c r="G36" s="29" t="n">
        <v>42394.25</v>
      </c>
      <c r="H36" s="21" t="n">
        <v>18.6943640947886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1992.153</v>
      </c>
      <c r="D37" s="28" t="n">
        <v>3394.952</v>
      </c>
      <c r="E37" s="28" t="n">
        <v>2514.887</v>
      </c>
      <c r="F37" s="29" t="n">
        <v>298570.409</v>
      </c>
      <c r="G37" s="29" t="n">
        <v>35777.267</v>
      </c>
      <c r="H37" s="21" t="n">
        <v>-8.37016905125608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4158.152</v>
      </c>
      <c r="D38" s="28" t="n">
        <v>3787.395</v>
      </c>
      <c r="E38" s="28" t="n">
        <v>2677.741</v>
      </c>
      <c r="F38" s="29" t="n">
        <v>43846.754</v>
      </c>
      <c r="G38" s="29" t="n">
        <v>44858.004</v>
      </c>
      <c r="H38" s="21" t="n">
        <v>-9.89849994011378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n">
        <v>0.059</v>
      </c>
      <c r="D39" s="28" t="s">
        <v>18</v>
      </c>
      <c r="E39" s="28" t="n">
        <v>2.563</v>
      </c>
      <c r="F39" s="29" t="n">
        <v>9272.75</v>
      </c>
      <c r="G39" s="29" t="n">
        <v>1368.814</v>
      </c>
      <c r="H39" s="21" t="n">
        <v>-34.3682093751618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s">
        <v>18</v>
      </c>
      <c r="D40" s="28" t="s">
        <v>18</v>
      </c>
      <c r="E40" s="28" t="s">
        <v>18</v>
      </c>
      <c r="F40" s="29" t="n">
        <v>6.75</v>
      </c>
      <c r="G40" s="29" t="n">
        <v>1.364</v>
      </c>
      <c r="H40" s="21" t="n">
        <v>89.4444444444445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8" t="s">
        <v>18</v>
      </c>
      <c r="D41" s="28" t="n">
        <v>477.002</v>
      </c>
      <c r="E41" s="28" t="s">
        <v>18</v>
      </c>
      <c r="F41" s="29" t="n">
        <v>1939.78</v>
      </c>
      <c r="G41" s="29" t="n">
        <v>477.002</v>
      </c>
      <c r="H41" s="21" t="s">
        <v>102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14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20.8</v>
      </c>
      <c r="D5" s="20" t="n">
        <v>20.8</v>
      </c>
      <c r="E5" s="20" t="n">
        <v>13</v>
      </c>
      <c r="F5" s="29" t="n">
        <v>2138.012</v>
      </c>
      <c r="G5" s="29" t="n">
        <v>208.223</v>
      </c>
      <c r="H5" s="21" t="n">
        <v>8.43310125033199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49.126</v>
      </c>
      <c r="D6" s="20" t="n">
        <v>165.152</v>
      </c>
      <c r="E6" s="20" t="n">
        <v>37.352</v>
      </c>
      <c r="F6" s="29" t="n">
        <v>60119.018</v>
      </c>
      <c r="G6" s="29" t="n">
        <v>878.963</v>
      </c>
      <c r="H6" s="21" t="n">
        <v>20.1913570708721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8</v>
      </c>
      <c r="D7" s="20" t="n">
        <v>417.058</v>
      </c>
      <c r="E7" s="20" t="s">
        <v>18</v>
      </c>
      <c r="F7" s="29" t="n">
        <v>137.561</v>
      </c>
      <c r="G7" s="29" t="n">
        <v>1679.348</v>
      </c>
      <c r="H7" s="21" t="n">
        <v>84.7298871500182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1945.27</v>
      </c>
      <c r="D11" s="20" t="n">
        <v>1465.157</v>
      </c>
      <c r="E11" s="20" t="n">
        <v>1622.565</v>
      </c>
      <c r="F11" s="29" t="n">
        <v>21845.463</v>
      </c>
      <c r="G11" s="29" t="n">
        <v>32846.018</v>
      </c>
      <c r="H11" s="21" t="n">
        <v>-8.96481807829234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370.522</v>
      </c>
      <c r="D13" s="20" t="n">
        <v>1418.165</v>
      </c>
      <c r="E13" s="20" t="n">
        <v>1238.452</v>
      </c>
      <c r="F13" s="29" t="n">
        <v>182316.223</v>
      </c>
      <c r="G13" s="29" t="n">
        <v>15293.311</v>
      </c>
      <c r="H13" s="21" t="n">
        <v>11.6167029141709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0312.804</v>
      </c>
      <c r="D14" s="20" t="n">
        <v>7068.55</v>
      </c>
      <c r="E14" s="20" t="n">
        <v>6816.596</v>
      </c>
      <c r="F14" s="29" t="n">
        <v>4525261.682</v>
      </c>
      <c r="G14" s="29" t="n">
        <v>113991.943</v>
      </c>
      <c r="H14" s="21" t="n">
        <v>-11.0561236982787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1074.734</v>
      </c>
      <c r="D15" s="20" t="n">
        <v>1083.133</v>
      </c>
      <c r="E15" s="20" t="n">
        <v>888.644</v>
      </c>
      <c r="F15" s="29" t="n">
        <v>56847.879</v>
      </c>
      <c r="G15" s="29" t="n">
        <v>12363.286</v>
      </c>
      <c r="H15" s="21" t="n">
        <v>15.6348593202552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58.364</v>
      </c>
      <c r="D16" s="20" t="n">
        <v>66.706</v>
      </c>
      <c r="E16" s="20" t="n">
        <v>24.472</v>
      </c>
      <c r="F16" s="29" t="n">
        <v>1.085</v>
      </c>
      <c r="G16" s="29" t="n">
        <v>613.028</v>
      </c>
      <c r="H16" s="21" t="n">
        <v>17.2743098731659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2880.317</v>
      </c>
      <c r="D17" s="20" t="n">
        <v>11467.625</v>
      </c>
      <c r="E17" s="20" t="n">
        <v>11233.279</v>
      </c>
      <c r="F17" s="29" t="n">
        <v>1076100.49</v>
      </c>
      <c r="G17" s="29" t="n">
        <v>149141.752</v>
      </c>
      <c r="H17" s="21" t="n">
        <v>2.63369883066741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650177.713</v>
      </c>
      <c r="D18" s="20" t="n">
        <v>689809.766</v>
      </c>
      <c r="E18" s="20" t="n">
        <v>620827.566</v>
      </c>
      <c r="F18" s="29" t="n">
        <v>8103475.65</v>
      </c>
      <c r="G18" s="29" t="n">
        <v>8096400.045</v>
      </c>
      <c r="H18" s="21" t="n">
        <v>-6.00732364614359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33900.02</v>
      </c>
      <c r="D19" s="20" t="n">
        <v>35404.309</v>
      </c>
      <c r="E19" s="20" t="n">
        <v>35200.992</v>
      </c>
      <c r="F19" s="29" t="n">
        <v>65536.936</v>
      </c>
      <c r="G19" s="29" t="n">
        <v>404112.846</v>
      </c>
      <c r="H19" s="21" t="n">
        <v>-6.09366861811654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718.681</v>
      </c>
      <c r="D20" s="20" t="n">
        <v>2710.562</v>
      </c>
      <c r="E20" s="20" t="n">
        <v>1475.698</v>
      </c>
      <c r="F20" s="29" t="n">
        <v>1601.133</v>
      </c>
      <c r="G20" s="29" t="n">
        <v>29047.184</v>
      </c>
      <c r="H20" s="21" t="n">
        <v>-17.7920558314262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274.346</v>
      </c>
      <c r="D21" s="20" t="n">
        <v>145.962</v>
      </c>
      <c r="E21" s="20" t="n">
        <v>171.016</v>
      </c>
      <c r="F21" s="29" t="n">
        <v>88.659</v>
      </c>
      <c r="G21" s="29" t="n">
        <v>2857.143</v>
      </c>
      <c r="H21" s="21" t="n">
        <v>-7.02101050769454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634.145</v>
      </c>
      <c r="D22" s="20" t="n">
        <v>605.065</v>
      </c>
      <c r="E22" s="20" t="n">
        <v>492.832</v>
      </c>
      <c r="F22" s="29" t="n">
        <v>1602.06</v>
      </c>
      <c r="G22" s="29" t="n">
        <v>12678.814</v>
      </c>
      <c r="H22" s="21" t="n">
        <v>-15.7065713272883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20.515</v>
      </c>
      <c r="D23" s="20" t="n">
        <v>17.078</v>
      </c>
      <c r="E23" s="20" t="n">
        <v>9.055</v>
      </c>
      <c r="F23" s="29" t="n">
        <v>9.194</v>
      </c>
      <c r="G23" s="29" t="n">
        <v>196.26</v>
      </c>
      <c r="H23" s="21" t="n">
        <v>-36.5484777260133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7398.558</v>
      </c>
      <c r="D24" s="20" t="n">
        <v>22590.775</v>
      </c>
      <c r="E24" s="20" t="n">
        <v>16386.125</v>
      </c>
      <c r="F24" s="29" t="n">
        <v>681955.113</v>
      </c>
      <c r="G24" s="29" t="n">
        <v>301344.808</v>
      </c>
      <c r="H24" s="21" t="n">
        <v>-1.81932751456672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3714.943</v>
      </c>
      <c r="D25" s="20" t="n">
        <v>10845.547</v>
      </c>
      <c r="E25" s="20" t="n">
        <v>10289.61</v>
      </c>
      <c r="F25" s="29" t="n">
        <v>166781.739</v>
      </c>
      <c r="G25" s="29" t="n">
        <v>148651.556</v>
      </c>
      <c r="H25" s="21" t="n">
        <v>-1.39336450424611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3019.857</v>
      </c>
      <c r="D26" s="20" t="n">
        <v>24051.347</v>
      </c>
      <c r="E26" s="20" t="n">
        <v>19332.302</v>
      </c>
      <c r="F26" s="29" t="n">
        <v>74469.367</v>
      </c>
      <c r="G26" s="29" t="n">
        <v>289422.309</v>
      </c>
      <c r="H26" s="21" t="n">
        <v>5.98782682648636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4121.59</v>
      </c>
      <c r="D28" s="20" t="n">
        <v>2933.701</v>
      </c>
      <c r="E28" s="20" t="n">
        <v>2452.531</v>
      </c>
      <c r="F28" s="29" t="n">
        <v>550958.168</v>
      </c>
      <c r="G28" s="29" t="n">
        <v>47069.422</v>
      </c>
      <c r="H28" s="21" t="n">
        <v>40.3017594956872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40369.573</v>
      </c>
      <c r="D29" s="20" t="n">
        <v>32874.325</v>
      </c>
      <c r="E29" s="20" t="n">
        <v>27075.533</v>
      </c>
      <c r="F29" s="29" t="n">
        <v>1654031.683</v>
      </c>
      <c r="G29" s="29" t="n">
        <v>410227.241</v>
      </c>
      <c r="H29" s="21" t="n">
        <v>-2.71174519720944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217.208</v>
      </c>
      <c r="D30" s="20" t="n">
        <v>201.439</v>
      </c>
      <c r="E30" s="20" t="n">
        <v>178.245</v>
      </c>
      <c r="F30" s="29" t="n">
        <v>3740.832</v>
      </c>
      <c r="G30" s="29" t="n">
        <v>1337.441</v>
      </c>
      <c r="H30" s="21" t="n">
        <v>196.097101994731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39460.02</v>
      </c>
      <c r="D31" s="20" t="n">
        <v>40768.198</v>
      </c>
      <c r="E31" s="20" t="n">
        <v>36509.983</v>
      </c>
      <c r="F31" s="29" t="n">
        <v>1755204.682</v>
      </c>
      <c r="G31" s="29" t="n">
        <v>637788.279</v>
      </c>
      <c r="H31" s="21" t="n">
        <v>-20.603551596874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1034.353</v>
      </c>
      <c r="D32" s="20" t="n">
        <v>1209.368</v>
      </c>
      <c r="E32" s="20" t="n">
        <v>1504.557</v>
      </c>
      <c r="F32" s="29" t="n">
        <v>2990.512</v>
      </c>
      <c r="G32" s="29" t="n">
        <v>21945.18</v>
      </c>
      <c r="H32" s="21" t="n">
        <v>-21.1562845308929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1977.908</v>
      </c>
      <c r="D33" s="20" t="n">
        <v>1874.051</v>
      </c>
      <c r="E33" s="20" t="n">
        <v>1545.301</v>
      </c>
      <c r="F33" s="29" t="n">
        <v>27374.885</v>
      </c>
      <c r="G33" s="29" t="n">
        <v>22377.414</v>
      </c>
      <c r="H33" s="21" t="n">
        <v>-8.63878472112073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31307.25</v>
      </c>
      <c r="D34" s="20" t="n">
        <v>34187.312</v>
      </c>
      <c r="E34" s="20" t="n">
        <v>22447.211</v>
      </c>
      <c r="F34" s="29" t="n">
        <v>275829.425</v>
      </c>
      <c r="G34" s="29" t="n">
        <v>399370.092</v>
      </c>
      <c r="H34" s="21" t="n">
        <v>4.34982390262535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29163.367</v>
      </c>
      <c r="D35" s="20" t="n">
        <v>27393.833</v>
      </c>
      <c r="E35" s="20" t="n">
        <v>17197.885</v>
      </c>
      <c r="F35" s="29" t="n">
        <v>96967.53</v>
      </c>
      <c r="G35" s="29" t="n">
        <v>349933.644</v>
      </c>
      <c r="H35" s="21" t="n">
        <v>-10.0205789815759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1537.247</v>
      </c>
      <c r="D36" s="20" t="n">
        <v>650.883</v>
      </c>
      <c r="E36" s="20" t="n">
        <v>479.607</v>
      </c>
      <c r="F36" s="29" t="n">
        <v>2688.034</v>
      </c>
      <c r="G36" s="29" t="n">
        <v>13310.183</v>
      </c>
      <c r="H36" s="21" t="n">
        <v>20.078695120686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67.368</v>
      </c>
      <c r="D37" s="20" t="n">
        <v>26.554</v>
      </c>
      <c r="E37" s="20" t="n">
        <v>3.843</v>
      </c>
      <c r="F37" s="29" t="n">
        <v>1011.862</v>
      </c>
      <c r="G37" s="29" t="n">
        <v>1614.246</v>
      </c>
      <c r="H37" s="21" t="n">
        <v>197.693503562004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131.492</v>
      </c>
      <c r="D38" s="20" t="n">
        <v>482.572</v>
      </c>
      <c r="E38" s="20" t="n">
        <v>138.485</v>
      </c>
      <c r="F38" s="29" t="n">
        <v>256.116</v>
      </c>
      <c r="G38" s="29" t="n">
        <v>2838.922</v>
      </c>
      <c r="H38" s="21" t="n">
        <v>-56.8913938493156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4279.995</v>
      </c>
      <c r="D39" s="20" t="n">
        <v>4369.297</v>
      </c>
      <c r="E39" s="20" t="n">
        <v>3113.105</v>
      </c>
      <c r="F39" s="29" t="n">
        <v>23542.345</v>
      </c>
      <c r="G39" s="29" t="n">
        <v>40585.439</v>
      </c>
      <c r="H39" s="21" t="n">
        <v>-14.3918025759003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70.41</v>
      </c>
      <c r="D40" s="20" t="n">
        <v>318.746</v>
      </c>
      <c r="E40" s="20" t="n">
        <v>351.37</v>
      </c>
      <c r="F40" s="29" t="n">
        <v>0.305</v>
      </c>
      <c r="G40" s="29" t="n">
        <v>2965.461</v>
      </c>
      <c r="H40" s="21" t="n">
        <v>-11.7029714998276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4198.263</v>
      </c>
      <c r="D41" s="20" t="n">
        <v>6767.233</v>
      </c>
      <c r="E41" s="20" t="n">
        <v>4348.504</v>
      </c>
      <c r="F41" s="29" t="n">
        <v>4120.971</v>
      </c>
      <c r="G41" s="29" t="n">
        <v>63068.967</v>
      </c>
      <c r="H41" s="21" t="n">
        <v>-5.86485021907566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85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1241.585</v>
      </c>
      <c r="D5" s="20" t="n">
        <v>1465.576</v>
      </c>
      <c r="E5" s="20" t="n">
        <v>554.968</v>
      </c>
      <c r="F5" s="29" t="n">
        <v>5465.985</v>
      </c>
      <c r="G5" s="29" t="n">
        <v>13581.125</v>
      </c>
      <c r="H5" s="21" t="n">
        <v>12.1301662295218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n">
        <v>68.214</v>
      </c>
      <c r="D6" s="20" t="n">
        <v>37.272</v>
      </c>
      <c r="E6" s="20" t="n">
        <v>19.173</v>
      </c>
      <c r="F6" s="29" t="n">
        <v>1301.285</v>
      </c>
      <c r="G6" s="29" t="n">
        <v>295.059</v>
      </c>
      <c r="H6" s="21" t="n">
        <v>118.706406445731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12324.357</v>
      </c>
      <c r="D7" s="20" t="n">
        <v>7638.786</v>
      </c>
      <c r="E7" s="20" t="n">
        <v>4512.208</v>
      </c>
      <c r="F7" s="29" t="n">
        <v>321104.406</v>
      </c>
      <c r="G7" s="29" t="n">
        <v>99080.023</v>
      </c>
      <c r="H7" s="21" t="n">
        <v>-27.3027658018789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89520.476</v>
      </c>
      <c r="D8" s="20" t="n">
        <v>89436.863</v>
      </c>
      <c r="E8" s="20" t="n">
        <v>77273.542</v>
      </c>
      <c r="F8" s="29" t="n">
        <v>1830113.062</v>
      </c>
      <c r="G8" s="29" t="n">
        <v>1113048.611</v>
      </c>
      <c r="H8" s="21" t="n">
        <v>-18.8347600550593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3306.968</v>
      </c>
      <c r="D9" s="20" t="n">
        <v>2281.58</v>
      </c>
      <c r="E9" s="20" t="n">
        <v>4282.254</v>
      </c>
      <c r="F9" s="29" t="n">
        <v>136790.979</v>
      </c>
      <c r="G9" s="29" t="n">
        <v>45359.765</v>
      </c>
      <c r="H9" s="21" t="n">
        <v>-28.639099516422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1174.214</v>
      </c>
      <c r="D10" s="20" t="n">
        <v>1013.39</v>
      </c>
      <c r="E10" s="20" t="n">
        <v>1527.128</v>
      </c>
      <c r="F10" s="29" t="n">
        <v>45388.211</v>
      </c>
      <c r="G10" s="29" t="n">
        <v>19854.118</v>
      </c>
      <c r="H10" s="21" t="n">
        <v>32.9642671538556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6940.5</v>
      </c>
      <c r="D11" s="20" t="n">
        <v>12396.025</v>
      </c>
      <c r="E11" s="20" t="n">
        <v>15880.346</v>
      </c>
      <c r="F11" s="29" t="n">
        <v>307411.777</v>
      </c>
      <c r="G11" s="29" t="n">
        <v>193114.975</v>
      </c>
      <c r="H11" s="21" t="n">
        <v>-6.40224525685809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12896.985</v>
      </c>
      <c r="D12" s="20" t="n">
        <v>128012.87</v>
      </c>
      <c r="E12" s="20" t="n">
        <v>117954.252</v>
      </c>
      <c r="F12" s="29" t="n">
        <v>85.696</v>
      </c>
      <c r="G12" s="29" t="n">
        <v>1635866.66</v>
      </c>
      <c r="H12" s="21" t="n">
        <v>-7.03580526166222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152887.305</v>
      </c>
      <c r="D13" s="20" t="n">
        <v>197099.247</v>
      </c>
      <c r="E13" s="20" t="n">
        <v>198119.905</v>
      </c>
      <c r="F13" s="29" t="n">
        <v>65052.698</v>
      </c>
      <c r="G13" s="29" t="n">
        <v>1773456.858</v>
      </c>
      <c r="H13" s="21" t="n">
        <v>9.7599528014904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5966565.521</v>
      </c>
      <c r="D14" s="20" t="n">
        <v>15081071.116</v>
      </c>
      <c r="E14" s="20" t="n">
        <v>13100249.826</v>
      </c>
      <c r="F14" s="29" t="n">
        <v>16172292.51</v>
      </c>
      <c r="G14" s="20" t="n">
        <v>177452191.719</v>
      </c>
      <c r="H14" s="21" t="n">
        <v>7.94622788964401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97317.043</v>
      </c>
      <c r="D15" s="20" t="n">
        <v>850200.015</v>
      </c>
      <c r="E15" s="20" t="n">
        <v>702475.549</v>
      </c>
      <c r="F15" s="29" t="n">
        <v>4969109.316</v>
      </c>
      <c r="G15" s="29" t="n">
        <v>10300228.627</v>
      </c>
      <c r="H15" s="21" t="n">
        <v>2.92598569291604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9584.859</v>
      </c>
      <c r="D16" s="20" t="n">
        <v>6165.642</v>
      </c>
      <c r="E16" s="20" t="n">
        <v>9768.692</v>
      </c>
      <c r="F16" s="29" t="n">
        <v>11954.787</v>
      </c>
      <c r="G16" s="29" t="n">
        <v>109943.439</v>
      </c>
      <c r="H16" s="21" t="n">
        <v>-12.7088202866042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30389.823</v>
      </c>
      <c r="D17" s="20" t="n">
        <v>27942.554</v>
      </c>
      <c r="E17" s="20" t="n">
        <v>22518.67</v>
      </c>
      <c r="F17" s="29" t="n">
        <v>24005.166</v>
      </c>
      <c r="G17" s="29" t="n">
        <v>331651.012</v>
      </c>
      <c r="H17" s="21" t="n">
        <v>4.47156133385531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332.4</v>
      </c>
      <c r="D18" s="20" t="n">
        <v>375.189</v>
      </c>
      <c r="E18" s="20" t="n">
        <v>232.251</v>
      </c>
      <c r="F18" s="29" t="n">
        <v>185.523</v>
      </c>
      <c r="G18" s="29" t="n">
        <v>5716.561</v>
      </c>
      <c r="H18" s="21" t="n">
        <v>-22.1089533756923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6631.875</v>
      </c>
      <c r="D19" s="20" t="n">
        <v>6270.244</v>
      </c>
      <c r="E19" s="20" t="n">
        <v>6499.908</v>
      </c>
      <c r="F19" s="29" t="n">
        <v>6845.917</v>
      </c>
      <c r="G19" s="29" t="n">
        <v>87128.703</v>
      </c>
      <c r="H19" s="21" t="n">
        <v>-17.5555327533287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654.762</v>
      </c>
      <c r="D20" s="20" t="n">
        <v>261.796</v>
      </c>
      <c r="E20" s="20" t="n">
        <v>195.08</v>
      </c>
      <c r="F20" s="29" t="n">
        <v>233.99</v>
      </c>
      <c r="G20" s="29" t="n">
        <v>4796.905</v>
      </c>
      <c r="H20" s="21" t="n">
        <v>-6.83229753346394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12671.37</v>
      </c>
      <c r="D21" s="20" t="n">
        <v>13096.401</v>
      </c>
      <c r="E21" s="20" t="n">
        <v>7952.993</v>
      </c>
      <c r="F21" s="29" t="n">
        <v>8605.559</v>
      </c>
      <c r="G21" s="29" t="n">
        <v>137283.303</v>
      </c>
      <c r="H21" s="21" t="n">
        <v>2.54845989110852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42.79</v>
      </c>
      <c r="D22" s="20" t="n">
        <v>130.057</v>
      </c>
      <c r="E22" s="20" t="n">
        <v>133.755</v>
      </c>
      <c r="F22" s="29" t="n">
        <v>23.45</v>
      </c>
      <c r="G22" s="29" t="n">
        <v>5266.426</v>
      </c>
      <c r="H22" s="21" t="n">
        <v>-49.1816651935109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22490.022</v>
      </c>
      <c r="D23" s="20" t="n">
        <v>106838.012</v>
      </c>
      <c r="E23" s="20" t="n">
        <v>103742.992</v>
      </c>
      <c r="F23" s="29" t="n">
        <v>1676963.725</v>
      </c>
      <c r="G23" s="29" t="n">
        <v>1312207.596</v>
      </c>
      <c r="H23" s="21" t="n">
        <v>-3.15490217157779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3879.333</v>
      </c>
      <c r="D24" s="20" t="n">
        <v>12310.752</v>
      </c>
      <c r="E24" s="20" t="n">
        <v>7938.874</v>
      </c>
      <c r="F24" s="29" t="n">
        <v>180724.626</v>
      </c>
      <c r="G24" s="29" t="n">
        <v>145120.958</v>
      </c>
      <c r="H24" s="21" t="n">
        <v>4.99311761345157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26251.383</v>
      </c>
      <c r="D25" s="20" t="n">
        <v>25761.868</v>
      </c>
      <c r="E25" s="20" t="n">
        <v>27343.187</v>
      </c>
      <c r="F25" s="29" t="n">
        <v>94316.938</v>
      </c>
      <c r="G25" s="29" t="n">
        <v>244711.233</v>
      </c>
      <c r="H25" s="21" t="n">
        <v>36.1139067474646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103093.88</v>
      </c>
      <c r="D26" s="20" t="n">
        <v>103751.371</v>
      </c>
      <c r="E26" s="20" t="n">
        <v>75552.511</v>
      </c>
      <c r="F26" s="29" t="n">
        <v>558568.144</v>
      </c>
      <c r="G26" s="29" t="n">
        <v>1208755.345</v>
      </c>
      <c r="H26" s="21" t="n">
        <v>12.5174490985948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98263.49</v>
      </c>
      <c r="D27" s="20" t="n">
        <v>87029.439</v>
      </c>
      <c r="E27" s="20" t="n">
        <v>67027.182</v>
      </c>
      <c r="F27" s="29" t="n">
        <v>475768.027</v>
      </c>
      <c r="G27" s="29" t="n">
        <v>1088438.276</v>
      </c>
      <c r="H27" s="21" t="n">
        <v>0.563349766975591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37891.33</v>
      </c>
      <c r="D28" s="20" t="n">
        <v>44232.194</v>
      </c>
      <c r="E28" s="20" t="n">
        <v>31440.613</v>
      </c>
      <c r="F28" s="29" t="n">
        <v>121087.197</v>
      </c>
      <c r="G28" s="29" t="n">
        <v>480160.283</v>
      </c>
      <c r="H28" s="21" t="n">
        <v>1.76766877530878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346.019</v>
      </c>
      <c r="D29" s="20" t="n">
        <v>598.816</v>
      </c>
      <c r="E29" s="20" t="n">
        <v>607.904</v>
      </c>
      <c r="F29" s="29" t="n">
        <v>748.072</v>
      </c>
      <c r="G29" s="29" t="n">
        <v>5513.963</v>
      </c>
      <c r="H29" s="21" t="n">
        <v>-33.4499515897651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27422.803</v>
      </c>
      <c r="D30" s="20" t="n">
        <v>30272.636</v>
      </c>
      <c r="E30" s="20" t="n">
        <v>33913.547</v>
      </c>
      <c r="F30" s="29" t="n">
        <v>16887.205</v>
      </c>
      <c r="G30" s="29" t="n">
        <v>390311.127</v>
      </c>
      <c r="H30" s="21" t="n">
        <v>-2.37927586966231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02036.321</v>
      </c>
      <c r="D31" s="20" t="n">
        <v>108342.41</v>
      </c>
      <c r="E31" s="20" t="n">
        <v>99509.406</v>
      </c>
      <c r="F31" s="29" t="n">
        <v>398132.962</v>
      </c>
      <c r="G31" s="29" t="n">
        <v>1274921.333</v>
      </c>
      <c r="H31" s="21" t="n">
        <v>4.86513863100572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29362.221</v>
      </c>
      <c r="D32" s="20" t="n">
        <v>28021.795</v>
      </c>
      <c r="E32" s="20" t="n">
        <v>23199.014</v>
      </c>
      <c r="F32" s="29" t="n">
        <v>66261.413</v>
      </c>
      <c r="G32" s="29" t="n">
        <v>342087.203</v>
      </c>
      <c r="H32" s="21" t="n">
        <v>4.59967572153673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1231.046</v>
      </c>
      <c r="D33" s="20" t="n">
        <v>21441.318</v>
      </c>
      <c r="E33" s="20" t="n">
        <v>14823.019</v>
      </c>
      <c r="F33" s="29" t="n">
        <v>408561.824</v>
      </c>
      <c r="G33" s="29" t="n">
        <v>269880.687</v>
      </c>
      <c r="H33" s="21" t="n">
        <v>-2.82170896138054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34217.245</v>
      </c>
      <c r="D34" s="20" t="n">
        <v>31700.689</v>
      </c>
      <c r="E34" s="20" t="n">
        <v>24544.198</v>
      </c>
      <c r="F34" s="29" t="n">
        <v>346209.497</v>
      </c>
      <c r="G34" s="29" t="n">
        <v>396066.929</v>
      </c>
      <c r="H34" s="21" t="n">
        <v>0.427188934899419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7109.148</v>
      </c>
      <c r="D35" s="20" t="n">
        <v>15799.931</v>
      </c>
      <c r="E35" s="20" t="n">
        <v>7542.122</v>
      </c>
      <c r="F35" s="29" t="n">
        <v>297201.089</v>
      </c>
      <c r="G35" s="29" t="n">
        <v>165366.972</v>
      </c>
      <c r="H35" s="21" t="n">
        <v>13.6924988472413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89.658</v>
      </c>
      <c r="D36" s="20" t="n">
        <v>189.749</v>
      </c>
      <c r="E36" s="20" t="n">
        <v>335.028</v>
      </c>
      <c r="F36" s="29" t="n">
        <v>1562.635</v>
      </c>
      <c r="G36" s="29" t="n">
        <v>2563.029</v>
      </c>
      <c r="H36" s="21" t="n">
        <v>-23.5113760246241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5192.811</v>
      </c>
      <c r="D37" s="20" t="n">
        <v>31172.321</v>
      </c>
      <c r="E37" s="20" t="n">
        <v>23899.291</v>
      </c>
      <c r="F37" s="29" t="n">
        <v>50956.545</v>
      </c>
      <c r="G37" s="29" t="n">
        <v>411835.914</v>
      </c>
      <c r="H37" s="21" t="n">
        <v>-9.7466735980787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94582.815</v>
      </c>
      <c r="D38" s="20" t="n">
        <v>88336.204</v>
      </c>
      <c r="E38" s="20" t="n">
        <v>63998.119</v>
      </c>
      <c r="F38" s="29" t="n">
        <v>221798.093</v>
      </c>
      <c r="G38" s="29" t="n">
        <v>1129006.944</v>
      </c>
      <c r="H38" s="21" t="n">
        <v>0.818432572270993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5189.398</v>
      </c>
      <c r="D39" s="20" t="n">
        <v>5058.999</v>
      </c>
      <c r="E39" s="20" t="n">
        <v>3888.845</v>
      </c>
      <c r="F39" s="29" t="n">
        <v>821.098</v>
      </c>
      <c r="G39" s="29" t="n">
        <v>49192.156</v>
      </c>
      <c r="H39" s="21" t="n">
        <v>23.9735920352311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68019.205</v>
      </c>
      <c r="D40" s="20" t="n">
        <v>54762.854</v>
      </c>
      <c r="E40" s="20" t="n">
        <v>45610.282</v>
      </c>
      <c r="F40" s="29" t="n">
        <v>537.194</v>
      </c>
      <c r="G40" s="29" t="n">
        <v>698271.583</v>
      </c>
      <c r="H40" s="21" t="n">
        <v>14.6644760038111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341.036</v>
      </c>
      <c r="D41" s="20" t="n">
        <v>336.774</v>
      </c>
      <c r="E41" s="20" t="n">
        <v>258.066</v>
      </c>
      <c r="F41" s="29" t="n">
        <v>148.64</v>
      </c>
      <c r="G41" s="29" t="n">
        <v>4030.747</v>
      </c>
      <c r="H41" s="21" t="n">
        <v>12.8617556914623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14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5069248.478</v>
      </c>
      <c r="D5" s="20" t="n">
        <v>14230871.101</v>
      </c>
      <c r="E5" s="20" t="n">
        <v>12397774.277</v>
      </c>
      <c r="F5" s="29" t="n">
        <v>11203183.194</v>
      </c>
      <c r="G5" s="20" t="n">
        <v>167151963.092</v>
      </c>
      <c r="H5" s="21" t="n">
        <v>8.27165204137495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26195.873</v>
      </c>
      <c r="D6" s="20" t="n">
        <v>22966.605</v>
      </c>
      <c r="E6" s="20" t="n">
        <v>19818.882</v>
      </c>
      <c r="F6" s="29" t="n">
        <v>6939.38</v>
      </c>
      <c r="G6" s="29" t="n">
        <v>256801.408</v>
      </c>
      <c r="H6" s="21" t="n">
        <v>7.0130701871918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2139.39</v>
      </c>
      <c r="D7" s="20" t="n">
        <v>1790.736</v>
      </c>
      <c r="E7" s="20" t="n">
        <v>1431.123</v>
      </c>
      <c r="F7" s="29" t="n">
        <v>160.223</v>
      </c>
      <c r="G7" s="29" t="n">
        <v>15732.882</v>
      </c>
      <c r="H7" s="21" t="n">
        <v>5.12423869882572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1211.089</v>
      </c>
      <c r="D8" s="20" t="n">
        <v>9734.528</v>
      </c>
      <c r="E8" s="20" t="n">
        <v>10063.102</v>
      </c>
      <c r="F8" s="29" t="n">
        <v>4731.557</v>
      </c>
      <c r="G8" s="29" t="n">
        <v>138459.589</v>
      </c>
      <c r="H8" s="21" t="n">
        <v>-5.40696641980379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20074.743</v>
      </c>
      <c r="D9" s="20" t="n">
        <v>16975.576</v>
      </c>
      <c r="E9" s="20" t="n">
        <v>17433.851</v>
      </c>
      <c r="F9" s="29" t="n">
        <v>5126.576</v>
      </c>
      <c r="G9" s="29" t="n">
        <v>197994.246</v>
      </c>
      <c r="H9" s="21" t="n">
        <v>15.9292739678415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2423.478</v>
      </c>
      <c r="D10" s="20" t="n">
        <v>1823.036</v>
      </c>
      <c r="E10" s="20" t="n">
        <v>2345.329</v>
      </c>
      <c r="F10" s="29" t="n">
        <v>229.161</v>
      </c>
      <c r="G10" s="29" t="n">
        <v>21762.306</v>
      </c>
      <c r="H10" s="21" t="n">
        <v>19.9598221276953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1962.78</v>
      </c>
      <c r="D11" s="20" t="n">
        <v>10527.154</v>
      </c>
      <c r="E11" s="20" t="n">
        <v>13010.249</v>
      </c>
      <c r="F11" s="29" t="n">
        <v>4714.079</v>
      </c>
      <c r="G11" s="29" t="n">
        <v>165299.104</v>
      </c>
      <c r="H11" s="21" t="n">
        <v>2.73702106171312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544.94</v>
      </c>
      <c r="D12" s="20" t="n">
        <v>1004.9</v>
      </c>
      <c r="E12" s="20" t="n">
        <v>1326.526</v>
      </c>
      <c r="F12" s="29" t="n">
        <v>670.205</v>
      </c>
      <c r="G12" s="29" t="n">
        <v>20104.176</v>
      </c>
      <c r="H12" s="21" t="n">
        <v>1.2959255148921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1784.761</v>
      </c>
      <c r="D13" s="20" t="n">
        <v>2252.509</v>
      </c>
      <c r="E13" s="20" t="n">
        <v>1729.227</v>
      </c>
      <c r="F13" s="29" t="n">
        <v>573.618</v>
      </c>
      <c r="G13" s="29" t="n">
        <v>22894.503</v>
      </c>
      <c r="H13" s="21" t="n">
        <v>0.65440633186455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65244.071</v>
      </c>
      <c r="D14" s="20" t="n">
        <v>60820.689</v>
      </c>
      <c r="E14" s="20" t="n">
        <v>49145.895</v>
      </c>
      <c r="F14" s="29" t="n">
        <v>55676.714</v>
      </c>
      <c r="G14" s="29" t="n">
        <v>741092.466</v>
      </c>
      <c r="H14" s="21" t="n">
        <v>2.89666726580413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171.713</v>
      </c>
      <c r="D15" s="20" t="n">
        <v>169.959</v>
      </c>
      <c r="E15" s="20" t="n">
        <v>81.275</v>
      </c>
      <c r="F15" s="29" t="n">
        <v>9.823</v>
      </c>
      <c r="G15" s="29" t="n">
        <v>1639.972</v>
      </c>
      <c r="H15" s="21" t="n">
        <v>30.9751023260457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6354.216</v>
      </c>
      <c r="D16" s="20" t="n">
        <v>4205.378</v>
      </c>
      <c r="E16" s="20" t="n">
        <v>5687.004</v>
      </c>
      <c r="F16" s="29" t="n">
        <v>2823.643</v>
      </c>
      <c r="G16" s="29" t="n">
        <v>76763.703</v>
      </c>
      <c r="H16" s="21" t="n">
        <v>27.4598290523359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9043.708</v>
      </c>
      <c r="D17" s="20" t="n">
        <v>8118.533</v>
      </c>
      <c r="E17" s="20" t="n">
        <v>7552.914</v>
      </c>
      <c r="F17" s="29" t="n">
        <v>3689.31</v>
      </c>
      <c r="G17" s="29" t="n">
        <v>97271.61</v>
      </c>
      <c r="H17" s="21" t="n">
        <v>6.50786676288971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93543.97</v>
      </c>
      <c r="D18" s="20" t="n">
        <v>167878.546</v>
      </c>
      <c r="E18" s="20" t="n">
        <v>184451.343</v>
      </c>
      <c r="F18" s="29" t="n">
        <v>884852.966</v>
      </c>
      <c r="G18" s="29" t="n">
        <v>2189694.275</v>
      </c>
      <c r="H18" s="21" t="n">
        <v>-3.42602780163891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82333.805</v>
      </c>
      <c r="D19" s="20" t="n">
        <v>67297.108</v>
      </c>
      <c r="E19" s="20" t="n">
        <v>74987.683</v>
      </c>
      <c r="F19" s="29" t="n">
        <v>261927.705</v>
      </c>
      <c r="G19" s="29" t="n">
        <v>782650.05</v>
      </c>
      <c r="H19" s="21" t="n">
        <v>9.23946727053593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30392.704</v>
      </c>
      <c r="D20" s="20" t="n">
        <v>27260.095</v>
      </c>
      <c r="E20" s="20" t="n">
        <v>23102.47</v>
      </c>
      <c r="F20" s="29" t="n">
        <v>289443.621</v>
      </c>
      <c r="G20" s="29" t="n">
        <v>325725.237</v>
      </c>
      <c r="H20" s="21" t="n">
        <v>3.8021611694615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72543.636</v>
      </c>
      <c r="D21" s="20" t="n">
        <v>67323.197</v>
      </c>
      <c r="E21" s="20" t="n">
        <v>45846.091</v>
      </c>
      <c r="F21" s="29" t="n">
        <v>115892.126</v>
      </c>
      <c r="G21" s="29" t="n">
        <v>959567.666</v>
      </c>
      <c r="H21" s="21" t="n">
        <v>23.8073945056814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12218.751</v>
      </c>
      <c r="D22" s="20" t="n">
        <v>9336.217</v>
      </c>
      <c r="E22" s="20" t="n">
        <v>8729.508</v>
      </c>
      <c r="F22" s="29" t="n">
        <v>19018.589</v>
      </c>
      <c r="G22" s="29" t="n">
        <v>120474.269</v>
      </c>
      <c r="H22" s="21" t="n">
        <v>19.0910173067013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4897.411</v>
      </c>
      <c r="D23" s="20" t="n">
        <v>12953.162</v>
      </c>
      <c r="E23" s="20" t="n">
        <v>13223.624</v>
      </c>
      <c r="F23" s="29" t="n">
        <v>21096.876</v>
      </c>
      <c r="G23" s="29" t="n">
        <v>160569.285</v>
      </c>
      <c r="H23" s="21" t="n">
        <v>-3.9871032286147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25885.384</v>
      </c>
      <c r="D24" s="20" t="n">
        <v>26731.985</v>
      </c>
      <c r="E24" s="20" t="n">
        <v>20440.429</v>
      </c>
      <c r="F24" s="29" t="n">
        <v>85018.39</v>
      </c>
      <c r="G24" s="29" t="n">
        <v>308231.149</v>
      </c>
      <c r="H24" s="21" t="n">
        <v>-1.97306528951788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67607.976</v>
      </c>
      <c r="D25" s="20" t="n">
        <v>157522.724</v>
      </c>
      <c r="E25" s="20" t="n">
        <v>150256.203</v>
      </c>
      <c r="F25" s="29" t="n">
        <v>50948.947</v>
      </c>
      <c r="G25" s="29" t="n">
        <v>1995181.197</v>
      </c>
      <c r="H25" s="21" t="n">
        <v>5.67205111252322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2333.648</v>
      </c>
      <c r="D26" s="20" t="n">
        <v>21595.352</v>
      </c>
      <c r="E26" s="20" t="n">
        <v>17849.458</v>
      </c>
      <c r="F26" s="29" t="n">
        <v>10934.491</v>
      </c>
      <c r="G26" s="29" t="n">
        <v>259203.318</v>
      </c>
      <c r="H26" s="21" t="n">
        <v>2.53253909765472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537792.243</v>
      </c>
      <c r="D27" s="20" t="n">
        <v>463629.544</v>
      </c>
      <c r="E27" s="20" t="n">
        <v>418470.403</v>
      </c>
      <c r="F27" s="29" t="n">
        <v>854941.498</v>
      </c>
      <c r="G27" s="29" t="n">
        <v>5685436.663</v>
      </c>
      <c r="H27" s="21" t="n">
        <v>-1.47671778508615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6504.563</v>
      </c>
      <c r="D28" s="20" t="n">
        <v>12051.924</v>
      </c>
      <c r="E28" s="20" t="n">
        <v>16735.969</v>
      </c>
      <c r="F28" s="29" t="n">
        <v>75779.35</v>
      </c>
      <c r="G28" s="29" t="n">
        <v>176260.743</v>
      </c>
      <c r="H28" s="21" t="n">
        <v>6.94403124766916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409051.973</v>
      </c>
      <c r="D29" s="20" t="n">
        <v>379323.328</v>
      </c>
      <c r="E29" s="20" t="n">
        <v>307489.986</v>
      </c>
      <c r="F29" s="29" t="n">
        <v>719575.392</v>
      </c>
      <c r="G29" s="29" t="n">
        <v>4618676.276</v>
      </c>
      <c r="H29" s="21" t="n">
        <v>5.46969318884716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2985.382</v>
      </c>
      <c r="D30" s="20" t="n">
        <v>13570.031</v>
      </c>
      <c r="E30" s="20" t="n">
        <v>11883.648</v>
      </c>
      <c r="F30" s="29" t="n">
        <v>7001.012</v>
      </c>
      <c r="G30" s="29" t="n">
        <v>157663.81</v>
      </c>
      <c r="H30" s="21" t="n">
        <v>4.07822717619501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778557.105</v>
      </c>
      <c r="D31" s="20" t="n">
        <v>2071009.949</v>
      </c>
      <c r="E31" s="20" t="n">
        <v>1507156.841</v>
      </c>
      <c r="F31" s="29" t="n">
        <v>61081.173</v>
      </c>
      <c r="G31" s="29" t="n">
        <v>19694233.951</v>
      </c>
      <c r="H31" s="21" t="n">
        <v>21.1611969445053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130388.252</v>
      </c>
      <c r="D32" s="20" t="n">
        <v>116867.948</v>
      </c>
      <c r="E32" s="20" t="n">
        <v>105329.405</v>
      </c>
      <c r="F32" s="29" t="n">
        <v>247616.709</v>
      </c>
      <c r="G32" s="29" t="n">
        <v>1427036.787</v>
      </c>
      <c r="H32" s="21" t="n">
        <v>4.58707089818888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50823.381</v>
      </c>
      <c r="D33" s="20" t="n">
        <v>232852.349</v>
      </c>
      <c r="E33" s="20" t="n">
        <v>201232.236</v>
      </c>
      <c r="F33" s="29" t="n">
        <v>1262531.513</v>
      </c>
      <c r="G33" s="29" t="n">
        <v>2891967.357</v>
      </c>
      <c r="H33" s="21" t="n">
        <v>12.1204088292613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151956.453</v>
      </c>
      <c r="D34" s="20" t="n">
        <v>183468.104</v>
      </c>
      <c r="E34" s="20" t="n">
        <v>200910.129</v>
      </c>
      <c r="F34" s="29" t="n">
        <v>57776.852</v>
      </c>
      <c r="G34" s="29" t="n">
        <v>1697057.778</v>
      </c>
      <c r="H34" s="21" t="n">
        <v>2.69460500938557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225415.344</v>
      </c>
      <c r="D35" s="20" t="n">
        <v>206189.305</v>
      </c>
      <c r="E35" s="20" t="n">
        <v>184399.69</v>
      </c>
      <c r="F35" s="29" t="n">
        <v>99814.638</v>
      </c>
      <c r="G35" s="29" t="n">
        <v>2617018.737</v>
      </c>
      <c r="H35" s="21" t="n">
        <v>3.68870218121582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196810.055</v>
      </c>
      <c r="D36" s="20" t="n">
        <v>201876.671</v>
      </c>
      <c r="E36" s="20" t="n">
        <v>168756.611</v>
      </c>
      <c r="F36" s="29" t="n">
        <v>59771.083</v>
      </c>
      <c r="G36" s="29" t="n">
        <v>2372820.055</v>
      </c>
      <c r="H36" s="21" t="n">
        <v>-2.52209219533199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215273.73</v>
      </c>
      <c r="D37" s="20" t="n">
        <v>191803.977</v>
      </c>
      <c r="E37" s="20" t="n">
        <v>180571.028</v>
      </c>
      <c r="F37" s="29" t="n">
        <v>142120.05</v>
      </c>
      <c r="G37" s="29" t="n">
        <v>2480782.734</v>
      </c>
      <c r="H37" s="21" t="n">
        <v>6.28638967194495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217471.386</v>
      </c>
      <c r="D38" s="20" t="n">
        <v>172408.841</v>
      </c>
      <c r="E38" s="20" t="n">
        <v>165974.899</v>
      </c>
      <c r="F38" s="29" t="n">
        <v>224825.545</v>
      </c>
      <c r="G38" s="29" t="n">
        <v>2163274.433</v>
      </c>
      <c r="H38" s="21" t="n">
        <v>6.56017215803418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169643.659</v>
      </c>
      <c r="D39" s="20" t="n">
        <v>187802.812</v>
      </c>
      <c r="E39" s="20" t="n">
        <v>155119.484</v>
      </c>
      <c r="F39" s="29" t="n">
        <v>224557.218</v>
      </c>
      <c r="G39" s="29" t="n">
        <v>2233703.23</v>
      </c>
      <c r="H39" s="21" t="n">
        <v>0.14707282746835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87668.347</v>
      </c>
      <c r="D40" s="20" t="n">
        <v>84073.427</v>
      </c>
      <c r="E40" s="20" t="n">
        <v>79767.103</v>
      </c>
      <c r="F40" s="29" t="n">
        <v>28017.671</v>
      </c>
      <c r="G40" s="29" t="n">
        <v>923031.355</v>
      </c>
      <c r="H40" s="21" t="n">
        <v>-0.0220852701536813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50890.361</v>
      </c>
      <c r="D5" s="20" t="n">
        <v>56434.167</v>
      </c>
      <c r="E5" s="29" t="n">
        <v>54884.122</v>
      </c>
      <c r="F5" s="29" t="n">
        <v>15161.147</v>
      </c>
      <c r="G5" s="29" t="n">
        <v>633152.805</v>
      </c>
      <c r="H5" s="21" t="n">
        <v>-3.60518057187076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91290.97</v>
      </c>
      <c r="D6" s="20" t="n">
        <v>140160.288</v>
      </c>
      <c r="E6" s="29" t="n">
        <v>176900.691</v>
      </c>
      <c r="F6" s="29" t="n">
        <v>228441.841</v>
      </c>
      <c r="G6" s="29" t="n">
        <v>1832943.738</v>
      </c>
      <c r="H6" s="21" t="n">
        <v>8.96773577589367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5628.686</v>
      </c>
      <c r="D7" s="20" t="n">
        <v>9863.854</v>
      </c>
      <c r="E7" s="29" t="n">
        <v>2979.091</v>
      </c>
      <c r="F7" s="29" t="n">
        <v>3108.336</v>
      </c>
      <c r="G7" s="29" t="n">
        <v>61102.554</v>
      </c>
      <c r="H7" s="21" t="n">
        <v>-9.56538585919283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79573.602</v>
      </c>
      <c r="D8" s="20" t="n">
        <v>80055.889</v>
      </c>
      <c r="E8" s="29" t="n">
        <v>89606.783</v>
      </c>
      <c r="F8" s="29" t="n">
        <v>42604.665</v>
      </c>
      <c r="G8" s="29" t="n">
        <v>1040705.649</v>
      </c>
      <c r="H8" s="21" t="n">
        <v>11.2089290460664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570324.701</v>
      </c>
      <c r="D9" s="20" t="n">
        <v>548018.413</v>
      </c>
      <c r="E9" s="29" t="n">
        <v>594666.66</v>
      </c>
      <c r="F9" s="29" t="n">
        <v>226458.198</v>
      </c>
      <c r="G9" s="29" t="n">
        <v>6476868.855</v>
      </c>
      <c r="H9" s="21" t="n">
        <v>5.26297517364489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86186.877</v>
      </c>
      <c r="D10" s="20" t="n">
        <v>80634.618</v>
      </c>
      <c r="E10" s="29" t="n">
        <v>98946.646</v>
      </c>
      <c r="F10" s="29" t="n">
        <v>13485.319</v>
      </c>
      <c r="G10" s="29" t="n">
        <v>1029382.663</v>
      </c>
      <c r="H10" s="21" t="n">
        <v>11.7202100398331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128554.121</v>
      </c>
      <c r="D11" s="20" t="n">
        <v>119363.387</v>
      </c>
      <c r="E11" s="29" t="n">
        <v>157102.746</v>
      </c>
      <c r="F11" s="29" t="n">
        <v>70263.524</v>
      </c>
      <c r="G11" s="29" t="n">
        <v>1685209.28</v>
      </c>
      <c r="H11" s="21" t="n">
        <v>8.23042529100881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869763.374</v>
      </c>
      <c r="D12" s="20" t="n">
        <v>804429.671</v>
      </c>
      <c r="E12" s="29" t="n">
        <v>917049.138</v>
      </c>
      <c r="F12" s="29" t="n">
        <v>347611.159</v>
      </c>
      <c r="G12" s="29" t="n">
        <v>9784025.328</v>
      </c>
      <c r="H12" s="21" t="n">
        <v>8.65992032907343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3534.404</v>
      </c>
      <c r="D13" s="20" t="n">
        <v>3707.658</v>
      </c>
      <c r="E13" s="29" t="n">
        <v>3678.07</v>
      </c>
      <c r="F13" s="29" t="n">
        <v>2947.35</v>
      </c>
      <c r="G13" s="29" t="n">
        <v>49258.887</v>
      </c>
      <c r="H13" s="21" t="n">
        <v>9.94086761775925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742262.786</v>
      </c>
      <c r="D14" s="20" t="n">
        <v>710625.121</v>
      </c>
      <c r="E14" s="29" t="n">
        <v>623739.878</v>
      </c>
      <c r="F14" s="29" t="n">
        <v>364454.339</v>
      </c>
      <c r="G14" s="29" t="n">
        <v>8443914.125</v>
      </c>
      <c r="H14" s="21" t="n">
        <v>3.18713528470495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57819.134</v>
      </c>
      <c r="D15" s="20" t="n">
        <v>58442.749</v>
      </c>
      <c r="E15" s="29" t="n">
        <v>62731.507</v>
      </c>
      <c r="F15" s="29" t="n">
        <v>14988.737</v>
      </c>
      <c r="G15" s="29" t="n">
        <v>618160.623</v>
      </c>
      <c r="H15" s="21" t="n">
        <v>10.775172176496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66241.591</v>
      </c>
      <c r="D16" s="20" t="n">
        <v>75264.037</v>
      </c>
      <c r="E16" s="29" t="n">
        <v>76402.178</v>
      </c>
      <c r="F16" s="29" t="n">
        <v>7303.327</v>
      </c>
      <c r="G16" s="29" t="n">
        <v>827809.16</v>
      </c>
      <c r="H16" s="21" t="n">
        <v>16.4581957195489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41871.45</v>
      </c>
      <c r="D17" s="20" t="n">
        <v>37842.682</v>
      </c>
      <c r="E17" s="29" t="n">
        <v>33603.783</v>
      </c>
      <c r="F17" s="29" t="n">
        <v>6433.631</v>
      </c>
      <c r="G17" s="29" t="n">
        <v>471950.986</v>
      </c>
      <c r="H17" s="21" t="n">
        <v>-4.50451475285111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48179.506</v>
      </c>
      <c r="D18" s="20" t="n">
        <v>148618.377</v>
      </c>
      <c r="E18" s="29" t="n">
        <v>137615.287</v>
      </c>
      <c r="F18" s="29" t="n">
        <v>18943.587</v>
      </c>
      <c r="G18" s="29" t="n">
        <v>1987706.878</v>
      </c>
      <c r="H18" s="21" t="n">
        <v>5.93435831777957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342114.04</v>
      </c>
      <c r="D19" s="20" t="n">
        <v>323767.859</v>
      </c>
      <c r="E19" s="29" t="n">
        <v>291376.134</v>
      </c>
      <c r="F19" s="29" t="n">
        <v>185406.353</v>
      </c>
      <c r="G19" s="29" t="n">
        <v>3703366.138</v>
      </c>
      <c r="H19" s="21" t="n">
        <v>10.2714165080325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325780.334</v>
      </c>
      <c r="D20" s="20" t="n">
        <v>329482.996</v>
      </c>
      <c r="E20" s="29" t="n">
        <v>320848.645</v>
      </c>
      <c r="F20" s="29" t="n">
        <v>16489.002</v>
      </c>
      <c r="G20" s="29" t="n">
        <v>3613229.028</v>
      </c>
      <c r="H20" s="21" t="n">
        <v>5.29828515898747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621652.365</v>
      </c>
      <c r="D21" s="20" t="n">
        <v>573592.32</v>
      </c>
      <c r="E21" s="29" t="n">
        <v>576511.721</v>
      </c>
      <c r="F21" s="29" t="n">
        <v>51827.982</v>
      </c>
      <c r="G21" s="29" t="n">
        <v>6568515.414</v>
      </c>
      <c r="H21" s="21" t="n">
        <v>4.60393884704982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10086.205</v>
      </c>
      <c r="D22" s="20" t="n">
        <v>129078.406</v>
      </c>
      <c r="E22" s="29" t="n">
        <v>119633.649</v>
      </c>
      <c r="F22" s="29" t="n">
        <v>4059.578</v>
      </c>
      <c r="G22" s="29" t="n">
        <v>1530480.959</v>
      </c>
      <c r="H22" s="21" t="n">
        <v>-8.95066585036904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21257.878</v>
      </c>
      <c r="D23" s="20" t="n">
        <v>20610.297</v>
      </c>
      <c r="E23" s="29" t="n">
        <v>19211.265</v>
      </c>
      <c r="F23" s="29" t="n">
        <v>1437.712</v>
      </c>
      <c r="G23" s="29" t="n">
        <v>220347.832</v>
      </c>
      <c r="H23" s="21" t="n">
        <v>2.08390628209554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82990.915</v>
      </c>
      <c r="D24" s="20" t="n">
        <v>171448.697</v>
      </c>
      <c r="E24" s="29" t="n">
        <v>132017.98</v>
      </c>
      <c r="F24" s="29" t="n">
        <v>254737.703</v>
      </c>
      <c r="G24" s="29" t="n">
        <v>1769798.507</v>
      </c>
      <c r="H24" s="21" t="n">
        <v>7.30172717772446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4278.46</v>
      </c>
      <c r="D25" s="20" t="n">
        <v>3894.517</v>
      </c>
      <c r="E25" s="29" t="n">
        <v>3573.69</v>
      </c>
      <c r="F25" s="29" t="n">
        <v>911.66</v>
      </c>
      <c r="G25" s="29" t="n">
        <v>42325.315</v>
      </c>
      <c r="H25" s="21" t="n">
        <v>9.70415375065927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23433.848</v>
      </c>
      <c r="D26" s="20" t="n">
        <v>25114.551</v>
      </c>
      <c r="E26" s="29" t="n">
        <v>25365.375</v>
      </c>
      <c r="F26" s="29" t="n">
        <v>15195.358</v>
      </c>
      <c r="G26" s="29" t="n">
        <v>212610.817</v>
      </c>
      <c r="H26" s="21" t="n">
        <v>5.3251885733969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23936.249</v>
      </c>
      <c r="D27" s="20" t="n">
        <v>32679.824</v>
      </c>
      <c r="E27" s="29" t="n">
        <v>33202.367</v>
      </c>
      <c r="F27" s="29" t="n">
        <v>42.858</v>
      </c>
      <c r="G27" s="29" t="n">
        <v>286615.508</v>
      </c>
      <c r="H27" s="21" t="n">
        <v>8.7421792434363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23831.928</v>
      </c>
      <c r="D28" s="20" t="n">
        <v>18740.309</v>
      </c>
      <c r="E28" s="29" t="n">
        <v>20964.394</v>
      </c>
      <c r="F28" s="29" t="n">
        <v>22657.663</v>
      </c>
      <c r="G28" s="29" t="n">
        <v>283095.412</v>
      </c>
      <c r="H28" s="21" t="n">
        <v>20.0866018712808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3936.97</v>
      </c>
      <c r="D29" s="20" t="n">
        <v>645.382</v>
      </c>
      <c r="E29" s="29" t="n">
        <v>987.949</v>
      </c>
      <c r="F29" s="29" t="n">
        <v>14436.772</v>
      </c>
      <c r="G29" s="29" t="n">
        <v>14638.227</v>
      </c>
      <c r="H29" s="21" t="n">
        <v>23.548254559812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39935.718</v>
      </c>
      <c r="D30" s="20" t="n">
        <v>28439.953</v>
      </c>
      <c r="E30" s="29" t="n">
        <v>33922.076</v>
      </c>
      <c r="F30" s="29" t="n">
        <v>627.683</v>
      </c>
      <c r="G30" s="29" t="n">
        <v>392235.135</v>
      </c>
      <c r="H30" s="21" t="n">
        <v>114.767082992579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568152.054</v>
      </c>
      <c r="D31" s="20" t="n">
        <v>1395004.762</v>
      </c>
      <c r="E31" s="29" t="n">
        <v>1187151.059</v>
      </c>
      <c r="F31" s="29" t="n">
        <v>1383892.627</v>
      </c>
      <c r="G31" s="29" t="n">
        <v>17332074.386</v>
      </c>
      <c r="H31" s="21" t="n">
        <v>16.3909614124204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3049904.014</v>
      </c>
      <c r="D32" s="20" t="n">
        <v>2610492.857</v>
      </c>
      <c r="E32" s="29" t="n">
        <v>1792996.716</v>
      </c>
      <c r="F32" s="29" t="n">
        <v>1464120.3</v>
      </c>
      <c r="G32" s="29" t="n">
        <v>32832426.457</v>
      </c>
      <c r="H32" s="21" t="n">
        <v>8.28524311178789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57538.697</v>
      </c>
      <c r="D33" s="20" t="n">
        <v>37901.167</v>
      </c>
      <c r="E33" s="29" t="n">
        <v>35844.493</v>
      </c>
      <c r="F33" s="29" t="n">
        <v>41786.025</v>
      </c>
      <c r="G33" s="29" t="n">
        <v>566759.949</v>
      </c>
      <c r="H33" s="21" t="n">
        <v>-38.1068192635188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235568.584</v>
      </c>
      <c r="D34" s="20" t="n">
        <v>216085.292</v>
      </c>
      <c r="E34" s="29" t="n">
        <v>206498.012</v>
      </c>
      <c r="F34" s="29" t="n">
        <v>381525.695</v>
      </c>
      <c r="G34" s="29" t="n">
        <v>2397035.706</v>
      </c>
      <c r="H34" s="21" t="n">
        <v>8.80552433759077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3167.593</v>
      </c>
      <c r="D35" s="20" t="n">
        <v>3129.533</v>
      </c>
      <c r="E35" s="29" t="n">
        <v>2748.997</v>
      </c>
      <c r="F35" s="29" t="n">
        <v>1305.894</v>
      </c>
      <c r="G35" s="29" t="n">
        <v>42971.657</v>
      </c>
      <c r="H35" s="21" t="n">
        <v>-1.63129856466895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43567.765</v>
      </c>
      <c r="D36" s="20" t="n">
        <v>35240.32</v>
      </c>
      <c r="E36" s="29" t="n">
        <v>28506.925</v>
      </c>
      <c r="F36" s="29" t="n">
        <v>47883.54</v>
      </c>
      <c r="G36" s="29" t="n">
        <v>467029.167</v>
      </c>
      <c r="H36" s="21" t="n">
        <v>7.59821631453315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29013.601</v>
      </c>
      <c r="D37" s="20" t="n">
        <v>43911.302</v>
      </c>
      <c r="E37" s="29" t="n">
        <v>35017.298</v>
      </c>
      <c r="F37" s="29" t="n">
        <v>19187.22</v>
      </c>
      <c r="G37" s="29" t="n">
        <v>453464.566</v>
      </c>
      <c r="H37" s="21" t="n">
        <v>-3.52280814674685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36729.777</v>
      </c>
      <c r="D38" s="20" t="n">
        <v>142933.647</v>
      </c>
      <c r="E38" s="29" t="n">
        <v>129179.334</v>
      </c>
      <c r="F38" s="29" t="n">
        <v>43558.705</v>
      </c>
      <c r="G38" s="29" t="n">
        <v>1484675.061</v>
      </c>
      <c r="H38" s="21" t="n">
        <v>2.19306244489074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501194.203</v>
      </c>
      <c r="D40" s="20" t="n">
        <v>604953.063</v>
      </c>
      <c r="E40" s="29" t="n">
        <v>514089.7</v>
      </c>
      <c r="F40" s="29" t="n">
        <v>1956614.676</v>
      </c>
      <c r="G40" s="29" t="n">
        <v>4477753.777</v>
      </c>
      <c r="H40" s="21" t="n">
        <v>66.9153860195823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7519497.991</v>
      </c>
      <c r="D41" s="17" t="n">
        <v>16777738.328</v>
      </c>
      <c r="E41" s="17" t="n">
        <v>14615076.432</v>
      </c>
      <c r="F41" s="17" t="n">
        <v>36538689.95</v>
      </c>
      <c r="G41" s="17" t="n">
        <v>194806744.248</v>
      </c>
      <c r="H41" s="18" t="n">
        <v>7.789632656358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1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3</v>
      </c>
      <c r="B5" s="55" t="n">
        <v>10786629.913</v>
      </c>
      <c r="C5" s="55" t="n">
        <v>10602013.412</v>
      </c>
      <c r="D5" s="55" t="n">
        <v>8778898.562</v>
      </c>
      <c r="E5" s="55" t="n">
        <v>32004559.116</v>
      </c>
      <c r="F5" s="55" t="n">
        <v>119626793.377</v>
      </c>
      <c r="G5" s="21" t="n">
        <v>5.77129682897851</v>
      </c>
    </row>
    <row r="6" customFormat="false" ht="11.85" hidden="false" customHeight="true" outlineLevel="0" collapsed="false">
      <c r="A6" s="56" t="s">
        <v>294</v>
      </c>
      <c r="B6" s="55" t="n">
        <v>8921873.774</v>
      </c>
      <c r="C6" s="55" t="n">
        <v>8689705.022</v>
      </c>
      <c r="D6" s="55" t="n">
        <v>7126671.208</v>
      </c>
      <c r="E6" s="55" t="n">
        <v>23028482.342</v>
      </c>
      <c r="F6" s="55" t="n">
        <v>97998408.529</v>
      </c>
      <c r="G6" s="21" t="n">
        <v>7.75629170868375</v>
      </c>
      <c r="H6" s="57"/>
    </row>
    <row r="7" customFormat="false" ht="11.85" hidden="false" customHeight="true" outlineLevel="0" collapsed="false">
      <c r="A7" s="58" t="s">
        <v>295</v>
      </c>
      <c r="B7" s="55" t="n">
        <v>5747432.036</v>
      </c>
      <c r="C7" s="55" t="n">
        <v>5719889.82</v>
      </c>
      <c r="D7" s="55" t="n">
        <v>4708267.588</v>
      </c>
      <c r="E7" s="55" t="n">
        <v>18007915.466</v>
      </c>
      <c r="F7" s="55" t="n">
        <v>63475145.539</v>
      </c>
      <c r="G7" s="21" t="n">
        <v>6.14353357600848</v>
      </c>
    </row>
    <row r="8" customFormat="false" ht="11.85" hidden="false" customHeight="true" outlineLevel="0" collapsed="false">
      <c r="A8" s="59" t="s">
        <v>296</v>
      </c>
      <c r="B8" s="55" t="n">
        <v>1348889.108</v>
      </c>
      <c r="C8" s="55" t="n">
        <v>1244204.168</v>
      </c>
      <c r="D8" s="55" t="n">
        <v>1070192.578</v>
      </c>
      <c r="E8" s="55" t="n">
        <v>5587030.172</v>
      </c>
      <c r="F8" s="55" t="n">
        <v>14454636.354</v>
      </c>
      <c r="G8" s="21" t="n">
        <v>3.13233273881704</v>
      </c>
    </row>
    <row r="9" customFormat="false" ht="11.85" hidden="false" customHeight="true" outlineLevel="0" collapsed="false">
      <c r="A9" s="59" t="s">
        <v>297</v>
      </c>
      <c r="B9" s="55" t="n">
        <v>1162190.952</v>
      </c>
      <c r="C9" s="55" t="n">
        <v>1228812.346</v>
      </c>
      <c r="D9" s="55" t="n">
        <v>986554.314</v>
      </c>
      <c r="E9" s="55" t="n">
        <v>3956783.67</v>
      </c>
      <c r="F9" s="55" t="n">
        <v>12937008.881</v>
      </c>
      <c r="G9" s="21" t="n">
        <v>10.2438610683768</v>
      </c>
    </row>
    <row r="10" customFormat="false" ht="11.85" hidden="false" customHeight="true" outlineLevel="0" collapsed="false">
      <c r="A10" s="59" t="s">
        <v>298</v>
      </c>
      <c r="B10" s="55" t="n">
        <v>753384.985</v>
      </c>
      <c r="C10" s="55" t="n">
        <v>760654.729</v>
      </c>
      <c r="D10" s="55" t="n">
        <v>588855.586</v>
      </c>
      <c r="E10" s="55" t="n">
        <v>2156831.302</v>
      </c>
      <c r="F10" s="55" t="n">
        <v>8329942.714</v>
      </c>
      <c r="G10" s="21" t="n">
        <v>7.56373990756399</v>
      </c>
    </row>
    <row r="11" customFormat="false" ht="11.85" hidden="false" customHeight="true" outlineLevel="0" collapsed="false">
      <c r="A11" s="59" t="s">
        <v>299</v>
      </c>
      <c r="B11" s="55" t="n">
        <v>125969.923</v>
      </c>
      <c r="C11" s="55" t="n">
        <v>93902.785</v>
      </c>
      <c r="D11" s="55" t="n">
        <v>63919.405</v>
      </c>
      <c r="E11" s="55" t="n">
        <v>96487.993</v>
      </c>
      <c r="F11" s="55" t="n">
        <v>1069070.636</v>
      </c>
      <c r="G11" s="21" t="n">
        <v>3.6762417274856</v>
      </c>
    </row>
    <row r="12" customFormat="false" ht="11.85" hidden="false" customHeight="true" outlineLevel="0" collapsed="false">
      <c r="A12" s="59" t="s">
        <v>300</v>
      </c>
      <c r="B12" s="55" t="n">
        <v>61436.987</v>
      </c>
      <c r="C12" s="55" t="n">
        <v>57941.486</v>
      </c>
      <c r="D12" s="55" t="n">
        <v>53746.203</v>
      </c>
      <c r="E12" s="55" t="n">
        <v>106883.977</v>
      </c>
      <c r="F12" s="55" t="n">
        <v>710425.942</v>
      </c>
      <c r="G12" s="21" t="n">
        <v>0.335457317667292</v>
      </c>
    </row>
    <row r="13" customFormat="false" ht="11.85" hidden="false" customHeight="true" outlineLevel="0" collapsed="false">
      <c r="A13" s="59" t="s">
        <v>301</v>
      </c>
      <c r="B13" s="55" t="n">
        <v>97504.662</v>
      </c>
      <c r="C13" s="55" t="n">
        <v>95998.165</v>
      </c>
      <c r="D13" s="55" t="n">
        <v>78403.342</v>
      </c>
      <c r="E13" s="55" t="n">
        <v>118575.206</v>
      </c>
      <c r="F13" s="55" t="n">
        <v>1115383.116</v>
      </c>
      <c r="G13" s="21" t="n">
        <v>9.00647148204463</v>
      </c>
    </row>
    <row r="14" customFormat="false" ht="11.85" hidden="false" customHeight="true" outlineLevel="0" collapsed="false">
      <c r="A14" s="59" t="s">
        <v>302</v>
      </c>
      <c r="B14" s="55" t="n">
        <v>531498.948</v>
      </c>
      <c r="C14" s="55" t="n">
        <v>502680.557</v>
      </c>
      <c r="D14" s="55" t="n">
        <v>417941.603</v>
      </c>
      <c r="E14" s="55" t="n">
        <v>695850.797</v>
      </c>
      <c r="F14" s="55" t="n">
        <v>5534951.48</v>
      </c>
      <c r="G14" s="21" t="n">
        <v>13.1033189462287</v>
      </c>
    </row>
    <row r="15" customFormat="false" ht="11.85" hidden="false" customHeight="true" outlineLevel="0" collapsed="false">
      <c r="A15" s="59" t="s">
        <v>303</v>
      </c>
      <c r="B15" s="55" t="n">
        <v>108764.679</v>
      </c>
      <c r="C15" s="55" t="n">
        <v>109894.814</v>
      </c>
      <c r="D15" s="55" t="n">
        <v>89453.696</v>
      </c>
      <c r="E15" s="55" t="n">
        <v>141094.574</v>
      </c>
      <c r="F15" s="55" t="n">
        <v>1271257.67</v>
      </c>
      <c r="G15" s="21" t="n">
        <v>6.44936552679786</v>
      </c>
    </row>
    <row r="16" customFormat="false" ht="11.85" hidden="false" customHeight="true" outlineLevel="0" collapsed="false">
      <c r="A16" s="59" t="s">
        <v>304</v>
      </c>
      <c r="B16" s="55" t="n">
        <v>783342.011</v>
      </c>
      <c r="C16" s="55" t="n">
        <v>818332.736</v>
      </c>
      <c r="D16" s="55" t="n">
        <v>663845.689</v>
      </c>
      <c r="E16" s="55" t="n">
        <v>2378302.42</v>
      </c>
      <c r="F16" s="55" t="n">
        <v>8860521.989</v>
      </c>
      <c r="G16" s="21" t="n">
        <v>3.42627750291223</v>
      </c>
    </row>
    <row r="17" customFormat="false" ht="11.85" hidden="false" customHeight="true" outlineLevel="0" collapsed="false">
      <c r="A17" s="59" t="s">
        <v>305</v>
      </c>
      <c r="B17" s="55" t="n">
        <v>444591.443</v>
      </c>
      <c r="C17" s="55" t="n">
        <v>501587.626</v>
      </c>
      <c r="D17" s="55" t="n">
        <v>431087.531</v>
      </c>
      <c r="E17" s="55" t="n">
        <v>1713457.786</v>
      </c>
      <c r="F17" s="55" t="n">
        <v>5498497.632</v>
      </c>
      <c r="G17" s="21" t="n">
        <v>-0.378169234421947</v>
      </c>
    </row>
    <row r="18" customFormat="false" ht="11.85" hidden="false" customHeight="true" outlineLevel="0" collapsed="false">
      <c r="A18" s="59" t="s">
        <v>306</v>
      </c>
      <c r="B18" s="55" t="n">
        <v>52743.731</v>
      </c>
      <c r="C18" s="55" t="n">
        <v>48659.038</v>
      </c>
      <c r="D18" s="55" t="n">
        <v>43141.264</v>
      </c>
      <c r="E18" s="55" t="n">
        <v>533638.754</v>
      </c>
      <c r="F18" s="55" t="n">
        <v>647316.487</v>
      </c>
      <c r="G18" s="21" t="n">
        <v>-9.69738765227977</v>
      </c>
    </row>
    <row r="19" customFormat="false" ht="11.85" hidden="false" customHeight="true" outlineLevel="0" collapsed="false">
      <c r="A19" s="59" t="s">
        <v>307</v>
      </c>
      <c r="B19" s="55" t="n">
        <v>7764.579</v>
      </c>
      <c r="C19" s="55" t="n">
        <v>5447.138</v>
      </c>
      <c r="D19" s="55" t="n">
        <v>3865.515</v>
      </c>
      <c r="E19" s="55" t="n">
        <v>6172.675</v>
      </c>
      <c r="F19" s="55" t="n">
        <v>58670.381</v>
      </c>
      <c r="G19" s="21" t="n">
        <v>20.2949583699518</v>
      </c>
    </row>
    <row r="20" customFormat="false" ht="11.85" hidden="false" customHeight="true" outlineLevel="0" collapsed="false">
      <c r="A20" s="59" t="s">
        <v>308</v>
      </c>
      <c r="B20" s="55" t="n">
        <v>19698.924</v>
      </c>
      <c r="C20" s="55" t="n">
        <v>19883.432</v>
      </c>
      <c r="D20" s="55" t="n">
        <v>19741.69</v>
      </c>
      <c r="E20" s="55" t="n">
        <v>24480.037</v>
      </c>
      <c r="F20" s="55" t="n">
        <v>237324.039</v>
      </c>
      <c r="G20" s="21" t="n">
        <v>9.48034221463117</v>
      </c>
    </row>
    <row r="21" customFormat="false" ht="11.85" hidden="false" customHeight="true" outlineLevel="0" collapsed="false">
      <c r="A21" s="59" t="s">
        <v>309</v>
      </c>
      <c r="B21" s="55" t="n">
        <v>13672.5</v>
      </c>
      <c r="C21" s="55" t="n">
        <v>13290.98</v>
      </c>
      <c r="D21" s="55" t="n">
        <v>13036.035</v>
      </c>
      <c r="E21" s="55" t="n">
        <v>25372.787</v>
      </c>
      <c r="F21" s="55" t="n">
        <v>157083.114</v>
      </c>
      <c r="G21" s="21" t="n">
        <v>3.42812874208019</v>
      </c>
    </row>
    <row r="22" customFormat="false" ht="11.85" hidden="false" customHeight="true" outlineLevel="0" collapsed="false">
      <c r="A22" s="59" t="s">
        <v>310</v>
      </c>
      <c r="B22" s="55" t="n">
        <v>32763.247</v>
      </c>
      <c r="C22" s="55" t="n">
        <v>34928.998</v>
      </c>
      <c r="D22" s="55" t="n">
        <v>28268.736</v>
      </c>
      <c r="E22" s="55" t="n">
        <v>63083.948</v>
      </c>
      <c r="F22" s="55" t="n">
        <v>350919.957</v>
      </c>
      <c r="G22" s="21" t="n">
        <v>11.2196844869705</v>
      </c>
    </row>
    <row r="23" customFormat="false" ht="11.85" hidden="false" customHeight="true" outlineLevel="0" collapsed="false">
      <c r="A23" s="59" t="s">
        <v>311</v>
      </c>
      <c r="B23" s="55" t="n">
        <v>124509.299</v>
      </c>
      <c r="C23" s="55" t="n">
        <v>110826.182</v>
      </c>
      <c r="D23" s="55" t="n">
        <v>93228.633</v>
      </c>
      <c r="E23" s="55" t="n">
        <v>198626.215</v>
      </c>
      <c r="F23" s="55" t="n">
        <v>1308956.986</v>
      </c>
      <c r="G23" s="21" t="n">
        <v>15.3596091999165</v>
      </c>
    </row>
    <row r="24" customFormat="false" ht="11.85" hidden="false" customHeight="true" outlineLevel="0" collapsed="false">
      <c r="A24" s="59" t="s">
        <v>312</v>
      </c>
      <c r="B24" s="55" t="n">
        <v>73655.52</v>
      </c>
      <c r="C24" s="55" t="n">
        <v>66448.536</v>
      </c>
      <c r="D24" s="55" t="n">
        <v>58971.945</v>
      </c>
      <c r="E24" s="55" t="n">
        <v>195940.735</v>
      </c>
      <c r="F24" s="55" t="n">
        <v>866014.51</v>
      </c>
      <c r="G24" s="21" t="n">
        <v>19.6423542122865</v>
      </c>
    </row>
    <row r="25" customFormat="false" ht="11.85" hidden="false" customHeight="true" outlineLevel="0" collapsed="false">
      <c r="A25" s="59" t="s">
        <v>313</v>
      </c>
      <c r="B25" s="55" t="n">
        <v>5050.538</v>
      </c>
      <c r="C25" s="55" t="n">
        <v>6396.104</v>
      </c>
      <c r="D25" s="55" t="n">
        <v>4013.823</v>
      </c>
      <c r="E25" s="55" t="n">
        <v>9302.418</v>
      </c>
      <c r="F25" s="55" t="n">
        <v>67163.651</v>
      </c>
      <c r="G25" s="21" t="n">
        <v>9.23392521750415</v>
      </c>
    </row>
    <row r="26" customFormat="false" ht="11.85" hidden="false" customHeight="true" outlineLevel="0" collapsed="false">
      <c r="A26" s="58" t="s">
        <v>314</v>
      </c>
      <c r="B26" s="55" t="n">
        <v>3174441.738</v>
      </c>
      <c r="C26" s="55" t="n">
        <v>2969815.202</v>
      </c>
      <c r="D26" s="55" t="n">
        <v>2418403.62</v>
      </c>
      <c r="E26" s="55" t="n">
        <v>5020566.876</v>
      </c>
      <c r="F26" s="55" t="n">
        <v>34523262.99</v>
      </c>
      <c r="G26" s="21" t="n">
        <v>10.853107991482</v>
      </c>
    </row>
    <row r="27" customFormat="false" ht="11.85" hidden="false" customHeight="true" outlineLevel="0" collapsed="false">
      <c r="A27" s="59" t="s">
        <v>315</v>
      </c>
      <c r="B27" s="55" t="n">
        <v>1146648.026</v>
      </c>
      <c r="C27" s="55" t="n">
        <v>1049824.232</v>
      </c>
      <c r="D27" s="55" t="n">
        <v>809885.154</v>
      </c>
      <c r="E27" s="55" t="n">
        <v>1423107.716</v>
      </c>
      <c r="F27" s="55" t="n">
        <v>12343182.571</v>
      </c>
      <c r="G27" s="21" t="n">
        <v>12.7761388284971</v>
      </c>
    </row>
    <row r="28" customFormat="false" ht="11.85" hidden="false" customHeight="true" outlineLevel="0" collapsed="false">
      <c r="A28" s="59" t="s">
        <v>316</v>
      </c>
      <c r="B28" s="55" t="n">
        <v>130755.118</v>
      </c>
      <c r="C28" s="55" t="n">
        <v>117831.863</v>
      </c>
      <c r="D28" s="55" t="n">
        <v>97857.821</v>
      </c>
      <c r="E28" s="55" t="n">
        <v>240118.824</v>
      </c>
      <c r="F28" s="55" t="n">
        <v>1438029.946</v>
      </c>
      <c r="G28" s="21" t="n">
        <v>-2.57219403877117</v>
      </c>
    </row>
    <row r="29" customFormat="false" ht="11.85" hidden="false" customHeight="true" outlineLevel="0" collapsed="false">
      <c r="A29" s="59" t="s">
        <v>317</v>
      </c>
      <c r="B29" s="55" t="n">
        <v>280120.637</v>
      </c>
      <c r="C29" s="55" t="n">
        <v>267702.758</v>
      </c>
      <c r="D29" s="55" t="n">
        <v>232680.364</v>
      </c>
      <c r="E29" s="55" t="n">
        <v>391486.568</v>
      </c>
      <c r="F29" s="55" t="n">
        <v>3067324.234</v>
      </c>
      <c r="G29" s="21" t="n">
        <v>8.69355464595468</v>
      </c>
    </row>
    <row r="30" customFormat="false" ht="11.85" hidden="false" customHeight="true" outlineLevel="0" collapsed="false">
      <c r="A30" s="59" t="s">
        <v>318</v>
      </c>
      <c r="B30" s="55" t="n">
        <v>473931.204</v>
      </c>
      <c r="C30" s="55" t="n">
        <v>447930.437</v>
      </c>
      <c r="D30" s="55" t="n">
        <v>395446.611</v>
      </c>
      <c r="E30" s="55" t="n">
        <v>1081158.508</v>
      </c>
      <c r="F30" s="55" t="n">
        <v>5296088.711</v>
      </c>
      <c r="G30" s="21" t="n">
        <v>12.6955009377296</v>
      </c>
    </row>
    <row r="31" customFormat="false" ht="11.85" hidden="false" customHeight="true" outlineLevel="0" collapsed="false">
      <c r="A31" s="59" t="s">
        <v>319</v>
      </c>
      <c r="B31" s="55" t="n">
        <v>461981.076</v>
      </c>
      <c r="C31" s="55" t="n">
        <v>443237.639</v>
      </c>
      <c r="D31" s="55" t="n">
        <v>351704.365</v>
      </c>
      <c r="E31" s="55" t="n">
        <v>860756.291</v>
      </c>
      <c r="F31" s="55" t="n">
        <v>5001854.477</v>
      </c>
      <c r="G31" s="21" t="n">
        <v>9.4379817820634</v>
      </c>
    </row>
    <row r="32" customFormat="false" ht="11.85" hidden="false" customHeight="true" outlineLevel="0" collapsed="false">
      <c r="A32" s="59" t="s">
        <v>320</v>
      </c>
      <c r="B32" s="55" t="n">
        <v>379525.01</v>
      </c>
      <c r="C32" s="55" t="n">
        <v>376244.749</v>
      </c>
      <c r="D32" s="55" t="n">
        <v>308855.752</v>
      </c>
      <c r="E32" s="55" t="n">
        <v>590850.607</v>
      </c>
      <c r="F32" s="55" t="n">
        <v>4370620.274</v>
      </c>
      <c r="G32" s="21" t="n">
        <v>7.77930601583854</v>
      </c>
    </row>
    <row r="33" customFormat="false" ht="11.85" hidden="false" customHeight="true" outlineLevel="0" collapsed="false">
      <c r="A33" s="59" t="s">
        <v>321</v>
      </c>
      <c r="B33" s="55" t="n">
        <v>220784.488</v>
      </c>
      <c r="C33" s="55" t="n">
        <v>182629.669</v>
      </c>
      <c r="D33" s="55" t="n">
        <v>149495.402</v>
      </c>
      <c r="E33" s="55" t="n">
        <v>265308.73</v>
      </c>
      <c r="F33" s="55" t="n">
        <v>2096532.984</v>
      </c>
      <c r="G33" s="21" t="n">
        <v>20.1685690944319</v>
      </c>
    </row>
    <row r="34" customFormat="false" ht="11.85" hidden="false" customHeight="true" outlineLevel="0" collapsed="false">
      <c r="A34" s="59" t="s">
        <v>322</v>
      </c>
      <c r="B34" s="55" t="n">
        <v>43897.446</v>
      </c>
      <c r="C34" s="55" t="n">
        <v>48059.301</v>
      </c>
      <c r="D34" s="55" t="n">
        <v>38136.035</v>
      </c>
      <c r="E34" s="55" t="n">
        <v>82963.794</v>
      </c>
      <c r="F34" s="55" t="n">
        <v>527246.457</v>
      </c>
      <c r="G34" s="21" t="n">
        <v>13.7114299479539</v>
      </c>
    </row>
    <row r="35" customFormat="false" ht="11.85" hidden="false" customHeight="true" outlineLevel="0" collapsed="false">
      <c r="A35" s="59" t="s">
        <v>323</v>
      </c>
      <c r="B35" s="55" t="n">
        <v>36798.733</v>
      </c>
      <c r="C35" s="55" t="n">
        <v>36354.554</v>
      </c>
      <c r="D35" s="55" t="n">
        <v>34342.116</v>
      </c>
      <c r="E35" s="55" t="n">
        <v>84815.838</v>
      </c>
      <c r="F35" s="55" t="n">
        <v>382383.336</v>
      </c>
      <c r="G35" s="21" t="n">
        <v>4.20207000437718</v>
      </c>
    </row>
    <row r="36" customFormat="false" ht="11.85" hidden="false" customHeight="true" outlineLevel="0" collapsed="false">
      <c r="A36" s="58" t="s">
        <v>324</v>
      </c>
      <c r="B36" s="55" t="s">
        <v>18</v>
      </c>
      <c r="C36" s="55" t="s">
        <v>18</v>
      </c>
      <c r="D36" s="55" t="s">
        <v>18</v>
      </c>
      <c r="E36" s="55" t="s">
        <v>18</v>
      </c>
      <c r="F36" s="55" t="s">
        <v>18</v>
      </c>
      <c r="G36" s="21" t="s">
        <v>18</v>
      </c>
    </row>
    <row r="37" customFormat="false" ht="11.85" hidden="false" customHeight="true" outlineLevel="0" collapsed="false">
      <c r="A37" s="56" t="s">
        <v>325</v>
      </c>
      <c r="B37" s="55" t="n">
        <v>1245217.866</v>
      </c>
      <c r="C37" s="55" t="n">
        <v>1324023.637</v>
      </c>
      <c r="D37" s="55" t="n">
        <v>1132829.025</v>
      </c>
      <c r="E37" s="55" t="n">
        <v>8218854.219</v>
      </c>
      <c r="F37" s="55" t="n">
        <v>14524964.69</v>
      </c>
      <c r="G37" s="21" t="n">
        <v>2.10839828549749</v>
      </c>
    </row>
    <row r="38" customFormat="false" ht="11.85" hidden="false" customHeight="true" outlineLevel="0" collapsed="false">
      <c r="A38" s="58" t="s">
        <v>326</v>
      </c>
      <c r="B38" s="55" t="n">
        <v>3684.125</v>
      </c>
      <c r="C38" s="55" t="n">
        <v>6377.573</v>
      </c>
      <c r="D38" s="55" t="n">
        <v>2987.399</v>
      </c>
      <c r="E38" s="55" t="n">
        <v>6132.789</v>
      </c>
      <c r="F38" s="55" t="n">
        <v>43106.804</v>
      </c>
      <c r="G38" s="21" t="n">
        <v>30.0645359222731</v>
      </c>
    </row>
    <row r="39" s="60" customFormat="true" ht="11.85" hidden="false" customHeight="true" outlineLevel="0" collapsed="false">
      <c r="A39" s="58" t="s">
        <v>327</v>
      </c>
      <c r="B39" s="55" t="n">
        <v>79449.779</v>
      </c>
      <c r="C39" s="55" t="n">
        <v>73593.688</v>
      </c>
      <c r="D39" s="55" t="n">
        <v>73954.586</v>
      </c>
      <c r="E39" s="55" t="n">
        <v>121942.766</v>
      </c>
      <c r="F39" s="55" t="n">
        <v>969062.08</v>
      </c>
      <c r="G39" s="21" t="n">
        <v>-3.34854821624647</v>
      </c>
    </row>
    <row r="40" customFormat="false" ht="11.85" hidden="false" customHeight="true" outlineLevel="0" collapsed="false">
      <c r="A40" s="58" t="s">
        <v>328</v>
      </c>
      <c r="B40" s="55" t="n">
        <v>9796.686</v>
      </c>
      <c r="C40" s="55" t="n">
        <v>10861.129</v>
      </c>
      <c r="D40" s="55" t="n">
        <v>8526.48</v>
      </c>
      <c r="E40" s="55" t="n">
        <v>45737.212</v>
      </c>
      <c r="F40" s="55" t="n">
        <v>122183.678</v>
      </c>
      <c r="G40" s="21" t="n">
        <v>-3.129122170606</v>
      </c>
    </row>
    <row r="41" customFormat="false" ht="11.85" hidden="false" customHeight="true" outlineLevel="0" collapsed="false">
      <c r="A41" s="58" t="s">
        <v>329</v>
      </c>
      <c r="B41" s="55" t="n">
        <v>1152287.276</v>
      </c>
      <c r="C41" s="55" t="n">
        <v>1233191.247</v>
      </c>
      <c r="D41" s="55" t="n">
        <v>1047360.56</v>
      </c>
      <c r="E41" s="55" t="n">
        <v>8045041.452</v>
      </c>
      <c r="F41" s="55" t="n">
        <v>13390612.128</v>
      </c>
      <c r="G41" s="21" t="n">
        <v>2.5068785097246</v>
      </c>
    </row>
    <row r="42" customFormat="false" ht="11.85" hidden="false" customHeight="true" outlineLevel="0" collapsed="false">
      <c r="A42" s="56" t="s">
        <v>330</v>
      </c>
      <c r="B42" s="55" t="n">
        <v>619538.273</v>
      </c>
      <c r="C42" s="55" t="n">
        <v>588284.753</v>
      </c>
      <c r="D42" s="55" t="n">
        <v>519398.329</v>
      </c>
      <c r="E42" s="55" t="n">
        <v>757222.555</v>
      </c>
      <c r="F42" s="55" t="n">
        <v>7103420.158</v>
      </c>
      <c r="G42" s="21" t="n">
        <v>-10.4229281249256</v>
      </c>
    </row>
    <row r="43" customFormat="false" ht="11.85" hidden="false" customHeight="true" outlineLevel="0" collapsed="false">
      <c r="A43" s="58" t="s">
        <v>331</v>
      </c>
      <c r="B43" s="55" t="n">
        <v>54.89</v>
      </c>
      <c r="C43" s="55" t="n">
        <v>5.45</v>
      </c>
      <c r="D43" s="55" t="n">
        <v>30.127</v>
      </c>
      <c r="E43" s="55" t="n">
        <v>247.481</v>
      </c>
      <c r="F43" s="55" t="n">
        <v>1247.395</v>
      </c>
      <c r="G43" s="21" t="n">
        <v>167.378951271845</v>
      </c>
    </row>
    <row r="44" customFormat="false" ht="11.85" hidden="false" customHeight="true" outlineLevel="0" collapsed="false">
      <c r="A44" s="58" t="s">
        <v>332</v>
      </c>
      <c r="B44" s="55" t="n">
        <v>32.054</v>
      </c>
      <c r="C44" s="55" t="n">
        <v>24.645</v>
      </c>
      <c r="D44" s="55" t="n">
        <v>62.952</v>
      </c>
      <c r="E44" s="55" t="n">
        <v>174.175</v>
      </c>
      <c r="F44" s="55" t="n">
        <v>234.159</v>
      </c>
      <c r="G44" s="21" t="n">
        <v>5.45137669215596</v>
      </c>
    </row>
    <row r="45" customFormat="false" ht="11.85" hidden="false" customHeight="true" outlineLevel="0" collapsed="false">
      <c r="A45" s="58" t="s">
        <v>333</v>
      </c>
      <c r="B45" s="55" t="n">
        <v>213.996</v>
      </c>
      <c r="C45" s="55" t="n">
        <v>78.195</v>
      </c>
      <c r="D45" s="55" t="n">
        <v>67.508</v>
      </c>
      <c r="E45" s="55" t="n">
        <v>184.686</v>
      </c>
      <c r="F45" s="55" t="n">
        <v>1109.679</v>
      </c>
      <c r="G45" s="21" t="n">
        <v>114.845053842967</v>
      </c>
    </row>
    <row r="46" customFormat="false" ht="11.85" hidden="false" customHeight="true" outlineLevel="0" collapsed="false">
      <c r="A46" s="58" t="s">
        <v>334</v>
      </c>
      <c r="B46" s="55" t="n">
        <v>65.772</v>
      </c>
      <c r="C46" s="55" t="n">
        <v>460.97</v>
      </c>
      <c r="D46" s="55" t="n">
        <v>302.272</v>
      </c>
      <c r="E46" s="55" t="n">
        <v>186.58</v>
      </c>
      <c r="F46" s="55" t="n">
        <v>2845.415</v>
      </c>
      <c r="G46" s="21" t="n">
        <v>-28.2008417822772</v>
      </c>
    </row>
    <row r="47" customFormat="false" ht="11.85" hidden="false" customHeight="true" outlineLevel="0" collapsed="false">
      <c r="A47" s="58" t="s">
        <v>335</v>
      </c>
      <c r="B47" s="55" t="n">
        <v>12.962</v>
      </c>
      <c r="C47" s="55" t="n">
        <v>78.439</v>
      </c>
      <c r="D47" s="55" t="n">
        <v>1850.852</v>
      </c>
      <c r="E47" s="55" t="n">
        <v>199.058</v>
      </c>
      <c r="F47" s="55" t="n">
        <v>2318.858</v>
      </c>
      <c r="G47" s="21" t="n">
        <v>484.295375745848</v>
      </c>
    </row>
    <row r="48" customFormat="false" ht="11.85" hidden="false" customHeight="true" outlineLevel="0" collapsed="false">
      <c r="A48" s="58" t="s">
        <v>336</v>
      </c>
      <c r="B48" s="55" t="s">
        <v>18</v>
      </c>
      <c r="C48" s="55" t="s">
        <v>18</v>
      </c>
      <c r="D48" s="55" t="n">
        <v>6.97</v>
      </c>
      <c r="E48" s="55" t="n">
        <v>0.008</v>
      </c>
      <c r="F48" s="55" t="n">
        <v>7.6</v>
      </c>
      <c r="G48" s="21" t="n">
        <v>-83.6439547195799</v>
      </c>
    </row>
    <row r="49" customFormat="false" ht="11.85" hidden="false" customHeight="true" outlineLevel="0" collapsed="false">
      <c r="A49" s="58" t="s">
        <v>337</v>
      </c>
      <c r="B49" s="55" t="n">
        <v>948.762</v>
      </c>
      <c r="C49" s="55" t="n">
        <v>385.023</v>
      </c>
      <c r="D49" s="55" t="n">
        <v>269.415</v>
      </c>
      <c r="E49" s="55" t="n">
        <v>624.845</v>
      </c>
      <c r="F49" s="55" t="n">
        <v>5753.499</v>
      </c>
      <c r="G49" s="21" t="n">
        <v>8.64425877259818</v>
      </c>
    </row>
    <row r="50" customFormat="false" ht="11.85" hidden="false" customHeight="true" outlineLevel="0" collapsed="false">
      <c r="A50" s="58" t="s">
        <v>338</v>
      </c>
      <c r="B50" s="55" t="n">
        <v>260910.706</v>
      </c>
      <c r="C50" s="55" t="n">
        <v>267223.988</v>
      </c>
      <c r="D50" s="55" t="n">
        <v>236802.427</v>
      </c>
      <c r="E50" s="55" t="n">
        <v>304724.975</v>
      </c>
      <c r="F50" s="55" t="n">
        <v>3073769.737</v>
      </c>
      <c r="G50" s="21" t="n">
        <v>10.2547082660249</v>
      </c>
    </row>
    <row r="51" customFormat="false" ht="11.85" hidden="false" customHeight="true" outlineLevel="0" collapsed="false">
      <c r="A51" s="58" t="s">
        <v>339</v>
      </c>
      <c r="B51" s="55" t="n">
        <v>2334.672</v>
      </c>
      <c r="C51" s="55" t="n">
        <v>2898</v>
      </c>
      <c r="D51" s="55" t="n">
        <v>4481.559</v>
      </c>
      <c r="E51" s="55" t="n">
        <v>8341.643</v>
      </c>
      <c r="F51" s="55" t="n">
        <v>28325.521</v>
      </c>
      <c r="G51" s="21" t="n">
        <v>32.6613991185638</v>
      </c>
    </row>
    <row r="52" customFormat="false" ht="11.85" hidden="false" customHeight="true" outlineLevel="0" collapsed="false">
      <c r="A52" s="58" t="s">
        <v>340</v>
      </c>
      <c r="B52" s="55" t="n">
        <v>36190.044</v>
      </c>
      <c r="C52" s="55" t="n">
        <v>37023.496</v>
      </c>
      <c r="D52" s="55" t="n">
        <v>28449.636</v>
      </c>
      <c r="E52" s="55" t="n">
        <v>46299.748</v>
      </c>
      <c r="F52" s="55" t="n">
        <v>332567.913</v>
      </c>
      <c r="G52" s="21" t="n">
        <v>-12.5564395364937</v>
      </c>
    </row>
    <row r="53" customFormat="false" ht="11.85" hidden="false" customHeight="true" outlineLevel="0" collapsed="false">
      <c r="A53" s="58" t="s">
        <v>341</v>
      </c>
      <c r="B53" s="55" t="n">
        <v>11982.465</v>
      </c>
      <c r="C53" s="55" t="n">
        <v>9613.994</v>
      </c>
      <c r="D53" s="55" t="n">
        <v>15389.933</v>
      </c>
      <c r="E53" s="55" t="n">
        <v>15798.033</v>
      </c>
      <c r="F53" s="55" t="n">
        <v>146244.589</v>
      </c>
      <c r="G53" s="21" t="n">
        <v>-42.0482419615401</v>
      </c>
    </row>
    <row r="54" customFormat="false" ht="11.85" hidden="false" customHeight="true" outlineLevel="0" collapsed="false">
      <c r="A54" s="58" t="s">
        <v>342</v>
      </c>
      <c r="B54" s="55" t="n">
        <v>3737.32</v>
      </c>
      <c r="C54" s="55" t="n">
        <v>3681.901</v>
      </c>
      <c r="D54" s="55" t="n">
        <v>3211.979</v>
      </c>
      <c r="E54" s="55" t="n">
        <v>7001.083</v>
      </c>
      <c r="F54" s="55" t="n">
        <v>40326.086</v>
      </c>
      <c r="G54" s="21" t="n">
        <v>-10.0872679620009</v>
      </c>
    </row>
    <row r="55" customFormat="false" ht="11.85" hidden="false" customHeight="true" outlineLevel="0" collapsed="false">
      <c r="A55" s="58" t="s">
        <v>343</v>
      </c>
      <c r="B55" s="55" t="n">
        <v>265197.047</v>
      </c>
      <c r="C55" s="55" t="n">
        <v>232441.785</v>
      </c>
      <c r="D55" s="55" t="n">
        <v>194633.903</v>
      </c>
      <c r="E55" s="55" t="n">
        <v>291970.917</v>
      </c>
      <c r="F55" s="55" t="n">
        <v>3042357.031</v>
      </c>
      <c r="G55" s="21" t="n">
        <v>-25.5000818254462</v>
      </c>
    </row>
    <row r="56" customFormat="false" ht="11.85" hidden="false" customHeight="true" outlineLevel="0" collapsed="false">
      <c r="A56" s="58" t="s">
        <v>344</v>
      </c>
      <c r="B56" s="55" t="n">
        <v>8172.206</v>
      </c>
      <c r="C56" s="55" t="n">
        <v>6966.004</v>
      </c>
      <c r="D56" s="55" t="n">
        <v>6147.146</v>
      </c>
      <c r="E56" s="55" t="n">
        <v>19911.7</v>
      </c>
      <c r="F56" s="55" t="n">
        <v>100374.931</v>
      </c>
      <c r="G56" s="21" t="n">
        <v>4.81655341423905</v>
      </c>
    </row>
    <row r="57" customFormat="false" ht="11.85" hidden="false" customHeight="true" outlineLevel="0" collapsed="false">
      <c r="A57" s="58" t="s">
        <v>345</v>
      </c>
      <c r="B57" s="55" t="n">
        <v>2146.402</v>
      </c>
      <c r="C57" s="55" t="n">
        <v>1951.249</v>
      </c>
      <c r="D57" s="55" t="n">
        <v>1861.516</v>
      </c>
      <c r="E57" s="55" t="n">
        <v>13157.216</v>
      </c>
      <c r="F57" s="55" t="n">
        <v>23115.849</v>
      </c>
      <c r="G57" s="21" t="n">
        <v>34.1933135927696</v>
      </c>
    </row>
    <row r="58" customFormat="false" ht="11.85" hidden="false" customHeight="true" outlineLevel="0" collapsed="false">
      <c r="A58" s="58" t="s">
        <v>346</v>
      </c>
      <c r="B58" s="55" t="n">
        <v>6496.95</v>
      </c>
      <c r="C58" s="55" t="n">
        <v>5569.245</v>
      </c>
      <c r="D58" s="55" t="n">
        <v>6320.73</v>
      </c>
      <c r="E58" s="55" t="n">
        <v>10703.093</v>
      </c>
      <c r="F58" s="55" t="n">
        <v>66285.114</v>
      </c>
      <c r="G58" s="21" t="n">
        <v>24.6196512697505</v>
      </c>
    </row>
    <row r="59" customFormat="false" ht="11.85" hidden="false" customHeight="true" outlineLevel="0" collapsed="false">
      <c r="A59" s="58" t="s">
        <v>347</v>
      </c>
      <c r="B59" s="55" t="n">
        <v>656.178</v>
      </c>
      <c r="C59" s="55" t="n">
        <v>857.317</v>
      </c>
      <c r="D59" s="55" t="n">
        <v>586.527</v>
      </c>
      <c r="E59" s="55" t="n">
        <v>2384.62</v>
      </c>
      <c r="F59" s="55" t="n">
        <v>10751.735</v>
      </c>
      <c r="G59" s="21" t="n">
        <v>-1.49379112485923</v>
      </c>
    </row>
    <row r="60" customFormat="false" ht="11.85" hidden="false" customHeight="true" outlineLevel="0" collapsed="false">
      <c r="A60" s="58" t="s">
        <v>348</v>
      </c>
      <c r="B60" s="55" t="n">
        <v>20385.847</v>
      </c>
      <c r="C60" s="55" t="n">
        <v>19025.052</v>
      </c>
      <c r="D60" s="55" t="n">
        <v>18922.877</v>
      </c>
      <c r="E60" s="55" t="n">
        <v>35312.694</v>
      </c>
      <c r="F60" s="55" t="n">
        <v>225785.047</v>
      </c>
      <c r="G60" s="21" t="n">
        <v>31.6632163332354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6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9:A6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61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50</v>
      </c>
      <c r="B5" s="55" t="n">
        <v>295035.512</v>
      </c>
      <c r="C5" s="55" t="n">
        <v>265275.063</v>
      </c>
      <c r="D5" s="55" t="n">
        <v>307638.619</v>
      </c>
      <c r="E5" s="55" t="n">
        <v>402087.967</v>
      </c>
      <c r="F5" s="55" t="n">
        <v>3418051.81</v>
      </c>
      <c r="G5" s="21" t="n">
        <v>14.1273463091067</v>
      </c>
    </row>
    <row r="6" customFormat="false" ht="11.85" hidden="false" customHeight="true" outlineLevel="0" collapsed="false">
      <c r="A6" s="56" t="s">
        <v>351</v>
      </c>
      <c r="B6" s="55" t="n">
        <v>133646.461</v>
      </c>
      <c r="C6" s="55" t="n">
        <v>130869.104</v>
      </c>
      <c r="D6" s="55" t="n">
        <v>166212.279</v>
      </c>
      <c r="E6" s="55" t="n">
        <v>148007.237</v>
      </c>
      <c r="F6" s="55" t="n">
        <v>1317656.945</v>
      </c>
      <c r="G6" s="21" t="n">
        <v>14.5014326411696</v>
      </c>
    </row>
    <row r="7" customFormat="false" ht="11.85" hidden="false" customHeight="true" outlineLevel="0" collapsed="false">
      <c r="A7" s="58" t="s">
        <v>352</v>
      </c>
      <c r="B7" s="55" t="n">
        <v>20341.473</v>
      </c>
      <c r="C7" s="55" t="n">
        <v>23880.179</v>
      </c>
      <c r="D7" s="55" t="n">
        <v>27982.92</v>
      </c>
      <c r="E7" s="55" t="n">
        <v>23021.269</v>
      </c>
      <c r="F7" s="55" t="n">
        <v>256977.524</v>
      </c>
      <c r="G7" s="21" t="n">
        <v>21.9124219366101</v>
      </c>
    </row>
    <row r="8" customFormat="false" ht="11.85" hidden="false" customHeight="true" outlineLevel="0" collapsed="false">
      <c r="A8" s="58" t="s">
        <v>353</v>
      </c>
      <c r="B8" s="55" t="s">
        <v>18</v>
      </c>
      <c r="C8" s="55" t="s">
        <v>18</v>
      </c>
      <c r="D8" s="55" t="s">
        <v>18</v>
      </c>
      <c r="E8" s="55" t="n">
        <v>1.932</v>
      </c>
      <c r="F8" s="55" t="n">
        <v>1.821</v>
      </c>
      <c r="G8" s="21" t="n">
        <v>-98.5432932292333</v>
      </c>
    </row>
    <row r="9" customFormat="false" ht="11.85" hidden="false" customHeight="true" outlineLevel="0" collapsed="false">
      <c r="A9" s="58" t="s">
        <v>354</v>
      </c>
      <c r="B9" s="55" t="n">
        <v>35646.471</v>
      </c>
      <c r="C9" s="55" t="n">
        <v>49884.452</v>
      </c>
      <c r="D9" s="55" t="n">
        <v>38015.777</v>
      </c>
      <c r="E9" s="55" t="n">
        <v>31847.838</v>
      </c>
      <c r="F9" s="55" t="n">
        <v>308266.383</v>
      </c>
      <c r="G9" s="21" t="n">
        <v>6.08221591050044</v>
      </c>
    </row>
    <row r="10" customFormat="false" ht="11.85" hidden="false" customHeight="true" outlineLevel="0" collapsed="false">
      <c r="A10" s="58" t="s">
        <v>355</v>
      </c>
      <c r="B10" s="55" t="n">
        <v>17260.259</v>
      </c>
      <c r="C10" s="55" t="n">
        <v>16866.625</v>
      </c>
      <c r="D10" s="55" t="n">
        <v>15862.747</v>
      </c>
      <c r="E10" s="55" t="n">
        <v>17868.03</v>
      </c>
      <c r="F10" s="55" t="n">
        <v>204157.23</v>
      </c>
      <c r="G10" s="21" t="n">
        <v>14.5290143274117</v>
      </c>
    </row>
    <row r="11" customFormat="false" ht="11.85" hidden="false" customHeight="true" outlineLevel="0" collapsed="false">
      <c r="A11" s="58" t="s">
        <v>356</v>
      </c>
      <c r="B11" s="55" t="n">
        <v>2204.231</v>
      </c>
      <c r="C11" s="55" t="n">
        <v>1514.939</v>
      </c>
      <c r="D11" s="55" t="n">
        <v>2017.897</v>
      </c>
      <c r="E11" s="55" t="n">
        <v>6087.6</v>
      </c>
      <c r="F11" s="55" t="n">
        <v>18686.684</v>
      </c>
      <c r="G11" s="21" t="n">
        <v>-68.5001978737518</v>
      </c>
    </row>
    <row r="12" customFormat="false" ht="11.85" hidden="false" customHeight="true" outlineLevel="0" collapsed="false">
      <c r="A12" s="58" t="s">
        <v>357</v>
      </c>
      <c r="B12" s="55" t="n">
        <v>56385.723</v>
      </c>
      <c r="C12" s="55" t="n">
        <v>37418.245</v>
      </c>
      <c r="D12" s="55" t="n">
        <v>80763.596</v>
      </c>
      <c r="E12" s="55" t="n">
        <v>66169.392</v>
      </c>
      <c r="F12" s="55" t="n">
        <v>507649.185</v>
      </c>
      <c r="G12" s="21" t="n">
        <v>29.4748026326706</v>
      </c>
    </row>
    <row r="13" customFormat="false" ht="11.85" hidden="false" customHeight="true" outlineLevel="0" collapsed="false">
      <c r="A13" s="58" t="s">
        <v>358</v>
      </c>
      <c r="B13" s="55" t="n">
        <v>1513.35</v>
      </c>
      <c r="C13" s="55" t="n">
        <v>1038.118</v>
      </c>
      <c r="D13" s="55" t="n">
        <v>1280.752</v>
      </c>
      <c r="E13" s="55" t="n">
        <v>2264.708</v>
      </c>
      <c r="F13" s="55" t="n">
        <v>20198.913</v>
      </c>
      <c r="G13" s="21" t="n">
        <v>10.0956613815907</v>
      </c>
    </row>
    <row r="14" customFormat="false" ht="11.85" hidden="false" customHeight="true" outlineLevel="0" collapsed="false">
      <c r="A14" s="58" t="s">
        <v>359</v>
      </c>
      <c r="B14" s="55" t="n">
        <v>294.954</v>
      </c>
      <c r="C14" s="55" t="n">
        <v>266.546</v>
      </c>
      <c r="D14" s="55" t="n">
        <v>288.59</v>
      </c>
      <c r="E14" s="55" t="n">
        <v>746.468</v>
      </c>
      <c r="F14" s="55" t="n">
        <v>1719.205</v>
      </c>
      <c r="G14" s="21" t="n">
        <v>36.3624826592828</v>
      </c>
    </row>
    <row r="15" customFormat="false" ht="11.85" hidden="false" customHeight="true" outlineLevel="0" collapsed="false">
      <c r="A15" s="56" t="s">
        <v>360</v>
      </c>
      <c r="B15" s="55" t="n">
        <v>22238.775</v>
      </c>
      <c r="C15" s="55" t="n">
        <v>18534.3</v>
      </c>
      <c r="D15" s="55" t="n">
        <v>22069.752</v>
      </c>
      <c r="E15" s="55" t="n">
        <v>70994.016</v>
      </c>
      <c r="F15" s="55" t="n">
        <v>254017.79</v>
      </c>
      <c r="G15" s="21" t="n">
        <v>-4.57869168727648</v>
      </c>
    </row>
    <row r="16" customFormat="false" ht="11.85" hidden="false" customHeight="true" outlineLevel="0" collapsed="false">
      <c r="A16" s="58" t="s">
        <v>361</v>
      </c>
      <c r="B16" s="55" t="n">
        <v>169.047</v>
      </c>
      <c r="C16" s="55" t="n">
        <v>282.079</v>
      </c>
      <c r="D16" s="55" t="n">
        <v>197.759</v>
      </c>
      <c r="E16" s="55" t="n">
        <v>1704.305</v>
      </c>
      <c r="F16" s="55" t="n">
        <v>5264.558</v>
      </c>
      <c r="G16" s="21" t="n">
        <v>-31.056880033745</v>
      </c>
    </row>
    <row r="17" customFormat="false" ht="11.85" hidden="false" customHeight="true" outlineLevel="0" collapsed="false">
      <c r="A17" s="58" t="s">
        <v>362</v>
      </c>
      <c r="B17" s="55" t="n">
        <v>1486.976</v>
      </c>
      <c r="C17" s="55" t="n">
        <v>748.208</v>
      </c>
      <c r="D17" s="55" t="n">
        <v>3021.488</v>
      </c>
      <c r="E17" s="55" t="n">
        <v>5019.538</v>
      </c>
      <c r="F17" s="55" t="n">
        <v>28847.572</v>
      </c>
      <c r="G17" s="21" t="n">
        <v>7.09107654300509</v>
      </c>
    </row>
    <row r="18" customFormat="false" ht="11.85" hidden="false" customHeight="true" outlineLevel="0" collapsed="false">
      <c r="A18" s="58" t="s">
        <v>363</v>
      </c>
      <c r="B18" s="55" t="n">
        <v>451.999</v>
      </c>
      <c r="C18" s="55" t="n">
        <v>757.259</v>
      </c>
      <c r="D18" s="55" t="n">
        <v>513.544</v>
      </c>
      <c r="E18" s="55" t="n">
        <v>2916.832</v>
      </c>
      <c r="F18" s="55" t="n">
        <v>6715.473</v>
      </c>
      <c r="G18" s="21" t="n">
        <v>-25.7412716201804</v>
      </c>
    </row>
    <row r="19" customFormat="false" ht="11.85" hidden="false" customHeight="true" outlineLevel="0" collapsed="false">
      <c r="A19" s="58" t="s">
        <v>364</v>
      </c>
      <c r="B19" s="55" t="n">
        <v>128.177</v>
      </c>
      <c r="C19" s="55" t="n">
        <v>79.253</v>
      </c>
      <c r="D19" s="55" t="n">
        <v>407.546</v>
      </c>
      <c r="E19" s="55" t="n">
        <v>935.289</v>
      </c>
      <c r="F19" s="55" t="n">
        <v>2407.916</v>
      </c>
      <c r="G19" s="21" t="n">
        <v>37.585844162597</v>
      </c>
    </row>
    <row r="20" customFormat="false" ht="11.85" hidden="false" customHeight="true" outlineLevel="0" collapsed="false">
      <c r="A20" s="58" t="s">
        <v>365</v>
      </c>
      <c r="B20" s="55" t="n">
        <v>54.044</v>
      </c>
      <c r="C20" s="55" t="n">
        <v>24.163</v>
      </c>
      <c r="D20" s="55" t="n">
        <v>41.436</v>
      </c>
      <c r="E20" s="55" t="n">
        <v>126.46</v>
      </c>
      <c r="F20" s="55" t="n">
        <v>693.13</v>
      </c>
      <c r="G20" s="21" t="n">
        <v>-86.6854431379118</v>
      </c>
    </row>
    <row r="21" customFormat="false" ht="11.85" hidden="false" customHeight="true" outlineLevel="0" collapsed="false">
      <c r="A21" s="58" t="s">
        <v>366</v>
      </c>
      <c r="B21" s="55" t="n">
        <v>57.402</v>
      </c>
      <c r="C21" s="55" t="n">
        <v>54.536</v>
      </c>
      <c r="D21" s="55" t="n">
        <v>5.25</v>
      </c>
      <c r="E21" s="55" t="n">
        <v>20.226</v>
      </c>
      <c r="F21" s="55" t="n">
        <v>333.207</v>
      </c>
      <c r="G21" s="21" t="n">
        <v>89.3404476568759</v>
      </c>
    </row>
    <row r="22" customFormat="false" ht="11.85" hidden="false" customHeight="true" outlineLevel="0" collapsed="false">
      <c r="A22" s="58" t="s">
        <v>367</v>
      </c>
      <c r="B22" s="55" t="n">
        <v>926.738</v>
      </c>
      <c r="C22" s="55" t="n">
        <v>440.211</v>
      </c>
      <c r="D22" s="55" t="n">
        <v>519.442</v>
      </c>
      <c r="E22" s="55" t="n">
        <v>2479.39</v>
      </c>
      <c r="F22" s="55" t="n">
        <v>12484.17</v>
      </c>
      <c r="G22" s="21" t="n">
        <v>62.6011293877872</v>
      </c>
    </row>
    <row r="23" customFormat="false" ht="11.85" hidden="false" customHeight="true" outlineLevel="0" collapsed="false">
      <c r="A23" s="58" t="s">
        <v>368</v>
      </c>
      <c r="B23" s="55" t="n">
        <v>64.064</v>
      </c>
      <c r="C23" s="55" t="n">
        <v>59.968</v>
      </c>
      <c r="D23" s="55" t="n">
        <v>439.636</v>
      </c>
      <c r="E23" s="55" t="n">
        <v>728.449</v>
      </c>
      <c r="F23" s="55" t="n">
        <v>1136.865</v>
      </c>
      <c r="G23" s="21" t="n">
        <v>3.19872334283747</v>
      </c>
    </row>
    <row r="24" customFormat="false" ht="11.85" hidden="false" customHeight="true" outlineLevel="0" collapsed="false">
      <c r="A24" s="58" t="s">
        <v>369</v>
      </c>
      <c r="B24" s="55" t="n">
        <v>47.442</v>
      </c>
      <c r="C24" s="55" t="n">
        <v>51.498</v>
      </c>
      <c r="D24" s="55" t="n">
        <v>32.03</v>
      </c>
      <c r="E24" s="55" t="n">
        <v>439.246</v>
      </c>
      <c r="F24" s="55" t="n">
        <v>405.348</v>
      </c>
      <c r="G24" s="21" t="n">
        <v>59.3806398848726</v>
      </c>
    </row>
    <row r="25" customFormat="false" ht="11.85" hidden="false" customHeight="true" outlineLevel="0" collapsed="false">
      <c r="A25" s="58" t="s">
        <v>370</v>
      </c>
      <c r="B25" s="55" t="n">
        <v>2608.844</v>
      </c>
      <c r="C25" s="55" t="n">
        <v>657.311</v>
      </c>
      <c r="D25" s="55" t="n">
        <v>485.435</v>
      </c>
      <c r="E25" s="55" t="n">
        <v>3165.398</v>
      </c>
      <c r="F25" s="55" t="n">
        <v>17466.297</v>
      </c>
      <c r="G25" s="21" t="n">
        <v>217.517079023433</v>
      </c>
    </row>
    <row r="26" customFormat="false" ht="11.85" hidden="false" customHeight="true" outlineLevel="0" collapsed="false">
      <c r="A26" s="58" t="s">
        <v>371</v>
      </c>
      <c r="B26" s="55" t="n">
        <v>155.496</v>
      </c>
      <c r="C26" s="55" t="n">
        <v>260.397</v>
      </c>
      <c r="D26" s="55" t="n">
        <v>105.994</v>
      </c>
      <c r="E26" s="55" t="n">
        <v>1301.585</v>
      </c>
      <c r="F26" s="55" t="n">
        <v>1744.145</v>
      </c>
      <c r="G26" s="21" t="n">
        <v>29.5160704645483</v>
      </c>
    </row>
    <row r="27" customFormat="false" ht="11.85" hidden="false" customHeight="true" outlineLevel="0" collapsed="false">
      <c r="A27" s="58" t="s">
        <v>372</v>
      </c>
      <c r="B27" s="55" t="n">
        <v>128.098</v>
      </c>
      <c r="C27" s="55" t="n">
        <v>1430.506</v>
      </c>
      <c r="D27" s="55" t="n">
        <v>81.653</v>
      </c>
      <c r="E27" s="55" t="n">
        <v>942.943</v>
      </c>
      <c r="F27" s="55" t="n">
        <v>2751.197</v>
      </c>
      <c r="G27" s="21" t="n">
        <v>35.2047189997435</v>
      </c>
    </row>
    <row r="28" customFormat="false" ht="11.85" hidden="false" customHeight="true" outlineLevel="0" collapsed="false">
      <c r="A28" s="58" t="s">
        <v>373</v>
      </c>
      <c r="B28" s="55" t="n">
        <v>1413.463</v>
      </c>
      <c r="C28" s="55" t="n">
        <v>942.807</v>
      </c>
      <c r="D28" s="55" t="n">
        <v>1462.976</v>
      </c>
      <c r="E28" s="55" t="n">
        <v>6669.353</v>
      </c>
      <c r="F28" s="55" t="n">
        <v>18152.307</v>
      </c>
      <c r="G28" s="21" t="n">
        <v>22.6404476922204</v>
      </c>
    </row>
    <row r="29" customFormat="false" ht="11.85" hidden="false" customHeight="true" outlineLevel="0" collapsed="false">
      <c r="A29" s="58" t="s">
        <v>374</v>
      </c>
      <c r="B29" s="55" t="n">
        <v>4852.121</v>
      </c>
      <c r="C29" s="55" t="n">
        <v>4358.002</v>
      </c>
      <c r="D29" s="55" t="n">
        <v>3714.403</v>
      </c>
      <c r="E29" s="55" t="n">
        <v>11537.569</v>
      </c>
      <c r="F29" s="55" t="n">
        <v>33337.113</v>
      </c>
      <c r="G29" s="21" t="n">
        <v>27.012112381393</v>
      </c>
    </row>
    <row r="30" customFormat="false" ht="11.85" hidden="false" customHeight="true" outlineLevel="0" collapsed="false">
      <c r="A30" s="58" t="s">
        <v>375</v>
      </c>
      <c r="B30" s="55" t="n">
        <v>634.097</v>
      </c>
      <c r="C30" s="55" t="n">
        <v>486.022</v>
      </c>
      <c r="D30" s="55" t="n">
        <v>510.927</v>
      </c>
      <c r="E30" s="55" t="n">
        <v>3826.804</v>
      </c>
      <c r="F30" s="55" t="n">
        <v>6845.52</v>
      </c>
      <c r="G30" s="21" t="n">
        <v>-33.3128107611017</v>
      </c>
    </row>
    <row r="31" customFormat="false" ht="11.85" hidden="false" customHeight="true" outlineLevel="0" collapsed="false">
      <c r="A31" s="58" t="s">
        <v>376</v>
      </c>
      <c r="B31" s="55" t="n">
        <v>575.444</v>
      </c>
      <c r="C31" s="55" t="n">
        <v>763.087</v>
      </c>
      <c r="D31" s="55" t="n">
        <v>350.21</v>
      </c>
      <c r="E31" s="55" t="n">
        <v>3842.757</v>
      </c>
      <c r="F31" s="55" t="n">
        <v>6855.931</v>
      </c>
      <c r="G31" s="21" t="n">
        <v>13.3885507173271</v>
      </c>
    </row>
    <row r="32" customFormat="false" ht="11.85" hidden="false" customHeight="true" outlineLevel="0" collapsed="false">
      <c r="A32" s="58" t="s">
        <v>377</v>
      </c>
      <c r="B32" s="55" t="n">
        <v>8485.323</v>
      </c>
      <c r="C32" s="55" t="n">
        <v>7138.993</v>
      </c>
      <c r="D32" s="55" t="n">
        <v>10180.023</v>
      </c>
      <c r="E32" s="55" t="n">
        <v>25337.872</v>
      </c>
      <c r="F32" s="55" t="n">
        <v>108577.041</v>
      </c>
      <c r="G32" s="21" t="n">
        <v>-22.5454994637781</v>
      </c>
    </row>
    <row r="33" customFormat="false" ht="11.85" hidden="false" customHeight="true" outlineLevel="0" collapsed="false">
      <c r="A33" s="56" t="s">
        <v>378</v>
      </c>
      <c r="B33" s="55" t="n">
        <v>139150.276</v>
      </c>
      <c r="C33" s="55" t="n">
        <v>115871.659</v>
      </c>
      <c r="D33" s="55" t="n">
        <v>119356.588</v>
      </c>
      <c r="E33" s="55" t="n">
        <v>183086.714</v>
      </c>
      <c r="F33" s="55" t="n">
        <v>1846377.075</v>
      </c>
      <c r="G33" s="21" t="n">
        <v>17.0102941844906</v>
      </c>
    </row>
    <row r="34" customFormat="false" ht="11.85" hidden="false" customHeight="true" outlineLevel="0" collapsed="false">
      <c r="A34" s="58" t="s">
        <v>379</v>
      </c>
      <c r="B34" s="55" t="n">
        <v>1142.369</v>
      </c>
      <c r="C34" s="55" t="n">
        <v>558.699</v>
      </c>
      <c r="D34" s="55" t="n">
        <v>666.754</v>
      </c>
      <c r="E34" s="55" t="n">
        <v>5240.052</v>
      </c>
      <c r="F34" s="55" t="n">
        <v>10348.365</v>
      </c>
      <c r="G34" s="21" t="n">
        <v>-12.703297426365</v>
      </c>
    </row>
    <row r="35" s="60" customFormat="true" ht="11.85" hidden="false" customHeight="true" outlineLevel="0" collapsed="false">
      <c r="A35" s="58" t="s">
        <v>380</v>
      </c>
      <c r="B35" s="55" t="n">
        <v>456.045</v>
      </c>
      <c r="C35" s="55" t="s">
        <v>18</v>
      </c>
      <c r="D35" s="55" t="n">
        <v>15.496</v>
      </c>
      <c r="E35" s="55" t="n">
        <v>38.091</v>
      </c>
      <c r="F35" s="55" t="n">
        <v>501.226</v>
      </c>
      <c r="G35" s="21" t="n">
        <v>173.400970926744</v>
      </c>
    </row>
    <row r="36" customFormat="false" ht="11.85" hidden="false" customHeight="true" outlineLevel="0" collapsed="false">
      <c r="A36" s="58" t="s">
        <v>381</v>
      </c>
      <c r="B36" s="55" t="n">
        <v>90.213</v>
      </c>
      <c r="C36" s="55" t="n">
        <v>15.689</v>
      </c>
      <c r="D36" s="55" t="n">
        <v>342.272</v>
      </c>
      <c r="E36" s="55" t="n">
        <v>436.486</v>
      </c>
      <c r="F36" s="55" t="n">
        <v>2224.272</v>
      </c>
      <c r="G36" s="21" t="n">
        <v>-8.53121730719883</v>
      </c>
    </row>
    <row r="37" customFormat="false" ht="11.85" hidden="false" customHeight="true" outlineLevel="0" collapsed="false">
      <c r="A37" s="58" t="s">
        <v>382</v>
      </c>
      <c r="B37" s="55" t="n">
        <v>22.13</v>
      </c>
      <c r="C37" s="55" t="s">
        <v>18</v>
      </c>
      <c r="D37" s="55" t="n">
        <v>16.511</v>
      </c>
      <c r="E37" s="55" t="n">
        <v>49.519</v>
      </c>
      <c r="F37" s="55" t="n">
        <v>102.2</v>
      </c>
      <c r="G37" s="21" t="n">
        <v>11.4917199397814</v>
      </c>
    </row>
    <row r="38" customFormat="false" ht="11.85" hidden="false" customHeight="true" outlineLevel="0" collapsed="false">
      <c r="A38" s="58" t="s">
        <v>383</v>
      </c>
      <c r="B38" s="55" t="n">
        <v>450.181</v>
      </c>
      <c r="C38" s="55" t="n">
        <v>367.825</v>
      </c>
      <c r="D38" s="55" t="n">
        <v>345.706</v>
      </c>
      <c r="E38" s="55" t="n">
        <v>380.095</v>
      </c>
      <c r="F38" s="55" t="n">
        <v>4070.212</v>
      </c>
      <c r="G38" s="21" t="n">
        <v>-22.7568632266099</v>
      </c>
    </row>
    <row r="39" customFormat="false" ht="11.85" hidden="false" customHeight="true" outlineLevel="0" collapsed="false">
      <c r="A39" s="58" t="s">
        <v>384</v>
      </c>
      <c r="B39" s="55" t="n">
        <v>1067.237</v>
      </c>
      <c r="C39" s="55" t="n">
        <v>1156.397</v>
      </c>
      <c r="D39" s="55" t="n">
        <v>309.381</v>
      </c>
      <c r="E39" s="55" t="n">
        <v>2512.924</v>
      </c>
      <c r="F39" s="55" t="n">
        <v>10359.229</v>
      </c>
      <c r="G39" s="21" t="n">
        <v>-13.6883975908272</v>
      </c>
    </row>
    <row r="40" customFormat="false" ht="11.85" hidden="false" customHeight="true" outlineLevel="0" collapsed="false">
      <c r="A40" s="58" t="s">
        <v>385</v>
      </c>
      <c r="B40" s="55" t="n">
        <v>578.458</v>
      </c>
      <c r="C40" s="55" t="n">
        <v>269.449</v>
      </c>
      <c r="D40" s="55" t="n">
        <v>2226.621</v>
      </c>
      <c r="E40" s="55" t="n">
        <v>1619.893</v>
      </c>
      <c r="F40" s="55" t="n">
        <v>13533.429</v>
      </c>
      <c r="G40" s="21" t="n">
        <v>-39.6487779922708</v>
      </c>
    </row>
    <row r="41" customFormat="false" ht="11.85" hidden="false" customHeight="true" outlineLevel="0" collapsed="false">
      <c r="A41" s="58" t="s">
        <v>386</v>
      </c>
      <c r="B41" s="55" t="n">
        <v>887.43</v>
      </c>
      <c r="C41" s="55" t="n">
        <v>27.848</v>
      </c>
      <c r="D41" s="55" t="n">
        <v>66.52</v>
      </c>
      <c r="E41" s="55" t="n">
        <v>328.826</v>
      </c>
      <c r="F41" s="55" t="n">
        <v>3509.132</v>
      </c>
      <c r="G41" s="21" t="n">
        <v>24.1702069236883</v>
      </c>
    </row>
    <row r="42" customFormat="false" ht="11.85" hidden="false" customHeight="true" outlineLevel="0" collapsed="false">
      <c r="A42" s="58" t="s">
        <v>387</v>
      </c>
      <c r="B42" s="55" t="n">
        <v>5.078</v>
      </c>
      <c r="C42" s="55" t="n">
        <v>16.276</v>
      </c>
      <c r="D42" s="55" t="n">
        <v>30.407</v>
      </c>
      <c r="E42" s="55" t="n">
        <v>97.456</v>
      </c>
      <c r="F42" s="55" t="n">
        <v>433.958</v>
      </c>
      <c r="G42" s="21" t="n">
        <v>-47.1735092114457</v>
      </c>
    </row>
    <row r="43" customFormat="false" ht="11.85" hidden="false" customHeight="true" outlineLevel="0" collapsed="false">
      <c r="A43" s="58" t="s">
        <v>388</v>
      </c>
      <c r="B43" s="55" t="s">
        <v>18</v>
      </c>
      <c r="C43" s="55" t="s">
        <v>18</v>
      </c>
      <c r="D43" s="55" t="n">
        <v>4.606</v>
      </c>
      <c r="E43" s="55" t="n">
        <v>0.012</v>
      </c>
      <c r="F43" s="55" t="n">
        <v>4.606</v>
      </c>
      <c r="G43" s="21" t="s">
        <v>102</v>
      </c>
    </row>
    <row r="44" customFormat="false" ht="11.85" hidden="false" customHeight="true" outlineLevel="0" collapsed="false">
      <c r="A44" s="58" t="s">
        <v>389</v>
      </c>
      <c r="B44" s="55" t="n">
        <v>601.445</v>
      </c>
      <c r="C44" s="55" t="n">
        <v>1591.966</v>
      </c>
      <c r="D44" s="55" t="n">
        <v>2219.024</v>
      </c>
      <c r="E44" s="55" t="n">
        <v>4178.49</v>
      </c>
      <c r="F44" s="55" t="n">
        <v>28496.339</v>
      </c>
      <c r="G44" s="21" t="n">
        <v>-23.030515838776</v>
      </c>
    </row>
    <row r="45" customFormat="false" ht="11.85" hidden="false" customHeight="true" outlineLevel="0" collapsed="false">
      <c r="A45" s="58" t="s">
        <v>390</v>
      </c>
      <c r="B45" s="55" t="n">
        <v>2819.935</v>
      </c>
      <c r="C45" s="55" t="n">
        <v>1298.192</v>
      </c>
      <c r="D45" s="55" t="n">
        <v>1060.211</v>
      </c>
      <c r="E45" s="55" t="n">
        <v>3134.273</v>
      </c>
      <c r="F45" s="55" t="n">
        <v>26264.433</v>
      </c>
      <c r="G45" s="21" t="n">
        <v>12.7805613900843</v>
      </c>
    </row>
    <row r="46" customFormat="false" ht="11.85" hidden="false" customHeight="true" outlineLevel="0" collapsed="false">
      <c r="A46" s="58" t="s">
        <v>391</v>
      </c>
      <c r="B46" s="55" t="n">
        <v>89.671</v>
      </c>
      <c r="C46" s="55" t="n">
        <v>48.677</v>
      </c>
      <c r="D46" s="55" t="n">
        <v>11.038</v>
      </c>
      <c r="E46" s="55" t="n">
        <v>79.644</v>
      </c>
      <c r="F46" s="55" t="n">
        <v>396.799</v>
      </c>
      <c r="G46" s="21" t="n">
        <v>-60.9608495759106</v>
      </c>
    </row>
    <row r="47" customFormat="false" ht="11.85" hidden="false" customHeight="true" outlineLevel="0" collapsed="false">
      <c r="A47" s="58" t="s">
        <v>392</v>
      </c>
      <c r="B47" s="55" t="n">
        <v>181.541</v>
      </c>
      <c r="C47" s="55" t="n">
        <v>965.22</v>
      </c>
      <c r="D47" s="55" t="n">
        <v>889.534</v>
      </c>
      <c r="E47" s="55" t="n">
        <v>621.581</v>
      </c>
      <c r="F47" s="55" t="n">
        <v>4251.849</v>
      </c>
      <c r="G47" s="21" t="n">
        <v>268.424340785555</v>
      </c>
    </row>
    <row r="48" customFormat="false" ht="11.85" hidden="false" customHeight="true" outlineLevel="0" collapsed="false">
      <c r="A48" s="58" t="s">
        <v>393</v>
      </c>
      <c r="B48" s="55" t="s">
        <v>18</v>
      </c>
      <c r="C48" s="55" t="n">
        <v>47.545</v>
      </c>
      <c r="D48" s="55" t="n">
        <v>15</v>
      </c>
      <c r="E48" s="55" t="n">
        <v>59.086</v>
      </c>
      <c r="F48" s="55" t="n">
        <v>601.758</v>
      </c>
      <c r="G48" s="21" t="n">
        <v>1.93465766164074</v>
      </c>
    </row>
    <row r="49" customFormat="false" ht="11.85" hidden="false" customHeight="true" outlineLevel="0" collapsed="false">
      <c r="A49" s="58" t="s">
        <v>394</v>
      </c>
      <c r="B49" s="55" t="n">
        <v>2584.21</v>
      </c>
      <c r="C49" s="55" t="n">
        <v>3009.3</v>
      </c>
      <c r="D49" s="55" t="n">
        <v>2179.44</v>
      </c>
      <c r="E49" s="55" t="n">
        <v>4258.523</v>
      </c>
      <c r="F49" s="55" t="n">
        <v>27870.933</v>
      </c>
      <c r="G49" s="21" t="n">
        <v>28.123711967678</v>
      </c>
    </row>
    <row r="50" customFormat="false" ht="11.85" hidden="false" customHeight="true" outlineLevel="0" collapsed="false">
      <c r="A50" s="58" t="s">
        <v>395</v>
      </c>
      <c r="B50" s="55" t="n">
        <v>412.403</v>
      </c>
      <c r="C50" s="55" t="n">
        <v>431.839</v>
      </c>
      <c r="D50" s="55" t="n">
        <v>554.455</v>
      </c>
      <c r="E50" s="55" t="n">
        <v>881.725</v>
      </c>
      <c r="F50" s="55" t="n">
        <v>6005.995</v>
      </c>
      <c r="G50" s="21" t="n">
        <v>-17.8150357831935</v>
      </c>
    </row>
    <row r="51" customFormat="false" ht="11.85" hidden="false" customHeight="true" outlineLevel="0" collapsed="false">
      <c r="A51" s="58" t="s">
        <v>396</v>
      </c>
      <c r="B51" s="55" t="n">
        <v>1248.994</v>
      </c>
      <c r="C51" s="55" t="n">
        <v>1076.074</v>
      </c>
      <c r="D51" s="55" t="n">
        <v>1175.937</v>
      </c>
      <c r="E51" s="55" t="n">
        <v>2603.492</v>
      </c>
      <c r="F51" s="55" t="n">
        <v>14101.103</v>
      </c>
      <c r="G51" s="21" t="n">
        <v>-18.6223448216321</v>
      </c>
    </row>
    <row r="52" customFormat="false" ht="11.85" hidden="false" customHeight="true" outlineLevel="0" collapsed="false">
      <c r="A52" s="58" t="s">
        <v>397</v>
      </c>
      <c r="B52" s="55" t="n">
        <v>58.832</v>
      </c>
      <c r="C52" s="55" t="n">
        <v>80.207</v>
      </c>
      <c r="D52" s="55" t="n">
        <v>133.028</v>
      </c>
      <c r="E52" s="55" t="n">
        <v>135.978</v>
      </c>
      <c r="F52" s="55" t="n">
        <v>1101.115</v>
      </c>
      <c r="G52" s="21" t="n">
        <v>-21.6829507863249</v>
      </c>
    </row>
    <row r="53" customFormat="false" ht="11.85" hidden="false" customHeight="true" outlineLevel="0" collapsed="false">
      <c r="A53" s="58" t="s">
        <v>398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9</v>
      </c>
      <c r="B54" s="55" t="n">
        <v>227.524</v>
      </c>
      <c r="C54" s="55" t="n">
        <v>70.374</v>
      </c>
      <c r="D54" s="55" t="n">
        <v>438.865</v>
      </c>
      <c r="E54" s="55" t="n">
        <v>111.23</v>
      </c>
      <c r="F54" s="55" t="n">
        <v>2404.889</v>
      </c>
      <c r="G54" s="21" t="n">
        <v>-74.9022473074504</v>
      </c>
    </row>
    <row r="55" customFormat="false" ht="11.85" hidden="false" customHeight="true" outlineLevel="0" collapsed="false">
      <c r="A55" s="58" t="s">
        <v>400</v>
      </c>
      <c r="B55" s="55" t="n">
        <v>196.605</v>
      </c>
      <c r="C55" s="55" t="n">
        <v>138.794</v>
      </c>
      <c r="D55" s="55" t="n">
        <v>207.057</v>
      </c>
      <c r="E55" s="55" t="n">
        <v>346.17</v>
      </c>
      <c r="F55" s="55" t="n">
        <v>4027.39</v>
      </c>
      <c r="G55" s="21" t="n">
        <v>21.463403306006</v>
      </c>
    </row>
    <row r="56" customFormat="false" ht="11.85" hidden="false" customHeight="true" outlineLevel="0" collapsed="false">
      <c r="A56" s="58" t="s">
        <v>401</v>
      </c>
      <c r="B56" s="55" t="n">
        <v>1460.508</v>
      </c>
      <c r="C56" s="55" t="n">
        <v>676.599</v>
      </c>
      <c r="D56" s="55" t="n">
        <v>665.779</v>
      </c>
      <c r="E56" s="55" t="n">
        <v>916.143</v>
      </c>
      <c r="F56" s="55" t="n">
        <v>11796.048</v>
      </c>
      <c r="G56" s="21" t="n">
        <v>-20.1719557831853</v>
      </c>
    </row>
    <row r="57" customFormat="false" ht="11.85" hidden="false" customHeight="true" outlineLevel="0" collapsed="false">
      <c r="A57" s="58" t="s">
        <v>402</v>
      </c>
      <c r="B57" s="55" t="s">
        <v>18</v>
      </c>
      <c r="C57" s="55" t="s">
        <v>18</v>
      </c>
      <c r="D57" s="55" t="n">
        <v>2.194</v>
      </c>
      <c r="E57" s="55" t="n">
        <v>10.284</v>
      </c>
      <c r="F57" s="55" t="n">
        <v>57.653</v>
      </c>
      <c r="G57" s="21" t="n">
        <v>-9.84816500132915</v>
      </c>
    </row>
    <row r="58" customFormat="false" ht="11.85" hidden="false" customHeight="true" outlineLevel="0" collapsed="false">
      <c r="A58" s="58" t="s">
        <v>403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s">
        <v>18</v>
      </c>
    </row>
    <row r="59" customFormat="false" ht="11.85" hidden="false" customHeight="true" outlineLevel="0" collapsed="false">
      <c r="A59" s="58" t="s">
        <v>404</v>
      </c>
      <c r="B59" s="55" t="n">
        <v>296.605</v>
      </c>
      <c r="C59" s="55" t="n">
        <v>258.102</v>
      </c>
      <c r="D59" s="55" t="n">
        <v>473.882</v>
      </c>
      <c r="E59" s="55" t="n">
        <v>847.884</v>
      </c>
      <c r="F59" s="55" t="n">
        <v>7542.916</v>
      </c>
      <c r="G59" s="21" t="n">
        <v>-46.1650619137231</v>
      </c>
    </row>
    <row r="60" customFormat="false" ht="11.85" hidden="false" customHeight="true" outlineLevel="0" collapsed="false">
      <c r="A60" s="58" t="s">
        <v>405</v>
      </c>
      <c r="B60" s="55" t="n">
        <v>716.724</v>
      </c>
      <c r="C60" s="55" t="n">
        <v>1847.752</v>
      </c>
      <c r="D60" s="55" t="n">
        <v>615.624</v>
      </c>
      <c r="E60" s="55" t="n">
        <v>407.108</v>
      </c>
      <c r="F60" s="55" t="n">
        <v>7496.632</v>
      </c>
      <c r="G60" s="21" t="n">
        <v>51.2772527331937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6</v>
      </c>
    </row>
    <row r="6" customFormat="false" ht="12" hidden="false" customHeight="true" outlineLevel="0" collapsed="false">
      <c r="A6" s="58" t="s">
        <v>407</v>
      </c>
      <c r="B6" s="55" t="n">
        <v>82.474</v>
      </c>
      <c r="C6" s="55" t="n">
        <v>23.744</v>
      </c>
      <c r="D6" s="55" t="n">
        <v>123.665</v>
      </c>
      <c r="E6" s="55" t="n">
        <v>30.267</v>
      </c>
      <c r="F6" s="55" t="n">
        <v>1751.009</v>
      </c>
      <c r="G6" s="21" t="n">
        <v>64.7289089752805</v>
      </c>
    </row>
    <row r="7" customFormat="false" ht="12" hidden="false" customHeight="true" outlineLevel="0" collapsed="false">
      <c r="A7" s="58" t="s">
        <v>408</v>
      </c>
      <c r="B7" s="55" t="n">
        <v>122396.504</v>
      </c>
      <c r="C7" s="55" t="n">
        <v>99085.991</v>
      </c>
      <c r="D7" s="55" t="n">
        <v>101918.807</v>
      </c>
      <c r="E7" s="55" t="n">
        <v>151158.313</v>
      </c>
      <c r="F7" s="55" t="n">
        <v>1622720.973</v>
      </c>
      <c r="G7" s="21" t="n">
        <v>21.6769292247901</v>
      </c>
    </row>
    <row r="8" customFormat="false" ht="12" hidden="false" customHeight="true" outlineLevel="0" collapsed="false">
      <c r="A8" s="58" t="s">
        <v>409</v>
      </c>
      <c r="B8" s="55" t="n">
        <v>350.958</v>
      </c>
      <c r="C8" s="55" t="n">
        <v>2420.994</v>
      </c>
      <c r="D8" s="55" t="n">
        <v>1246.133</v>
      </c>
      <c r="E8" s="55" t="n">
        <v>910.952</v>
      </c>
      <c r="F8" s="55" t="n">
        <v>11659.999</v>
      </c>
      <c r="G8" s="21" t="n">
        <v>46.6898476903833</v>
      </c>
    </row>
    <row r="9" customFormat="false" ht="12" hidden="false" customHeight="true" outlineLevel="0" collapsed="false">
      <c r="A9" s="58" t="s">
        <v>410</v>
      </c>
      <c r="B9" s="55" t="n">
        <v>687.292</v>
      </c>
      <c r="C9" s="55" t="n">
        <v>306.17</v>
      </c>
      <c r="D9" s="55" t="n">
        <v>1282.665</v>
      </c>
      <c r="E9" s="55" t="n">
        <v>1267.02</v>
      </c>
      <c r="F9" s="55" t="n">
        <v>21940.589</v>
      </c>
      <c r="G9" s="21" t="n">
        <v>13.5442138821619</v>
      </c>
    </row>
    <row r="10" customFormat="false" ht="12" hidden="false" customHeight="true" outlineLevel="0" collapsed="false">
      <c r="A10" s="58" t="s">
        <v>411</v>
      </c>
      <c r="B10" s="55" t="n">
        <v>38.91</v>
      </c>
      <c r="C10" s="55" t="n">
        <v>81.936</v>
      </c>
      <c r="D10" s="55" t="n">
        <v>119.976</v>
      </c>
      <c r="E10" s="55" t="n">
        <v>425.01</v>
      </c>
      <c r="F10" s="55" t="n">
        <v>737.054</v>
      </c>
      <c r="G10" s="21" t="n">
        <v>67.9864526686693</v>
      </c>
    </row>
    <row r="11" customFormat="false" ht="12" hidden="false" customHeight="true" outlineLevel="0" collapsed="false">
      <c r="A11" s="58" t="s">
        <v>412</v>
      </c>
      <c r="B11" s="55" t="s">
        <v>18</v>
      </c>
      <c r="C11" s="55" t="s">
        <v>18</v>
      </c>
      <c r="D11" s="55" t="s">
        <v>18</v>
      </c>
      <c r="E11" s="55" t="n">
        <v>0.187</v>
      </c>
      <c r="F11" s="55" t="n">
        <v>64.97</v>
      </c>
      <c r="G11" s="21" t="n">
        <v>-18.8189576539091</v>
      </c>
    </row>
    <row r="12" customFormat="false" ht="16.5" hidden="false" customHeight="true" outlineLevel="0" collapsed="false">
      <c r="A12" s="64" t="s">
        <v>413</v>
      </c>
      <c r="B12" s="55" t="n">
        <v>3038483.516</v>
      </c>
      <c r="C12" s="55" t="n">
        <v>2788551.022</v>
      </c>
      <c r="D12" s="55" t="n">
        <v>2376486.264</v>
      </c>
      <c r="E12" s="55" t="n">
        <v>1658867.116</v>
      </c>
      <c r="F12" s="55" t="n">
        <v>32670887.602</v>
      </c>
      <c r="G12" s="21" t="n">
        <v>18.9788031318364</v>
      </c>
    </row>
    <row r="13" customFormat="false" ht="11.85" hidden="false" customHeight="true" outlineLevel="0" collapsed="false">
      <c r="A13" s="56" t="s">
        <v>414</v>
      </c>
      <c r="B13" s="55" t="n">
        <v>2811362.377</v>
      </c>
      <c r="C13" s="55" t="n">
        <v>2565805.712</v>
      </c>
      <c r="D13" s="55" t="n">
        <v>2157706.91</v>
      </c>
      <c r="E13" s="55" t="n">
        <v>1405514.374</v>
      </c>
      <c r="F13" s="55" t="n">
        <v>29776371.505</v>
      </c>
      <c r="G13" s="21" t="n">
        <v>22.322698156787</v>
      </c>
    </row>
    <row r="14" customFormat="false" ht="11.85" hidden="false" customHeight="true" outlineLevel="0" collapsed="false">
      <c r="A14" s="58" t="s">
        <v>415</v>
      </c>
      <c r="B14" s="55" t="n">
        <v>2456528.574</v>
      </c>
      <c r="C14" s="55" t="n">
        <v>2280289.179</v>
      </c>
      <c r="D14" s="55" t="n">
        <v>1857226.446</v>
      </c>
      <c r="E14" s="55" t="n">
        <v>1137564.87</v>
      </c>
      <c r="F14" s="55" t="n">
        <v>25910270.985</v>
      </c>
      <c r="G14" s="21" t="n">
        <v>22.1738582077671</v>
      </c>
    </row>
    <row r="15" customFormat="false" ht="11.85" hidden="false" customHeight="true" outlineLevel="0" collapsed="false">
      <c r="A15" s="58" t="s">
        <v>416</v>
      </c>
      <c r="B15" s="55" t="n">
        <v>152536.607</v>
      </c>
      <c r="C15" s="55" t="n">
        <v>118648.048</v>
      </c>
      <c r="D15" s="55" t="n">
        <v>114017.067</v>
      </c>
      <c r="E15" s="55" t="n">
        <v>106995.736</v>
      </c>
      <c r="F15" s="55" t="n">
        <v>1709192.119</v>
      </c>
      <c r="G15" s="21" t="n">
        <v>10.2088531813166</v>
      </c>
    </row>
    <row r="16" customFormat="false" ht="11.85" hidden="false" customHeight="true" outlineLevel="0" collapsed="false">
      <c r="A16" s="58" t="s">
        <v>417</v>
      </c>
      <c r="B16" s="55" t="n">
        <v>202297.196</v>
      </c>
      <c r="C16" s="55" t="n">
        <v>166868.485</v>
      </c>
      <c r="D16" s="55" t="n">
        <v>186463.397</v>
      </c>
      <c r="E16" s="55" t="n">
        <v>160953.768</v>
      </c>
      <c r="F16" s="55" t="n">
        <v>2156908.401</v>
      </c>
      <c r="G16" s="21" t="n">
        <v>36.1767691070821</v>
      </c>
    </row>
    <row r="17" customFormat="false" ht="11.85" hidden="false" customHeight="true" outlineLevel="0" collapsed="false">
      <c r="A17" s="56" t="s">
        <v>418</v>
      </c>
      <c r="B17" s="55" t="n">
        <v>227121.139</v>
      </c>
      <c r="C17" s="55" t="n">
        <v>222745.31</v>
      </c>
      <c r="D17" s="55" t="n">
        <v>218779.354</v>
      </c>
      <c r="E17" s="55" t="n">
        <v>253352.742</v>
      </c>
      <c r="F17" s="55" t="n">
        <v>2894516.097</v>
      </c>
      <c r="G17" s="21" t="n">
        <v>-7.13609473431357</v>
      </c>
    </row>
    <row r="18" customFormat="false" ht="11.85" hidden="false" customHeight="true" outlineLevel="0" collapsed="false">
      <c r="A18" s="58" t="s">
        <v>419</v>
      </c>
      <c r="B18" s="55" t="s">
        <v>18</v>
      </c>
      <c r="C18" s="55" t="n">
        <v>10.352</v>
      </c>
      <c r="D18" s="55" t="n">
        <v>19.145</v>
      </c>
      <c r="E18" s="55" t="n">
        <v>6.376</v>
      </c>
      <c r="F18" s="55" t="n">
        <v>307.096</v>
      </c>
      <c r="G18" s="21" t="n">
        <v>-47.7980023254075</v>
      </c>
    </row>
    <row r="19" customFormat="false" ht="11.85" hidden="false" customHeight="true" outlineLevel="0" collapsed="false">
      <c r="A19" s="58" t="s">
        <v>420</v>
      </c>
      <c r="B19" s="55" t="n">
        <v>0.024</v>
      </c>
      <c r="C19" s="55" t="s">
        <v>18</v>
      </c>
      <c r="D19" s="55" t="n">
        <v>2.092</v>
      </c>
      <c r="E19" s="55" t="n">
        <v>1.548</v>
      </c>
      <c r="F19" s="55" t="n">
        <v>38.754</v>
      </c>
      <c r="G19" s="21" t="n">
        <v>-82.2266045999679</v>
      </c>
    </row>
    <row r="20" customFormat="false" ht="11.85" hidden="false" customHeight="true" outlineLevel="0" collapsed="false">
      <c r="A20" s="58" t="s">
        <v>421</v>
      </c>
      <c r="B20" s="55" t="n">
        <v>94.61</v>
      </c>
      <c r="C20" s="55" t="n">
        <v>11.104</v>
      </c>
      <c r="D20" s="55" t="n">
        <v>117.999</v>
      </c>
      <c r="E20" s="55" t="n">
        <v>17.36</v>
      </c>
      <c r="F20" s="55" t="n">
        <v>492.103</v>
      </c>
      <c r="G20" s="21" t="n">
        <v>51.5436043199365</v>
      </c>
    </row>
    <row r="21" customFormat="false" ht="11.85" hidden="false" customHeight="true" outlineLevel="0" collapsed="false">
      <c r="A21" s="58" t="s">
        <v>422</v>
      </c>
      <c r="B21" s="55" t="n">
        <v>1533.744</v>
      </c>
      <c r="C21" s="55" t="n">
        <v>1709.467</v>
      </c>
      <c r="D21" s="55" t="n">
        <v>1084.406</v>
      </c>
      <c r="E21" s="55" t="n">
        <v>2197.834</v>
      </c>
      <c r="F21" s="55" t="n">
        <v>28452.496</v>
      </c>
      <c r="G21" s="21" t="n">
        <v>9.290729283186</v>
      </c>
    </row>
    <row r="22" customFormat="false" ht="11.85" hidden="false" customHeight="true" outlineLevel="0" collapsed="false">
      <c r="A22" s="58" t="s">
        <v>423</v>
      </c>
      <c r="B22" s="55" t="n">
        <v>186.193</v>
      </c>
      <c r="C22" s="55" t="n">
        <v>529.945</v>
      </c>
      <c r="D22" s="55" t="n">
        <v>38.2</v>
      </c>
      <c r="E22" s="55" t="n">
        <v>105.793</v>
      </c>
      <c r="F22" s="55" t="n">
        <v>2134.522</v>
      </c>
      <c r="G22" s="21" t="n">
        <v>32.4535455546765</v>
      </c>
    </row>
    <row r="23" customFormat="false" ht="11.85" hidden="false" customHeight="true" outlineLevel="0" collapsed="false">
      <c r="A23" s="58" t="s">
        <v>424</v>
      </c>
      <c r="B23" s="55" t="n">
        <v>1650.856</v>
      </c>
      <c r="C23" s="55" t="n">
        <v>1659.446</v>
      </c>
      <c r="D23" s="55" t="n">
        <v>2328.776</v>
      </c>
      <c r="E23" s="55" t="n">
        <v>1119.01</v>
      </c>
      <c r="F23" s="55" t="n">
        <v>23100.118</v>
      </c>
      <c r="G23" s="21" t="n">
        <v>29.6325614679674</v>
      </c>
    </row>
    <row r="24" customFormat="false" ht="11.85" hidden="false" customHeight="true" outlineLevel="0" collapsed="false">
      <c r="A24" s="58" t="s">
        <v>425</v>
      </c>
      <c r="B24" s="55" t="n">
        <v>851.949</v>
      </c>
      <c r="C24" s="55" t="n">
        <v>2370.359</v>
      </c>
      <c r="D24" s="55" t="n">
        <v>1015.321</v>
      </c>
      <c r="E24" s="55" t="n">
        <v>967.11</v>
      </c>
      <c r="F24" s="55" t="n">
        <v>10422.844</v>
      </c>
      <c r="G24" s="21" t="n">
        <v>40.441526309499</v>
      </c>
    </row>
    <row r="25" customFormat="false" ht="11.85" hidden="false" customHeight="true" outlineLevel="0" collapsed="false">
      <c r="A25" s="58" t="s">
        <v>426</v>
      </c>
      <c r="B25" s="55" t="n">
        <v>567.331</v>
      </c>
      <c r="C25" s="55" t="n">
        <v>624.061</v>
      </c>
      <c r="D25" s="55" t="n">
        <v>876.023</v>
      </c>
      <c r="E25" s="55" t="n">
        <v>891.987</v>
      </c>
      <c r="F25" s="55" t="n">
        <v>7634.53</v>
      </c>
      <c r="G25" s="21" t="n">
        <v>-36.1919431079588</v>
      </c>
    </row>
    <row r="26" customFormat="false" ht="11.85" hidden="false" customHeight="true" outlineLevel="0" collapsed="false">
      <c r="A26" s="58" t="s">
        <v>427</v>
      </c>
      <c r="B26" s="55" t="n">
        <v>2444.048</v>
      </c>
      <c r="C26" s="55" t="n">
        <v>2023.834</v>
      </c>
      <c r="D26" s="55" t="n">
        <v>1963.068</v>
      </c>
      <c r="E26" s="55" t="n">
        <v>2464.674</v>
      </c>
      <c r="F26" s="55" t="n">
        <v>29733.828</v>
      </c>
      <c r="G26" s="21" t="n">
        <v>17.4817432852201</v>
      </c>
    </row>
    <row r="27" customFormat="false" ht="11.85" hidden="false" customHeight="true" outlineLevel="0" collapsed="false">
      <c r="A27" s="58" t="s">
        <v>428</v>
      </c>
      <c r="B27" s="55" t="n">
        <v>4237.912</v>
      </c>
      <c r="C27" s="55" t="n">
        <v>6108.099</v>
      </c>
      <c r="D27" s="55" t="n">
        <v>3795.639</v>
      </c>
      <c r="E27" s="55" t="n">
        <v>2671.472</v>
      </c>
      <c r="F27" s="55" t="n">
        <v>52841.389</v>
      </c>
      <c r="G27" s="21" t="n">
        <v>19.7833994954495</v>
      </c>
    </row>
    <row r="28" customFormat="false" ht="11.85" hidden="false" customHeight="true" outlineLevel="0" collapsed="false">
      <c r="A28" s="58" t="s">
        <v>429</v>
      </c>
      <c r="B28" s="55" t="n">
        <v>596.163</v>
      </c>
      <c r="C28" s="55" t="n">
        <v>819.05</v>
      </c>
      <c r="D28" s="55" t="n">
        <v>332.775</v>
      </c>
      <c r="E28" s="55" t="n">
        <v>144.57</v>
      </c>
      <c r="F28" s="55" t="n">
        <v>3233.538</v>
      </c>
      <c r="G28" s="21" t="s">
        <v>102</v>
      </c>
    </row>
    <row r="29" customFormat="false" ht="11.85" hidden="false" customHeight="true" outlineLevel="0" collapsed="false">
      <c r="A29" s="58" t="s">
        <v>430</v>
      </c>
      <c r="B29" s="55" t="n">
        <v>1615.309</v>
      </c>
      <c r="C29" s="55" t="n">
        <v>13114.445</v>
      </c>
      <c r="D29" s="55" t="n">
        <v>7980.463</v>
      </c>
      <c r="E29" s="55" t="n">
        <v>2948.168</v>
      </c>
      <c r="F29" s="55" t="n">
        <v>49393.821</v>
      </c>
      <c r="G29" s="21" t="n">
        <v>71.4300187010511</v>
      </c>
    </row>
    <row r="30" customFormat="false" ht="11.85" hidden="false" customHeight="true" outlineLevel="0" collapsed="false">
      <c r="A30" s="58" t="s">
        <v>431</v>
      </c>
      <c r="B30" s="55" t="n">
        <v>0.669</v>
      </c>
      <c r="C30" s="55" t="n">
        <v>3.055</v>
      </c>
      <c r="D30" s="55" t="n">
        <v>1.004</v>
      </c>
      <c r="E30" s="55" t="n">
        <v>0.536</v>
      </c>
      <c r="F30" s="55" t="n">
        <v>30.244</v>
      </c>
      <c r="G30" s="21" t="n">
        <v>-94.6977559607293</v>
      </c>
    </row>
    <row r="31" customFormat="false" ht="11.85" hidden="false" customHeight="true" outlineLevel="0" collapsed="false">
      <c r="A31" s="58" t="s">
        <v>432</v>
      </c>
      <c r="B31" s="55" t="n">
        <v>19.817</v>
      </c>
      <c r="C31" s="55" t="n">
        <v>65.357</v>
      </c>
      <c r="D31" s="55" t="n">
        <v>181.067</v>
      </c>
      <c r="E31" s="55" t="n">
        <v>118.678</v>
      </c>
      <c r="F31" s="55" t="n">
        <v>1880.872</v>
      </c>
      <c r="G31" s="21" t="n">
        <v>207.695025831128</v>
      </c>
    </row>
    <row r="32" customFormat="false" ht="11.85" hidden="false" customHeight="true" outlineLevel="0" collapsed="false">
      <c r="A32" s="58" t="s">
        <v>433</v>
      </c>
      <c r="B32" s="55" t="n">
        <v>101.262</v>
      </c>
      <c r="C32" s="55" t="n">
        <v>233.495</v>
      </c>
      <c r="D32" s="55" t="n">
        <v>102.236</v>
      </c>
      <c r="E32" s="55" t="n">
        <v>86.545</v>
      </c>
      <c r="F32" s="55" t="n">
        <v>1463.658</v>
      </c>
      <c r="G32" s="21" t="n">
        <v>98.5399024159976</v>
      </c>
    </row>
    <row r="33" customFormat="false" ht="11.85" hidden="false" customHeight="true" outlineLevel="0" collapsed="false">
      <c r="A33" s="58" t="s">
        <v>434</v>
      </c>
      <c r="B33" s="55" t="s">
        <v>18</v>
      </c>
      <c r="C33" s="55" t="s">
        <v>18</v>
      </c>
      <c r="D33" s="55" t="s">
        <v>18</v>
      </c>
      <c r="E33" s="55" t="n">
        <v>0.064</v>
      </c>
      <c r="F33" s="55" t="n">
        <v>4.234</v>
      </c>
      <c r="G33" s="21" t="n">
        <v>-30.5446194225722</v>
      </c>
    </row>
    <row r="34" customFormat="false" ht="11.85" hidden="false" customHeight="true" outlineLevel="0" collapsed="false">
      <c r="A34" s="58" t="s">
        <v>435</v>
      </c>
      <c r="B34" s="55" t="n">
        <v>3288.234</v>
      </c>
      <c r="C34" s="55" t="n">
        <v>2403.812</v>
      </c>
      <c r="D34" s="55" t="n">
        <v>1771.844</v>
      </c>
      <c r="E34" s="55" t="n">
        <v>2714.802</v>
      </c>
      <c r="F34" s="55" t="n">
        <v>27517.852</v>
      </c>
      <c r="G34" s="21" t="n">
        <v>5.8499958476021</v>
      </c>
    </row>
    <row r="35" s="60" customFormat="true" ht="11.85" hidden="false" customHeight="true" outlineLevel="0" collapsed="false">
      <c r="A35" s="58" t="s">
        <v>436</v>
      </c>
      <c r="B35" s="55" t="n">
        <v>1.425</v>
      </c>
      <c r="C35" s="55" t="n">
        <v>12.882</v>
      </c>
      <c r="D35" s="55" t="n">
        <v>3.369</v>
      </c>
      <c r="E35" s="55" t="n">
        <v>1.302</v>
      </c>
      <c r="F35" s="55" t="n">
        <v>331.577</v>
      </c>
      <c r="G35" s="21" t="n">
        <v>665.519231657201</v>
      </c>
    </row>
    <row r="36" customFormat="false" ht="11.85" hidden="false" customHeight="true" outlineLevel="0" collapsed="false">
      <c r="A36" s="58" t="s">
        <v>437</v>
      </c>
      <c r="B36" s="55" t="n">
        <v>17.614</v>
      </c>
      <c r="C36" s="55" t="n">
        <v>6.66</v>
      </c>
      <c r="D36" s="55" t="n">
        <v>9.281</v>
      </c>
      <c r="E36" s="55" t="n">
        <v>64.825</v>
      </c>
      <c r="F36" s="55" t="n">
        <v>70.294</v>
      </c>
      <c r="G36" s="21" t="n">
        <v>376.892808683853</v>
      </c>
    </row>
    <row r="37" customFormat="false" ht="11.85" hidden="false" customHeight="true" outlineLevel="0" collapsed="false">
      <c r="A37" s="58" t="s">
        <v>438</v>
      </c>
      <c r="B37" s="55" t="s">
        <v>18</v>
      </c>
      <c r="C37" s="55" t="n">
        <v>0.818</v>
      </c>
      <c r="D37" s="55" t="n">
        <v>8.5</v>
      </c>
      <c r="E37" s="55" t="n">
        <v>5.995</v>
      </c>
      <c r="F37" s="55" t="n">
        <v>96.912</v>
      </c>
      <c r="G37" s="21" t="n">
        <v>-22.1221301661028</v>
      </c>
    </row>
    <row r="38" customFormat="false" ht="11.85" hidden="false" customHeight="true" outlineLevel="0" collapsed="false">
      <c r="A38" s="58" t="s">
        <v>439</v>
      </c>
      <c r="B38" s="55" t="n">
        <v>91.567</v>
      </c>
      <c r="C38" s="55" t="n">
        <v>78.181</v>
      </c>
      <c r="D38" s="55" t="n">
        <v>128.474</v>
      </c>
      <c r="E38" s="55" t="n">
        <v>38.645</v>
      </c>
      <c r="F38" s="55" t="n">
        <v>1250.797</v>
      </c>
      <c r="G38" s="21" t="n">
        <v>61.1909965823509</v>
      </c>
    </row>
    <row r="39" customFormat="false" ht="11.85" hidden="false" customHeight="true" outlineLevel="0" collapsed="false">
      <c r="A39" s="58" t="s">
        <v>440</v>
      </c>
      <c r="B39" s="55" t="n">
        <v>335.814</v>
      </c>
      <c r="C39" s="55" t="n">
        <v>302.617</v>
      </c>
      <c r="D39" s="55" t="n">
        <v>465.304</v>
      </c>
      <c r="E39" s="55" t="n">
        <v>776.709</v>
      </c>
      <c r="F39" s="55" t="n">
        <v>6301.252</v>
      </c>
      <c r="G39" s="21" t="n">
        <v>16.5024339548582</v>
      </c>
    </row>
    <row r="40" customFormat="false" ht="11.85" hidden="false" customHeight="true" outlineLevel="0" collapsed="false">
      <c r="A40" s="58" t="s">
        <v>441</v>
      </c>
      <c r="B40" s="55" t="n">
        <v>10.853</v>
      </c>
      <c r="C40" s="55" t="n">
        <v>30.077</v>
      </c>
      <c r="D40" s="55" t="n">
        <v>0.293</v>
      </c>
      <c r="E40" s="55" t="n">
        <v>14.841</v>
      </c>
      <c r="F40" s="55" t="n">
        <v>164.178</v>
      </c>
      <c r="G40" s="21" t="n">
        <v>-75.4946504907697</v>
      </c>
    </row>
    <row r="41" customFormat="false" ht="11.85" hidden="false" customHeight="true" outlineLevel="0" collapsed="false">
      <c r="A41" s="58" t="s">
        <v>442</v>
      </c>
      <c r="B41" s="55" t="n">
        <v>0.954</v>
      </c>
      <c r="C41" s="55" t="n">
        <v>3.77</v>
      </c>
      <c r="D41" s="55" t="n">
        <v>4.343</v>
      </c>
      <c r="E41" s="55" t="n">
        <v>5.033</v>
      </c>
      <c r="F41" s="55" t="n">
        <v>81.775</v>
      </c>
      <c r="G41" s="21" t="n">
        <v>7.30219131347593</v>
      </c>
    </row>
    <row r="42" customFormat="false" ht="11.85" hidden="false" customHeight="true" outlineLevel="0" collapsed="false">
      <c r="A42" s="58" t="s">
        <v>443</v>
      </c>
      <c r="B42" s="55" t="n">
        <v>15.602</v>
      </c>
      <c r="C42" s="55" t="n">
        <v>18.821</v>
      </c>
      <c r="D42" s="55" t="n">
        <v>26.564</v>
      </c>
      <c r="E42" s="55" t="n">
        <v>56.94</v>
      </c>
      <c r="F42" s="55" t="n">
        <v>733.472</v>
      </c>
      <c r="G42" s="21" t="n">
        <v>168.333924775831</v>
      </c>
    </row>
    <row r="43" customFormat="false" ht="11.85" hidden="false" customHeight="true" outlineLevel="0" collapsed="false">
      <c r="A43" s="58" t="s">
        <v>444</v>
      </c>
      <c r="B43" s="55" t="n">
        <v>169.888</v>
      </c>
      <c r="C43" s="55" t="n">
        <v>241.018</v>
      </c>
      <c r="D43" s="55" t="n">
        <v>131.233</v>
      </c>
      <c r="E43" s="55" t="n">
        <v>166.05</v>
      </c>
      <c r="F43" s="55" t="n">
        <v>1940.284</v>
      </c>
      <c r="G43" s="21" t="n">
        <v>37.3252809271072</v>
      </c>
    </row>
    <row r="44" customFormat="false" ht="11.85" hidden="false" customHeight="true" outlineLevel="0" collapsed="false">
      <c r="A44" s="58" t="s">
        <v>445</v>
      </c>
      <c r="B44" s="55" t="s">
        <v>18</v>
      </c>
      <c r="C44" s="55" t="n">
        <v>0.647</v>
      </c>
      <c r="D44" s="55" t="s">
        <v>18</v>
      </c>
      <c r="E44" s="55" t="n">
        <v>0.013</v>
      </c>
      <c r="F44" s="55" t="n">
        <v>4.833</v>
      </c>
      <c r="G44" s="21" t="s">
        <v>102</v>
      </c>
    </row>
    <row r="45" customFormat="false" ht="11.85" hidden="false" customHeight="true" outlineLevel="0" collapsed="false">
      <c r="A45" s="58" t="s">
        <v>446</v>
      </c>
      <c r="B45" s="55" t="n">
        <v>787.777</v>
      </c>
      <c r="C45" s="55" t="n">
        <v>665.086</v>
      </c>
      <c r="D45" s="55" t="n">
        <v>656.637</v>
      </c>
      <c r="E45" s="55" t="n">
        <v>1752.025</v>
      </c>
      <c r="F45" s="55" t="n">
        <v>10530.841</v>
      </c>
      <c r="G45" s="21" t="n">
        <v>-21.0921044606151</v>
      </c>
    </row>
    <row r="46" customFormat="false" ht="11.85" hidden="false" customHeight="true" outlineLevel="0" collapsed="false">
      <c r="A46" s="58" t="s">
        <v>447</v>
      </c>
      <c r="B46" s="55" t="s">
        <v>18</v>
      </c>
      <c r="C46" s="55" t="n">
        <v>4.3</v>
      </c>
      <c r="D46" s="55" t="n">
        <v>58.867</v>
      </c>
      <c r="E46" s="55" t="n">
        <v>29.027</v>
      </c>
      <c r="F46" s="55" t="n">
        <v>154.76</v>
      </c>
      <c r="G46" s="21" t="n">
        <v>105.609214949049</v>
      </c>
    </row>
    <row r="47" customFormat="false" ht="11.85" hidden="false" customHeight="true" outlineLevel="0" collapsed="false">
      <c r="A47" s="58" t="s">
        <v>448</v>
      </c>
      <c r="B47" s="55" t="n">
        <v>63.895</v>
      </c>
      <c r="C47" s="55" t="n">
        <v>14.787</v>
      </c>
      <c r="D47" s="55" t="n">
        <v>25.761</v>
      </c>
      <c r="E47" s="55" t="n">
        <v>97.502</v>
      </c>
      <c r="F47" s="55" t="n">
        <v>836.217</v>
      </c>
      <c r="G47" s="21" t="n">
        <v>30.9652421366853</v>
      </c>
    </row>
    <row r="48" customFormat="false" ht="11.85" hidden="false" customHeight="true" outlineLevel="0" collapsed="false">
      <c r="A48" s="58" t="s">
        <v>449</v>
      </c>
      <c r="B48" s="55" t="n">
        <v>28.715</v>
      </c>
      <c r="C48" s="55" t="n">
        <v>5.768</v>
      </c>
      <c r="D48" s="55" t="n">
        <v>1.984</v>
      </c>
      <c r="E48" s="55" t="n">
        <v>4.219</v>
      </c>
      <c r="F48" s="55" t="n">
        <v>96.18</v>
      </c>
      <c r="G48" s="21" t="n">
        <v>129.787844036697</v>
      </c>
    </row>
    <row r="49" customFormat="false" ht="11.85" hidden="false" customHeight="true" outlineLevel="0" collapsed="false">
      <c r="A49" s="58" t="s">
        <v>450</v>
      </c>
      <c r="B49" s="55" t="n">
        <v>26.373</v>
      </c>
      <c r="C49" s="55" t="n">
        <v>96.425</v>
      </c>
      <c r="D49" s="55" t="n">
        <v>147.708</v>
      </c>
      <c r="E49" s="55" t="n">
        <v>123.078</v>
      </c>
      <c r="F49" s="55" t="n">
        <v>2198.802</v>
      </c>
      <c r="G49" s="21" t="n">
        <v>59.375285400953</v>
      </c>
    </row>
    <row r="50" customFormat="false" ht="11.85" hidden="false" customHeight="true" outlineLevel="0" collapsed="false">
      <c r="A50" s="58" t="s">
        <v>451</v>
      </c>
      <c r="B50" s="55" t="n">
        <v>17.32</v>
      </c>
      <c r="C50" s="55" t="n">
        <v>26.027</v>
      </c>
      <c r="D50" s="55" t="n">
        <v>119.145</v>
      </c>
      <c r="E50" s="55" t="n">
        <v>23.103</v>
      </c>
      <c r="F50" s="55" t="n">
        <v>408.582</v>
      </c>
      <c r="G50" s="21" t="n">
        <v>254.339681548548</v>
      </c>
    </row>
    <row r="51" customFormat="false" ht="11.85" hidden="false" customHeight="true" outlineLevel="0" collapsed="false">
      <c r="A51" s="58" t="s">
        <v>452</v>
      </c>
      <c r="B51" s="55" t="n">
        <v>16532.639</v>
      </c>
      <c r="C51" s="55" t="n">
        <v>16609.063</v>
      </c>
      <c r="D51" s="55" t="n">
        <v>14775.61</v>
      </c>
      <c r="E51" s="55" t="n">
        <v>20930.265</v>
      </c>
      <c r="F51" s="55" t="n">
        <v>209907.019</v>
      </c>
      <c r="G51" s="21" t="n">
        <v>2.8673554174401</v>
      </c>
    </row>
    <row r="52" customFormat="false" ht="11.85" hidden="false" customHeight="true" outlineLevel="0" collapsed="false">
      <c r="A52" s="58" t="s">
        <v>453</v>
      </c>
      <c r="B52" s="55" t="n">
        <v>6.145</v>
      </c>
      <c r="C52" s="55" t="n">
        <v>6.426</v>
      </c>
      <c r="D52" s="55" t="n">
        <v>8.445</v>
      </c>
      <c r="E52" s="55" t="n">
        <v>1.236</v>
      </c>
      <c r="F52" s="55" t="n">
        <v>36.789</v>
      </c>
      <c r="G52" s="21" t="n">
        <v>-37.5632191711076</v>
      </c>
    </row>
    <row r="53" customFormat="false" ht="11.85" hidden="false" customHeight="true" outlineLevel="0" collapsed="false">
      <c r="A53" s="58" t="s">
        <v>454</v>
      </c>
      <c r="B53" s="55" t="n">
        <v>4719.231</v>
      </c>
      <c r="C53" s="55" t="n">
        <v>7524.981</v>
      </c>
      <c r="D53" s="55" t="n">
        <v>3683.55</v>
      </c>
      <c r="E53" s="55" t="n">
        <v>5421.488</v>
      </c>
      <c r="F53" s="55" t="n">
        <v>60239.444</v>
      </c>
      <c r="G53" s="21" t="n">
        <v>-34.1530184949198</v>
      </c>
    </row>
    <row r="54" customFormat="false" ht="11.85" hidden="false" customHeight="true" outlineLevel="0" collapsed="false">
      <c r="A54" s="58" t="s">
        <v>455</v>
      </c>
      <c r="B54" s="55" t="n">
        <v>5.397</v>
      </c>
      <c r="C54" s="55" t="n">
        <v>68.437</v>
      </c>
      <c r="D54" s="55" t="n">
        <v>101.933</v>
      </c>
      <c r="E54" s="55" t="n">
        <v>46.853</v>
      </c>
      <c r="F54" s="55" t="n">
        <v>1055.18</v>
      </c>
      <c r="G54" s="21" t="n">
        <v>119.488958780557</v>
      </c>
    </row>
    <row r="55" customFormat="false" ht="11.85" hidden="false" customHeight="true" outlineLevel="0" collapsed="false">
      <c r="A55" s="58" t="s">
        <v>456</v>
      </c>
      <c r="B55" s="55" t="n">
        <v>59.275</v>
      </c>
      <c r="C55" s="55" t="n">
        <v>144.536</v>
      </c>
      <c r="D55" s="55" t="n">
        <v>741.083</v>
      </c>
      <c r="E55" s="55" t="n">
        <v>663.857</v>
      </c>
      <c r="F55" s="55" t="n">
        <v>5647.995</v>
      </c>
      <c r="G55" s="21" t="n">
        <v>271.116675821937</v>
      </c>
    </row>
    <row r="56" customFormat="false" ht="11.85" hidden="false" customHeight="true" outlineLevel="0" collapsed="false">
      <c r="A56" s="58" t="s">
        <v>457</v>
      </c>
      <c r="B56" s="55" t="n">
        <v>3648.438</v>
      </c>
      <c r="C56" s="55" t="n">
        <v>6359.095</v>
      </c>
      <c r="D56" s="55" t="n">
        <v>6852.431</v>
      </c>
      <c r="E56" s="55" t="n">
        <v>4708.959</v>
      </c>
      <c r="F56" s="55" t="n">
        <v>59810.162</v>
      </c>
      <c r="G56" s="21" t="n">
        <v>-17.4727147748153</v>
      </c>
    </row>
    <row r="57" customFormat="false" ht="11.85" hidden="false" customHeight="true" outlineLevel="0" collapsed="false">
      <c r="A57" s="58" t="s">
        <v>458</v>
      </c>
      <c r="B57" s="55" t="n">
        <v>10415.21</v>
      </c>
      <c r="C57" s="55" t="n">
        <v>13133.956</v>
      </c>
      <c r="D57" s="55" t="n">
        <v>7002.489</v>
      </c>
      <c r="E57" s="55" t="n">
        <v>16288.768</v>
      </c>
      <c r="F57" s="55" t="n">
        <v>123139.795</v>
      </c>
      <c r="G57" s="21" t="n">
        <v>-12.0663173031025</v>
      </c>
    </row>
    <row r="58" customFormat="false" ht="11.85" hidden="false" customHeight="true" outlineLevel="0" collapsed="false">
      <c r="A58" s="58" t="s">
        <v>459</v>
      </c>
      <c r="B58" s="55" t="n">
        <v>105857.745</v>
      </c>
      <c r="C58" s="55" t="n">
        <v>89549.437</v>
      </c>
      <c r="D58" s="55" t="n">
        <v>107597.539</v>
      </c>
      <c r="E58" s="55" t="n">
        <v>109683.175</v>
      </c>
      <c r="F58" s="55" t="n">
        <v>1446012.516</v>
      </c>
      <c r="G58" s="21" t="n">
        <v>-16.5707887064022</v>
      </c>
    </row>
    <row r="59" customFormat="false" ht="11.85" hidden="false" customHeight="true" outlineLevel="0" collapsed="false">
      <c r="A59" s="58" t="s">
        <v>460</v>
      </c>
      <c r="B59" s="55" t="n">
        <v>32543.986</v>
      </c>
      <c r="C59" s="55" t="n">
        <v>26517.825</v>
      </c>
      <c r="D59" s="55" t="n">
        <v>20443.722</v>
      </c>
      <c r="E59" s="55" t="n">
        <v>32024.602</v>
      </c>
      <c r="F59" s="55" t="n">
        <v>304355.101</v>
      </c>
      <c r="G59" s="21" t="n">
        <v>15.2952017396021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Hass, Gabriele (STL)</cp:lastModifiedBy>
  <cp:lastPrinted>2016-03-11T07:47:31Z</cp:lastPrinted>
  <dcterms:modified xsi:type="dcterms:W3CDTF">2016-03-11T09:03:55Z</dcterms:modified>
  <cp:revision>0</cp:revision>
  <dc:subject>Statistische Berichte</dc:subject>
  <dc:title>Ausfuhr Baden-Württembergs im 4. Vierteljahr 2015</dc:title>
</cp:coreProperties>
</file>