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563">
  <si>
    <t xml:space="preserve">1. Ausfuhr Baden-Württembergs im 3. Vierteljahr 2015 nach Warengruppen und Warenuntergruppen der Ernährungswirtschaft   </t>
  </si>
  <si>
    <t xml:space="preserve">und der Gewerblichen Wirtschaft</t>
  </si>
  <si>
    <t xml:space="preserve">Warengruppe
Warenuntergruppe</t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3. Vierteljahr 2015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3. Vierteljahr 2015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3. Vierteljahr 2015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X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63691.901</v>
      </c>
      <c r="D5" s="17" t="n">
        <v>305531.049</v>
      </c>
      <c r="E5" s="17" t="n">
        <v>361994.84</v>
      </c>
      <c r="F5" s="17" t="n">
        <v>2967009.54</v>
      </c>
      <c r="G5" s="17" t="n">
        <v>3167905.322</v>
      </c>
      <c r="H5" s="18" t="n">
        <v>-5.85734835241844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079.111</v>
      </c>
      <c r="D6" s="20" t="n">
        <v>3638.703</v>
      </c>
      <c r="E6" s="20" t="n">
        <v>3621.986</v>
      </c>
      <c r="F6" s="20" t="n">
        <v>10349.105</v>
      </c>
      <c r="G6" s="20" t="n">
        <v>28971.391</v>
      </c>
      <c r="H6" s="21" t="n">
        <v>-2.57792593083298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465.067</v>
      </c>
      <c r="D7" s="20" t="n">
        <v>721.262</v>
      </c>
      <c r="E7" s="20" t="n">
        <v>1050.587</v>
      </c>
      <c r="F7" s="20" t="n">
        <v>214.226</v>
      </c>
      <c r="G7" s="20" t="n">
        <v>7034.812</v>
      </c>
      <c r="H7" s="21" t="n">
        <v>24.6855659706184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389.36</v>
      </c>
      <c r="D8" s="20" t="n">
        <v>396.14</v>
      </c>
      <c r="E8" s="20" t="n">
        <v>521.537</v>
      </c>
      <c r="F8" s="20" t="n">
        <v>1685.034</v>
      </c>
      <c r="G8" s="20" t="n">
        <v>4739.007</v>
      </c>
      <c r="H8" s="21" t="n">
        <v>23.4445913297169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636.44</v>
      </c>
      <c r="D9" s="20" t="n">
        <v>2005.157</v>
      </c>
      <c r="E9" s="20" t="n">
        <v>1478.969</v>
      </c>
      <c r="F9" s="20" t="n">
        <v>8103.002</v>
      </c>
      <c r="G9" s="20" t="n">
        <v>13074.484</v>
      </c>
      <c r="H9" s="21" t="n">
        <v>-22.2120378275627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n">
        <v>1.65</v>
      </c>
      <c r="E10" s="20" t="n">
        <v>4.56</v>
      </c>
      <c r="F10" s="20" t="n">
        <v>3.065</v>
      </c>
      <c r="G10" s="20" t="n">
        <v>6.21</v>
      </c>
      <c r="H10" s="21" t="n">
        <v>121.785714285714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136.744</v>
      </c>
      <c r="D11" s="20" t="n">
        <v>110.792</v>
      </c>
      <c r="E11" s="20" t="n">
        <v>181.838</v>
      </c>
      <c r="F11" s="20" t="n">
        <v>158.42</v>
      </c>
      <c r="G11" s="20" t="n">
        <v>812.148</v>
      </c>
      <c r="H11" s="21" t="n">
        <v>52.6384537460086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451.5</v>
      </c>
      <c r="D12" s="20" t="n">
        <v>403.702</v>
      </c>
      <c r="E12" s="20" t="n">
        <v>384.495</v>
      </c>
      <c r="F12" s="20" t="n">
        <v>185.358</v>
      </c>
      <c r="G12" s="20" t="n">
        <v>3304.73</v>
      </c>
      <c r="H12" s="21" t="n">
        <v>13.3980149436824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06457.508</v>
      </c>
      <c r="D13" s="20" t="n">
        <v>86359.992</v>
      </c>
      <c r="E13" s="20" t="n">
        <v>108484.21</v>
      </c>
      <c r="F13" s="20" t="n">
        <v>477476.441</v>
      </c>
      <c r="G13" s="20" t="n">
        <v>887886.249</v>
      </c>
      <c r="H13" s="21" t="n">
        <v>-10.8267277059051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23437.555</v>
      </c>
      <c r="D14" s="20" t="n">
        <v>18990.908</v>
      </c>
      <c r="E14" s="20" t="n">
        <v>26692.021</v>
      </c>
      <c r="F14" s="20" t="n">
        <v>193412.617</v>
      </c>
      <c r="G14" s="20" t="n">
        <v>221731.686</v>
      </c>
      <c r="H14" s="21" t="n">
        <v>-22.2563939387264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3533.598</v>
      </c>
      <c r="D15" s="20" t="n">
        <v>3464.445</v>
      </c>
      <c r="E15" s="20" t="n">
        <v>3488.411</v>
      </c>
      <c r="F15" s="20" t="n">
        <v>6197.964</v>
      </c>
      <c r="G15" s="20" t="n">
        <v>28036.115</v>
      </c>
      <c r="H15" s="21" t="n">
        <v>-7.48279796267633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20976.664</v>
      </c>
      <c r="D16" s="20" t="n">
        <v>17511.075</v>
      </c>
      <c r="E16" s="20" t="n">
        <v>19123.179</v>
      </c>
      <c r="F16" s="20" t="n">
        <v>41394.303</v>
      </c>
      <c r="G16" s="20" t="n">
        <v>158692.041</v>
      </c>
      <c r="H16" s="21" t="n">
        <v>-2.63706172800225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7558.437</v>
      </c>
      <c r="D17" s="20" t="n">
        <v>38151.703</v>
      </c>
      <c r="E17" s="20" t="n">
        <v>48326.751</v>
      </c>
      <c r="F17" s="20" t="n">
        <v>158096.496</v>
      </c>
      <c r="G17" s="20" t="n">
        <v>384341.723</v>
      </c>
      <c r="H17" s="21" t="n">
        <v>-9.06241132965313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378.546</v>
      </c>
      <c r="D18" s="20" t="n">
        <v>1045.156</v>
      </c>
      <c r="E18" s="20" t="n">
        <v>1398.475</v>
      </c>
      <c r="F18" s="20" t="n">
        <v>2109.248</v>
      </c>
      <c r="G18" s="20" t="n">
        <v>12915.259</v>
      </c>
      <c r="H18" s="21" t="n">
        <v>30.3159202198022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2728.485</v>
      </c>
      <c r="D19" s="20" t="n">
        <v>1999.953</v>
      </c>
      <c r="E19" s="20" t="n">
        <v>2550.453</v>
      </c>
      <c r="F19" s="20" t="n">
        <v>40849.455</v>
      </c>
      <c r="G19" s="20" t="n">
        <v>21662.666</v>
      </c>
      <c r="H19" s="21" t="n">
        <v>-12.1411752433595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270.878</v>
      </c>
      <c r="D20" s="20" t="n">
        <v>317.913</v>
      </c>
      <c r="E20" s="20" t="n">
        <v>218.453</v>
      </c>
      <c r="F20" s="20" t="n">
        <v>1605.119</v>
      </c>
      <c r="G20" s="20" t="n">
        <v>2546.463</v>
      </c>
      <c r="H20" s="21" t="n">
        <v>-25.2845112673416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34.867</v>
      </c>
      <c r="D21" s="20" t="n">
        <v>190.685</v>
      </c>
      <c r="E21" s="20" t="n">
        <v>168.2</v>
      </c>
      <c r="F21" s="20" t="n">
        <v>7245.011</v>
      </c>
      <c r="G21" s="20" t="n">
        <v>1661.361</v>
      </c>
      <c r="H21" s="21" t="n">
        <v>21.4310252077255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6438.478</v>
      </c>
      <c r="D22" s="20" t="n">
        <v>4688.154</v>
      </c>
      <c r="E22" s="20" t="n">
        <v>6518.267</v>
      </c>
      <c r="F22" s="20" t="n">
        <v>26566.228</v>
      </c>
      <c r="G22" s="20" t="n">
        <v>56298.935</v>
      </c>
      <c r="H22" s="21" t="n">
        <v>1.99633059900697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36000.97</v>
      </c>
      <c r="D23" s="20" t="n">
        <v>198302.892</v>
      </c>
      <c r="E23" s="20" t="n">
        <v>235475.233</v>
      </c>
      <c r="F23" s="20" t="n">
        <v>2336080.633</v>
      </c>
      <c r="G23" s="20" t="n">
        <v>2088209.381</v>
      </c>
      <c r="H23" s="21" t="n">
        <v>-4.20512720215416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3819.416</v>
      </c>
      <c r="D24" s="20" t="n">
        <v>6174.34</v>
      </c>
      <c r="E24" s="20" t="n">
        <v>7235.148</v>
      </c>
      <c r="F24" s="20" t="n">
        <v>245419.657</v>
      </c>
      <c r="G24" s="20" t="n">
        <v>53225.543</v>
      </c>
      <c r="H24" s="21" t="n">
        <v>-21.5615810612963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118.548</v>
      </c>
      <c r="D25" s="20" t="n">
        <v>108.688</v>
      </c>
      <c r="E25" s="20" t="n">
        <v>72.168</v>
      </c>
      <c r="F25" s="20" t="n">
        <v>2845.91</v>
      </c>
      <c r="G25" s="20" t="n">
        <v>764.488</v>
      </c>
      <c r="H25" s="21" t="n">
        <v>-22.6683040270771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2391.144</v>
      </c>
      <c r="D26" s="20" t="n">
        <v>2126.851</v>
      </c>
      <c r="E26" s="20" t="n">
        <v>1187.91</v>
      </c>
      <c r="F26" s="20" t="n">
        <v>61660.105</v>
      </c>
      <c r="G26" s="20" t="n">
        <v>13773.37</v>
      </c>
      <c r="H26" s="21" t="n">
        <v>103.638485678861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49.797</v>
      </c>
      <c r="D27" s="20" t="n">
        <v>61.486</v>
      </c>
      <c r="E27" s="20" t="n">
        <v>136.518</v>
      </c>
      <c r="F27" s="20" t="n">
        <v>8947.023</v>
      </c>
      <c r="G27" s="20" t="n">
        <v>1682.562</v>
      </c>
      <c r="H27" s="21" t="n">
        <v>-3.27168244156849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3412.958</v>
      </c>
      <c r="D28" s="20" t="n">
        <v>2285.056</v>
      </c>
      <c r="E28" s="20" t="n">
        <v>962.945</v>
      </c>
      <c r="F28" s="20" t="n">
        <v>124040.002</v>
      </c>
      <c r="G28" s="20" t="n">
        <v>31922.541</v>
      </c>
      <c r="H28" s="21" t="n">
        <v>-8.45198783609598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64.836</v>
      </c>
      <c r="D29" s="20" t="n">
        <v>77.005</v>
      </c>
      <c r="E29" s="20" t="n">
        <v>140.304</v>
      </c>
      <c r="F29" s="20" t="n">
        <v>2858.184</v>
      </c>
      <c r="G29" s="20" t="n">
        <v>911.85</v>
      </c>
      <c r="H29" s="21" t="n">
        <v>-22.0093091043451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281.877</v>
      </c>
      <c r="D30" s="20" t="n">
        <v>41.516</v>
      </c>
      <c r="E30" s="20" t="n">
        <v>98.803</v>
      </c>
      <c r="F30" s="20" t="n">
        <v>1524.499</v>
      </c>
      <c r="G30" s="20" t="n">
        <v>1912.114</v>
      </c>
      <c r="H30" s="21" t="n">
        <v>-40.9399318934697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6323.919</v>
      </c>
      <c r="D31" s="20" t="n">
        <v>5819.088</v>
      </c>
      <c r="E31" s="20" t="n">
        <v>6645.468</v>
      </c>
      <c r="F31" s="20" t="n">
        <v>138650.061</v>
      </c>
      <c r="G31" s="20" t="n">
        <v>59823.979</v>
      </c>
      <c r="H31" s="21" t="n">
        <v>2.0110545890974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20388.348</v>
      </c>
      <c r="D32" s="20" t="n">
        <v>16368.93</v>
      </c>
      <c r="E32" s="20" t="n">
        <v>23243.569</v>
      </c>
      <c r="F32" s="20" t="n">
        <v>98761.761</v>
      </c>
      <c r="G32" s="20" t="n">
        <v>182353.371</v>
      </c>
      <c r="H32" s="21" t="n">
        <v>-3.51279170795318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2128.257</v>
      </c>
      <c r="D33" s="20" t="n">
        <v>1595.502</v>
      </c>
      <c r="E33" s="20" t="n">
        <v>2036.007</v>
      </c>
      <c r="F33" s="20" t="n">
        <v>47988.321</v>
      </c>
      <c r="G33" s="20" t="n">
        <v>19512.507</v>
      </c>
      <c r="H33" s="21" t="n">
        <v>-10.9785155934561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559.795</v>
      </c>
      <c r="D34" s="20" t="n">
        <v>479.821</v>
      </c>
      <c r="E34" s="20" t="n">
        <v>1150.552</v>
      </c>
      <c r="F34" s="20" t="n">
        <v>340.712</v>
      </c>
      <c r="G34" s="20" t="n">
        <v>7432.661</v>
      </c>
      <c r="H34" s="21" t="n">
        <v>10.4304726529854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233.307</v>
      </c>
      <c r="D35" s="20" t="n">
        <v>167.907</v>
      </c>
      <c r="E35" s="20" t="n">
        <v>253.77</v>
      </c>
      <c r="F35" s="20" t="n">
        <v>2598.831</v>
      </c>
      <c r="G35" s="20" t="n">
        <v>1736.088</v>
      </c>
      <c r="H35" s="21" t="n">
        <v>29.5012069258748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1672.36</v>
      </c>
      <c r="D36" s="20" t="n">
        <v>2308.012</v>
      </c>
      <c r="E36" s="20" t="n">
        <v>2296.942</v>
      </c>
      <c r="F36" s="20" t="n">
        <v>112613.399</v>
      </c>
      <c r="G36" s="20" t="n">
        <v>16924.115</v>
      </c>
      <c r="H36" s="21" t="n">
        <v>-8.15911005892396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531.3</v>
      </c>
      <c r="D37" s="20" t="n">
        <v>751.882</v>
      </c>
      <c r="E37" s="20" t="n">
        <v>964.171</v>
      </c>
      <c r="F37" s="20" t="n">
        <v>7175.146</v>
      </c>
      <c r="G37" s="20" t="n">
        <v>8133.215</v>
      </c>
      <c r="H37" s="21" t="n">
        <v>-33.4293301815482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3224.597</v>
      </c>
      <c r="D38" s="20" t="n">
        <v>1448.6</v>
      </c>
      <c r="E38" s="20" t="n">
        <v>1555.545</v>
      </c>
      <c r="F38" s="20" t="n">
        <v>8952.417</v>
      </c>
      <c r="G38" s="20" t="n">
        <v>19241.23</v>
      </c>
      <c r="H38" s="21" t="n">
        <v>6.25600792650074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1648.803</v>
      </c>
      <c r="C6" s="55" t="n">
        <v>3095.589</v>
      </c>
      <c r="D6" s="55" t="n">
        <v>2465.49</v>
      </c>
      <c r="E6" s="55" t="n">
        <v>1898.101</v>
      </c>
      <c r="F6" s="55" t="n">
        <v>24882.379</v>
      </c>
      <c r="G6" s="21" t="n">
        <v>67.6092821875716</v>
      </c>
    </row>
    <row r="7" customFormat="false" ht="12.75" hidden="false" customHeight="true" outlineLevel="0" collapsed="false">
      <c r="A7" s="58" t="s">
        <v>463</v>
      </c>
      <c r="B7" s="55" t="n">
        <v>1557.876</v>
      </c>
      <c r="C7" s="55" t="n">
        <v>1468.632</v>
      </c>
      <c r="D7" s="55" t="n">
        <v>2147.804</v>
      </c>
      <c r="E7" s="55" t="n">
        <v>4122.875</v>
      </c>
      <c r="F7" s="55" t="n">
        <v>14894.573</v>
      </c>
      <c r="G7" s="21" t="n">
        <v>-7.87932371156465</v>
      </c>
    </row>
    <row r="8" customFormat="false" ht="12.75" hidden="false" customHeight="true" outlineLevel="0" collapsed="false">
      <c r="A8" s="58" t="s">
        <v>464</v>
      </c>
      <c r="B8" s="55" t="n">
        <v>2490.124</v>
      </c>
      <c r="C8" s="55" t="n">
        <v>1711.07</v>
      </c>
      <c r="D8" s="55" t="n">
        <v>2975.197</v>
      </c>
      <c r="E8" s="55" t="n">
        <v>2881.768</v>
      </c>
      <c r="F8" s="55" t="n">
        <v>25201.567</v>
      </c>
      <c r="G8" s="21" t="n">
        <v>-5.96370924876355</v>
      </c>
    </row>
    <row r="9" customFormat="false" ht="12.75" hidden="false" customHeight="true" outlineLevel="0" collapsed="false">
      <c r="A9" s="58" t="s">
        <v>465</v>
      </c>
      <c r="B9" s="55" t="n">
        <v>32789.87</v>
      </c>
      <c r="C9" s="55" t="n">
        <v>28880.134</v>
      </c>
      <c r="D9" s="55" t="n">
        <v>23045.038</v>
      </c>
      <c r="E9" s="55" t="n">
        <v>25834.559</v>
      </c>
      <c r="F9" s="55" t="n">
        <v>257890.025</v>
      </c>
      <c r="G9" s="21" t="n">
        <v>11.157016457866</v>
      </c>
    </row>
    <row r="10" customFormat="false" ht="12.75" hidden="false" customHeight="true" outlineLevel="0" collapsed="false">
      <c r="A10" s="58" t="s">
        <v>466</v>
      </c>
      <c r="B10" s="55" t="s">
        <v>18</v>
      </c>
      <c r="C10" s="55" t="n">
        <v>2.426</v>
      </c>
      <c r="D10" s="55" t="n">
        <v>0.613</v>
      </c>
      <c r="E10" s="55" t="n">
        <v>0.087</v>
      </c>
      <c r="F10" s="55" t="n">
        <v>3.493</v>
      </c>
      <c r="G10" s="21" t="n">
        <v>-99.5116406525253</v>
      </c>
    </row>
    <row r="11" customFormat="false" ht="16.5" hidden="false" customHeight="true" outlineLevel="0" collapsed="false">
      <c r="A11" s="64" t="s">
        <v>467</v>
      </c>
      <c r="B11" s="55" t="n">
        <v>3638185.855</v>
      </c>
      <c r="C11" s="55" t="n">
        <v>2871229.409</v>
      </c>
      <c r="D11" s="55" t="n">
        <v>3082068.261</v>
      </c>
      <c r="E11" s="55" t="n">
        <v>1809122.535</v>
      </c>
      <c r="F11" s="55" t="n">
        <v>28258335.669</v>
      </c>
      <c r="G11" s="21" t="n">
        <v>7.96669397372291</v>
      </c>
    </row>
    <row r="12" customFormat="false" ht="12.75" hidden="false" customHeight="true" outlineLevel="0" collapsed="false">
      <c r="A12" s="56" t="s">
        <v>468</v>
      </c>
      <c r="B12" s="55" t="n">
        <v>577802.658</v>
      </c>
      <c r="C12" s="55" t="n">
        <v>435307.989</v>
      </c>
      <c r="D12" s="55" t="n">
        <v>475212.119</v>
      </c>
      <c r="E12" s="55" t="n">
        <v>389942.279</v>
      </c>
      <c r="F12" s="55" t="n">
        <v>4516184.359</v>
      </c>
      <c r="G12" s="21" t="n">
        <v>4.05072744103332</v>
      </c>
    </row>
    <row r="13" customFormat="false" ht="12.75" hidden="false" customHeight="true" outlineLevel="0" collapsed="false">
      <c r="A13" s="58" t="s">
        <v>469</v>
      </c>
      <c r="B13" s="55" t="n">
        <v>5201.064</v>
      </c>
      <c r="C13" s="55" t="n">
        <v>3265.087</v>
      </c>
      <c r="D13" s="55" t="n">
        <v>4516.427</v>
      </c>
      <c r="E13" s="55" t="n">
        <v>10469.907</v>
      </c>
      <c r="F13" s="55" t="n">
        <v>40617.797</v>
      </c>
      <c r="G13" s="21" t="n">
        <v>13.396147560343</v>
      </c>
    </row>
    <row r="14" customFormat="false" ht="12.75" hidden="false" customHeight="true" outlineLevel="0" collapsed="false">
      <c r="A14" s="58" t="s">
        <v>470</v>
      </c>
      <c r="B14" s="55" t="n">
        <v>1588.509</v>
      </c>
      <c r="C14" s="55" t="n">
        <v>3242.771</v>
      </c>
      <c r="D14" s="55" t="n">
        <v>2424.042</v>
      </c>
      <c r="E14" s="55" t="n">
        <v>3388.678</v>
      </c>
      <c r="F14" s="55" t="n">
        <v>26040.157</v>
      </c>
      <c r="G14" s="21" t="n">
        <v>34.0839086274133</v>
      </c>
    </row>
    <row r="15" customFormat="false" ht="12.75" hidden="false" customHeight="true" outlineLevel="0" collapsed="false">
      <c r="A15" s="58" t="s">
        <v>471</v>
      </c>
      <c r="B15" s="55" t="n">
        <v>8176.498</v>
      </c>
      <c r="C15" s="55" t="n">
        <v>4912.101</v>
      </c>
      <c r="D15" s="55" t="n">
        <v>4134.843</v>
      </c>
      <c r="E15" s="55" t="n">
        <v>8735.912</v>
      </c>
      <c r="F15" s="55" t="n">
        <v>107302.592</v>
      </c>
      <c r="G15" s="21" t="n">
        <v>5.18808842393153</v>
      </c>
    </row>
    <row r="16" customFormat="false" ht="12.75" hidden="false" customHeight="true" outlineLevel="0" collapsed="false">
      <c r="A16" s="58" t="s">
        <v>472</v>
      </c>
      <c r="B16" s="55" t="n">
        <v>13933.358</v>
      </c>
      <c r="C16" s="55" t="n">
        <v>10972.208</v>
      </c>
      <c r="D16" s="55" t="n">
        <v>8589.849</v>
      </c>
      <c r="E16" s="55" t="n">
        <v>12683.05</v>
      </c>
      <c r="F16" s="55" t="n">
        <v>99382.466</v>
      </c>
      <c r="G16" s="21" t="n">
        <v>-12.6185065612483</v>
      </c>
    </row>
    <row r="17" customFormat="false" ht="12.75" hidden="false" customHeight="true" outlineLevel="0" collapsed="false">
      <c r="A17" s="58" t="s">
        <v>473</v>
      </c>
      <c r="B17" s="55" t="n">
        <v>4918.802</v>
      </c>
      <c r="C17" s="55" t="n">
        <v>3782.475</v>
      </c>
      <c r="D17" s="55" t="n">
        <v>4570.626</v>
      </c>
      <c r="E17" s="55" t="n">
        <v>3092.25</v>
      </c>
      <c r="F17" s="55" t="n">
        <v>28299.423</v>
      </c>
      <c r="G17" s="21" t="n">
        <v>7.93089322415487</v>
      </c>
    </row>
    <row r="18" customFormat="false" ht="12.75" hidden="false" customHeight="true" outlineLevel="0" collapsed="false">
      <c r="A18" s="58" t="s">
        <v>474</v>
      </c>
      <c r="B18" s="55" t="n">
        <v>3448.188</v>
      </c>
      <c r="C18" s="55" t="n">
        <v>1979.252</v>
      </c>
      <c r="D18" s="55" t="n">
        <v>2650.048</v>
      </c>
      <c r="E18" s="55" t="n">
        <v>2620.165</v>
      </c>
      <c r="F18" s="55" t="n">
        <v>28620.229</v>
      </c>
      <c r="G18" s="21" t="n">
        <v>-0.601505420178768</v>
      </c>
    </row>
    <row r="19" customFormat="false" ht="12.75" hidden="false" customHeight="true" outlineLevel="0" collapsed="false">
      <c r="A19" s="58" t="s">
        <v>475</v>
      </c>
      <c r="B19" s="55" t="n">
        <v>247.429</v>
      </c>
      <c r="C19" s="55" t="n">
        <v>502.164</v>
      </c>
      <c r="D19" s="55" t="n">
        <v>322.552</v>
      </c>
      <c r="E19" s="55" t="n">
        <v>638.22</v>
      </c>
      <c r="F19" s="55" t="n">
        <v>4230.51</v>
      </c>
      <c r="G19" s="21" t="n">
        <v>-19.8378380426874</v>
      </c>
    </row>
    <row r="20" customFormat="false" ht="12.75" hidden="false" customHeight="true" outlineLevel="0" collapsed="false">
      <c r="A20" s="58" t="s">
        <v>476</v>
      </c>
      <c r="B20" s="55" t="n">
        <v>468.391</v>
      </c>
      <c r="C20" s="55" t="n">
        <v>329.588</v>
      </c>
      <c r="D20" s="55" t="n">
        <v>223.321</v>
      </c>
      <c r="E20" s="55" t="n">
        <v>1480.338</v>
      </c>
      <c r="F20" s="55" t="n">
        <v>4974.661</v>
      </c>
      <c r="G20" s="21" t="n">
        <v>-41.9457719054404</v>
      </c>
    </row>
    <row r="21" customFormat="false" ht="12.75" hidden="false" customHeight="true" outlineLevel="0" collapsed="false">
      <c r="A21" s="58" t="s">
        <v>477</v>
      </c>
      <c r="B21" s="55" t="n">
        <v>12050.944</v>
      </c>
      <c r="C21" s="55" t="n">
        <v>9544.752</v>
      </c>
      <c r="D21" s="55" t="n">
        <v>11274.889</v>
      </c>
      <c r="E21" s="55" t="n">
        <v>14745.425</v>
      </c>
      <c r="F21" s="55" t="n">
        <v>105890.107</v>
      </c>
      <c r="G21" s="21" t="n">
        <v>24.9725993515523</v>
      </c>
    </row>
    <row r="22" customFormat="false" ht="12.75" hidden="false" customHeight="true" outlineLevel="0" collapsed="false">
      <c r="A22" s="58" t="s">
        <v>478</v>
      </c>
      <c r="B22" s="55" t="n">
        <v>455.113</v>
      </c>
      <c r="C22" s="55" t="n">
        <v>530.105</v>
      </c>
      <c r="D22" s="55" t="n">
        <v>789.478</v>
      </c>
      <c r="E22" s="55" t="n">
        <v>2046.887</v>
      </c>
      <c r="F22" s="55" t="n">
        <v>5773.774</v>
      </c>
      <c r="G22" s="21" t="n">
        <v>4.05397466058585</v>
      </c>
    </row>
    <row r="23" customFormat="false" ht="12.75" hidden="false" customHeight="true" outlineLevel="0" collapsed="false">
      <c r="A23" s="58" t="s">
        <v>479</v>
      </c>
      <c r="B23" s="55" t="n">
        <v>13355.904</v>
      </c>
      <c r="C23" s="55" t="n">
        <v>6760.061</v>
      </c>
      <c r="D23" s="55" t="n">
        <v>6178.999</v>
      </c>
      <c r="E23" s="55" t="n">
        <v>8879.964</v>
      </c>
      <c r="F23" s="55" t="n">
        <v>83898.755</v>
      </c>
      <c r="G23" s="21" t="n">
        <v>-24.2651005985619</v>
      </c>
    </row>
    <row r="24" customFormat="false" ht="12.75" hidden="false" customHeight="true" outlineLevel="0" collapsed="false">
      <c r="A24" s="58" t="s">
        <v>480</v>
      </c>
      <c r="B24" s="55" t="n">
        <v>23344.976</v>
      </c>
      <c r="C24" s="55" t="n">
        <v>20017.069</v>
      </c>
      <c r="D24" s="55" t="n">
        <v>13639.665</v>
      </c>
      <c r="E24" s="55" t="n">
        <v>12569.059</v>
      </c>
      <c r="F24" s="55" t="n">
        <v>156779.785</v>
      </c>
      <c r="G24" s="21" t="n">
        <v>6.85593397142095</v>
      </c>
    </row>
    <row r="25" customFormat="false" ht="12.75" hidden="false" customHeight="true" outlineLevel="0" collapsed="false">
      <c r="A25" s="58" t="s">
        <v>481</v>
      </c>
      <c r="B25" s="55" t="n">
        <v>57656.507</v>
      </c>
      <c r="C25" s="55" t="n">
        <v>38016.111</v>
      </c>
      <c r="D25" s="55" t="n">
        <v>38578.06</v>
      </c>
      <c r="E25" s="55" t="n">
        <v>36461.681</v>
      </c>
      <c r="F25" s="55" t="n">
        <v>415338.566</v>
      </c>
      <c r="G25" s="21" t="n">
        <v>16.3320864502027</v>
      </c>
    </row>
    <row r="26" customFormat="false" ht="12.75" hidden="false" customHeight="true" outlineLevel="0" collapsed="false">
      <c r="A26" s="58" t="s">
        <v>482</v>
      </c>
      <c r="B26" s="55" t="n">
        <v>1373.595</v>
      </c>
      <c r="C26" s="55" t="n">
        <v>307.656</v>
      </c>
      <c r="D26" s="55" t="n">
        <v>661.56</v>
      </c>
      <c r="E26" s="55" t="n">
        <v>422.942</v>
      </c>
      <c r="F26" s="55" t="n">
        <v>5582.179</v>
      </c>
      <c r="G26" s="21" t="n">
        <v>7.66947803194529</v>
      </c>
    </row>
    <row r="27" customFormat="false" ht="12.75" hidden="false" customHeight="true" outlineLevel="0" collapsed="false">
      <c r="A27" s="58" t="s">
        <v>483</v>
      </c>
      <c r="B27" s="55" t="n">
        <v>13856.444</v>
      </c>
      <c r="C27" s="55" t="n">
        <v>12121.962</v>
      </c>
      <c r="D27" s="55" t="n">
        <v>15369.455</v>
      </c>
      <c r="E27" s="55" t="n">
        <v>34429.076</v>
      </c>
      <c r="F27" s="55" t="n">
        <v>145615.487</v>
      </c>
      <c r="G27" s="21" t="n">
        <v>35.3703716426036</v>
      </c>
    </row>
    <row r="28" customFormat="false" ht="12.75" hidden="false" customHeight="true" outlineLevel="0" collapsed="false">
      <c r="A28" s="58" t="s">
        <v>484</v>
      </c>
      <c r="B28" s="55" t="n">
        <v>179128.644</v>
      </c>
      <c r="C28" s="55" t="n">
        <v>145836.322</v>
      </c>
      <c r="D28" s="55" t="n">
        <v>183468.496</v>
      </c>
      <c r="E28" s="55" t="n">
        <v>117840.008</v>
      </c>
      <c r="F28" s="55" t="n">
        <v>1445394.51</v>
      </c>
      <c r="G28" s="21" t="n">
        <v>-6.63749450420951</v>
      </c>
    </row>
    <row r="29" customFormat="false" ht="12.75" hidden="false" customHeight="true" outlineLevel="0" collapsed="false">
      <c r="A29" s="58" t="s">
        <v>485</v>
      </c>
      <c r="B29" s="55" t="n">
        <v>19098.047</v>
      </c>
      <c r="C29" s="55" t="n">
        <v>12311.989</v>
      </c>
      <c r="D29" s="55" t="n">
        <v>9637.54</v>
      </c>
      <c r="E29" s="55" t="n">
        <v>18043.007</v>
      </c>
      <c r="F29" s="55" t="n">
        <v>158489.923</v>
      </c>
      <c r="G29" s="21" t="n">
        <v>-5.24308857436043</v>
      </c>
    </row>
    <row r="30" customFormat="false" ht="12.75" hidden="false" customHeight="true" outlineLevel="0" collapsed="false">
      <c r="A30" s="58" t="s">
        <v>486</v>
      </c>
      <c r="B30" s="55" t="n">
        <v>8506.112</v>
      </c>
      <c r="C30" s="55" t="n">
        <v>3990.255</v>
      </c>
      <c r="D30" s="55" t="n">
        <v>4019.712</v>
      </c>
      <c r="E30" s="55" t="n">
        <v>5000.116</v>
      </c>
      <c r="F30" s="55" t="n">
        <v>56514.045</v>
      </c>
      <c r="G30" s="21" t="n">
        <v>27.8505365661994</v>
      </c>
    </row>
    <row r="31" customFormat="false" ht="12.75" hidden="false" customHeight="true" outlineLevel="0" collapsed="false">
      <c r="A31" s="58" t="s">
        <v>487</v>
      </c>
      <c r="B31" s="55" t="n">
        <v>38830.402</v>
      </c>
      <c r="C31" s="55" t="n">
        <v>24457.021</v>
      </c>
      <c r="D31" s="55" t="n">
        <v>25840.387</v>
      </c>
      <c r="E31" s="55" t="n">
        <v>17794.688</v>
      </c>
      <c r="F31" s="55" t="n">
        <v>311016.27</v>
      </c>
      <c r="G31" s="21" t="n">
        <v>4.05770600634125</v>
      </c>
    </row>
    <row r="32" customFormat="false" ht="12.75" hidden="false" customHeight="true" outlineLevel="0" collapsed="false">
      <c r="A32" s="58" t="s">
        <v>488</v>
      </c>
      <c r="B32" s="55" t="n">
        <v>152313.72</v>
      </c>
      <c r="C32" s="55" t="n">
        <v>121479.685</v>
      </c>
      <c r="D32" s="55" t="n">
        <v>126201.356</v>
      </c>
      <c r="E32" s="55" t="n">
        <v>72251.207</v>
      </c>
      <c r="F32" s="55" t="n">
        <v>1167127.727</v>
      </c>
      <c r="G32" s="21" t="n">
        <v>13.2886684642889</v>
      </c>
    </row>
    <row r="33" customFormat="false" ht="12.75" hidden="false" customHeight="true" outlineLevel="0" collapsed="false">
      <c r="A33" s="58" t="s">
        <v>489</v>
      </c>
      <c r="B33" s="55" t="n">
        <v>19713.962</v>
      </c>
      <c r="C33" s="55" t="n">
        <v>10745.779</v>
      </c>
      <c r="D33" s="55" t="n">
        <v>11783.139</v>
      </c>
      <c r="E33" s="55" t="n">
        <v>5721.528</v>
      </c>
      <c r="F33" s="55" t="n">
        <v>114024.842</v>
      </c>
      <c r="G33" s="21" t="n">
        <v>42.0596205462363</v>
      </c>
    </row>
    <row r="34" customFormat="false" ht="12.75" hidden="false" customHeight="true" outlineLevel="0" collapsed="false">
      <c r="A34" s="58" t="s">
        <v>490</v>
      </c>
      <c r="B34" s="55" t="n">
        <v>136.049</v>
      </c>
      <c r="C34" s="55" t="n">
        <v>203.576</v>
      </c>
      <c r="D34" s="55" t="n">
        <v>337.675</v>
      </c>
      <c r="E34" s="55" t="n">
        <v>628.171</v>
      </c>
      <c r="F34" s="55" t="n">
        <v>5270.554</v>
      </c>
      <c r="G34" s="21" t="n">
        <v>-62.2688863210884</v>
      </c>
    </row>
    <row r="35" customFormat="false" ht="12.75" hidden="false" customHeight="true" outlineLevel="0" collapsed="false">
      <c r="A35" s="56" t="s">
        <v>491</v>
      </c>
      <c r="B35" s="55" t="n">
        <v>2840216.349</v>
      </c>
      <c r="C35" s="55" t="n">
        <v>2265388.595</v>
      </c>
      <c r="D35" s="55" t="n">
        <v>2434532.191</v>
      </c>
      <c r="E35" s="55" t="n">
        <v>1251960.463</v>
      </c>
      <c r="F35" s="55" t="n">
        <v>22122074.828</v>
      </c>
      <c r="G35" s="21" t="n">
        <v>7.64941971578776</v>
      </c>
    </row>
    <row r="36" customFormat="false" ht="12.75" hidden="false" customHeight="true" outlineLevel="0" collapsed="false">
      <c r="A36" s="58" t="s">
        <v>492</v>
      </c>
      <c r="B36" s="55" t="n">
        <v>410009.631</v>
      </c>
      <c r="C36" s="55" t="n">
        <v>329517.112</v>
      </c>
      <c r="D36" s="55" t="n">
        <v>348033.139</v>
      </c>
      <c r="E36" s="55" t="n">
        <v>192004.73</v>
      </c>
      <c r="F36" s="55" t="n">
        <v>3143568.89</v>
      </c>
      <c r="G36" s="21" t="n">
        <v>19.8832327587808</v>
      </c>
    </row>
    <row r="37" customFormat="false" ht="12.75" hidden="false" customHeight="true" outlineLevel="0" collapsed="false">
      <c r="A37" s="59" t="s">
        <v>493</v>
      </c>
      <c r="B37" s="55" t="n">
        <v>910.328</v>
      </c>
      <c r="C37" s="55" t="n">
        <v>846.228</v>
      </c>
      <c r="D37" s="55" t="n">
        <v>1145.651</v>
      </c>
      <c r="E37" s="55" t="n">
        <v>464.848</v>
      </c>
      <c r="F37" s="55" t="n">
        <v>11594.899</v>
      </c>
      <c r="G37" s="21" t="n">
        <v>-29.4508962400134</v>
      </c>
    </row>
    <row r="38" s="60" customFormat="true" ht="12.75" hidden="false" customHeight="true" outlineLevel="0" collapsed="false">
      <c r="A38" s="59" t="s">
        <v>494</v>
      </c>
      <c r="B38" s="55" t="n">
        <v>78961.855</v>
      </c>
      <c r="C38" s="55" t="n">
        <v>62818.632</v>
      </c>
      <c r="D38" s="55" t="n">
        <v>55817.38</v>
      </c>
      <c r="E38" s="55" t="n">
        <v>40387.117</v>
      </c>
      <c r="F38" s="55" t="n">
        <v>613105.48</v>
      </c>
      <c r="G38" s="21" t="n">
        <v>24.181656326366</v>
      </c>
    </row>
    <row r="39" customFormat="false" ht="12.75" hidden="false" customHeight="true" outlineLevel="0" collapsed="false">
      <c r="A39" s="59" t="s">
        <v>495</v>
      </c>
      <c r="B39" s="55" t="n">
        <v>305.035</v>
      </c>
      <c r="C39" s="55" t="n">
        <v>1025.429</v>
      </c>
      <c r="D39" s="55" t="n">
        <v>1134.436</v>
      </c>
      <c r="E39" s="55" t="n">
        <v>268.496</v>
      </c>
      <c r="F39" s="55" t="n">
        <v>4205.014</v>
      </c>
      <c r="G39" s="21" t="n">
        <v>7.97888089057501</v>
      </c>
    </row>
    <row r="40" customFormat="false" ht="12.75" hidden="false" customHeight="true" outlineLevel="0" collapsed="false">
      <c r="A40" s="59" t="s">
        <v>496</v>
      </c>
      <c r="B40" s="55" t="n">
        <v>32469.48</v>
      </c>
      <c r="C40" s="55" t="n">
        <v>30782.179</v>
      </c>
      <c r="D40" s="55" t="n">
        <v>38964.046</v>
      </c>
      <c r="E40" s="55" t="n">
        <v>43866.926</v>
      </c>
      <c r="F40" s="55" t="n">
        <v>254538.352</v>
      </c>
      <c r="G40" s="21" t="n">
        <v>39.0712747684271</v>
      </c>
    </row>
    <row r="41" customFormat="false" ht="12.75" hidden="false" customHeight="true" outlineLevel="0" collapsed="false">
      <c r="A41" s="59" t="s">
        <v>497</v>
      </c>
      <c r="B41" s="55" t="n">
        <v>1141.559</v>
      </c>
      <c r="C41" s="55" t="n">
        <v>1092.538</v>
      </c>
      <c r="D41" s="55" t="n">
        <v>4837.605</v>
      </c>
      <c r="E41" s="55" t="n">
        <v>849.992</v>
      </c>
      <c r="F41" s="55" t="n">
        <v>10425.808</v>
      </c>
      <c r="G41" s="21" t="n">
        <v>129.745518987409</v>
      </c>
    </row>
    <row r="42" customFormat="false" ht="12.75" hidden="false" customHeight="true" outlineLevel="0" collapsed="false">
      <c r="A42" s="59" t="s">
        <v>498</v>
      </c>
      <c r="B42" s="55" t="n">
        <v>46236.726</v>
      </c>
      <c r="C42" s="55" t="n">
        <v>35005.163</v>
      </c>
      <c r="D42" s="55" t="n">
        <v>44864.69</v>
      </c>
      <c r="E42" s="55" t="n">
        <v>27660.969</v>
      </c>
      <c r="F42" s="55" t="n">
        <v>347905.212</v>
      </c>
      <c r="G42" s="21" t="n">
        <v>21.8121267999236</v>
      </c>
    </row>
    <row r="43" customFormat="false" ht="12.75" hidden="false" customHeight="true" outlineLevel="0" collapsed="false">
      <c r="A43" s="59" t="s">
        <v>499</v>
      </c>
      <c r="B43" s="55" t="n">
        <v>83915.758</v>
      </c>
      <c r="C43" s="55" t="n">
        <v>61844.28</v>
      </c>
      <c r="D43" s="55" t="n">
        <v>66447.029</v>
      </c>
      <c r="E43" s="55" t="n">
        <v>27536.414</v>
      </c>
      <c r="F43" s="55" t="n">
        <v>646922.772</v>
      </c>
      <c r="G43" s="21" t="n">
        <v>35.8885582985853</v>
      </c>
    </row>
    <row r="44" customFormat="false" ht="12.75" hidden="false" customHeight="true" outlineLevel="0" collapsed="false">
      <c r="A44" s="59" t="s">
        <v>500</v>
      </c>
      <c r="B44" s="55" t="n">
        <v>351.985</v>
      </c>
      <c r="C44" s="55" t="n">
        <v>529.398</v>
      </c>
      <c r="D44" s="55" t="n">
        <v>1170.263</v>
      </c>
      <c r="E44" s="55" t="n">
        <v>249.011</v>
      </c>
      <c r="F44" s="55" t="n">
        <v>5496.008</v>
      </c>
      <c r="G44" s="21" t="n">
        <v>-38.7815451132351</v>
      </c>
    </row>
    <row r="45" customFormat="false" ht="12.75" hidden="false" customHeight="true" outlineLevel="0" collapsed="false">
      <c r="A45" s="59" t="s">
        <v>501</v>
      </c>
      <c r="B45" s="55" t="n">
        <v>116243.116</v>
      </c>
      <c r="C45" s="55" t="n">
        <v>97681.274</v>
      </c>
      <c r="D45" s="55" t="n">
        <v>96102.839</v>
      </c>
      <c r="E45" s="55" t="n">
        <v>37576.656</v>
      </c>
      <c r="F45" s="55" t="n">
        <v>843722.349</v>
      </c>
      <c r="G45" s="21" t="n">
        <v>3.24446668797778</v>
      </c>
    </row>
    <row r="46" customFormat="false" ht="12.75" hidden="false" customHeight="true" outlineLevel="0" collapsed="false">
      <c r="A46" s="59" t="s">
        <v>502</v>
      </c>
      <c r="B46" s="55" t="n">
        <v>49473.789</v>
      </c>
      <c r="C46" s="55" t="n">
        <v>37891.991</v>
      </c>
      <c r="D46" s="55" t="n">
        <v>37549.2</v>
      </c>
      <c r="E46" s="55" t="n">
        <v>13144.301</v>
      </c>
      <c r="F46" s="55" t="n">
        <v>405652.996</v>
      </c>
      <c r="G46" s="21" t="n">
        <v>21.9208630311557</v>
      </c>
    </row>
    <row r="47" customFormat="false" ht="12.75" hidden="false" customHeight="true" outlineLevel="0" collapsed="false">
      <c r="A47" s="58" t="s">
        <v>503</v>
      </c>
      <c r="B47" s="55" t="s">
        <v>18</v>
      </c>
      <c r="C47" s="55" t="s">
        <v>18</v>
      </c>
      <c r="D47" s="55" t="n">
        <v>3.5</v>
      </c>
      <c r="E47" s="55" t="n">
        <v>0.39</v>
      </c>
      <c r="F47" s="55" t="n">
        <v>4.953</v>
      </c>
      <c r="G47" s="21" t="s">
        <v>429</v>
      </c>
    </row>
    <row r="48" customFormat="false" ht="12.75" hidden="false" customHeight="true" outlineLevel="0" collapsed="false">
      <c r="A48" s="58" t="s">
        <v>504</v>
      </c>
      <c r="B48" s="55" t="n">
        <v>931.459</v>
      </c>
      <c r="C48" s="55" t="n">
        <v>890.553</v>
      </c>
      <c r="D48" s="55" t="n">
        <v>338.693</v>
      </c>
      <c r="E48" s="55" t="n">
        <v>558.884</v>
      </c>
      <c r="F48" s="55" t="n">
        <v>8422.225</v>
      </c>
      <c r="G48" s="21" t="n">
        <v>-20.9120376982769</v>
      </c>
    </row>
    <row r="49" customFormat="false" ht="12.75" hidden="false" customHeight="true" outlineLevel="0" collapsed="false">
      <c r="A49" s="58" t="s">
        <v>505</v>
      </c>
      <c r="B49" s="55" t="n">
        <v>1361839.503</v>
      </c>
      <c r="C49" s="55" t="n">
        <v>1184411.461</v>
      </c>
      <c r="D49" s="55" t="n">
        <v>1124810.219</v>
      </c>
      <c r="E49" s="55" t="n">
        <v>660870.252</v>
      </c>
      <c r="F49" s="55" t="n">
        <v>10706950.319</v>
      </c>
      <c r="G49" s="21" t="n">
        <v>2.15052037077967</v>
      </c>
    </row>
    <row r="50" customFormat="false" ht="12.75" hidden="false" customHeight="true" outlineLevel="0" collapsed="false">
      <c r="A50" s="58" t="s">
        <v>506</v>
      </c>
      <c r="B50" s="55" t="n">
        <v>4.587</v>
      </c>
      <c r="C50" s="55" t="n">
        <v>19.543</v>
      </c>
      <c r="D50" s="55" t="n">
        <v>1.458</v>
      </c>
      <c r="E50" s="55" t="n">
        <v>6.207</v>
      </c>
      <c r="F50" s="55" t="n">
        <v>70.981</v>
      </c>
      <c r="G50" s="21" t="n">
        <v>-33.7394048019118</v>
      </c>
    </row>
    <row r="51" customFormat="false" ht="12.75" hidden="false" customHeight="true" outlineLevel="0" collapsed="false">
      <c r="A51" s="58" t="s">
        <v>507</v>
      </c>
      <c r="B51" s="55" t="n">
        <v>471730.42</v>
      </c>
      <c r="C51" s="55" t="n">
        <v>307497.91</v>
      </c>
      <c r="D51" s="55" t="n">
        <v>409378.212</v>
      </c>
      <c r="E51" s="55" t="n">
        <v>155927.352</v>
      </c>
      <c r="F51" s="55" t="n">
        <v>3670329.834</v>
      </c>
      <c r="G51" s="21" t="n">
        <v>36.3507297130604</v>
      </c>
    </row>
    <row r="52" customFormat="false" ht="12.75" hidden="false" customHeight="true" outlineLevel="0" collapsed="false">
      <c r="A52" s="58" t="s">
        <v>508</v>
      </c>
      <c r="B52" s="55" t="n">
        <v>360517.663</v>
      </c>
      <c r="C52" s="55" t="n">
        <v>283584.768</v>
      </c>
      <c r="D52" s="55" t="n">
        <v>354603.135</v>
      </c>
      <c r="E52" s="55" t="n">
        <v>152610.243</v>
      </c>
      <c r="F52" s="55" t="n">
        <v>2847066.812</v>
      </c>
      <c r="G52" s="21" t="n">
        <v>-6.84804625849792</v>
      </c>
    </row>
    <row r="53" customFormat="false" ht="12.75" hidden="false" customHeight="true" outlineLevel="0" collapsed="false">
      <c r="A53" s="58" t="s">
        <v>509</v>
      </c>
      <c r="B53" s="55" t="n">
        <v>125780.029</v>
      </c>
      <c r="C53" s="55" t="n">
        <v>74167.178</v>
      </c>
      <c r="D53" s="55" t="n">
        <v>81787.232</v>
      </c>
      <c r="E53" s="55" t="n">
        <v>44723.321</v>
      </c>
      <c r="F53" s="55" t="n">
        <v>855418.662</v>
      </c>
      <c r="G53" s="21" t="n">
        <v>15.0465362568344</v>
      </c>
    </row>
    <row r="54" customFormat="false" ht="12.75" hidden="false" customHeight="true" outlineLevel="0" collapsed="false">
      <c r="A54" s="58" t="s">
        <v>510</v>
      </c>
      <c r="B54" s="55" t="n">
        <v>109186.25</v>
      </c>
      <c r="C54" s="55" t="n">
        <v>85143.738</v>
      </c>
      <c r="D54" s="55" t="n">
        <v>115440.916</v>
      </c>
      <c r="E54" s="55" t="n">
        <v>44961.577</v>
      </c>
      <c r="F54" s="55" t="n">
        <v>885477.666</v>
      </c>
      <c r="G54" s="21" t="n">
        <v>-5.98343227879047</v>
      </c>
    </row>
    <row r="55" customFormat="false" ht="12.75" hidden="false" customHeight="true" outlineLevel="0" collapsed="false">
      <c r="A55" s="58" t="s">
        <v>511</v>
      </c>
      <c r="B55" s="55" t="n">
        <v>216.807</v>
      </c>
      <c r="C55" s="55" t="n">
        <v>156.332</v>
      </c>
      <c r="D55" s="55" t="n">
        <v>135.687</v>
      </c>
      <c r="E55" s="55" t="n">
        <v>297.507</v>
      </c>
      <c r="F55" s="55" t="n">
        <v>4764.486</v>
      </c>
      <c r="G55" s="21" t="n">
        <v>132.625697342068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s="50" customFormat="true" ht="12" hidden="false" customHeight="true" outlineLevel="0" collapsed="false">
      <c r="A6" s="56" t="s">
        <v>513</v>
      </c>
      <c r="B6" s="65" t="n">
        <v>220166.848</v>
      </c>
      <c r="C6" s="65" t="n">
        <v>170532.825</v>
      </c>
      <c r="D6" s="65" t="n">
        <v>172323.951</v>
      </c>
      <c r="E6" s="65" t="n">
        <v>167219.793</v>
      </c>
      <c r="F6" s="65" t="n">
        <v>1620076.482</v>
      </c>
      <c r="G6" s="66" t="n">
        <v>26.3002205920998</v>
      </c>
      <c r="I6" s="67"/>
      <c r="J6" s="67"/>
    </row>
    <row r="7" customFormat="false" ht="12" hidden="false" customHeight="true" outlineLevel="0" collapsed="false">
      <c r="A7" s="58" t="s">
        <v>514</v>
      </c>
      <c r="B7" s="55" t="n">
        <v>864.84</v>
      </c>
      <c r="C7" s="55" t="n">
        <v>800.117</v>
      </c>
      <c r="D7" s="55" t="n">
        <v>967.151</v>
      </c>
      <c r="E7" s="55" t="n">
        <v>8787.662</v>
      </c>
      <c r="F7" s="55" t="n">
        <v>18652.057</v>
      </c>
      <c r="G7" s="21" t="n">
        <v>-14.7152154412724</v>
      </c>
      <c r="H7" s="57"/>
    </row>
    <row r="8" customFormat="false" ht="12" hidden="false" customHeight="true" outlineLevel="0" collapsed="false">
      <c r="A8" s="58" t="s">
        <v>515</v>
      </c>
      <c r="B8" s="55" t="n">
        <v>36308.922</v>
      </c>
      <c r="C8" s="55" t="n">
        <v>11880.176</v>
      </c>
      <c r="D8" s="55" t="n">
        <v>9325.967</v>
      </c>
      <c r="E8" s="55" t="n">
        <v>20112.32</v>
      </c>
      <c r="F8" s="55" t="n">
        <v>126452.271</v>
      </c>
      <c r="G8" s="21" t="n">
        <v>88.3568833053169</v>
      </c>
    </row>
    <row r="9" customFormat="false" ht="12" hidden="false" customHeight="true" outlineLevel="0" collapsed="false">
      <c r="A9" s="58" t="s">
        <v>516</v>
      </c>
      <c r="B9" s="55" t="n">
        <v>166441.407</v>
      </c>
      <c r="C9" s="55" t="n">
        <v>145192.644</v>
      </c>
      <c r="D9" s="55" t="n">
        <v>147760.307</v>
      </c>
      <c r="E9" s="55" t="n">
        <v>122014.703</v>
      </c>
      <c r="F9" s="55" t="n">
        <v>1327812.778</v>
      </c>
      <c r="G9" s="21" t="n">
        <v>24.47480413427</v>
      </c>
    </row>
    <row r="10" customFormat="false" ht="12" hidden="false" customHeight="true" outlineLevel="0" collapsed="false">
      <c r="A10" s="58" t="s">
        <v>517</v>
      </c>
      <c r="B10" s="55" t="n">
        <v>11467.409</v>
      </c>
      <c r="C10" s="55" t="n">
        <v>9049.864</v>
      </c>
      <c r="D10" s="55" t="n">
        <v>9477.508</v>
      </c>
      <c r="E10" s="55" t="n">
        <v>11938.072</v>
      </c>
      <c r="F10" s="55" t="n">
        <v>104015.185</v>
      </c>
      <c r="G10" s="21" t="n">
        <v>27.9761255527285</v>
      </c>
    </row>
    <row r="11" customFormat="false" ht="12" hidden="false" customHeight="true" outlineLevel="0" collapsed="false">
      <c r="A11" s="58" t="s">
        <v>518</v>
      </c>
      <c r="B11" s="55" t="n">
        <v>203.952</v>
      </c>
      <c r="C11" s="55" t="n">
        <v>278.725</v>
      </c>
      <c r="D11" s="55" t="n">
        <v>220.628</v>
      </c>
      <c r="E11" s="55" t="n">
        <v>540.578</v>
      </c>
      <c r="F11" s="55" t="n">
        <v>1781.948</v>
      </c>
      <c r="G11" s="21" t="n">
        <v>11.7441373376778</v>
      </c>
    </row>
    <row r="12" customFormat="false" ht="12" hidden="false" customHeight="true" outlineLevel="0" collapsed="false">
      <c r="A12" s="58" t="s">
        <v>519</v>
      </c>
      <c r="B12" s="55" t="n">
        <v>3926.279</v>
      </c>
      <c r="C12" s="55" t="n">
        <v>2756.256</v>
      </c>
      <c r="D12" s="55" t="n">
        <v>4351.379</v>
      </c>
      <c r="E12" s="55" t="n">
        <v>3191.742</v>
      </c>
      <c r="F12" s="55" t="n">
        <v>37620.888</v>
      </c>
      <c r="G12" s="21" t="n">
        <v>-9.80934043919226</v>
      </c>
    </row>
    <row r="13" customFormat="false" ht="12" hidden="false" customHeight="true" outlineLevel="0" collapsed="false">
      <c r="A13" s="58" t="s">
        <v>520</v>
      </c>
      <c r="B13" s="55" t="n">
        <v>953.957</v>
      </c>
      <c r="C13" s="55" t="n">
        <v>575.043</v>
      </c>
      <c r="D13" s="55" t="n">
        <v>196.704</v>
      </c>
      <c r="E13" s="55" t="n">
        <v>298.723</v>
      </c>
      <c r="F13" s="55" t="n">
        <v>3122.655</v>
      </c>
      <c r="G13" s="21" t="n">
        <v>59.2692391261105</v>
      </c>
    </row>
    <row r="14" customFormat="false" ht="12" hidden="false" customHeight="true" outlineLevel="0" collapsed="false">
      <c r="A14" s="58" t="s">
        <v>521</v>
      </c>
      <c r="B14" s="55" t="n">
        <v>0.082</v>
      </c>
      <c r="C14" s="55" t="s">
        <v>18</v>
      </c>
      <c r="D14" s="55" t="n">
        <v>24.307</v>
      </c>
      <c r="E14" s="55" t="n">
        <v>335.993</v>
      </c>
      <c r="F14" s="55" t="n">
        <v>618.7</v>
      </c>
      <c r="G14" s="21" t="n">
        <v>41.6350179819471</v>
      </c>
    </row>
    <row r="15" customFormat="false" ht="21" hidden="false" customHeight="true" outlineLevel="0" collapsed="false">
      <c r="A15" s="63" t="s">
        <v>522</v>
      </c>
      <c r="B15" s="55" t="n">
        <v>149107.211</v>
      </c>
      <c r="C15" s="55" t="n">
        <v>114561.761</v>
      </c>
      <c r="D15" s="55" t="n">
        <v>149914.856</v>
      </c>
      <c r="E15" s="55" t="n">
        <v>88059.592</v>
      </c>
      <c r="F15" s="55" t="n">
        <v>1235086.894</v>
      </c>
      <c r="G15" s="21" t="n">
        <v>5.64291823590925</v>
      </c>
    </row>
    <row r="16" customFormat="false" ht="12" hidden="false" customHeight="true" outlineLevel="0" collapsed="false">
      <c r="A16" s="58" t="s">
        <v>523</v>
      </c>
      <c r="B16" s="55" t="n">
        <v>122144.264</v>
      </c>
      <c r="C16" s="55" t="n">
        <v>99267.958</v>
      </c>
      <c r="D16" s="55" t="n">
        <v>132949.048</v>
      </c>
      <c r="E16" s="55" t="n">
        <v>70566.721</v>
      </c>
      <c r="F16" s="55" t="n">
        <v>1066579.798</v>
      </c>
      <c r="G16" s="21" t="n">
        <v>7.37788700483819</v>
      </c>
    </row>
    <row r="17" customFormat="false" ht="12" hidden="false" customHeight="true" outlineLevel="0" collapsed="false">
      <c r="A17" s="58" t="s">
        <v>524</v>
      </c>
      <c r="B17" s="55" t="n">
        <v>96.178</v>
      </c>
      <c r="C17" s="55" t="n">
        <v>442.965</v>
      </c>
      <c r="D17" s="55" t="n">
        <v>72.792</v>
      </c>
      <c r="E17" s="55" t="n">
        <v>65.271</v>
      </c>
      <c r="F17" s="55" t="n">
        <v>4502.521</v>
      </c>
      <c r="G17" s="21" t="n">
        <v>20.8512450908185</v>
      </c>
    </row>
    <row r="18" customFormat="false" ht="12" hidden="false" customHeight="true" outlineLevel="0" collapsed="false">
      <c r="A18" s="58" t="s">
        <v>525</v>
      </c>
      <c r="B18" s="55" t="n">
        <v>24.063</v>
      </c>
      <c r="C18" s="55" t="s">
        <v>18</v>
      </c>
      <c r="D18" s="55" t="s">
        <v>18</v>
      </c>
      <c r="E18" s="55" t="n">
        <v>7.835</v>
      </c>
      <c r="F18" s="55" t="n">
        <v>24.063</v>
      </c>
      <c r="G18" s="21" t="s">
        <v>429</v>
      </c>
    </row>
    <row r="19" customFormat="false" ht="12" hidden="false" customHeight="true" outlineLevel="0" collapsed="false">
      <c r="A19" s="58" t="s">
        <v>526</v>
      </c>
      <c r="B19" s="55" t="n">
        <v>25448.011</v>
      </c>
      <c r="C19" s="55" t="n">
        <v>14441.977</v>
      </c>
      <c r="D19" s="55" t="n">
        <v>15877.197</v>
      </c>
      <c r="E19" s="55" t="n">
        <v>16614.216</v>
      </c>
      <c r="F19" s="55" t="n">
        <v>156020.508</v>
      </c>
      <c r="G19" s="21" t="n">
        <v>-4.84097546697086</v>
      </c>
    </row>
    <row r="20" customFormat="false" ht="12" hidden="false" customHeight="true" outlineLevel="0" collapsed="false">
      <c r="A20" s="58" t="s">
        <v>527</v>
      </c>
      <c r="B20" s="55" t="s">
        <v>18</v>
      </c>
      <c r="C20" s="55" t="s">
        <v>18</v>
      </c>
      <c r="D20" s="55" t="s">
        <v>18</v>
      </c>
      <c r="E20" s="55" t="n">
        <v>6.951</v>
      </c>
      <c r="F20" s="55" t="n">
        <v>30.892</v>
      </c>
      <c r="G20" s="21" t="n">
        <v>102.066980638409</v>
      </c>
    </row>
    <row r="21" customFormat="false" ht="12" hidden="false" customHeight="true" outlineLevel="0" collapsed="false">
      <c r="A21" s="58" t="s">
        <v>528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9</v>
      </c>
      <c r="B22" s="55" t="n">
        <v>847.242</v>
      </c>
      <c r="C22" s="55" t="n">
        <v>139.122</v>
      </c>
      <c r="D22" s="55" t="n">
        <v>690.04</v>
      </c>
      <c r="E22" s="55" t="n">
        <v>344.703</v>
      </c>
      <c r="F22" s="55" t="n">
        <v>4927.397</v>
      </c>
      <c r="G22" s="21" t="n">
        <v>-5.08100308986816</v>
      </c>
    </row>
    <row r="23" customFormat="false" ht="12" hidden="false" customHeight="true" outlineLevel="0" collapsed="false">
      <c r="A23" s="58" t="s">
        <v>530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s">
        <v>18</v>
      </c>
    </row>
    <row r="24" customFormat="false" ht="12" hidden="false" customHeight="true" outlineLevel="0" collapsed="false">
      <c r="A24" s="58" t="s">
        <v>531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2</v>
      </c>
      <c r="B25" s="55" t="s">
        <v>18</v>
      </c>
      <c r="C25" s="55" t="n">
        <v>0.33</v>
      </c>
      <c r="D25" s="55" t="s">
        <v>18</v>
      </c>
      <c r="E25" s="55" t="n">
        <v>0.021</v>
      </c>
      <c r="F25" s="55" t="n">
        <v>4.31</v>
      </c>
      <c r="G25" s="21" t="n">
        <v>-92.8109153989859</v>
      </c>
    </row>
    <row r="26" customFormat="false" ht="12" hidden="false" customHeight="true" outlineLevel="0" collapsed="false">
      <c r="A26" s="58" t="s">
        <v>533</v>
      </c>
      <c r="B26" s="55" t="n">
        <v>131.949</v>
      </c>
      <c r="C26" s="55" t="n">
        <v>13.663</v>
      </c>
      <c r="D26" s="55" t="n">
        <v>7.211</v>
      </c>
      <c r="E26" s="55" t="n">
        <v>8.493</v>
      </c>
      <c r="F26" s="55" t="n">
        <v>244.405</v>
      </c>
      <c r="G26" s="21" t="n">
        <v>-54.5710546957773</v>
      </c>
    </row>
    <row r="27" customFormat="false" ht="12" hidden="false" customHeight="true" outlineLevel="0" collapsed="false">
      <c r="A27" s="58" t="s">
        <v>534</v>
      </c>
      <c r="B27" s="55" t="n">
        <v>4.616</v>
      </c>
      <c r="C27" s="55" t="n">
        <v>0.491</v>
      </c>
      <c r="D27" s="55" t="s">
        <v>18</v>
      </c>
      <c r="E27" s="55" t="n">
        <v>0.008</v>
      </c>
      <c r="F27" s="55" t="n">
        <v>8.115</v>
      </c>
      <c r="G27" s="21" t="n">
        <v>-77.2574407264167</v>
      </c>
    </row>
    <row r="28" customFormat="false" ht="12" hidden="false" customHeight="true" outlineLevel="0" collapsed="false">
      <c r="A28" s="58" t="s">
        <v>535</v>
      </c>
      <c r="B28" s="55" t="s">
        <v>18</v>
      </c>
      <c r="C28" s="55" t="s">
        <v>18</v>
      </c>
      <c r="D28" s="55" t="s">
        <v>18</v>
      </c>
      <c r="E28" s="55" t="s">
        <v>18</v>
      </c>
      <c r="F28" s="55" t="s">
        <v>18</v>
      </c>
      <c r="G28" s="21" t="s">
        <v>18</v>
      </c>
    </row>
    <row r="29" customFormat="false" ht="12" hidden="false" customHeight="true" outlineLevel="0" collapsed="false">
      <c r="A29" s="58" t="s">
        <v>536</v>
      </c>
      <c r="B29" s="55" t="s">
        <v>18</v>
      </c>
      <c r="C29" s="55" t="s">
        <v>18</v>
      </c>
      <c r="D29" s="55" t="n">
        <v>0.528</v>
      </c>
      <c r="E29" s="55" t="n">
        <v>14.209</v>
      </c>
      <c r="F29" s="55" t="n">
        <v>98.856</v>
      </c>
      <c r="G29" s="21" t="n">
        <v>185.677956305629</v>
      </c>
    </row>
    <row r="30" customFormat="false" ht="12" hidden="false" customHeight="true" outlineLevel="0" collapsed="false">
      <c r="A30" s="58" t="s">
        <v>537</v>
      </c>
      <c r="B30" s="55" t="s">
        <v>18</v>
      </c>
      <c r="C30" s="55" t="s">
        <v>18</v>
      </c>
      <c r="D30" s="55" t="s">
        <v>18</v>
      </c>
      <c r="E30" s="55" t="n">
        <v>0.001</v>
      </c>
      <c r="F30" s="55" t="n">
        <v>0.024</v>
      </c>
      <c r="G30" s="21" t="n">
        <v>-88.7323943661972</v>
      </c>
    </row>
    <row r="31" customFormat="false" ht="12" hidden="false" customHeight="true" outlineLevel="0" collapsed="false">
      <c r="A31" s="58" t="s">
        <v>538</v>
      </c>
      <c r="B31" s="55" t="n">
        <v>332.91</v>
      </c>
      <c r="C31" s="55" t="n">
        <v>211.535</v>
      </c>
      <c r="D31" s="55" t="n">
        <v>255.996</v>
      </c>
      <c r="E31" s="55" t="n">
        <v>420.097</v>
      </c>
      <c r="F31" s="55" t="n">
        <v>2393.334</v>
      </c>
      <c r="G31" s="21" t="n">
        <v>17.4449930661673</v>
      </c>
    </row>
    <row r="32" customFormat="false" ht="12" hidden="false" customHeight="true" outlineLevel="0" collapsed="false">
      <c r="A32" s="58" t="s">
        <v>539</v>
      </c>
      <c r="B32" s="55" t="s">
        <v>18</v>
      </c>
      <c r="C32" s="55" t="s">
        <v>18</v>
      </c>
      <c r="D32" s="55" t="s">
        <v>18</v>
      </c>
      <c r="E32" s="55" t="s">
        <v>18</v>
      </c>
      <c r="F32" s="55" t="s">
        <v>18</v>
      </c>
      <c r="G32" s="21" t="n">
        <v>-100</v>
      </c>
    </row>
    <row r="33" customFormat="false" ht="12" hidden="false" customHeight="true" outlineLevel="0" collapsed="false">
      <c r="A33" s="58" t="s">
        <v>540</v>
      </c>
      <c r="B33" s="55" t="s">
        <v>18</v>
      </c>
      <c r="C33" s="55" t="s">
        <v>18</v>
      </c>
      <c r="D33" s="55" t="s">
        <v>18</v>
      </c>
      <c r="E33" s="55" t="s">
        <v>18</v>
      </c>
      <c r="F33" s="55" t="s">
        <v>18</v>
      </c>
      <c r="G33" s="21" t="n">
        <v>-100</v>
      </c>
    </row>
    <row r="34" customFormat="false" ht="12" hidden="false" customHeight="true" outlineLevel="0" collapsed="false">
      <c r="A34" s="58" t="s">
        <v>541</v>
      </c>
      <c r="B34" s="55" t="n">
        <v>2.011</v>
      </c>
      <c r="C34" s="55" t="n">
        <v>4.037</v>
      </c>
      <c r="D34" s="55" t="s">
        <v>18</v>
      </c>
      <c r="E34" s="55" t="n">
        <v>0.019</v>
      </c>
      <c r="F34" s="55" t="n">
        <v>6.048</v>
      </c>
      <c r="G34" s="21" t="s">
        <v>429</v>
      </c>
    </row>
    <row r="35" customFormat="false" ht="12" hidden="false" customHeight="true" outlineLevel="0" collapsed="false">
      <c r="A35" s="58" t="s">
        <v>542</v>
      </c>
      <c r="B35" s="55" t="s">
        <v>18</v>
      </c>
      <c r="C35" s="55" t="s">
        <v>18</v>
      </c>
      <c r="D35" s="55" t="s">
        <v>18</v>
      </c>
      <c r="E35" s="55" t="s">
        <v>18</v>
      </c>
      <c r="F35" s="55" t="s">
        <v>18</v>
      </c>
      <c r="G35" s="21" t="n">
        <v>-100</v>
      </c>
    </row>
    <row r="36" customFormat="false" ht="12" hidden="false" customHeight="true" outlineLevel="0" collapsed="false">
      <c r="A36" s="58" t="s">
        <v>543</v>
      </c>
      <c r="B36" s="55" t="n">
        <v>61.316</v>
      </c>
      <c r="C36" s="55" t="n">
        <v>3.417</v>
      </c>
      <c r="D36" s="55" t="s">
        <v>18</v>
      </c>
      <c r="E36" s="55" t="n">
        <v>1.238</v>
      </c>
      <c r="F36" s="55" t="n">
        <v>101.309</v>
      </c>
      <c r="G36" s="21" t="n">
        <v>-33.5172984040319</v>
      </c>
    </row>
    <row r="37" customFormat="false" ht="12" hidden="false" customHeight="true" outlineLevel="0" collapsed="false">
      <c r="A37" s="58" t="s">
        <v>544</v>
      </c>
      <c r="B37" s="55" t="s">
        <v>18</v>
      </c>
      <c r="C37" s="55" t="s">
        <v>18</v>
      </c>
      <c r="D37" s="55" t="s">
        <v>18</v>
      </c>
      <c r="E37" s="55" t="s">
        <v>18</v>
      </c>
      <c r="F37" s="55" t="s">
        <v>18</v>
      </c>
      <c r="G37" s="21" t="n">
        <v>-100</v>
      </c>
    </row>
    <row r="38" s="60" customFormat="true" ht="12" hidden="false" customHeight="true" outlineLevel="0" collapsed="false">
      <c r="A38" s="58" t="s">
        <v>545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6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7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8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9</v>
      </c>
      <c r="B42" s="55" t="n">
        <v>12.535</v>
      </c>
      <c r="C42" s="55" t="s">
        <v>18</v>
      </c>
      <c r="D42" s="55" t="s">
        <v>18</v>
      </c>
      <c r="E42" s="55" t="n">
        <v>0.004</v>
      </c>
      <c r="F42" s="55" t="n">
        <v>26.705</v>
      </c>
      <c r="G42" s="21" t="n">
        <v>825.970873786408</v>
      </c>
    </row>
    <row r="43" customFormat="false" ht="12" hidden="false" customHeight="true" outlineLevel="0" collapsed="false">
      <c r="A43" s="58" t="s">
        <v>550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1</v>
      </c>
      <c r="B44" s="55" t="s">
        <v>18</v>
      </c>
      <c r="C44" s="55" t="s">
        <v>18</v>
      </c>
      <c r="D44" s="55" t="s">
        <v>18</v>
      </c>
      <c r="E44" s="55" t="n">
        <v>0.007</v>
      </c>
      <c r="F44" s="55" t="n">
        <v>1.74</v>
      </c>
      <c r="G44" s="21" t="n">
        <v>640.425531914894</v>
      </c>
    </row>
    <row r="45" customFormat="false" ht="12" hidden="false" customHeight="true" outlineLevel="0" collapsed="false">
      <c r="A45" s="58" t="s">
        <v>552</v>
      </c>
      <c r="B45" s="55" t="s">
        <v>18</v>
      </c>
      <c r="C45" s="55" t="s">
        <v>18</v>
      </c>
      <c r="D45" s="55" t="n">
        <v>59.758</v>
      </c>
      <c r="E45" s="55" t="n">
        <v>0.477</v>
      </c>
      <c r="F45" s="55" t="n">
        <v>59.758</v>
      </c>
      <c r="G45" s="21" t="s">
        <v>429</v>
      </c>
    </row>
    <row r="46" customFormat="false" ht="12" hidden="false" customHeight="true" outlineLevel="0" collapsed="false">
      <c r="A46" s="58" t="s">
        <v>553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4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s">
        <v>18</v>
      </c>
    </row>
    <row r="48" customFormat="false" ht="12" hidden="false" customHeight="true" outlineLevel="0" collapsed="false">
      <c r="A48" s="58" t="s">
        <v>555</v>
      </c>
      <c r="B48" s="55" t="n">
        <v>2.116</v>
      </c>
      <c r="C48" s="55" t="n">
        <v>36.266</v>
      </c>
      <c r="D48" s="55" t="n">
        <v>2.286</v>
      </c>
      <c r="E48" s="55" t="n">
        <v>9.321</v>
      </c>
      <c r="F48" s="55" t="n">
        <v>57.111</v>
      </c>
      <c r="G48" s="21" t="n">
        <v>30.9404805575935</v>
      </c>
    </row>
    <row r="49" customFormat="false" ht="21" hidden="false" customHeight="true" outlineLevel="0" collapsed="false">
      <c r="A49" s="68" t="s">
        <v>556</v>
      </c>
      <c r="B49" s="55" t="n">
        <v>321.969</v>
      </c>
      <c r="C49" s="55" t="n">
        <v>367.433</v>
      </c>
      <c r="D49" s="55" t="n">
        <v>339.757</v>
      </c>
      <c r="E49" s="55" t="n">
        <v>356.074</v>
      </c>
      <c r="F49" s="55" t="n">
        <v>2042.849</v>
      </c>
      <c r="G49" s="21" t="n">
        <v>-25.6532930965272</v>
      </c>
    </row>
    <row r="50" customFormat="false" ht="12.75" hidden="false" customHeight="true" outlineLevel="0" collapsed="false">
      <c r="A50" s="58" t="s">
        <v>557</v>
      </c>
      <c r="B50" s="55" t="n">
        <v>321.969</v>
      </c>
      <c r="C50" s="55" t="n">
        <v>361.582</v>
      </c>
      <c r="D50" s="55" t="n">
        <v>339.757</v>
      </c>
      <c r="E50" s="55" t="n">
        <v>355.814</v>
      </c>
      <c r="F50" s="55" t="n">
        <v>2036.998</v>
      </c>
      <c r="G50" s="21" t="n">
        <v>-25.866232272204</v>
      </c>
    </row>
    <row r="51" customFormat="false" ht="12.75" hidden="false" customHeight="true" outlineLevel="0" collapsed="false">
      <c r="A51" s="58" t="s">
        <v>558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9</v>
      </c>
      <c r="B52" s="55" t="s">
        <v>18</v>
      </c>
      <c r="C52" s="55" t="n">
        <v>5.851</v>
      </c>
      <c r="D52" s="55" t="s">
        <v>18</v>
      </c>
      <c r="E52" s="55" t="n">
        <v>0.26</v>
      </c>
      <c r="F52" s="55" t="n">
        <v>5.851</v>
      </c>
      <c r="G52" s="21" t="s">
        <v>429</v>
      </c>
    </row>
    <row r="53" customFormat="false" ht="21" hidden="false" customHeight="true" outlineLevel="0" collapsed="false">
      <c r="A53" s="64" t="s">
        <v>560</v>
      </c>
      <c r="B53" s="69" t="n">
        <v>18484328.112</v>
      </c>
      <c r="C53" s="69" t="n">
        <v>14743993.502</v>
      </c>
      <c r="D53" s="69" t="n">
        <v>17418224.142</v>
      </c>
      <c r="E53" s="69" t="n">
        <v>27721353.336</v>
      </c>
      <c r="F53" s="69" t="n">
        <v>147757991.966</v>
      </c>
      <c r="G53" s="18" t="n">
        <v>9.85662582404375</v>
      </c>
    </row>
    <row r="54" customFormat="false" ht="21" hidden="false" customHeight="true" outlineLevel="0" collapsed="false">
      <c r="A54" s="64" t="s">
        <v>561</v>
      </c>
      <c r="B54" s="55" t="n">
        <v>459532.411</v>
      </c>
      <c r="C54" s="55" t="n">
        <v>371353.608</v>
      </c>
      <c r="D54" s="55" t="n">
        <v>413448.837</v>
      </c>
      <c r="E54" s="55" t="n">
        <v>301373.963</v>
      </c>
      <c r="F54" s="55" t="n">
        <v>3714606.411</v>
      </c>
      <c r="G54" s="21" t="n">
        <v>-2.61797768581874</v>
      </c>
    </row>
    <row r="55" customFormat="false" ht="20.25" hidden="false" customHeight="true" outlineLevel="0" collapsed="false">
      <c r="A55" s="44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2837.201</v>
      </c>
      <c r="D5" s="28" t="n">
        <v>2346.445</v>
      </c>
      <c r="E5" s="28" t="n">
        <v>1372.395</v>
      </c>
      <c r="F5" s="28" t="n">
        <v>23261.202</v>
      </c>
      <c r="G5" s="29" t="n">
        <v>18014.553</v>
      </c>
      <c r="H5" s="21" t="n">
        <v>-4.9366917538357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2497.277</v>
      </c>
      <c r="D7" s="28" t="n">
        <v>2335.465</v>
      </c>
      <c r="E7" s="28" t="n">
        <v>3533.022</v>
      </c>
      <c r="F7" s="28" t="n">
        <v>3321.905</v>
      </c>
      <c r="G7" s="29" t="n">
        <v>24940.18</v>
      </c>
      <c r="H7" s="21" t="n">
        <v>58.6271258441475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2001.494</v>
      </c>
      <c r="D8" s="28" t="n">
        <v>1148.211</v>
      </c>
      <c r="E8" s="28" t="n">
        <v>2144.34</v>
      </c>
      <c r="F8" s="28" t="n">
        <v>10418.29</v>
      </c>
      <c r="G8" s="29" t="n">
        <v>16823.818</v>
      </c>
      <c r="H8" s="21" t="n">
        <v>-6.71935106483254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848.546</v>
      </c>
      <c r="D9" s="28" t="n">
        <v>1895.555</v>
      </c>
      <c r="E9" s="28" t="n">
        <v>1736.367</v>
      </c>
      <c r="F9" s="28" t="n">
        <v>8636.902</v>
      </c>
      <c r="G9" s="29" t="n">
        <v>16613.511</v>
      </c>
      <c r="H9" s="21" t="n">
        <v>3.72896435936705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11350.782</v>
      </c>
      <c r="D10" s="28" t="n">
        <v>9117.796</v>
      </c>
      <c r="E10" s="28" t="n">
        <v>9542.684</v>
      </c>
      <c r="F10" s="28" t="n">
        <v>201506.889</v>
      </c>
      <c r="G10" s="29" t="n">
        <v>98826.411</v>
      </c>
      <c r="H10" s="21" t="n">
        <v>-18.9619525711027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35909.043</v>
      </c>
      <c r="D11" s="28" t="n">
        <v>27335.243</v>
      </c>
      <c r="E11" s="28" t="n">
        <v>54358.037</v>
      </c>
      <c r="F11" s="28" t="n">
        <v>92081.683</v>
      </c>
      <c r="G11" s="29" t="n">
        <v>399169.185</v>
      </c>
      <c r="H11" s="21" t="n">
        <v>-8.29919670901762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351.921</v>
      </c>
      <c r="D12" s="28" t="n">
        <v>332.456</v>
      </c>
      <c r="E12" s="28" t="n">
        <v>340.847</v>
      </c>
      <c r="F12" s="28" t="n">
        <v>344.633</v>
      </c>
      <c r="G12" s="29" t="n">
        <v>3372.428</v>
      </c>
      <c r="H12" s="21" t="n">
        <v>-0.919376176837062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11751.256</v>
      </c>
      <c r="D13" s="28" t="n">
        <v>10756.158</v>
      </c>
      <c r="E13" s="28" t="n">
        <v>8248.659</v>
      </c>
      <c r="F13" s="28" t="n">
        <v>81217.152</v>
      </c>
      <c r="G13" s="29" t="n">
        <v>81114.918</v>
      </c>
      <c r="H13" s="21" t="n">
        <v>-6.87178110163326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1140.408</v>
      </c>
      <c r="D14" s="28" t="n">
        <v>515.046</v>
      </c>
      <c r="E14" s="28" t="n">
        <v>676.305</v>
      </c>
      <c r="F14" s="28" t="n">
        <v>6441.203</v>
      </c>
      <c r="G14" s="29" t="n">
        <v>7978.882</v>
      </c>
      <c r="H14" s="21" t="n">
        <v>9.45617079091655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7259.74</v>
      </c>
      <c r="D15" s="28" t="n">
        <v>5316.259</v>
      </c>
      <c r="E15" s="28" t="n">
        <v>6783.773</v>
      </c>
      <c r="F15" s="28" t="n">
        <v>58219.488</v>
      </c>
      <c r="G15" s="29" t="n">
        <v>61892.45</v>
      </c>
      <c r="H15" s="21" t="n">
        <v>-21.407649218065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7169.913</v>
      </c>
      <c r="D16" s="28" t="n">
        <v>9538.948</v>
      </c>
      <c r="E16" s="28" t="n">
        <v>3120.944</v>
      </c>
      <c r="F16" s="28" t="n">
        <v>305546.537</v>
      </c>
      <c r="G16" s="29" t="n">
        <v>72992.073</v>
      </c>
      <c r="H16" s="21" t="n">
        <v>-11.8687070592501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5618.444</v>
      </c>
      <c r="D17" s="28" t="n">
        <v>21870.876</v>
      </c>
      <c r="E17" s="28" t="n">
        <v>26264.79</v>
      </c>
      <c r="F17" s="28" t="n">
        <v>314669.302</v>
      </c>
      <c r="G17" s="29" t="n">
        <v>224604.853</v>
      </c>
      <c r="H17" s="21" t="n">
        <v>2.72864999573427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76904.986</v>
      </c>
      <c r="D18" s="28" t="n">
        <v>62369.312</v>
      </c>
      <c r="E18" s="28" t="n">
        <v>65766.483</v>
      </c>
      <c r="F18" s="28" t="n">
        <v>337935.189</v>
      </c>
      <c r="G18" s="29" t="n">
        <v>601971.727</v>
      </c>
      <c r="H18" s="21" t="n">
        <v>1.34250939589353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4059.5</v>
      </c>
      <c r="D19" s="28" t="n">
        <v>3610.438</v>
      </c>
      <c r="E19" s="28" t="n">
        <v>3606.767</v>
      </c>
      <c r="F19" s="28" t="n">
        <v>28104.23</v>
      </c>
      <c r="G19" s="29" t="n">
        <v>40544.758</v>
      </c>
      <c r="H19" s="21" t="n">
        <v>4.23474797702529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9154.312</v>
      </c>
      <c r="D20" s="28" t="n">
        <v>17229.462</v>
      </c>
      <c r="E20" s="28" t="n">
        <v>14413.411</v>
      </c>
      <c r="F20" s="28" t="n">
        <v>143103.361</v>
      </c>
      <c r="G20" s="29" t="n">
        <v>162838.301</v>
      </c>
      <c r="H20" s="21" t="n">
        <v>1.96196746372443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379.189</v>
      </c>
      <c r="D21" s="20" t="n">
        <v>51.657</v>
      </c>
      <c r="E21" s="20" t="n">
        <v>538.05</v>
      </c>
      <c r="F21" s="28" t="n">
        <v>367.752</v>
      </c>
      <c r="G21" s="29" t="n">
        <v>4003.392</v>
      </c>
      <c r="H21" s="21" t="n">
        <v>9.55374969350939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2654.769</v>
      </c>
      <c r="D22" s="28" t="n">
        <v>3311.484</v>
      </c>
      <c r="E22" s="28" t="n">
        <v>2546.636</v>
      </c>
      <c r="F22" s="28" t="n">
        <v>5011.706</v>
      </c>
      <c r="G22" s="29" t="n">
        <v>32339.632</v>
      </c>
      <c r="H22" s="21" t="n">
        <v>33.8725164792568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463.771</v>
      </c>
      <c r="D23" s="28" t="n">
        <v>285.982</v>
      </c>
      <c r="E23" s="28" t="n">
        <v>220.176</v>
      </c>
      <c r="F23" s="28" t="n">
        <v>795.243</v>
      </c>
      <c r="G23" s="29" t="n">
        <v>2536.558</v>
      </c>
      <c r="H23" s="21" t="n">
        <v>-5.4940019031169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848.317</v>
      </c>
      <c r="D24" s="28" t="n">
        <v>868.538</v>
      </c>
      <c r="E24" s="28" t="n">
        <v>990.55</v>
      </c>
      <c r="F24" s="28" t="n">
        <v>3118.15</v>
      </c>
      <c r="G24" s="29" t="n">
        <v>19900.442</v>
      </c>
      <c r="H24" s="21" t="n">
        <v>-23.9730292861994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10360.847</v>
      </c>
      <c r="D25" s="28" t="n">
        <v>8456.831</v>
      </c>
      <c r="E25" s="28" t="n">
        <v>6792.237</v>
      </c>
      <c r="F25" s="28" t="n">
        <v>118418.513</v>
      </c>
      <c r="G25" s="29" t="n">
        <v>70928.365</v>
      </c>
      <c r="H25" s="21" t="n">
        <v>1.87139173532374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3319.178</v>
      </c>
      <c r="D26" s="28" t="n">
        <v>3393.898</v>
      </c>
      <c r="E26" s="28" t="n">
        <v>2282.635</v>
      </c>
      <c r="F26" s="28" t="n">
        <v>12607.048</v>
      </c>
      <c r="G26" s="29" t="n">
        <v>25103.054</v>
      </c>
      <c r="H26" s="21" t="n">
        <v>-3.60318929408257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1128.241</v>
      </c>
      <c r="D27" s="28" t="n">
        <v>861.072</v>
      </c>
      <c r="E27" s="28" t="n">
        <v>1043.127</v>
      </c>
      <c r="F27" s="28" t="n">
        <v>2784.949</v>
      </c>
      <c r="G27" s="29" t="n">
        <v>8026.858</v>
      </c>
      <c r="H27" s="21" t="n">
        <v>8.95194437936742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7646613.16</v>
      </c>
      <c r="D28" s="17" t="n">
        <v>13945248.969</v>
      </c>
      <c r="E28" s="17" t="n">
        <v>16436475.009</v>
      </c>
      <c r="F28" s="17" t="n">
        <v>23205416.731</v>
      </c>
      <c r="G28" s="17" t="n">
        <v>141099848.655</v>
      </c>
      <c r="H28" s="18" t="n">
        <v>9.18867736760704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45399.216</v>
      </c>
      <c r="D29" s="28" t="n">
        <v>31784.891</v>
      </c>
      <c r="E29" s="28" t="n">
        <v>47723.086</v>
      </c>
      <c r="F29" s="29" t="n">
        <v>4847237.79</v>
      </c>
      <c r="G29" s="29" t="n">
        <v>379924.609</v>
      </c>
      <c r="H29" s="21" t="n">
        <v>-1.68105754600361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1041.321</v>
      </c>
      <c r="D30" s="28" t="n">
        <v>843.613</v>
      </c>
      <c r="E30" s="28" t="n">
        <v>1192.447</v>
      </c>
      <c r="F30" s="29" t="n">
        <v>5766.57</v>
      </c>
      <c r="G30" s="29" t="n">
        <v>9406.519</v>
      </c>
      <c r="H30" s="21" t="n">
        <v>7.42326187137989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2.681</v>
      </c>
      <c r="D31" s="28" t="n">
        <v>3.827</v>
      </c>
      <c r="E31" s="28" t="n">
        <v>6.047</v>
      </c>
      <c r="F31" s="29" t="n">
        <v>31.03</v>
      </c>
      <c r="G31" s="29" t="n">
        <v>106.608</v>
      </c>
      <c r="H31" s="21" t="n">
        <v>-81.544853373957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24.095</v>
      </c>
      <c r="D32" s="28" t="n">
        <v>29.799</v>
      </c>
      <c r="E32" s="28" t="n">
        <v>54.988</v>
      </c>
      <c r="F32" s="29" t="n">
        <v>419.783</v>
      </c>
      <c r="G32" s="29" t="n">
        <v>310.195</v>
      </c>
      <c r="H32" s="21" t="n">
        <v>-83.9152774659361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104.443</v>
      </c>
      <c r="D33" s="28" t="n">
        <v>67.858</v>
      </c>
      <c r="E33" s="28" t="n">
        <v>62.227</v>
      </c>
      <c r="F33" s="29" t="n">
        <v>2177.636</v>
      </c>
      <c r="G33" s="29" t="n">
        <v>536.872</v>
      </c>
      <c r="H33" s="21" t="n">
        <v>126.957286347188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2685.527</v>
      </c>
      <c r="D34" s="28" t="n">
        <v>1829.871</v>
      </c>
      <c r="E34" s="28" t="n">
        <v>2098.927</v>
      </c>
      <c r="F34" s="29" t="n">
        <v>34839.845</v>
      </c>
      <c r="G34" s="29" t="n">
        <v>22330.507</v>
      </c>
      <c r="H34" s="21" t="n">
        <v>3.72232051801088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79.959</v>
      </c>
      <c r="D35" s="28" t="n">
        <v>26.454</v>
      </c>
      <c r="E35" s="28" t="n">
        <v>71.182</v>
      </c>
      <c r="F35" s="29" t="n">
        <v>36.335</v>
      </c>
      <c r="G35" s="29" t="n">
        <v>1261.777</v>
      </c>
      <c r="H35" s="21" t="n">
        <v>-52.898486885771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4273.562</v>
      </c>
      <c r="D36" s="28" t="n">
        <v>1897.534</v>
      </c>
      <c r="E36" s="28" t="n">
        <v>10637.064</v>
      </c>
      <c r="F36" s="29" t="n">
        <v>19244.753</v>
      </c>
      <c r="G36" s="29" t="n">
        <v>34369.312</v>
      </c>
      <c r="H36" s="21" t="n">
        <v>28.834977121119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2264.516</v>
      </c>
      <c r="D37" s="28" t="n">
        <v>1247.239</v>
      </c>
      <c r="E37" s="28" t="n">
        <v>2512.961</v>
      </c>
      <c r="F37" s="29" t="n">
        <v>235950.154</v>
      </c>
      <c r="G37" s="29" t="n">
        <v>27896.731</v>
      </c>
      <c r="H37" s="21" t="n">
        <v>-8.34564679185644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4236.874</v>
      </c>
      <c r="D38" s="28" t="n">
        <v>3396.309</v>
      </c>
      <c r="E38" s="28" t="n">
        <v>3991.584</v>
      </c>
      <c r="F38" s="29" t="n">
        <v>32443</v>
      </c>
      <c r="G38" s="29" t="n">
        <v>34239.785</v>
      </c>
      <c r="H38" s="21" t="n">
        <v>-14.6729292411602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s">
        <v>18</v>
      </c>
      <c r="D39" s="28" t="n">
        <v>2.391</v>
      </c>
      <c r="E39" s="28" t="n">
        <v>4.96</v>
      </c>
      <c r="F39" s="29" t="n">
        <v>9249.711</v>
      </c>
      <c r="G39" s="29" t="n">
        <v>1366.192</v>
      </c>
      <c r="H39" s="21" t="n">
        <v>21.4687653092706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18</v>
      </c>
      <c r="D40" s="28" t="s">
        <v>18</v>
      </c>
      <c r="E40" s="28" t="s">
        <v>18</v>
      </c>
      <c r="F40" s="29" t="n">
        <v>6.75</v>
      </c>
      <c r="G40" s="29" t="n">
        <v>1.364</v>
      </c>
      <c r="H40" s="21" t="n">
        <v>89.4444444444445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20.9</v>
      </c>
      <c r="D5" s="20" t="n">
        <v>7.8</v>
      </c>
      <c r="E5" s="20" t="n">
        <v>15.663</v>
      </c>
      <c r="F5" s="29" t="n">
        <v>1569.492</v>
      </c>
      <c r="G5" s="29" t="n">
        <v>153.623</v>
      </c>
      <c r="H5" s="21" t="n">
        <v>7.21648765031442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53.426</v>
      </c>
      <c r="D6" s="20" t="n">
        <v>30.476</v>
      </c>
      <c r="E6" s="20" t="n">
        <v>132.247</v>
      </c>
      <c r="F6" s="29" t="n">
        <v>38838.061</v>
      </c>
      <c r="G6" s="29" t="n">
        <v>627.333</v>
      </c>
      <c r="H6" s="21" t="n">
        <v>16.9252131773916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n">
        <v>391.95</v>
      </c>
      <c r="D7" s="20" t="s">
        <v>18</v>
      </c>
      <c r="E7" s="20" t="n">
        <v>176.09</v>
      </c>
      <c r="F7" s="29" t="n">
        <v>100.401</v>
      </c>
      <c r="G7" s="29" t="n">
        <v>1262.29</v>
      </c>
      <c r="H7" s="21" t="n">
        <v>144.145811695031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8</v>
      </c>
      <c r="C11" s="20" t="n">
        <v>4728.758</v>
      </c>
      <c r="D11" s="20" t="n">
        <v>2023.367</v>
      </c>
      <c r="E11" s="20" t="n">
        <v>2417.636</v>
      </c>
      <c r="F11" s="29" t="n">
        <v>17860.407</v>
      </c>
      <c r="G11" s="29" t="n">
        <v>27758.015</v>
      </c>
      <c r="H11" s="21" t="n">
        <v>3.73908993906649</v>
      </c>
    </row>
    <row r="12" customFormat="false" ht="15" hidden="false" customHeight="true" outlineLevel="0" collapsed="false">
      <c r="A12" s="22" t="n">
        <v>529</v>
      </c>
      <c r="B12" s="23" t="s">
        <v>109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0</v>
      </c>
      <c r="C13" s="20" t="n">
        <v>1150.81</v>
      </c>
      <c r="D13" s="20" t="n">
        <v>1104.082</v>
      </c>
      <c r="E13" s="20" t="n">
        <v>1362.898</v>
      </c>
      <c r="F13" s="29" t="n">
        <v>136468.157</v>
      </c>
      <c r="G13" s="29" t="n">
        <v>11255.482</v>
      </c>
      <c r="H13" s="21" t="n">
        <v>19.7386734246528</v>
      </c>
    </row>
    <row r="14" customFormat="false" ht="15" hidden="false" customHeight="true" outlineLevel="0" collapsed="false">
      <c r="A14" s="22" t="n">
        <v>532</v>
      </c>
      <c r="B14" s="23" t="s">
        <v>111</v>
      </c>
      <c r="C14" s="20" t="n">
        <v>10096.837</v>
      </c>
      <c r="D14" s="20" t="n">
        <v>8261.463</v>
      </c>
      <c r="E14" s="20" t="n">
        <v>9728.791</v>
      </c>
      <c r="F14" s="29" t="n">
        <v>3476211.944</v>
      </c>
      <c r="G14" s="29" t="n">
        <v>86549.358</v>
      </c>
      <c r="H14" s="21" t="n">
        <v>-11.3845016497195</v>
      </c>
    </row>
    <row r="15" customFormat="false" ht="15" hidden="false" customHeight="true" outlineLevel="0" collapsed="false">
      <c r="A15" s="22" t="n">
        <v>534</v>
      </c>
      <c r="B15" s="23" t="s">
        <v>112</v>
      </c>
      <c r="C15" s="20" t="n">
        <v>739.362</v>
      </c>
      <c r="D15" s="20" t="n">
        <v>718.915</v>
      </c>
      <c r="E15" s="20" t="n">
        <v>1542.474</v>
      </c>
      <c r="F15" s="29" t="n">
        <v>39197.422</v>
      </c>
      <c r="G15" s="29" t="n">
        <v>8925.701</v>
      </c>
      <c r="H15" s="21" t="n">
        <v>14.7955686860226</v>
      </c>
    </row>
    <row r="16" customFormat="false" ht="15" hidden="false" customHeight="true" outlineLevel="0" collapsed="false">
      <c r="A16" s="22" t="n">
        <v>537</v>
      </c>
      <c r="B16" s="23" t="s">
        <v>113</v>
      </c>
      <c r="C16" s="20" t="n">
        <v>41.215</v>
      </c>
      <c r="D16" s="20" t="n">
        <v>39.778</v>
      </c>
      <c r="E16" s="20" t="n">
        <v>37.302</v>
      </c>
      <c r="F16" s="29" t="n">
        <v>0.693</v>
      </c>
      <c r="G16" s="29" t="n">
        <v>463.472</v>
      </c>
      <c r="H16" s="21" t="n">
        <v>22.9929835362553</v>
      </c>
    </row>
    <row r="17" customFormat="false" ht="15" hidden="false" customHeight="true" outlineLevel="0" collapsed="false">
      <c r="A17" s="22" t="n">
        <v>590</v>
      </c>
      <c r="B17" s="23" t="s">
        <v>114</v>
      </c>
      <c r="C17" s="20" t="n">
        <v>13462.98</v>
      </c>
      <c r="D17" s="20" t="n">
        <v>10254.115</v>
      </c>
      <c r="E17" s="20" t="n">
        <v>11677.598</v>
      </c>
      <c r="F17" s="29" t="n">
        <v>796825.646</v>
      </c>
      <c r="G17" s="29" t="n">
        <v>111103.473</v>
      </c>
      <c r="H17" s="21" t="n">
        <v>2.66389889997454</v>
      </c>
    </row>
    <row r="18" customFormat="false" ht="23.25" hidden="false" customHeight="true" outlineLevel="0" collapsed="false">
      <c r="A18" s="2" t="n">
        <v>6</v>
      </c>
      <c r="B18" s="19" t="s">
        <v>115</v>
      </c>
      <c r="C18" s="20" t="n">
        <v>690184.501</v>
      </c>
      <c r="D18" s="20" t="n">
        <v>595399.986</v>
      </c>
      <c r="E18" s="20" t="n">
        <v>618653.147</v>
      </c>
      <c r="F18" s="29" t="n">
        <v>6081337.802</v>
      </c>
      <c r="G18" s="29" t="n">
        <v>6119585.656</v>
      </c>
      <c r="H18" s="21" t="n">
        <v>-5.85573085310872</v>
      </c>
    </row>
    <row r="19" customFormat="false" ht="24.75" hidden="false" customHeight="true" outlineLevel="0" collapsed="false">
      <c r="A19" s="24" t="s">
        <v>116</v>
      </c>
      <c r="B19" s="25" t="s">
        <v>117</v>
      </c>
      <c r="C19" s="20" t="n">
        <v>31823.842</v>
      </c>
      <c r="D19" s="20" t="n">
        <v>32230.504</v>
      </c>
      <c r="E19" s="20" t="n">
        <v>33148.871</v>
      </c>
      <c r="F19" s="29" t="n">
        <v>48053.182</v>
      </c>
      <c r="G19" s="29" t="n">
        <v>299553.345</v>
      </c>
      <c r="H19" s="21" t="n">
        <v>-7.79165085885478</v>
      </c>
    </row>
    <row r="20" customFormat="false" ht="15" hidden="false" customHeight="true" outlineLevel="0" collapsed="false">
      <c r="A20" s="24" t="n">
        <v>603</v>
      </c>
      <c r="B20" s="23" t="s">
        <v>118</v>
      </c>
      <c r="C20" s="20" t="n">
        <v>2257.894</v>
      </c>
      <c r="D20" s="20" t="n">
        <v>816.205</v>
      </c>
      <c r="E20" s="20" t="n">
        <v>3268.708</v>
      </c>
      <c r="F20" s="29" t="n">
        <v>1231.083</v>
      </c>
      <c r="G20" s="29" t="n">
        <v>22150.428</v>
      </c>
      <c r="H20" s="21" t="n">
        <v>-16.89228006858</v>
      </c>
    </row>
    <row r="21" customFormat="false" ht="15" hidden="false" customHeight="true" outlineLevel="0" collapsed="false">
      <c r="A21" s="24" t="n">
        <v>604</v>
      </c>
      <c r="B21" s="23" t="s">
        <v>119</v>
      </c>
      <c r="C21" s="20" t="n">
        <v>267.113</v>
      </c>
      <c r="D21" s="20" t="n">
        <v>267.272</v>
      </c>
      <c r="E21" s="20" t="n">
        <v>473.904</v>
      </c>
      <c r="F21" s="29" t="n">
        <v>69.565</v>
      </c>
      <c r="G21" s="29" t="n">
        <v>2265.819</v>
      </c>
      <c r="H21" s="21" t="n">
        <v>11.2933457373601</v>
      </c>
    </row>
    <row r="22" customFormat="false" ht="15" hidden="false" customHeight="true" outlineLevel="0" collapsed="false">
      <c r="A22" s="24" t="n">
        <v>605</v>
      </c>
      <c r="B22" s="23" t="s">
        <v>120</v>
      </c>
      <c r="C22" s="20" t="n">
        <v>774.984</v>
      </c>
      <c r="D22" s="20" t="n">
        <v>196.54</v>
      </c>
      <c r="E22" s="20" t="n">
        <v>478.782</v>
      </c>
      <c r="F22" s="29" t="n">
        <v>1098.037</v>
      </c>
      <c r="G22" s="29" t="n">
        <v>8578.986</v>
      </c>
      <c r="H22" s="21" t="n">
        <v>-23.8707040431741</v>
      </c>
    </row>
    <row r="23" customFormat="false" ht="24.75" hidden="false" customHeight="true" outlineLevel="0" collapsed="false">
      <c r="A23" s="24" t="s">
        <v>121</v>
      </c>
      <c r="B23" s="25" t="s">
        <v>122</v>
      </c>
      <c r="C23" s="20" t="n">
        <v>11.092</v>
      </c>
      <c r="D23" s="20" t="n">
        <v>24.726</v>
      </c>
      <c r="E23" s="20" t="n">
        <v>9.758</v>
      </c>
      <c r="F23" s="29" t="n">
        <v>7.089</v>
      </c>
      <c r="G23" s="29" t="n">
        <v>149.612</v>
      </c>
      <c r="H23" s="21" t="n">
        <v>-42.2664022041969</v>
      </c>
    </row>
    <row r="24" customFormat="false" ht="15" hidden="false" customHeight="true" outlineLevel="0" collapsed="false">
      <c r="A24" s="24" t="n">
        <v>607</v>
      </c>
      <c r="B24" s="23" t="s">
        <v>123</v>
      </c>
      <c r="C24" s="20" t="n">
        <v>28926.477</v>
      </c>
      <c r="D24" s="20" t="n">
        <v>16561.603</v>
      </c>
      <c r="E24" s="20" t="n">
        <v>29311.903</v>
      </c>
      <c r="F24" s="29" t="n">
        <v>523848.602</v>
      </c>
      <c r="G24" s="29" t="n">
        <v>233734.802</v>
      </c>
      <c r="H24" s="21" t="n">
        <v>-2.26245209341327</v>
      </c>
    </row>
    <row r="25" customFormat="false" ht="15" hidden="false" customHeight="true" outlineLevel="0" collapsed="false">
      <c r="A25" s="24" t="n">
        <v>608</v>
      </c>
      <c r="B25" s="23" t="s">
        <v>124</v>
      </c>
      <c r="C25" s="20" t="n">
        <v>14335.13</v>
      </c>
      <c r="D25" s="20" t="n">
        <v>11985.731</v>
      </c>
      <c r="E25" s="20" t="n">
        <v>13232.935</v>
      </c>
      <c r="F25" s="29" t="n">
        <v>127869.083</v>
      </c>
      <c r="G25" s="29" t="n">
        <v>113986.277</v>
      </c>
      <c r="H25" s="21" t="n">
        <v>-1.26556918681099</v>
      </c>
    </row>
    <row r="26" customFormat="false" ht="15" hidden="false" customHeight="true" outlineLevel="0" collapsed="false">
      <c r="A26" s="24" t="n">
        <v>609</v>
      </c>
      <c r="B26" s="23" t="s">
        <v>125</v>
      </c>
      <c r="C26" s="20" t="n">
        <v>27334.225</v>
      </c>
      <c r="D26" s="20" t="n">
        <v>19562.59</v>
      </c>
      <c r="E26" s="20" t="n">
        <v>24458.997</v>
      </c>
      <c r="F26" s="29" t="n">
        <v>57260.915</v>
      </c>
      <c r="G26" s="29" t="n">
        <v>222759.042</v>
      </c>
      <c r="H26" s="21" t="n">
        <v>8.72676940033668</v>
      </c>
    </row>
    <row r="27" customFormat="false" ht="15" hidden="false" customHeight="true" outlineLevel="0" collapsed="false">
      <c r="A27" s="24" t="n">
        <v>610</v>
      </c>
      <c r="B27" s="23" t="s">
        <v>126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7</v>
      </c>
      <c r="C28" s="20" t="n">
        <v>7808.094</v>
      </c>
      <c r="D28" s="20" t="n">
        <v>2417.331</v>
      </c>
      <c r="E28" s="20" t="n">
        <v>3079.698</v>
      </c>
      <c r="F28" s="29" t="n">
        <v>420192.562</v>
      </c>
      <c r="G28" s="29" t="n">
        <v>36043.631</v>
      </c>
      <c r="H28" s="21" t="n">
        <v>44.6752972870174</v>
      </c>
    </row>
    <row r="29" customFormat="false" ht="15" hidden="false" customHeight="true" outlineLevel="0" collapsed="false">
      <c r="A29" s="24" t="n">
        <v>612</v>
      </c>
      <c r="B29" s="23" t="s">
        <v>128</v>
      </c>
      <c r="C29" s="20" t="n">
        <v>38487.15</v>
      </c>
      <c r="D29" s="20" t="n">
        <v>32871.848</v>
      </c>
      <c r="E29" s="20" t="n">
        <v>34390.796</v>
      </c>
      <c r="F29" s="29" t="n">
        <v>1219871.552</v>
      </c>
      <c r="G29" s="29" t="n">
        <v>305856.714</v>
      </c>
      <c r="H29" s="21" t="n">
        <v>-5.01190357799028</v>
      </c>
    </row>
    <row r="30" customFormat="false" ht="15" hidden="false" customHeight="true" outlineLevel="0" collapsed="false">
      <c r="A30" s="24" t="n">
        <v>641</v>
      </c>
      <c r="B30" s="23" t="s">
        <v>129</v>
      </c>
      <c r="C30" s="20" t="s">
        <v>18</v>
      </c>
      <c r="D30" s="20" t="n">
        <v>85.418</v>
      </c>
      <c r="E30" s="20" t="n">
        <v>124.453</v>
      </c>
      <c r="F30" s="29" t="n">
        <v>1998.218</v>
      </c>
      <c r="G30" s="29" t="n">
        <v>740.549</v>
      </c>
      <c r="H30" s="21" t="n">
        <v>95.9896890573268</v>
      </c>
    </row>
    <row r="31" customFormat="false" ht="15" hidden="false" customHeight="true" outlineLevel="0" collapsed="false">
      <c r="A31" s="24" t="n">
        <v>642</v>
      </c>
      <c r="B31" s="23" t="s">
        <v>130</v>
      </c>
      <c r="C31" s="20" t="n">
        <v>38532.658</v>
      </c>
      <c r="D31" s="20" t="n">
        <v>55931.515</v>
      </c>
      <c r="E31" s="20" t="n">
        <v>44784.954</v>
      </c>
      <c r="F31" s="29" t="n">
        <v>1329584.795</v>
      </c>
      <c r="G31" s="29" t="n">
        <v>514674.418</v>
      </c>
      <c r="H31" s="21" t="n">
        <v>-18.5821150299281</v>
      </c>
    </row>
    <row r="32" customFormat="false" ht="15" hidden="false" customHeight="true" outlineLevel="0" collapsed="false">
      <c r="A32" s="24" t="n">
        <v>643</v>
      </c>
      <c r="B32" s="23" t="s">
        <v>131</v>
      </c>
      <c r="C32" s="20" t="n">
        <v>1119.216</v>
      </c>
      <c r="D32" s="20" t="n">
        <v>1669.961</v>
      </c>
      <c r="E32" s="20" t="n">
        <v>563.692</v>
      </c>
      <c r="F32" s="29" t="n">
        <v>2207.738</v>
      </c>
      <c r="G32" s="29" t="n">
        <v>18038.612</v>
      </c>
      <c r="H32" s="21" t="n">
        <v>-13.0576073819964</v>
      </c>
    </row>
    <row r="33" customFormat="false" ht="24.75" hidden="false" customHeight="true" outlineLevel="0" collapsed="false">
      <c r="A33" s="24" t="s">
        <v>132</v>
      </c>
      <c r="B33" s="36" t="s">
        <v>133</v>
      </c>
      <c r="C33" s="20" t="n">
        <v>1894.481</v>
      </c>
      <c r="D33" s="20" t="n">
        <v>1778.772</v>
      </c>
      <c r="E33" s="20" t="n">
        <v>1887.283</v>
      </c>
      <c r="F33" s="29" t="n">
        <v>20227.371</v>
      </c>
      <c r="G33" s="29" t="n">
        <v>16998.112</v>
      </c>
      <c r="H33" s="21" t="n">
        <v>-10.6318248395308</v>
      </c>
    </row>
    <row r="34" customFormat="false" ht="24.75" hidden="false" customHeight="true" outlineLevel="0" collapsed="false">
      <c r="A34" s="24" t="s">
        <v>134</v>
      </c>
      <c r="B34" s="36" t="s">
        <v>135</v>
      </c>
      <c r="C34" s="20" t="n">
        <v>43491.276</v>
      </c>
      <c r="D34" s="20" t="n">
        <v>23374.744</v>
      </c>
      <c r="E34" s="20" t="n">
        <v>33726.115</v>
      </c>
      <c r="F34" s="29" t="n">
        <v>205412.146</v>
      </c>
      <c r="G34" s="29" t="n">
        <v>309138.335</v>
      </c>
      <c r="H34" s="21" t="n">
        <v>8.92942398744827</v>
      </c>
    </row>
    <row r="35" customFormat="false" ht="24.75" hidden="false" customHeight="true" outlineLevel="0" collapsed="false">
      <c r="A35" s="24" t="s">
        <v>136</v>
      </c>
      <c r="B35" s="36" t="s">
        <v>137</v>
      </c>
      <c r="C35" s="20" t="n">
        <v>31672.326</v>
      </c>
      <c r="D35" s="20" t="n">
        <v>29332.233</v>
      </c>
      <c r="E35" s="20" t="n">
        <v>26044.967</v>
      </c>
      <c r="F35" s="29" t="n">
        <v>74041.714</v>
      </c>
      <c r="G35" s="29" t="n">
        <v>274892.369</v>
      </c>
      <c r="H35" s="21" t="n">
        <v>-8.44390545750487</v>
      </c>
    </row>
    <row r="36" customFormat="false" ht="24.75" hidden="false" customHeight="true" outlineLevel="0" collapsed="false">
      <c r="A36" s="24" t="s">
        <v>138</v>
      </c>
      <c r="B36" s="36" t="s">
        <v>139</v>
      </c>
      <c r="C36" s="20" t="n">
        <v>659.485</v>
      </c>
      <c r="D36" s="20" t="n">
        <v>2261.823</v>
      </c>
      <c r="E36" s="20" t="n">
        <v>474.476</v>
      </c>
      <c r="F36" s="29" t="n">
        <v>2000.033</v>
      </c>
      <c r="G36" s="29" t="n">
        <v>10623.76</v>
      </c>
      <c r="H36" s="21" t="n">
        <v>20.3085921685536</v>
      </c>
    </row>
    <row r="37" customFormat="false" ht="24.75" hidden="false" customHeight="true" outlineLevel="0" collapsed="false">
      <c r="A37" s="24" t="s">
        <v>140</v>
      </c>
      <c r="B37" s="36" t="s">
        <v>141</v>
      </c>
      <c r="C37" s="20" t="n">
        <v>78.981</v>
      </c>
      <c r="D37" s="20" t="n">
        <v>81.751</v>
      </c>
      <c r="E37" s="20" t="n">
        <v>120.148</v>
      </c>
      <c r="F37" s="29" t="n">
        <v>935.836</v>
      </c>
      <c r="G37" s="29" t="n">
        <v>1516.481</v>
      </c>
      <c r="H37" s="21" t="n">
        <v>273.78263398667</v>
      </c>
    </row>
    <row r="38" customFormat="false" ht="24.75" hidden="false" customHeight="true" outlineLevel="0" collapsed="false">
      <c r="A38" s="24" t="s">
        <v>142</v>
      </c>
      <c r="B38" s="36" t="s">
        <v>143</v>
      </c>
      <c r="C38" s="20" t="n">
        <v>285.233</v>
      </c>
      <c r="D38" s="20" t="n">
        <v>13.194</v>
      </c>
      <c r="E38" s="20" t="n">
        <v>66.1</v>
      </c>
      <c r="F38" s="29" t="n">
        <v>172.5</v>
      </c>
      <c r="G38" s="29" t="n">
        <v>2000.738</v>
      </c>
      <c r="H38" s="21" t="n">
        <v>-58.5152356730266</v>
      </c>
    </row>
    <row r="39" customFormat="false" ht="24.75" hidden="false" customHeight="true" outlineLevel="0" collapsed="false">
      <c r="A39" s="24" t="s">
        <v>144</v>
      </c>
      <c r="B39" s="36" t="s">
        <v>145</v>
      </c>
      <c r="C39" s="20" t="n">
        <v>4342.19</v>
      </c>
      <c r="D39" s="20" t="n">
        <v>3062.209</v>
      </c>
      <c r="E39" s="20" t="n">
        <v>3491.969</v>
      </c>
      <c r="F39" s="29" t="n">
        <v>16010.826</v>
      </c>
      <c r="G39" s="29" t="n">
        <v>28792.227</v>
      </c>
      <c r="H39" s="21" t="n">
        <v>-14.628852812609</v>
      </c>
    </row>
    <row r="40" customFormat="false" ht="15" hidden="false" customHeight="true" outlineLevel="0" collapsed="false">
      <c r="A40" s="24" t="n">
        <v>656</v>
      </c>
      <c r="B40" s="37" t="s">
        <v>146</v>
      </c>
      <c r="C40" s="20" t="n">
        <v>165.368</v>
      </c>
      <c r="D40" s="20" t="n">
        <v>239.096</v>
      </c>
      <c r="E40" s="20" t="n">
        <v>364.866</v>
      </c>
      <c r="F40" s="29" t="n">
        <v>0.305</v>
      </c>
      <c r="G40" s="29" t="n">
        <v>2041.992</v>
      </c>
      <c r="H40" s="21" t="n">
        <v>-21.9600710693538</v>
      </c>
    </row>
    <row r="41" customFormat="false" ht="15" hidden="false" customHeight="true" outlineLevel="0" collapsed="false">
      <c r="A41" s="24" t="n">
        <v>659</v>
      </c>
      <c r="B41" s="37" t="s">
        <v>147</v>
      </c>
      <c r="C41" s="20" t="n">
        <v>3623.044</v>
      </c>
      <c r="D41" s="20" t="n">
        <v>3404.074</v>
      </c>
      <c r="E41" s="20" t="n">
        <v>3663.015</v>
      </c>
      <c r="F41" s="29" t="n">
        <v>3016.151</v>
      </c>
      <c r="G41" s="29" t="n">
        <v>47754.967</v>
      </c>
      <c r="H41" s="21" t="n">
        <v>-4.92881760532778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8</v>
      </c>
      <c r="C5" s="20" t="n">
        <v>1345.263</v>
      </c>
      <c r="D5" s="20" t="n">
        <v>1098.161</v>
      </c>
      <c r="E5" s="20" t="n">
        <v>956.19</v>
      </c>
      <c r="F5" s="29" t="n">
        <v>4078.192</v>
      </c>
      <c r="G5" s="29" t="n">
        <v>10295.847</v>
      </c>
      <c r="H5" s="21" t="n">
        <v>11.4645650332758</v>
      </c>
    </row>
    <row r="6" customFormat="false" ht="24.75" hidden="false" customHeight="true" outlineLevel="0" collapsed="false">
      <c r="A6" s="24" t="s">
        <v>149</v>
      </c>
      <c r="B6" s="36" t="s">
        <v>150</v>
      </c>
      <c r="C6" s="20" t="n">
        <v>14.83</v>
      </c>
      <c r="D6" s="20" t="n">
        <v>42.514</v>
      </c>
      <c r="E6" s="20" t="n">
        <v>53.802</v>
      </c>
      <c r="F6" s="29" t="n">
        <v>707.165</v>
      </c>
      <c r="G6" s="29" t="n">
        <v>170.4</v>
      </c>
      <c r="H6" s="21" t="n">
        <v>35.0451735615787</v>
      </c>
    </row>
    <row r="7" customFormat="false" ht="24.75" hidden="false" customHeight="true" outlineLevel="0" collapsed="false">
      <c r="A7" s="24" t="s">
        <v>151</v>
      </c>
      <c r="B7" s="36" t="s">
        <v>152</v>
      </c>
      <c r="C7" s="20" t="n">
        <v>16128.615</v>
      </c>
      <c r="D7" s="20" t="n">
        <v>10911.728</v>
      </c>
      <c r="E7" s="20" t="n">
        <v>12447.904</v>
      </c>
      <c r="F7" s="29" t="n">
        <v>226230.855</v>
      </c>
      <c r="G7" s="29" t="n">
        <v>74900.9</v>
      </c>
      <c r="H7" s="21" t="n">
        <v>-31.1923510331151</v>
      </c>
    </row>
    <row r="8" customFormat="false" ht="15" hidden="false" customHeight="true" outlineLevel="0" collapsed="false">
      <c r="A8" s="24" t="n">
        <v>669</v>
      </c>
      <c r="B8" s="37" t="s">
        <v>153</v>
      </c>
      <c r="C8" s="20" t="n">
        <v>107950.8</v>
      </c>
      <c r="D8" s="20" t="n">
        <v>110787.136</v>
      </c>
      <c r="E8" s="20" t="n">
        <v>106138.583</v>
      </c>
      <c r="F8" s="29" t="n">
        <v>1379822.103</v>
      </c>
      <c r="G8" s="29" t="n">
        <v>855407.928</v>
      </c>
      <c r="H8" s="21" t="n">
        <v>-21.9814566507845</v>
      </c>
    </row>
    <row r="9" customFormat="false" ht="15" hidden="false" customHeight="true" outlineLevel="0" collapsed="false">
      <c r="A9" s="24" t="n">
        <v>671</v>
      </c>
      <c r="B9" s="37" t="s">
        <v>154</v>
      </c>
      <c r="C9" s="20" t="n">
        <v>6334.264</v>
      </c>
      <c r="D9" s="20" t="n">
        <v>6642.216</v>
      </c>
      <c r="E9" s="20" t="n">
        <v>2576.8</v>
      </c>
      <c r="F9" s="29" t="n">
        <v>115519.162</v>
      </c>
      <c r="G9" s="29" t="n">
        <v>42340.256</v>
      </c>
      <c r="H9" s="21" t="n">
        <v>-16.6821202623155</v>
      </c>
    </row>
    <row r="10" customFormat="false" ht="15" hidden="false" customHeight="true" outlineLevel="0" collapsed="false">
      <c r="A10" s="24" t="n">
        <v>673</v>
      </c>
      <c r="B10" s="37" t="s">
        <v>155</v>
      </c>
      <c r="C10" s="20" t="n">
        <v>1696.981</v>
      </c>
      <c r="D10" s="20" t="n">
        <v>1278.235</v>
      </c>
      <c r="E10" s="20" t="n">
        <v>1181.705</v>
      </c>
      <c r="F10" s="29" t="n">
        <v>35142.138</v>
      </c>
      <c r="G10" s="29" t="n">
        <v>15676.714</v>
      </c>
      <c r="H10" s="21" t="n">
        <v>35.6408004796184</v>
      </c>
    </row>
    <row r="11" customFormat="false" ht="15" hidden="false" customHeight="true" outlineLevel="0" collapsed="false">
      <c r="A11" s="24" t="n">
        <v>679</v>
      </c>
      <c r="B11" s="37" t="s">
        <v>156</v>
      </c>
      <c r="C11" s="20" t="n">
        <v>15483.113</v>
      </c>
      <c r="D11" s="20" t="n">
        <v>13885.164</v>
      </c>
      <c r="E11" s="20" t="n">
        <v>14587.915</v>
      </c>
      <c r="F11" s="29" t="n">
        <v>214549.541</v>
      </c>
      <c r="G11" s="29" t="n">
        <v>147837.935</v>
      </c>
      <c r="H11" s="21" t="n">
        <v>-3.57024228471586</v>
      </c>
    </row>
    <row r="12" customFormat="false" ht="15" hidden="false" customHeight="true" outlineLevel="0" collapsed="false">
      <c r="A12" s="24" t="n">
        <v>683</v>
      </c>
      <c r="B12" s="37" t="s">
        <v>157</v>
      </c>
      <c r="C12" s="20" t="n">
        <v>146346.645</v>
      </c>
      <c r="D12" s="20" t="n">
        <v>110613.619</v>
      </c>
      <c r="E12" s="20" t="n">
        <v>104589.55</v>
      </c>
      <c r="F12" s="29" t="n">
        <v>71.845</v>
      </c>
      <c r="G12" s="29" t="n">
        <v>1276975.926</v>
      </c>
      <c r="H12" s="21" t="n">
        <v>-3.65807374915823</v>
      </c>
    </row>
    <row r="13" customFormat="false" ht="15" hidden="false" customHeight="true" outlineLevel="0" collapsed="false">
      <c r="A13" s="24" t="n">
        <v>690</v>
      </c>
      <c r="B13" s="37" t="s">
        <v>158</v>
      </c>
      <c r="C13" s="20" t="n">
        <v>116993.731</v>
      </c>
      <c r="D13" s="20" t="n">
        <v>101972.073</v>
      </c>
      <c r="E13" s="20" t="n">
        <v>118954.308</v>
      </c>
      <c r="F13" s="29" t="n">
        <v>50107.498</v>
      </c>
      <c r="G13" s="29" t="n">
        <v>1223688.534</v>
      </c>
      <c r="H13" s="21" t="n">
        <v>9.64802318742748</v>
      </c>
    </row>
    <row r="14" s="31" customFormat="true" ht="24.75" hidden="false" customHeight="true" outlineLevel="0" collapsed="false">
      <c r="A14" s="4" t="s">
        <v>159</v>
      </c>
      <c r="B14" s="19" t="s">
        <v>160</v>
      </c>
      <c r="C14" s="20" t="n">
        <v>16911029.443</v>
      </c>
      <c r="D14" s="20" t="n">
        <v>13318064.092</v>
      </c>
      <c r="E14" s="20" t="n">
        <v>15770098.776</v>
      </c>
      <c r="F14" s="29" t="n">
        <v>12276841.139</v>
      </c>
      <c r="G14" s="20" t="n">
        <v>134600338.39</v>
      </c>
      <c r="H14" s="21" t="n">
        <v>10.0223625219904</v>
      </c>
    </row>
    <row r="15" customFormat="false" ht="24.75" hidden="false" customHeight="true" outlineLevel="0" collapsed="false">
      <c r="A15" s="2" t="n">
        <v>7</v>
      </c>
      <c r="B15" s="19" t="s">
        <v>161</v>
      </c>
      <c r="C15" s="20" t="n">
        <v>925873.024</v>
      </c>
      <c r="D15" s="20" t="n">
        <v>727464.706</v>
      </c>
      <c r="E15" s="20" t="n">
        <v>884683.163</v>
      </c>
      <c r="F15" s="29" t="n">
        <v>3724044.488</v>
      </c>
      <c r="G15" s="29" t="n">
        <v>7796183.344</v>
      </c>
      <c r="H15" s="21" t="n">
        <v>2.25357728284827</v>
      </c>
    </row>
    <row r="16" customFormat="false" ht="24.75" hidden="false" customHeight="true" outlineLevel="0" collapsed="false">
      <c r="A16" s="24" t="s">
        <v>162</v>
      </c>
      <c r="B16" s="36" t="s">
        <v>163</v>
      </c>
      <c r="C16" s="20" t="n">
        <v>13226.393</v>
      </c>
      <c r="D16" s="20" t="n">
        <v>5785.21</v>
      </c>
      <c r="E16" s="20" t="n">
        <v>8262.006</v>
      </c>
      <c r="F16" s="29" t="n">
        <v>9139.849</v>
      </c>
      <c r="G16" s="29" t="n">
        <v>84203.881</v>
      </c>
      <c r="H16" s="21" t="n">
        <v>-11.8549714310216</v>
      </c>
    </row>
    <row r="17" customFormat="false" ht="24.75" hidden="false" customHeight="true" outlineLevel="0" collapsed="false">
      <c r="A17" s="24" t="s">
        <v>164</v>
      </c>
      <c r="B17" s="36" t="s">
        <v>165</v>
      </c>
      <c r="C17" s="20" t="n">
        <v>27687.126</v>
      </c>
      <c r="D17" s="20" t="n">
        <v>21124.622</v>
      </c>
      <c r="E17" s="20" t="n">
        <v>27982.938</v>
      </c>
      <c r="F17" s="29" t="n">
        <v>18108.204</v>
      </c>
      <c r="G17" s="29" t="n">
        <v>250207.839</v>
      </c>
      <c r="H17" s="21" t="n">
        <v>4.81962458833665</v>
      </c>
    </row>
    <row r="18" customFormat="false" ht="24.75" hidden="false" customHeight="true" outlineLevel="0" collapsed="false">
      <c r="A18" s="24" t="s">
        <v>166</v>
      </c>
      <c r="B18" s="36" t="s">
        <v>167</v>
      </c>
      <c r="C18" s="20" t="n">
        <v>606.821</v>
      </c>
      <c r="D18" s="20" t="n">
        <v>324.953</v>
      </c>
      <c r="E18" s="20" t="n">
        <v>302.717</v>
      </c>
      <c r="F18" s="29" t="n">
        <v>152.996</v>
      </c>
      <c r="G18" s="29" t="n">
        <v>4776.721</v>
      </c>
      <c r="H18" s="21" t="n">
        <v>-18.3814874232315</v>
      </c>
    </row>
    <row r="19" customFormat="false" ht="24.75" hidden="false" customHeight="true" outlineLevel="0" collapsed="false">
      <c r="A19" s="24" t="s">
        <v>168</v>
      </c>
      <c r="B19" s="36" t="s">
        <v>169</v>
      </c>
      <c r="C19" s="20" t="n">
        <v>8209.743</v>
      </c>
      <c r="D19" s="20" t="n">
        <v>5923.67</v>
      </c>
      <c r="E19" s="20" t="n">
        <v>6552.719</v>
      </c>
      <c r="F19" s="29" t="n">
        <v>5349.777</v>
      </c>
      <c r="G19" s="29" t="n">
        <v>67431.215</v>
      </c>
      <c r="H19" s="21" t="n">
        <v>-16.9517000135156</v>
      </c>
    </row>
    <row r="20" customFormat="false" ht="24.75" hidden="false" customHeight="true" outlineLevel="0" collapsed="false">
      <c r="A20" s="24" t="s">
        <v>170</v>
      </c>
      <c r="B20" s="36" t="s">
        <v>171</v>
      </c>
      <c r="C20" s="20" t="n">
        <v>355.008</v>
      </c>
      <c r="D20" s="20" t="n">
        <v>339.656</v>
      </c>
      <c r="E20" s="20" t="n">
        <v>328.004</v>
      </c>
      <c r="F20" s="29" t="n">
        <v>175.552</v>
      </c>
      <c r="G20" s="29" t="n">
        <v>3635.604</v>
      </c>
      <c r="H20" s="21" t="n">
        <v>0.406059154889888</v>
      </c>
    </row>
    <row r="21" customFormat="false" ht="15" hidden="false" customHeight="true" outlineLevel="0" collapsed="false">
      <c r="A21" s="24" t="n">
        <v>706</v>
      </c>
      <c r="B21" s="37" t="s">
        <v>172</v>
      </c>
      <c r="C21" s="20" t="n">
        <v>13035.584</v>
      </c>
      <c r="D21" s="20" t="n">
        <v>9399.762</v>
      </c>
      <c r="E21" s="20" t="n">
        <v>12659.447</v>
      </c>
      <c r="F21" s="29" t="n">
        <v>6616.842</v>
      </c>
      <c r="G21" s="29" t="n">
        <v>103142.799</v>
      </c>
      <c r="H21" s="21" t="n">
        <v>9.73736499074289</v>
      </c>
    </row>
    <row r="22" customFormat="false" ht="15" hidden="false" customHeight="true" outlineLevel="0" collapsed="false">
      <c r="A22" s="24" t="n">
        <v>707</v>
      </c>
      <c r="B22" s="37" t="s">
        <v>173</v>
      </c>
      <c r="C22" s="20" t="n">
        <v>423.844</v>
      </c>
      <c r="D22" s="20" t="n">
        <v>58.461</v>
      </c>
      <c r="E22" s="20" t="n">
        <v>301.325</v>
      </c>
      <c r="F22" s="29" t="n">
        <v>21.351</v>
      </c>
      <c r="G22" s="29" t="n">
        <v>4959.824</v>
      </c>
      <c r="H22" s="21" t="n">
        <v>-39.8178503192558</v>
      </c>
    </row>
    <row r="23" customFormat="false" ht="15" hidden="false" customHeight="true" outlineLevel="0" collapsed="false">
      <c r="A23" s="24" t="n">
        <v>708</v>
      </c>
      <c r="B23" s="37" t="s">
        <v>174</v>
      </c>
      <c r="C23" s="20" t="n">
        <v>122037.229</v>
      </c>
      <c r="D23" s="20" t="n">
        <v>91786.643</v>
      </c>
      <c r="E23" s="20" t="n">
        <v>104179.111</v>
      </c>
      <c r="F23" s="29" t="n">
        <v>1247755.638</v>
      </c>
      <c r="G23" s="29" t="n">
        <v>978014.734</v>
      </c>
      <c r="H23" s="21" t="n">
        <v>-4.6207505498131</v>
      </c>
    </row>
    <row r="24" customFormat="false" ht="24.75" hidden="false" customHeight="true" outlineLevel="0" collapsed="false">
      <c r="A24" s="24" t="s">
        <v>175</v>
      </c>
      <c r="B24" s="36" t="s">
        <v>176</v>
      </c>
      <c r="C24" s="20" t="n">
        <v>14149.366</v>
      </c>
      <c r="D24" s="20" t="n">
        <v>9889.173</v>
      </c>
      <c r="E24" s="20" t="n">
        <v>14913.619</v>
      </c>
      <c r="F24" s="29" t="n">
        <v>136763.49</v>
      </c>
      <c r="G24" s="29" t="n">
        <v>110706.578</v>
      </c>
      <c r="H24" s="21" t="n">
        <v>3.89102349682</v>
      </c>
    </row>
    <row r="25" customFormat="false" ht="15" hidden="false" customHeight="true" outlineLevel="0" collapsed="false">
      <c r="A25" s="22" t="n">
        <v>711</v>
      </c>
      <c r="B25" s="37" t="s">
        <v>177</v>
      </c>
      <c r="C25" s="20" t="n">
        <v>18979.36</v>
      </c>
      <c r="D25" s="20" t="n">
        <v>15860.108</v>
      </c>
      <c r="E25" s="20" t="n">
        <v>27035.551</v>
      </c>
      <c r="F25" s="29" t="n">
        <v>66917.233</v>
      </c>
      <c r="G25" s="29" t="n">
        <v>164801.647</v>
      </c>
      <c r="H25" s="21" t="n">
        <v>28.4290632159016</v>
      </c>
    </row>
    <row r="26" customFormat="false" ht="15" hidden="false" customHeight="true" outlineLevel="0" collapsed="false">
      <c r="A26" s="22" t="n">
        <v>732</v>
      </c>
      <c r="B26" s="37" t="s">
        <v>178</v>
      </c>
      <c r="C26" s="20" t="n">
        <v>103632.299</v>
      </c>
      <c r="D26" s="20" t="n">
        <v>87907.324</v>
      </c>
      <c r="E26" s="20" t="n">
        <v>105093.868</v>
      </c>
      <c r="F26" s="29" t="n">
        <v>412197.341</v>
      </c>
      <c r="G26" s="29" t="n">
        <v>902190.396</v>
      </c>
      <c r="H26" s="21" t="n">
        <v>9.95459113451555</v>
      </c>
    </row>
    <row r="27" customFormat="false" ht="15" hidden="false" customHeight="true" outlineLevel="0" collapsed="false">
      <c r="A27" s="22" t="n">
        <v>734</v>
      </c>
      <c r="B27" s="37" t="s">
        <v>179</v>
      </c>
      <c r="C27" s="20" t="n">
        <v>99024.36</v>
      </c>
      <c r="D27" s="20" t="n">
        <v>80634.633</v>
      </c>
      <c r="E27" s="20" t="n">
        <v>94070.504</v>
      </c>
      <c r="F27" s="29" t="n">
        <v>365545.016</v>
      </c>
      <c r="G27" s="29" t="n">
        <v>832630.671</v>
      </c>
      <c r="H27" s="21" t="n">
        <v>-0.155894963203579</v>
      </c>
    </row>
    <row r="28" customFormat="false" ht="15" hidden="false" customHeight="true" outlineLevel="0" collapsed="false">
      <c r="A28" s="22" t="n">
        <v>736</v>
      </c>
      <c r="B28" s="37" t="s">
        <v>180</v>
      </c>
      <c r="C28" s="20" t="n">
        <v>43574.958</v>
      </c>
      <c r="D28" s="20" t="n">
        <v>35797.73</v>
      </c>
      <c r="E28" s="20" t="n">
        <v>40896.691</v>
      </c>
      <c r="F28" s="29" t="n">
        <v>92276.842</v>
      </c>
      <c r="G28" s="29" t="n">
        <v>366389.09</v>
      </c>
      <c r="H28" s="21" t="n">
        <v>2.31156606239379</v>
      </c>
    </row>
    <row r="29" customFormat="false" ht="15" hidden="false" customHeight="true" outlineLevel="0" collapsed="false">
      <c r="A29" s="22" t="n">
        <v>738</v>
      </c>
      <c r="B29" s="37" t="s">
        <v>181</v>
      </c>
      <c r="C29" s="20" t="n">
        <v>417.292</v>
      </c>
      <c r="D29" s="20" t="n">
        <v>269.924</v>
      </c>
      <c r="E29" s="20" t="n">
        <v>294.662</v>
      </c>
      <c r="F29" s="29" t="n">
        <v>558.868</v>
      </c>
      <c r="G29" s="29" t="n">
        <v>3959.044</v>
      </c>
      <c r="H29" s="21" t="n">
        <v>-35.1632413892042</v>
      </c>
    </row>
    <row r="30" customFormat="false" ht="15" hidden="false" customHeight="true" outlineLevel="0" collapsed="false">
      <c r="A30" s="22" t="n">
        <v>740</v>
      </c>
      <c r="B30" s="37" t="s">
        <v>182</v>
      </c>
      <c r="C30" s="20" t="n">
        <v>28747.303</v>
      </c>
      <c r="D30" s="20" t="n">
        <v>24109.403</v>
      </c>
      <c r="E30" s="20" t="n">
        <v>27171.785</v>
      </c>
      <c r="F30" s="29" t="n">
        <v>10904.697</v>
      </c>
      <c r="G30" s="29" t="n">
        <v>295326.173</v>
      </c>
      <c r="H30" s="21" t="n">
        <v>-4.18504903765867</v>
      </c>
    </row>
    <row r="31" customFormat="false" ht="15" hidden="false" customHeight="true" outlineLevel="0" collapsed="false">
      <c r="A31" s="22" t="n">
        <v>749</v>
      </c>
      <c r="B31" s="37" t="s">
        <v>183</v>
      </c>
      <c r="C31" s="20" t="n">
        <v>135806.904</v>
      </c>
      <c r="D31" s="20" t="n">
        <v>93552.278</v>
      </c>
      <c r="E31" s="20" t="n">
        <v>105290.384</v>
      </c>
      <c r="F31" s="29" t="n">
        <v>298392.781</v>
      </c>
      <c r="G31" s="29" t="n">
        <v>964210.756</v>
      </c>
      <c r="H31" s="21" t="n">
        <v>2.49569622800061</v>
      </c>
    </row>
    <row r="32" customFormat="false" ht="15" hidden="false" customHeight="true" outlineLevel="0" collapsed="false">
      <c r="A32" s="22" t="n">
        <v>751</v>
      </c>
      <c r="B32" s="37" t="s">
        <v>184</v>
      </c>
      <c r="C32" s="20" t="n">
        <v>29591.63</v>
      </c>
      <c r="D32" s="20" t="n">
        <v>31027.266</v>
      </c>
      <c r="E32" s="20" t="n">
        <v>29473.805</v>
      </c>
      <c r="F32" s="29" t="n">
        <v>50102.229</v>
      </c>
      <c r="G32" s="29" t="n">
        <v>260374.443</v>
      </c>
      <c r="H32" s="21" t="n">
        <v>5.9175926619728</v>
      </c>
    </row>
    <row r="33" customFormat="false" ht="15" hidden="false" customHeight="true" outlineLevel="0" collapsed="false">
      <c r="A33" s="22" t="n">
        <v>753</v>
      </c>
      <c r="B33" s="37" t="s">
        <v>185</v>
      </c>
      <c r="C33" s="20" t="n">
        <v>27313.47</v>
      </c>
      <c r="D33" s="20" t="n">
        <v>17953.289</v>
      </c>
      <c r="E33" s="20" t="n">
        <v>23266.608</v>
      </c>
      <c r="F33" s="29" t="n">
        <v>306145.786</v>
      </c>
      <c r="G33" s="29" t="n">
        <v>207819.386</v>
      </c>
      <c r="H33" s="21" t="n">
        <v>-3.83562163615136</v>
      </c>
    </row>
    <row r="34" customFormat="false" ht="15" hidden="false" customHeight="true" outlineLevel="0" collapsed="false">
      <c r="A34" s="22" t="n">
        <v>755</v>
      </c>
      <c r="B34" s="37" t="s">
        <v>186</v>
      </c>
      <c r="C34" s="20" t="n">
        <v>37132.376</v>
      </c>
      <c r="D34" s="20" t="n">
        <v>26747.33</v>
      </c>
      <c r="E34" s="20" t="n">
        <v>34418.395</v>
      </c>
      <c r="F34" s="29" t="n">
        <v>266075.996</v>
      </c>
      <c r="G34" s="29" t="n">
        <v>304779.962</v>
      </c>
      <c r="H34" s="21" t="n">
        <v>3.63992486386751</v>
      </c>
    </row>
    <row r="35" customFormat="false" ht="15" hidden="false" customHeight="true" outlineLevel="0" collapsed="false">
      <c r="A35" s="22" t="n">
        <v>757</v>
      </c>
      <c r="B35" s="37" t="s">
        <v>187</v>
      </c>
      <c r="C35" s="20" t="n">
        <v>14223.132</v>
      </c>
      <c r="D35" s="20" t="n">
        <v>7472.631</v>
      </c>
      <c r="E35" s="20" t="n">
        <v>16133.573</v>
      </c>
      <c r="F35" s="29" t="n">
        <v>220665.987</v>
      </c>
      <c r="G35" s="29" t="n">
        <v>124775.783</v>
      </c>
      <c r="H35" s="21" t="n">
        <v>11.6296093133124</v>
      </c>
    </row>
    <row r="36" customFormat="false" ht="15" hidden="false" customHeight="true" outlineLevel="0" collapsed="false">
      <c r="A36" s="22" t="n">
        <v>759</v>
      </c>
      <c r="B36" s="37" t="s">
        <v>188</v>
      </c>
      <c r="C36" s="20" t="n">
        <v>205.098</v>
      </c>
      <c r="D36" s="20" t="n">
        <v>77.716</v>
      </c>
      <c r="E36" s="20" t="n">
        <v>93.959</v>
      </c>
      <c r="F36" s="29" t="n">
        <v>1133.584</v>
      </c>
      <c r="G36" s="29" t="n">
        <v>1948.594</v>
      </c>
      <c r="H36" s="21" t="n">
        <v>-17.2725412428601</v>
      </c>
    </row>
    <row r="37" customFormat="false" ht="15" hidden="false" customHeight="true" outlineLevel="0" collapsed="false">
      <c r="A37" s="22" t="n">
        <v>771</v>
      </c>
      <c r="B37" s="37" t="s">
        <v>189</v>
      </c>
      <c r="C37" s="20" t="n">
        <v>34933.271</v>
      </c>
      <c r="D37" s="20" t="n">
        <v>26535.324</v>
      </c>
      <c r="E37" s="20" t="n">
        <v>33123.526</v>
      </c>
      <c r="F37" s="29" t="n">
        <v>38616.49</v>
      </c>
      <c r="G37" s="29" t="n">
        <v>313181.539</v>
      </c>
      <c r="H37" s="21" t="n">
        <v>-11.9704730100795</v>
      </c>
    </row>
    <row r="38" customFormat="false" ht="15" hidden="false" customHeight="true" outlineLevel="0" collapsed="false">
      <c r="A38" s="22" t="n">
        <v>772</v>
      </c>
      <c r="B38" s="37" t="s">
        <v>190</v>
      </c>
      <c r="C38" s="20" t="n">
        <v>97803.31</v>
      </c>
      <c r="D38" s="20" t="n">
        <v>83062.1</v>
      </c>
      <c r="E38" s="20" t="n">
        <v>91439.324</v>
      </c>
      <c r="F38" s="29" t="n">
        <v>169416.616</v>
      </c>
      <c r="G38" s="29" t="n">
        <v>879347.33</v>
      </c>
      <c r="H38" s="21" t="n">
        <v>4.62156989033402</v>
      </c>
    </row>
    <row r="39" customFormat="false" ht="15" hidden="false" customHeight="true" outlineLevel="0" collapsed="false">
      <c r="A39" s="22" t="n">
        <v>779</v>
      </c>
      <c r="B39" s="37" t="s">
        <v>191</v>
      </c>
      <c r="C39" s="20" t="n">
        <v>3567.67</v>
      </c>
      <c r="D39" s="20" t="n">
        <v>3296.542</v>
      </c>
      <c r="E39" s="20" t="n">
        <v>4551.855</v>
      </c>
      <c r="F39" s="29" t="n">
        <v>515.577</v>
      </c>
      <c r="G39" s="29" t="n">
        <v>34318.889</v>
      </c>
      <c r="H39" s="21" t="n">
        <v>10.2856845190007</v>
      </c>
    </row>
    <row r="40" customFormat="false" ht="15" hidden="false" customHeight="true" outlineLevel="0" collapsed="false">
      <c r="A40" s="22" t="n">
        <v>781</v>
      </c>
      <c r="B40" s="37" t="s">
        <v>192</v>
      </c>
      <c r="C40" s="20" t="n">
        <v>50809.722</v>
      </c>
      <c r="D40" s="20" t="n">
        <v>48260.763</v>
      </c>
      <c r="E40" s="20" t="n">
        <v>76461.865</v>
      </c>
      <c r="F40" s="29" t="n">
        <v>389.435</v>
      </c>
      <c r="G40" s="29" t="n">
        <v>530024.976</v>
      </c>
      <c r="H40" s="21" t="n">
        <v>13.0562311632798</v>
      </c>
    </row>
    <row r="41" customFormat="false" ht="15" hidden="false" customHeight="true" outlineLevel="0" collapsed="false">
      <c r="A41" s="22" t="n">
        <v>790</v>
      </c>
      <c r="B41" s="37" t="s">
        <v>193</v>
      </c>
      <c r="C41" s="20" t="n">
        <v>379.755</v>
      </c>
      <c r="D41" s="20" t="n">
        <v>268.195</v>
      </c>
      <c r="E41" s="20" t="n">
        <v>384.922</v>
      </c>
      <c r="F41" s="29" t="n">
        <v>106.311</v>
      </c>
      <c r="G41" s="29" t="n">
        <v>3025.47</v>
      </c>
      <c r="H41" s="21" t="n">
        <v>1.3375483204529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4</v>
      </c>
      <c r="C5" s="40" t="n">
        <v>15985156.419</v>
      </c>
      <c r="D5" s="20" t="n">
        <v>12590599.386</v>
      </c>
      <c r="E5" s="20" t="n">
        <v>14885415.613</v>
      </c>
      <c r="F5" s="29" t="n">
        <v>8552796.651</v>
      </c>
      <c r="G5" s="20" t="n">
        <v>126804155.046</v>
      </c>
      <c r="H5" s="21" t="n">
        <v>10.5387046208495</v>
      </c>
    </row>
    <row r="6" customFormat="false" ht="24" hidden="false" customHeight="true" outlineLevel="0" collapsed="false">
      <c r="A6" s="24" t="s">
        <v>195</v>
      </c>
      <c r="B6" s="36" t="s">
        <v>196</v>
      </c>
      <c r="C6" s="20" t="n">
        <v>21066.884</v>
      </c>
      <c r="D6" s="20" t="n">
        <v>17132.635</v>
      </c>
      <c r="E6" s="20" t="n">
        <v>25529.298</v>
      </c>
      <c r="F6" s="29" t="n">
        <v>4644.576</v>
      </c>
      <c r="G6" s="29" t="n">
        <v>187292.088</v>
      </c>
      <c r="H6" s="21" t="n">
        <v>8.54879866409672</v>
      </c>
    </row>
    <row r="7" customFormat="false" ht="24" hidden="false" customHeight="true" outlineLevel="0" collapsed="false">
      <c r="A7" s="24" t="s">
        <v>197</v>
      </c>
      <c r="B7" s="36" t="s">
        <v>198</v>
      </c>
      <c r="C7" s="20" t="n">
        <v>1538.579</v>
      </c>
      <c r="D7" s="20" t="n">
        <v>2341.782</v>
      </c>
      <c r="E7" s="20" t="n">
        <v>2897.637</v>
      </c>
      <c r="F7" s="29" t="n">
        <v>107.172</v>
      </c>
      <c r="G7" s="29" t="n">
        <v>10359.526</v>
      </c>
      <c r="H7" s="21" t="n">
        <v>6.26855168621852</v>
      </c>
    </row>
    <row r="8" customFormat="false" ht="24" hidden="false" customHeight="true" outlineLevel="0" collapsed="false">
      <c r="A8" s="24" t="s">
        <v>199</v>
      </c>
      <c r="B8" s="36" t="s">
        <v>200</v>
      </c>
      <c r="C8" s="20" t="n">
        <v>11482.678</v>
      </c>
      <c r="D8" s="20" t="n">
        <v>11509.091</v>
      </c>
      <c r="E8" s="20" t="n">
        <v>11721.284</v>
      </c>
      <c r="F8" s="29" t="n">
        <v>3539.508</v>
      </c>
      <c r="G8" s="29" t="n">
        <v>106184.803</v>
      </c>
      <c r="H8" s="21" t="n">
        <v>-7.31660415228319</v>
      </c>
    </row>
    <row r="9" customFormat="false" ht="24" hidden="false" customHeight="true" outlineLevel="0" collapsed="false">
      <c r="A9" s="24" t="s">
        <v>201</v>
      </c>
      <c r="B9" s="36" t="s">
        <v>202</v>
      </c>
      <c r="C9" s="20" t="n">
        <v>17201.567</v>
      </c>
      <c r="D9" s="20" t="n">
        <v>13397.319</v>
      </c>
      <c r="E9" s="20" t="n">
        <v>20161.723</v>
      </c>
      <c r="F9" s="29" t="n">
        <v>3550.12</v>
      </c>
      <c r="G9" s="29" t="n">
        <v>142961.093</v>
      </c>
      <c r="H9" s="21" t="n">
        <v>19.5122674442061</v>
      </c>
    </row>
    <row r="10" customFormat="false" ht="24" hidden="false" customHeight="true" outlineLevel="0" collapsed="false">
      <c r="A10" s="24" t="s">
        <v>203</v>
      </c>
      <c r="B10" s="36" t="s">
        <v>204</v>
      </c>
      <c r="C10" s="20" t="n">
        <v>1433.029</v>
      </c>
      <c r="D10" s="20" t="n">
        <v>1991.042</v>
      </c>
      <c r="E10" s="20" t="n">
        <v>2190.404</v>
      </c>
      <c r="F10" s="29" t="n">
        <v>161.781</v>
      </c>
      <c r="G10" s="29" t="n">
        <v>15152.302</v>
      </c>
      <c r="H10" s="21" t="n">
        <v>21.1863937073268</v>
      </c>
    </row>
    <row r="11" customFormat="false" ht="24" hidden="false" customHeight="true" outlineLevel="0" collapsed="false">
      <c r="A11" s="24" t="s">
        <v>205</v>
      </c>
      <c r="B11" s="36" t="s">
        <v>206</v>
      </c>
      <c r="C11" s="20" t="n">
        <v>12556.363</v>
      </c>
      <c r="D11" s="20" t="n">
        <v>16323.387</v>
      </c>
      <c r="E11" s="20" t="n">
        <v>15109.321</v>
      </c>
      <c r="F11" s="29" t="n">
        <v>3528.28</v>
      </c>
      <c r="G11" s="29" t="n">
        <v>128937.853</v>
      </c>
      <c r="H11" s="21" t="n">
        <v>1.51248244453939</v>
      </c>
    </row>
    <row r="12" customFormat="false" ht="14.25" hidden="false" customHeight="true" outlineLevel="0" collapsed="false">
      <c r="A12" s="24" t="n">
        <v>807</v>
      </c>
      <c r="B12" s="37" t="s">
        <v>207</v>
      </c>
      <c r="C12" s="20" t="n">
        <v>1327.874</v>
      </c>
      <c r="D12" s="20" t="n">
        <v>1556.222</v>
      </c>
      <c r="E12" s="20" t="n">
        <v>2157.021</v>
      </c>
      <c r="F12" s="29" t="n">
        <v>539.531</v>
      </c>
      <c r="G12" s="29" t="n">
        <v>16147.486</v>
      </c>
      <c r="H12" s="21" t="n">
        <v>5.24182634141815</v>
      </c>
    </row>
    <row r="13" customFormat="false" ht="14.25" hidden="false" customHeight="true" outlineLevel="0" collapsed="false">
      <c r="A13" s="24" t="n">
        <v>808</v>
      </c>
      <c r="B13" s="37" t="s">
        <v>208</v>
      </c>
      <c r="C13" s="20" t="n">
        <v>1619.646</v>
      </c>
      <c r="D13" s="20" t="n">
        <v>1623.777</v>
      </c>
      <c r="E13" s="20" t="n">
        <v>2217.352</v>
      </c>
      <c r="F13" s="29" t="n">
        <v>421.182</v>
      </c>
      <c r="G13" s="29" t="n">
        <v>17080.623</v>
      </c>
      <c r="H13" s="21" t="n">
        <v>0.436016358948521</v>
      </c>
    </row>
    <row r="14" customFormat="false" ht="14.25" hidden="false" customHeight="true" outlineLevel="0" collapsed="false">
      <c r="A14" s="24" t="n">
        <v>809</v>
      </c>
      <c r="B14" s="37" t="s">
        <v>209</v>
      </c>
      <c r="C14" s="20" t="n">
        <v>65677.181</v>
      </c>
      <c r="D14" s="20" t="n">
        <v>55821.6</v>
      </c>
      <c r="E14" s="20" t="n">
        <v>66194.14</v>
      </c>
      <c r="F14" s="29" t="n">
        <v>42324.321</v>
      </c>
      <c r="G14" s="29" t="n">
        <v>560845.675</v>
      </c>
      <c r="H14" s="21" t="n">
        <v>1.61333783279976</v>
      </c>
    </row>
    <row r="15" customFormat="false" ht="14.25" hidden="false" customHeight="true" outlineLevel="0" collapsed="false">
      <c r="A15" s="24" t="n">
        <v>810</v>
      </c>
      <c r="B15" s="37" t="s">
        <v>210</v>
      </c>
      <c r="C15" s="20" t="n">
        <v>131</v>
      </c>
      <c r="D15" s="20" t="n">
        <v>124.332</v>
      </c>
      <c r="E15" s="20" t="n">
        <v>140.418</v>
      </c>
      <c r="F15" s="29" t="n">
        <v>6.894</v>
      </c>
      <c r="G15" s="29" t="n">
        <v>1192.803</v>
      </c>
      <c r="H15" s="21" t="n">
        <v>44.3155915617695</v>
      </c>
    </row>
    <row r="16" customFormat="false" ht="14.25" hidden="false" customHeight="true" outlineLevel="0" collapsed="false">
      <c r="A16" s="24" t="n">
        <v>811</v>
      </c>
      <c r="B16" s="37" t="s">
        <v>211</v>
      </c>
      <c r="C16" s="20" t="n">
        <v>6121.47</v>
      </c>
      <c r="D16" s="20" t="n">
        <v>5057.969</v>
      </c>
      <c r="E16" s="20" t="n">
        <v>6248.693</v>
      </c>
      <c r="F16" s="29" t="n">
        <v>2172.826</v>
      </c>
      <c r="G16" s="29" t="n">
        <v>57687.841</v>
      </c>
      <c r="H16" s="21" t="n">
        <v>26.8962638661189</v>
      </c>
    </row>
    <row r="17" customFormat="false" ht="24" hidden="false" customHeight="true" outlineLevel="0" collapsed="false">
      <c r="A17" s="24" t="s">
        <v>212</v>
      </c>
      <c r="B17" s="36" t="s">
        <v>213</v>
      </c>
      <c r="C17" s="20" t="n">
        <v>8374.569</v>
      </c>
      <c r="D17" s="20" t="n">
        <v>7530.43</v>
      </c>
      <c r="E17" s="20" t="n">
        <v>8471.598</v>
      </c>
      <c r="F17" s="29" t="n">
        <v>2709.448</v>
      </c>
      <c r="G17" s="29" t="n">
        <v>71898.645</v>
      </c>
      <c r="H17" s="21" t="n">
        <v>6.66998155939469</v>
      </c>
    </row>
    <row r="18" customFormat="false" ht="14.25" hidden="false" customHeight="true" outlineLevel="0" collapsed="false">
      <c r="A18" s="24" t="n">
        <v>813</v>
      </c>
      <c r="B18" s="37" t="s">
        <v>214</v>
      </c>
      <c r="C18" s="20" t="n">
        <v>246044.18</v>
      </c>
      <c r="D18" s="20" t="n">
        <v>173050.017</v>
      </c>
      <c r="E18" s="20" t="n">
        <v>192562.957</v>
      </c>
      <c r="F18" s="29" t="n">
        <v>662386.646</v>
      </c>
      <c r="G18" s="29" t="n">
        <v>1635753.004</v>
      </c>
      <c r="H18" s="21" t="n">
        <v>-7.80459298756524</v>
      </c>
    </row>
    <row r="19" customFormat="false" ht="14.25" hidden="false" customHeight="true" outlineLevel="0" collapsed="false">
      <c r="A19" s="24" t="n">
        <v>814</v>
      </c>
      <c r="B19" s="37" t="s">
        <v>215</v>
      </c>
      <c r="C19" s="20" t="n">
        <v>53284.911</v>
      </c>
      <c r="D19" s="20" t="n">
        <v>65951.207</v>
      </c>
      <c r="E19" s="20" t="n">
        <v>68770.105</v>
      </c>
      <c r="F19" s="29" t="n">
        <v>190459.662</v>
      </c>
      <c r="G19" s="29" t="n">
        <v>554224.583</v>
      </c>
      <c r="H19" s="21" t="n">
        <v>7.02050751399905</v>
      </c>
    </row>
    <row r="20" customFormat="false" ht="14.25" hidden="false" customHeight="true" outlineLevel="0" collapsed="false">
      <c r="A20" s="24" t="n">
        <v>815</v>
      </c>
      <c r="B20" s="37" t="s">
        <v>216</v>
      </c>
      <c r="C20" s="20" t="n">
        <v>31059.218</v>
      </c>
      <c r="D20" s="20" t="n">
        <v>23526.822</v>
      </c>
      <c r="E20" s="20" t="n">
        <v>29469.152</v>
      </c>
      <c r="F20" s="29" t="n">
        <v>218673.101</v>
      </c>
      <c r="G20" s="29" t="n">
        <v>243955.715</v>
      </c>
      <c r="H20" s="21" t="n">
        <v>3.51393376715441</v>
      </c>
    </row>
    <row r="21" customFormat="false" ht="14.25" hidden="false" customHeight="true" outlineLevel="0" collapsed="false">
      <c r="A21" s="24" t="n">
        <v>816</v>
      </c>
      <c r="B21" s="37" t="s">
        <v>217</v>
      </c>
      <c r="C21" s="20" t="n">
        <v>91013.983</v>
      </c>
      <c r="D21" s="20" t="n">
        <v>80002.28</v>
      </c>
      <c r="E21" s="20" t="n">
        <v>89575.71</v>
      </c>
      <c r="F21" s="29" t="n">
        <v>96213.859</v>
      </c>
      <c r="G21" s="29" t="n">
        <v>770051.557</v>
      </c>
      <c r="H21" s="21" t="n">
        <v>32.679654164517</v>
      </c>
    </row>
    <row r="22" customFormat="false" ht="14.25" hidden="false" customHeight="true" outlineLevel="0" collapsed="false">
      <c r="A22" s="24" t="n">
        <v>817</v>
      </c>
      <c r="B22" s="37" t="s">
        <v>218</v>
      </c>
      <c r="C22" s="20" t="n">
        <v>10291.262</v>
      </c>
      <c r="D22" s="20" t="n">
        <v>8998.111</v>
      </c>
      <c r="E22" s="20" t="n">
        <v>11826.683</v>
      </c>
      <c r="F22" s="29" t="n">
        <v>14444.472</v>
      </c>
      <c r="G22" s="29" t="n">
        <v>88508.993</v>
      </c>
      <c r="H22" s="21" t="n">
        <v>13.7838305539325</v>
      </c>
    </row>
    <row r="23" customFormat="false" ht="14.25" hidden="false" customHeight="true" outlineLevel="0" collapsed="false">
      <c r="A23" s="24" t="n">
        <v>818</v>
      </c>
      <c r="B23" s="37" t="s">
        <v>219</v>
      </c>
      <c r="C23" s="20" t="n">
        <v>14488.076</v>
      </c>
      <c r="D23" s="20" t="n">
        <v>11891.59</v>
      </c>
      <c r="E23" s="20" t="n">
        <v>13879.338</v>
      </c>
      <c r="F23" s="29" t="n">
        <v>14607.79</v>
      </c>
      <c r="G23" s="29" t="n">
        <v>119195.482</v>
      </c>
      <c r="H23" s="21" t="n">
        <v>-6.97101939073728</v>
      </c>
    </row>
    <row r="24" customFormat="false" ht="14.25" hidden="false" customHeight="true" outlineLevel="0" collapsed="false">
      <c r="A24" s="24" t="n">
        <v>819</v>
      </c>
      <c r="B24" s="37" t="s">
        <v>220</v>
      </c>
      <c r="C24" s="20" t="n">
        <v>27728.791</v>
      </c>
      <c r="D24" s="20" t="n">
        <v>22194.318</v>
      </c>
      <c r="E24" s="20" t="n">
        <v>26287.74</v>
      </c>
      <c r="F24" s="29" t="n">
        <v>65552.348</v>
      </c>
      <c r="G24" s="29" t="n">
        <v>235034.577</v>
      </c>
      <c r="H24" s="21" t="n">
        <v>-0.649919817681294</v>
      </c>
    </row>
    <row r="25" customFormat="false" ht="24" hidden="false" customHeight="true" outlineLevel="0" collapsed="false">
      <c r="A25" s="24" t="s">
        <v>221</v>
      </c>
      <c r="B25" s="36" t="s">
        <v>222</v>
      </c>
      <c r="C25" s="20" t="n">
        <v>196188.051</v>
      </c>
      <c r="D25" s="20" t="n">
        <v>144301.119</v>
      </c>
      <c r="E25" s="20" t="n">
        <v>166373.243</v>
      </c>
      <c r="F25" s="29" t="n">
        <v>38077.677</v>
      </c>
      <c r="G25" s="29" t="n">
        <v>1514064.334</v>
      </c>
      <c r="H25" s="21" t="n">
        <v>6.26141843683503</v>
      </c>
    </row>
    <row r="26" customFormat="false" ht="14.25" hidden="false" customHeight="true" outlineLevel="0" collapsed="false">
      <c r="A26" s="24" t="n">
        <v>823</v>
      </c>
      <c r="B26" s="37" t="s">
        <v>223</v>
      </c>
      <c r="C26" s="20" t="n">
        <v>23218.633</v>
      </c>
      <c r="D26" s="20" t="n">
        <v>19290.077</v>
      </c>
      <c r="E26" s="20" t="n">
        <v>22589.539</v>
      </c>
      <c r="F26" s="29" t="n">
        <v>8103.024</v>
      </c>
      <c r="G26" s="29" t="n">
        <v>196936.187</v>
      </c>
      <c r="H26" s="21" t="n">
        <v>1.64040488181701</v>
      </c>
    </row>
    <row r="27" customFormat="false" ht="14.25" hidden="false" customHeight="true" outlineLevel="0" collapsed="false">
      <c r="A27" s="24" t="n">
        <v>829</v>
      </c>
      <c r="B27" s="37" t="s">
        <v>224</v>
      </c>
      <c r="C27" s="20" t="n">
        <v>495095.551</v>
      </c>
      <c r="D27" s="20" t="n">
        <v>405997.257</v>
      </c>
      <c r="E27" s="20" t="n">
        <v>494528.104</v>
      </c>
      <c r="F27" s="29" t="n">
        <v>643281.313</v>
      </c>
      <c r="G27" s="29" t="n">
        <v>4223335.172</v>
      </c>
      <c r="H27" s="21" t="n">
        <v>-4.42662175965994</v>
      </c>
    </row>
    <row r="28" customFormat="false" ht="14.25" hidden="false" customHeight="true" outlineLevel="0" collapsed="false">
      <c r="A28" s="24" t="n">
        <v>831</v>
      </c>
      <c r="B28" s="23" t="s">
        <v>225</v>
      </c>
      <c r="C28" s="20" t="n">
        <v>16941.588</v>
      </c>
      <c r="D28" s="20" t="n">
        <v>14293.657</v>
      </c>
      <c r="E28" s="20" t="n">
        <v>14997.481</v>
      </c>
      <c r="F28" s="29" t="n">
        <v>53441.212</v>
      </c>
      <c r="G28" s="29" t="n">
        <v>126248.651</v>
      </c>
      <c r="H28" s="21" t="n">
        <v>2.69707861311501</v>
      </c>
    </row>
    <row r="29" customFormat="false" ht="14.25" hidden="false" customHeight="true" outlineLevel="0" collapsed="false">
      <c r="A29" s="24" t="n">
        <v>832</v>
      </c>
      <c r="B29" s="37" t="s">
        <v>226</v>
      </c>
      <c r="C29" s="20" t="n">
        <v>403348.726</v>
      </c>
      <c r="D29" s="20" t="n">
        <v>326521.715</v>
      </c>
      <c r="E29" s="20" t="n">
        <v>407500.169</v>
      </c>
      <c r="F29" s="29" t="n">
        <v>542209.273</v>
      </c>
      <c r="G29" s="29" t="n">
        <v>3492550.063</v>
      </c>
      <c r="H29" s="21" t="n">
        <v>4.81609386350289</v>
      </c>
    </row>
    <row r="30" customFormat="false" ht="14.25" hidden="false" customHeight="true" outlineLevel="0" collapsed="false">
      <c r="A30" s="24" t="n">
        <v>833</v>
      </c>
      <c r="B30" s="37" t="s">
        <v>227</v>
      </c>
      <c r="C30" s="20" t="n">
        <v>13745.465</v>
      </c>
      <c r="D30" s="20" t="n">
        <v>10468.416</v>
      </c>
      <c r="E30" s="20" t="n">
        <v>13146.647</v>
      </c>
      <c r="F30" s="29" t="n">
        <v>5268.529</v>
      </c>
      <c r="G30" s="29" t="n">
        <v>119097.382</v>
      </c>
      <c r="H30" s="21" t="n">
        <v>4.5072190277449</v>
      </c>
    </row>
    <row r="31" customFormat="false" ht="14.25" hidden="false" customHeight="true" outlineLevel="0" collapsed="false">
      <c r="A31" s="24" t="n">
        <v>834</v>
      </c>
      <c r="B31" s="37" t="s">
        <v>228</v>
      </c>
      <c r="C31" s="20" t="n">
        <v>1769944.617</v>
      </c>
      <c r="D31" s="20" t="n">
        <v>1714111.202</v>
      </c>
      <c r="E31" s="20" t="n">
        <v>1806110.648</v>
      </c>
      <c r="F31" s="29" t="n">
        <v>45448.46</v>
      </c>
      <c r="G31" s="29" t="n">
        <v>14372782.746</v>
      </c>
      <c r="H31" s="21" t="n">
        <v>17.5129705742887</v>
      </c>
    </row>
    <row r="32" customFormat="false" ht="14.25" hidden="false" customHeight="true" outlineLevel="0" collapsed="false">
      <c r="A32" s="24" t="n">
        <v>835</v>
      </c>
      <c r="B32" s="37" t="s">
        <v>229</v>
      </c>
      <c r="C32" s="20" t="n">
        <v>174215.469</v>
      </c>
      <c r="D32" s="20" t="n">
        <v>117198.046</v>
      </c>
      <c r="E32" s="20" t="n">
        <v>130704.084</v>
      </c>
      <c r="F32" s="29" t="n">
        <v>189007.825</v>
      </c>
      <c r="G32" s="29" t="n">
        <v>1068168.046</v>
      </c>
      <c r="H32" s="21" t="n">
        <v>1.25346678728407</v>
      </c>
    </row>
    <row r="33" customFormat="false" ht="14.25" hidden="false" customHeight="true" outlineLevel="0" collapsed="false">
      <c r="A33" s="24" t="n">
        <v>839</v>
      </c>
      <c r="B33" s="37" t="s">
        <v>230</v>
      </c>
      <c r="C33" s="20" t="n">
        <v>253308.24</v>
      </c>
      <c r="D33" s="20" t="n">
        <v>208274.165</v>
      </c>
      <c r="E33" s="20" t="n">
        <v>241075.54</v>
      </c>
      <c r="F33" s="29" t="n">
        <v>978309.802</v>
      </c>
      <c r="G33" s="29" t="n">
        <v>2199700.613</v>
      </c>
      <c r="H33" s="21" t="n">
        <v>12.7750414757823</v>
      </c>
    </row>
    <row r="34" customFormat="false" ht="24" hidden="false" customHeight="true" outlineLevel="0" collapsed="false">
      <c r="A34" s="24" t="s">
        <v>231</v>
      </c>
      <c r="B34" s="36" t="s">
        <v>232</v>
      </c>
      <c r="C34" s="20" t="n">
        <v>129520.722</v>
      </c>
      <c r="D34" s="20" t="n">
        <v>121139.694</v>
      </c>
      <c r="E34" s="20" t="n">
        <v>159890.29</v>
      </c>
      <c r="F34" s="29" t="n">
        <v>41685.133</v>
      </c>
      <c r="G34" s="29" t="n">
        <v>1162823.457</v>
      </c>
      <c r="H34" s="21" t="n">
        <v>-0.530987179815796</v>
      </c>
    </row>
    <row r="35" customFormat="false" ht="14.25" hidden="false" customHeight="true" outlineLevel="0" collapsed="false">
      <c r="A35" s="24" t="n">
        <v>842</v>
      </c>
      <c r="B35" s="37" t="s">
        <v>233</v>
      </c>
      <c r="C35" s="20" t="n">
        <v>241462.857</v>
      </c>
      <c r="D35" s="20" t="n">
        <v>207282.448</v>
      </c>
      <c r="E35" s="20" t="n">
        <v>212523.025</v>
      </c>
      <c r="F35" s="29" t="n">
        <v>76924.36</v>
      </c>
      <c r="G35" s="29" t="n">
        <v>1995334.138</v>
      </c>
      <c r="H35" s="21" t="n">
        <v>5.26856042050419</v>
      </c>
    </row>
    <row r="36" customFormat="false" ht="14.25" hidden="false" customHeight="true" outlineLevel="0" collapsed="false">
      <c r="A36" s="24" t="n">
        <v>843</v>
      </c>
      <c r="B36" s="37" t="s">
        <v>234</v>
      </c>
      <c r="C36" s="20" t="n">
        <v>208082.861</v>
      </c>
      <c r="D36" s="20" t="n">
        <v>184361.812</v>
      </c>
      <c r="E36" s="20" t="n">
        <v>197429.651</v>
      </c>
      <c r="F36" s="29" t="n">
        <v>44832.979</v>
      </c>
      <c r="G36" s="29" t="n">
        <v>1794782.38</v>
      </c>
      <c r="H36" s="21" t="n">
        <v>-1.66562856810766</v>
      </c>
    </row>
    <row r="37" customFormat="false" ht="24" hidden="false" customHeight="true" outlineLevel="0" collapsed="false">
      <c r="A37" s="24" t="s">
        <v>235</v>
      </c>
      <c r="B37" s="36" t="s">
        <v>236</v>
      </c>
      <c r="C37" s="20" t="n">
        <v>219714.312</v>
      </c>
      <c r="D37" s="20" t="n">
        <v>195699.127</v>
      </c>
      <c r="E37" s="20" t="n">
        <v>224162.752</v>
      </c>
      <c r="F37" s="29" t="n">
        <v>108370.967</v>
      </c>
      <c r="G37" s="29" t="n">
        <v>1891081.227</v>
      </c>
      <c r="H37" s="21" t="n">
        <v>7.74448409782029</v>
      </c>
    </row>
    <row r="38" customFormat="false" ht="14.25" hidden="false" customHeight="true" outlineLevel="0" collapsed="false">
      <c r="A38" s="24" t="n">
        <v>845</v>
      </c>
      <c r="B38" s="37" t="s">
        <v>237</v>
      </c>
      <c r="C38" s="20" t="n">
        <v>229921.149</v>
      </c>
      <c r="D38" s="20" t="n">
        <v>145320.491</v>
      </c>
      <c r="E38" s="20" t="n">
        <v>182703.633</v>
      </c>
      <c r="F38" s="29" t="n">
        <v>166945.243</v>
      </c>
      <c r="G38" s="29" t="n">
        <v>1604846.66</v>
      </c>
      <c r="H38" s="21" t="n">
        <v>9.65749894221992</v>
      </c>
    </row>
    <row r="39" customFormat="false" ht="24" hidden="false" customHeight="true" outlineLevel="0" collapsed="false">
      <c r="A39" s="24" t="s">
        <v>238</v>
      </c>
      <c r="B39" s="36" t="s">
        <v>239</v>
      </c>
      <c r="C39" s="20" t="n">
        <v>229973.843</v>
      </c>
      <c r="D39" s="20" t="n">
        <v>124893.356</v>
      </c>
      <c r="E39" s="20" t="n">
        <v>166883.404</v>
      </c>
      <c r="F39" s="29" t="n">
        <v>172795.991</v>
      </c>
      <c r="G39" s="29" t="n">
        <v>1717992.921</v>
      </c>
      <c r="H39" s="21" t="n">
        <v>-3.72484413677323</v>
      </c>
    </row>
    <row r="40" customFormat="false" ht="24" hidden="false" customHeight="true" outlineLevel="0" collapsed="false">
      <c r="A40" s="24" t="s">
        <v>240</v>
      </c>
      <c r="B40" s="36" t="s">
        <v>241</v>
      </c>
      <c r="C40" s="20" t="n">
        <v>85101.215</v>
      </c>
      <c r="D40" s="20" t="n">
        <v>53788.791</v>
      </c>
      <c r="E40" s="20" t="n">
        <v>80527.881</v>
      </c>
      <c r="F40" s="29" t="n">
        <v>20795.506</v>
      </c>
      <c r="G40" s="29" t="n">
        <v>675152.052</v>
      </c>
      <c r="H40" s="21" t="n">
        <v>-2.28035250773218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2</v>
      </c>
      <c r="B5" s="41" t="s">
        <v>243</v>
      </c>
      <c r="C5" s="20" t="n">
        <v>59722.992</v>
      </c>
      <c r="D5" s="20" t="n">
        <v>45154.703</v>
      </c>
      <c r="E5" s="29" t="n">
        <v>51585.108</v>
      </c>
      <c r="F5" s="29" t="n">
        <v>11157.397</v>
      </c>
      <c r="G5" s="29" t="n">
        <v>462096.648</v>
      </c>
      <c r="H5" s="21" t="n">
        <v>-2.67229055146674</v>
      </c>
    </row>
    <row r="6" customFormat="false" ht="14.25" hidden="false" customHeight="true" outlineLevel="0" collapsed="false">
      <c r="A6" s="24" t="n">
        <v>849</v>
      </c>
      <c r="B6" s="37" t="s">
        <v>244</v>
      </c>
      <c r="C6" s="20" t="n">
        <v>158885.673</v>
      </c>
      <c r="D6" s="20" t="n">
        <v>146194.457</v>
      </c>
      <c r="E6" s="29" t="n">
        <v>135047.8</v>
      </c>
      <c r="F6" s="29" t="n">
        <v>168795.455</v>
      </c>
      <c r="G6" s="29" t="n">
        <v>1317466.81</v>
      </c>
      <c r="H6" s="21" t="n">
        <v>9.86183929861362</v>
      </c>
    </row>
    <row r="7" customFormat="false" ht="14.25" hidden="false" customHeight="true" outlineLevel="0" collapsed="false">
      <c r="A7" s="24" t="n">
        <v>850</v>
      </c>
      <c r="B7" s="37" t="s">
        <v>245</v>
      </c>
      <c r="C7" s="20" t="n">
        <v>9826.057</v>
      </c>
      <c r="D7" s="20" t="n">
        <v>1641.915</v>
      </c>
      <c r="E7" s="29" t="n">
        <v>5912.466</v>
      </c>
      <c r="F7" s="29" t="n">
        <v>2279.915</v>
      </c>
      <c r="G7" s="29" t="n">
        <v>42581.541</v>
      </c>
      <c r="H7" s="21" t="n">
        <v>-8.64349706731137</v>
      </c>
    </row>
    <row r="8" customFormat="false" ht="24" hidden="false" customHeight="true" outlineLevel="0" collapsed="false">
      <c r="A8" s="24" t="s">
        <v>246</v>
      </c>
      <c r="B8" s="36" t="s">
        <v>247</v>
      </c>
      <c r="C8" s="20" t="n">
        <v>98886.399</v>
      </c>
      <c r="D8" s="20" t="n">
        <v>75239.345</v>
      </c>
      <c r="E8" s="29" t="n">
        <v>82939.558</v>
      </c>
      <c r="F8" s="29" t="n">
        <v>32106.127</v>
      </c>
      <c r="G8" s="29" t="n">
        <v>790044.087</v>
      </c>
      <c r="H8" s="21" t="n">
        <v>14.7093515876623</v>
      </c>
    </row>
    <row r="9" customFormat="false" ht="14.25" hidden="false" customHeight="true" outlineLevel="0" collapsed="false">
      <c r="A9" s="24" t="n">
        <v>852</v>
      </c>
      <c r="B9" s="37" t="s">
        <v>248</v>
      </c>
      <c r="C9" s="20" t="n">
        <v>573369.209</v>
      </c>
      <c r="D9" s="20" t="n">
        <v>470836.984</v>
      </c>
      <c r="E9" s="29" t="n">
        <v>554397.876</v>
      </c>
      <c r="F9" s="29" t="n">
        <v>170143.68</v>
      </c>
      <c r="G9" s="29" t="n">
        <v>4740097.28</v>
      </c>
      <c r="H9" s="21" t="n">
        <v>7.51034247094155</v>
      </c>
    </row>
    <row r="10" customFormat="false" ht="24" hidden="false" customHeight="true" outlineLevel="0" collapsed="false">
      <c r="A10" s="24" t="s">
        <v>249</v>
      </c>
      <c r="B10" s="36" t="s">
        <v>250</v>
      </c>
      <c r="C10" s="20" t="n">
        <v>91214.459</v>
      </c>
      <c r="D10" s="20" t="n">
        <v>75770.23</v>
      </c>
      <c r="E10" s="29" t="n">
        <v>88216.361</v>
      </c>
      <c r="F10" s="29" t="n">
        <v>10319.127</v>
      </c>
      <c r="G10" s="29" t="n">
        <v>760255.536</v>
      </c>
      <c r="H10" s="21" t="n">
        <v>10.7610005054205</v>
      </c>
    </row>
    <row r="11" customFormat="false" ht="14.25" hidden="false" customHeight="true" outlineLevel="0" collapsed="false">
      <c r="A11" s="24" t="n">
        <v>854</v>
      </c>
      <c r="B11" s="37" t="s">
        <v>251</v>
      </c>
      <c r="C11" s="20" t="n">
        <v>156528.504</v>
      </c>
      <c r="D11" s="20" t="n">
        <v>91510.743</v>
      </c>
      <c r="E11" s="29" t="n">
        <v>140387.76</v>
      </c>
      <c r="F11" s="29" t="n">
        <v>53902.94</v>
      </c>
      <c r="G11" s="29" t="n">
        <v>1274488.735</v>
      </c>
      <c r="H11" s="21" t="n">
        <v>9.32860714926301</v>
      </c>
    </row>
    <row r="12" customFormat="false" ht="14.25" hidden="false" customHeight="true" outlineLevel="0" collapsed="false">
      <c r="A12" s="24" t="n">
        <v>859</v>
      </c>
      <c r="B12" s="37" t="s">
        <v>252</v>
      </c>
      <c r="C12" s="20" t="n">
        <v>862824.728</v>
      </c>
      <c r="D12" s="20" t="n">
        <v>745072.004</v>
      </c>
      <c r="E12" s="29" t="n">
        <v>823560.756</v>
      </c>
      <c r="F12" s="29" t="n">
        <v>261738.45</v>
      </c>
      <c r="G12" s="29" t="n">
        <v>7149740.089</v>
      </c>
      <c r="H12" s="21" t="n">
        <v>7.39614616081134</v>
      </c>
    </row>
    <row r="13" customFormat="false" ht="14.25" hidden="false" customHeight="true" outlineLevel="0" collapsed="false">
      <c r="A13" s="24" t="n">
        <v>860</v>
      </c>
      <c r="B13" s="37" t="s">
        <v>253</v>
      </c>
      <c r="C13" s="20" t="n">
        <v>3728.285</v>
      </c>
      <c r="D13" s="20" t="n">
        <v>3434.929</v>
      </c>
      <c r="E13" s="29" t="n">
        <v>4286.266</v>
      </c>
      <c r="F13" s="29" t="n">
        <v>2427.374</v>
      </c>
      <c r="G13" s="29" t="n">
        <v>37683.201</v>
      </c>
      <c r="H13" s="21" t="n">
        <v>8.52099996717001</v>
      </c>
    </row>
    <row r="14" customFormat="false" ht="24" hidden="false" customHeight="true" outlineLevel="0" collapsed="false">
      <c r="A14" s="24" t="s">
        <v>254</v>
      </c>
      <c r="B14" s="36" t="s">
        <v>255</v>
      </c>
      <c r="C14" s="20" t="n">
        <v>782874.147</v>
      </c>
      <c r="D14" s="20" t="n">
        <v>642774.616</v>
      </c>
      <c r="E14" s="29" t="n">
        <v>725935.559</v>
      </c>
      <c r="F14" s="29" t="n">
        <v>269505.003</v>
      </c>
      <c r="G14" s="29" t="n">
        <v>6339421.474</v>
      </c>
      <c r="H14" s="21" t="n">
        <v>2.64555140200567</v>
      </c>
    </row>
    <row r="15" customFormat="false" ht="14.25" hidden="false" customHeight="true" outlineLevel="0" collapsed="false">
      <c r="A15" s="24" t="n">
        <v>862</v>
      </c>
      <c r="B15" s="37" t="s">
        <v>256</v>
      </c>
      <c r="C15" s="20" t="n">
        <v>49072.418</v>
      </c>
      <c r="D15" s="20" t="n">
        <v>41840.676</v>
      </c>
      <c r="E15" s="29" t="n">
        <v>54702.466</v>
      </c>
      <c r="F15" s="29" t="n">
        <v>10845.428</v>
      </c>
      <c r="G15" s="29" t="n">
        <v>441793.392</v>
      </c>
      <c r="H15" s="21" t="n">
        <v>9.14047080790641</v>
      </c>
    </row>
    <row r="16" customFormat="false" ht="24" hidden="false" customHeight="true" outlineLevel="0" collapsed="false">
      <c r="A16" s="24" t="s">
        <v>257</v>
      </c>
      <c r="B16" s="36" t="s">
        <v>258</v>
      </c>
      <c r="C16" s="20" t="n">
        <v>73143.983</v>
      </c>
      <c r="D16" s="20" t="n">
        <v>64883.269</v>
      </c>
      <c r="E16" s="29" t="n">
        <v>85661.628</v>
      </c>
      <c r="F16" s="29" t="n">
        <v>5995.238</v>
      </c>
      <c r="G16" s="29" t="n">
        <v>605329.067</v>
      </c>
      <c r="H16" s="21" t="n">
        <v>14.8527653128867</v>
      </c>
    </row>
    <row r="17" customFormat="false" ht="24" hidden="false" customHeight="true" outlineLevel="0" collapsed="false">
      <c r="A17" s="24" t="s">
        <v>259</v>
      </c>
      <c r="B17" s="36" t="s">
        <v>260</v>
      </c>
      <c r="C17" s="20" t="n">
        <v>40321.457</v>
      </c>
      <c r="D17" s="20" t="n">
        <v>27908.951</v>
      </c>
      <c r="E17" s="29" t="n">
        <v>43532.638</v>
      </c>
      <c r="F17" s="29" t="n">
        <v>4634.457</v>
      </c>
      <c r="G17" s="29" t="n">
        <v>354995.392</v>
      </c>
      <c r="H17" s="21" t="n">
        <v>-6.50017040367598</v>
      </c>
    </row>
    <row r="18" customFormat="false" ht="14.25" hidden="false" customHeight="true" outlineLevel="0" collapsed="false">
      <c r="A18" s="24" t="n">
        <v>865</v>
      </c>
      <c r="B18" s="37" t="s">
        <v>261</v>
      </c>
      <c r="C18" s="20" t="n">
        <v>192524.121</v>
      </c>
      <c r="D18" s="20" t="n">
        <v>155986.861</v>
      </c>
      <c r="E18" s="29" t="n">
        <v>172466.153</v>
      </c>
      <c r="F18" s="29" t="n">
        <v>13754.735</v>
      </c>
      <c r="G18" s="29" t="n">
        <v>1550429.053</v>
      </c>
      <c r="H18" s="21" t="n">
        <v>12.0615160544145</v>
      </c>
    </row>
    <row r="19" customFormat="false" ht="14.25" hidden="false" customHeight="true" outlineLevel="0" collapsed="false">
      <c r="A19" s="24" t="n">
        <v>869</v>
      </c>
      <c r="B19" s="37" t="s">
        <v>262</v>
      </c>
      <c r="C19" s="20" t="n">
        <v>347391.069</v>
      </c>
      <c r="D19" s="20" t="n">
        <v>271869.79</v>
      </c>
      <c r="E19" s="29" t="n">
        <v>326078.119</v>
      </c>
      <c r="F19" s="29" t="n">
        <v>139058.965</v>
      </c>
      <c r="G19" s="29" t="n">
        <v>2732059.467</v>
      </c>
      <c r="H19" s="21" t="n">
        <v>11.1222494098933</v>
      </c>
    </row>
    <row r="20" customFormat="false" ht="24" hidden="false" customHeight="true" outlineLevel="0" collapsed="false">
      <c r="A20" s="24" t="s">
        <v>263</v>
      </c>
      <c r="B20" s="36" t="s">
        <v>264</v>
      </c>
      <c r="C20" s="20" t="n">
        <v>325072.889</v>
      </c>
      <c r="D20" s="20" t="n">
        <v>236620.632</v>
      </c>
      <c r="E20" s="29" t="n">
        <v>300869.354</v>
      </c>
      <c r="F20" s="29" t="n">
        <v>11940.113</v>
      </c>
      <c r="G20" s="29" t="n">
        <v>2624607.559</v>
      </c>
      <c r="H20" s="21" t="n">
        <v>5.15303596886136</v>
      </c>
    </row>
    <row r="21" customFormat="false" ht="24" hidden="false" customHeight="true" outlineLevel="0" collapsed="false">
      <c r="A21" s="24" t="s">
        <v>265</v>
      </c>
      <c r="B21" s="36" t="s">
        <v>266</v>
      </c>
      <c r="C21" s="20" t="n">
        <v>550322.035</v>
      </c>
      <c r="D21" s="20" t="n">
        <v>498225.291</v>
      </c>
      <c r="E21" s="29" t="n">
        <v>544284.297</v>
      </c>
      <c r="F21" s="29" t="n">
        <v>37287.298</v>
      </c>
      <c r="G21" s="29" t="n">
        <v>4776122.769</v>
      </c>
      <c r="H21" s="21" t="n">
        <v>2.61585817658701</v>
      </c>
    </row>
    <row r="22" customFormat="false" ht="14.25" hidden="false" customHeight="true" outlineLevel="0" collapsed="false">
      <c r="A22" s="24" t="n">
        <v>873</v>
      </c>
      <c r="B22" s="37" t="s">
        <v>267</v>
      </c>
      <c r="C22" s="20" t="n">
        <v>129811.777</v>
      </c>
      <c r="D22" s="20" t="n">
        <v>120392.831</v>
      </c>
      <c r="E22" s="29" t="n">
        <v>129989.331</v>
      </c>
      <c r="F22" s="29" t="n">
        <v>3105.996</v>
      </c>
      <c r="G22" s="29" t="n">
        <v>1165845.013</v>
      </c>
      <c r="H22" s="21" t="n">
        <v>-8.41469772559802</v>
      </c>
    </row>
    <row r="23" customFormat="false" ht="14.25" hidden="false" customHeight="true" outlineLevel="0" collapsed="false">
      <c r="A23" s="24" t="n">
        <v>874</v>
      </c>
      <c r="B23" s="37" t="s">
        <v>268</v>
      </c>
      <c r="C23" s="20" t="n">
        <v>22528.487</v>
      </c>
      <c r="D23" s="20" t="n">
        <v>11333.686</v>
      </c>
      <c r="E23" s="29" t="n">
        <v>17904.312</v>
      </c>
      <c r="F23" s="29" t="n">
        <v>1061.064</v>
      </c>
      <c r="G23" s="29" t="n">
        <v>158960.692</v>
      </c>
      <c r="H23" s="21" t="n">
        <v>6.77347388752412</v>
      </c>
    </row>
    <row r="24" customFormat="false" ht="14.25" hidden="false" customHeight="true" outlineLevel="0" collapsed="false">
      <c r="A24" s="24" t="n">
        <v>875</v>
      </c>
      <c r="B24" s="37" t="s">
        <v>269</v>
      </c>
      <c r="C24" s="20" t="n">
        <v>162355.326</v>
      </c>
      <c r="D24" s="20" t="n">
        <v>121711.796</v>
      </c>
      <c r="E24" s="29" t="n">
        <v>152482.628</v>
      </c>
      <c r="F24" s="29" t="n">
        <v>185969.068</v>
      </c>
      <c r="G24" s="29" t="n">
        <v>1267001.349</v>
      </c>
      <c r="H24" s="21" t="n">
        <v>3.98090051636457</v>
      </c>
    </row>
    <row r="25" customFormat="false" ht="14.25" hidden="false" customHeight="true" outlineLevel="0" collapsed="false">
      <c r="A25" s="24" t="n">
        <v>876</v>
      </c>
      <c r="B25" s="37" t="s">
        <v>270</v>
      </c>
      <c r="C25" s="20" t="n">
        <v>4077.65</v>
      </c>
      <c r="D25" s="20" t="n">
        <v>2361.255</v>
      </c>
      <c r="E25" s="29" t="n">
        <v>3884.588</v>
      </c>
      <c r="F25" s="29" t="n">
        <v>657.645</v>
      </c>
      <c r="G25" s="29" t="n">
        <v>30613.693</v>
      </c>
      <c r="H25" s="21" t="n">
        <v>6.01083001487781</v>
      </c>
    </row>
    <row r="26" customFormat="false" ht="14.25" hidden="false" customHeight="true" outlineLevel="0" collapsed="false">
      <c r="A26" s="24" t="n">
        <v>877</v>
      </c>
      <c r="B26" s="37" t="s">
        <v>271</v>
      </c>
      <c r="C26" s="20" t="n">
        <v>15310.306</v>
      </c>
      <c r="D26" s="20" t="n">
        <v>11380.086</v>
      </c>
      <c r="E26" s="29" t="n">
        <v>25024.412</v>
      </c>
      <c r="F26" s="29" t="n">
        <v>10353.977</v>
      </c>
      <c r="G26" s="29" t="n">
        <v>138121.963</v>
      </c>
      <c r="H26" s="21" t="n">
        <v>6.18170948569798</v>
      </c>
    </row>
    <row r="27" customFormat="false" ht="24" hidden="false" customHeight="true" outlineLevel="0" collapsed="false">
      <c r="A27" s="24" t="s">
        <v>272</v>
      </c>
      <c r="B27" s="36" t="s">
        <v>273</v>
      </c>
      <c r="C27" s="20" t="n">
        <v>25781.907</v>
      </c>
      <c r="D27" s="20" t="n">
        <v>13590.219</v>
      </c>
      <c r="E27" s="29" t="n">
        <v>20850.565</v>
      </c>
      <c r="F27" s="29" t="n">
        <v>32.325</v>
      </c>
      <c r="G27" s="29" t="n">
        <v>193699.828</v>
      </c>
      <c r="H27" s="21" t="n">
        <v>0.112575838703037</v>
      </c>
    </row>
    <row r="28" customFormat="false" ht="14.25" hidden="false" customHeight="true" outlineLevel="0" collapsed="false">
      <c r="A28" s="24" t="n">
        <v>881</v>
      </c>
      <c r="B28" s="37" t="s">
        <v>274</v>
      </c>
      <c r="C28" s="20" t="n">
        <v>34499.946</v>
      </c>
      <c r="D28" s="20" t="n">
        <v>17334.054</v>
      </c>
      <c r="E28" s="29" t="n">
        <v>31433.711</v>
      </c>
      <c r="F28" s="29" t="n">
        <v>17512.172</v>
      </c>
      <c r="G28" s="29" t="n">
        <v>218387.881</v>
      </c>
      <c r="H28" s="21" t="n">
        <v>16.0774740012425</v>
      </c>
    </row>
    <row r="29" customFormat="false" ht="14.25" hidden="false" customHeight="true" outlineLevel="0" collapsed="false">
      <c r="A29" s="24" t="n">
        <v>882</v>
      </c>
      <c r="B29" s="37" t="s">
        <v>275</v>
      </c>
      <c r="C29" s="20" t="n">
        <v>1134.406</v>
      </c>
      <c r="D29" s="20" t="n">
        <v>1889.801</v>
      </c>
      <c r="E29" s="29" t="n">
        <v>1209.01</v>
      </c>
      <c r="F29" s="29" t="n">
        <v>1020.12</v>
      </c>
      <c r="G29" s="29" t="n">
        <v>9442.269</v>
      </c>
      <c r="H29" s="21" t="n">
        <v>11.9600972395899</v>
      </c>
    </row>
    <row r="30" customFormat="false" ht="14.25" hidden="false" customHeight="true" outlineLevel="0" collapsed="false">
      <c r="A30" s="24" t="n">
        <v>883</v>
      </c>
      <c r="B30" s="37" t="s">
        <v>276</v>
      </c>
      <c r="C30" s="20" t="n">
        <v>38596.234</v>
      </c>
      <c r="D30" s="20" t="n">
        <v>31988.751</v>
      </c>
      <c r="E30" s="29" t="n">
        <v>23869.834</v>
      </c>
      <c r="F30" s="29" t="n">
        <v>454.441</v>
      </c>
      <c r="G30" s="29" t="n">
        <v>298670.157</v>
      </c>
      <c r="H30" s="21" t="n">
        <v>138.134276055517</v>
      </c>
    </row>
    <row r="31" customFormat="false" ht="24" hidden="false" customHeight="true" outlineLevel="0" collapsed="false">
      <c r="A31" s="24" t="s">
        <v>277</v>
      </c>
      <c r="B31" s="36" t="s">
        <v>278</v>
      </c>
      <c r="C31" s="20" t="n">
        <v>1505290.194</v>
      </c>
      <c r="D31" s="20" t="n">
        <v>1375273.086</v>
      </c>
      <c r="E31" s="29" t="n">
        <v>1562345.328</v>
      </c>
      <c r="F31" s="29" t="n">
        <v>1046416.373</v>
      </c>
      <c r="G31" s="29" t="n">
        <v>13163600.055</v>
      </c>
      <c r="H31" s="21" t="n">
        <v>19.3256620327749</v>
      </c>
    </row>
    <row r="32" customFormat="false" ht="14.25" hidden="false" customHeight="true" outlineLevel="0" collapsed="false">
      <c r="A32" s="24" t="n">
        <v>885</v>
      </c>
      <c r="B32" s="37" t="s">
        <v>279</v>
      </c>
      <c r="C32" s="20" t="n">
        <v>3754404.79</v>
      </c>
      <c r="D32" s="20" t="n">
        <v>2451274.453</v>
      </c>
      <c r="E32" s="29" t="n">
        <v>3222703.156</v>
      </c>
      <c r="F32" s="29" t="n">
        <v>1221630.44</v>
      </c>
      <c r="G32" s="29" t="n">
        <v>27075350.138</v>
      </c>
      <c r="H32" s="21" t="n">
        <v>21.2659243362085</v>
      </c>
    </row>
    <row r="33" customFormat="false" ht="14.25" hidden="false" customHeight="true" outlineLevel="0" collapsed="false">
      <c r="A33" s="24" t="n">
        <v>886</v>
      </c>
      <c r="B33" s="37" t="s">
        <v>280</v>
      </c>
      <c r="C33" s="20" t="n">
        <v>54238.973</v>
      </c>
      <c r="D33" s="20" t="n">
        <v>34338.165</v>
      </c>
      <c r="E33" s="29" t="n">
        <v>47205.665</v>
      </c>
      <c r="F33" s="29" t="n">
        <v>31944.626</v>
      </c>
      <c r="G33" s="29" t="n">
        <v>434088.043</v>
      </c>
      <c r="H33" s="21" t="n">
        <v>-33.9569189557157</v>
      </c>
    </row>
    <row r="34" customFormat="false" ht="14.25" hidden="false" customHeight="true" outlineLevel="0" collapsed="false">
      <c r="A34" s="24" t="n">
        <v>887</v>
      </c>
      <c r="B34" s="37" t="s">
        <v>281</v>
      </c>
      <c r="C34" s="20" t="n">
        <v>287354.55</v>
      </c>
      <c r="D34" s="20" t="n">
        <v>102981.657</v>
      </c>
      <c r="E34" s="29" t="n">
        <v>179579.574</v>
      </c>
      <c r="F34" s="29" t="n">
        <v>282392.536</v>
      </c>
      <c r="G34" s="29" t="n">
        <v>1737039.874</v>
      </c>
      <c r="H34" s="21" t="n">
        <v>10.0388090875575</v>
      </c>
    </row>
    <row r="35" customFormat="false" ht="14.25" hidden="false" customHeight="true" outlineLevel="0" collapsed="false">
      <c r="A35" s="24" t="n">
        <v>888</v>
      </c>
      <c r="B35" s="37" t="s">
        <v>282</v>
      </c>
      <c r="C35" s="20" t="n">
        <v>3750.836</v>
      </c>
      <c r="D35" s="20" t="n">
        <v>2225.281</v>
      </c>
      <c r="E35" s="29" t="n">
        <v>3901.734</v>
      </c>
      <c r="F35" s="29" t="n">
        <v>1059.579</v>
      </c>
      <c r="G35" s="29" t="n">
        <v>33345.156</v>
      </c>
      <c r="H35" s="21" t="n">
        <v>-3.10336853482808</v>
      </c>
    </row>
    <row r="36" customFormat="false" ht="14.25" hidden="false" customHeight="true" outlineLevel="0" collapsed="false">
      <c r="A36" s="24" t="n">
        <v>889</v>
      </c>
      <c r="B36" s="37" t="s">
        <v>283</v>
      </c>
      <c r="C36" s="20" t="n">
        <v>44062.489</v>
      </c>
      <c r="D36" s="20" t="n">
        <v>33292.246</v>
      </c>
      <c r="E36" s="29" t="n">
        <v>38631.97</v>
      </c>
      <c r="F36" s="29" t="n">
        <v>36686.335</v>
      </c>
      <c r="G36" s="29" t="n">
        <v>355733.513</v>
      </c>
      <c r="H36" s="21" t="n">
        <v>6.21187606278191</v>
      </c>
    </row>
    <row r="37" customFormat="false" ht="14.25" hidden="false" customHeight="true" outlineLevel="0" collapsed="false">
      <c r="A37" s="24" t="n">
        <v>891</v>
      </c>
      <c r="B37" s="37" t="s">
        <v>284</v>
      </c>
      <c r="C37" s="20" t="n">
        <v>73008.027</v>
      </c>
      <c r="D37" s="20" t="n">
        <v>52005.715</v>
      </c>
      <c r="E37" s="29" t="n">
        <v>53462.352</v>
      </c>
      <c r="F37" s="29" t="n">
        <v>14455.188</v>
      </c>
      <c r="G37" s="29" t="n">
        <v>344461.596</v>
      </c>
      <c r="H37" s="21" t="n">
        <v>9.14750908245752</v>
      </c>
    </row>
    <row r="38" customFormat="false" ht="14.25" hidden="false" customHeight="true" outlineLevel="0" collapsed="false">
      <c r="A38" s="24" t="n">
        <v>896</v>
      </c>
      <c r="B38" s="37" t="s">
        <v>285</v>
      </c>
      <c r="C38" s="20" t="n">
        <v>141017.536</v>
      </c>
      <c r="D38" s="20" t="n">
        <v>99295.604</v>
      </c>
      <c r="E38" s="29" t="n">
        <v>114516.613</v>
      </c>
      <c r="F38" s="29" t="n">
        <v>30612.253</v>
      </c>
      <c r="G38" s="29" t="n">
        <v>1063221.048</v>
      </c>
      <c r="H38" s="21" t="n">
        <v>1.59312418122801</v>
      </c>
    </row>
    <row r="39" customFormat="false" ht="15" hidden="false" customHeight="true" outlineLevel="0" collapsed="false">
      <c r="A39" s="15" t="n">
        <v>9</v>
      </c>
      <c r="B39" s="42" t="s">
        <v>286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7</v>
      </c>
      <c r="B40" s="36" t="s">
        <v>288</v>
      </c>
      <c r="C40" s="20" t="n">
        <v>474023.051</v>
      </c>
      <c r="D40" s="20" t="n">
        <v>493213.484</v>
      </c>
      <c r="E40" s="29" t="n">
        <v>619754.293</v>
      </c>
      <c r="F40" s="29" t="n">
        <v>1548927.065</v>
      </c>
      <c r="G40" s="29" t="n">
        <v>3490237.989</v>
      </c>
      <c r="H40" s="21" t="n">
        <v>82.7315604710863</v>
      </c>
    </row>
    <row r="41" s="31" customFormat="true" ht="22.5" hidden="false" customHeight="true" outlineLevel="0" collapsed="false">
      <c r="A41" s="43"/>
      <c r="B41" s="42" t="s">
        <v>289</v>
      </c>
      <c r="C41" s="17" t="n">
        <v>18484328.112</v>
      </c>
      <c r="D41" s="17" t="n">
        <v>14743993.502</v>
      </c>
      <c r="E41" s="17" t="n">
        <v>17418224.142</v>
      </c>
      <c r="F41" s="17" t="n">
        <v>27721353.336</v>
      </c>
      <c r="G41" s="17" t="n">
        <v>147757991.966</v>
      </c>
      <c r="H41" s="18" t="n">
        <v>9.85662582404375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0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2</v>
      </c>
      <c r="B5" s="55" t="n">
        <v>11217040.976</v>
      </c>
      <c r="C5" s="55" t="n">
        <v>9164131.608</v>
      </c>
      <c r="D5" s="55" t="n">
        <v>11128606.866</v>
      </c>
      <c r="E5" s="55" t="n">
        <v>24252239.574</v>
      </c>
      <c r="F5" s="55" t="n">
        <v>91220514.669</v>
      </c>
      <c r="G5" s="21" t="n">
        <v>7.24655159409335</v>
      </c>
    </row>
    <row r="6" customFormat="false" ht="11.85" hidden="false" customHeight="true" outlineLevel="0" collapsed="false">
      <c r="A6" s="56" t="s">
        <v>293</v>
      </c>
      <c r="B6" s="55" t="n">
        <v>9319951.715</v>
      </c>
      <c r="C6" s="55" t="n">
        <v>7660078.048</v>
      </c>
      <c r="D6" s="55" t="n">
        <v>9238921.067</v>
      </c>
      <c r="E6" s="55" t="n">
        <v>17618030.673</v>
      </c>
      <c r="F6" s="55" t="n">
        <v>75001075.971</v>
      </c>
      <c r="G6" s="21" t="n">
        <v>9.47540470230268</v>
      </c>
      <c r="H6" s="57"/>
    </row>
    <row r="7" customFormat="false" ht="11.85" hidden="false" customHeight="true" outlineLevel="0" collapsed="false">
      <c r="A7" s="58" t="s">
        <v>294</v>
      </c>
      <c r="B7" s="55" t="n">
        <v>5950246.586</v>
      </c>
      <c r="C7" s="55" t="n">
        <v>4954819.335</v>
      </c>
      <c r="D7" s="55" t="n">
        <v>5894230.357</v>
      </c>
      <c r="E7" s="55" t="n">
        <v>13782185.619</v>
      </c>
      <c r="F7" s="55" t="n">
        <v>48198307.365</v>
      </c>
      <c r="G7" s="21" t="n">
        <v>7.38223339396782</v>
      </c>
    </row>
    <row r="8" customFormat="false" ht="11.85" hidden="false" customHeight="true" outlineLevel="0" collapsed="false">
      <c r="A8" s="59" t="s">
        <v>295</v>
      </c>
      <c r="B8" s="55" t="n">
        <v>1376255.257</v>
      </c>
      <c r="C8" s="55" t="n">
        <v>988352.321</v>
      </c>
      <c r="D8" s="55" t="n">
        <v>1373521.609</v>
      </c>
      <c r="E8" s="55" t="n">
        <v>4162834.771</v>
      </c>
      <c r="F8" s="55" t="n">
        <v>11013766.796</v>
      </c>
      <c r="G8" s="21" t="n">
        <v>4.14552628745008</v>
      </c>
    </row>
    <row r="9" customFormat="false" ht="11.85" hidden="false" customHeight="true" outlineLevel="0" collapsed="false">
      <c r="A9" s="59" t="s">
        <v>296</v>
      </c>
      <c r="B9" s="55" t="n">
        <v>1169852.414</v>
      </c>
      <c r="C9" s="55" t="n">
        <v>1285642.096</v>
      </c>
      <c r="D9" s="55" t="n">
        <v>1129821.504</v>
      </c>
      <c r="E9" s="55" t="n">
        <v>3209064.473</v>
      </c>
      <c r="F9" s="55" t="n">
        <v>9695801.377</v>
      </c>
      <c r="G9" s="21" t="n">
        <v>9.77838655477798</v>
      </c>
    </row>
    <row r="10" customFormat="false" ht="11.85" hidden="false" customHeight="true" outlineLevel="0" collapsed="false">
      <c r="A10" s="59" t="s">
        <v>297</v>
      </c>
      <c r="B10" s="55" t="n">
        <v>806999.948</v>
      </c>
      <c r="C10" s="55" t="n">
        <v>522575.928</v>
      </c>
      <c r="D10" s="55" t="n">
        <v>802206.613</v>
      </c>
      <c r="E10" s="55" t="n">
        <v>1615731.937</v>
      </c>
      <c r="F10" s="55" t="n">
        <v>6396167.24</v>
      </c>
      <c r="G10" s="21" t="n">
        <v>10.0114904874531</v>
      </c>
    </row>
    <row r="11" customFormat="false" ht="11.85" hidden="false" customHeight="true" outlineLevel="0" collapsed="false">
      <c r="A11" s="59" t="s">
        <v>298</v>
      </c>
      <c r="B11" s="55" t="n">
        <v>94205.071</v>
      </c>
      <c r="C11" s="55" t="n">
        <v>120594.81</v>
      </c>
      <c r="D11" s="55" t="n">
        <v>92406.904</v>
      </c>
      <c r="E11" s="55" t="n">
        <v>76045.88</v>
      </c>
      <c r="F11" s="55" t="n">
        <v>795822.661</v>
      </c>
      <c r="G11" s="21" t="n">
        <v>7.49220935994541</v>
      </c>
    </row>
    <row r="12" customFormat="false" ht="11.85" hidden="false" customHeight="true" outlineLevel="0" collapsed="false">
      <c r="A12" s="59" t="s">
        <v>299</v>
      </c>
      <c r="B12" s="55" t="n">
        <v>66185.842</v>
      </c>
      <c r="C12" s="55" t="n">
        <v>57794.597</v>
      </c>
      <c r="D12" s="55" t="n">
        <v>58531.812</v>
      </c>
      <c r="E12" s="55" t="n">
        <v>81089.293</v>
      </c>
      <c r="F12" s="55" t="n">
        <v>540309.767</v>
      </c>
      <c r="G12" s="21" t="n">
        <v>1.91160976367021</v>
      </c>
    </row>
    <row r="13" customFormat="false" ht="11.85" hidden="false" customHeight="true" outlineLevel="0" collapsed="false">
      <c r="A13" s="59" t="s">
        <v>300</v>
      </c>
      <c r="B13" s="55" t="n">
        <v>112087.211</v>
      </c>
      <c r="C13" s="55" t="n">
        <v>81108.864</v>
      </c>
      <c r="D13" s="55" t="n">
        <v>100965.687</v>
      </c>
      <c r="E13" s="55" t="n">
        <v>90006.424</v>
      </c>
      <c r="F13" s="55" t="n">
        <v>871738.554</v>
      </c>
      <c r="G13" s="21" t="n">
        <v>15.8853027281834</v>
      </c>
    </row>
    <row r="14" customFormat="false" ht="11.85" hidden="false" customHeight="true" outlineLevel="0" collapsed="false">
      <c r="A14" s="59" t="s">
        <v>301</v>
      </c>
      <c r="B14" s="55" t="n">
        <v>549308.831</v>
      </c>
      <c r="C14" s="55" t="n">
        <v>394475.369</v>
      </c>
      <c r="D14" s="55" t="n">
        <v>540661.202</v>
      </c>
      <c r="E14" s="55" t="n">
        <v>527412.839</v>
      </c>
      <c r="F14" s="55" t="n">
        <v>4168516.04</v>
      </c>
      <c r="G14" s="21" t="n">
        <v>14.5843758090257</v>
      </c>
    </row>
    <row r="15" customFormat="false" ht="11.85" hidden="false" customHeight="true" outlineLevel="0" collapsed="false">
      <c r="A15" s="59" t="s">
        <v>302</v>
      </c>
      <c r="B15" s="55" t="n">
        <v>109274.697</v>
      </c>
      <c r="C15" s="55" t="n">
        <v>100568.854</v>
      </c>
      <c r="D15" s="55" t="n">
        <v>118626.01</v>
      </c>
      <c r="E15" s="55" t="n">
        <v>110709.819</v>
      </c>
      <c r="F15" s="55" t="n">
        <v>988865.749</v>
      </c>
      <c r="G15" s="21" t="n">
        <v>11.2981416476594</v>
      </c>
    </row>
    <row r="16" customFormat="false" ht="11.85" hidden="false" customHeight="true" outlineLevel="0" collapsed="false">
      <c r="A16" s="59" t="s">
        <v>303</v>
      </c>
      <c r="B16" s="55" t="n">
        <v>822780.628</v>
      </c>
      <c r="C16" s="55" t="n">
        <v>661824.802</v>
      </c>
      <c r="D16" s="55" t="n">
        <v>824746.267</v>
      </c>
      <c r="E16" s="55" t="n">
        <v>1796374.212</v>
      </c>
      <c r="F16" s="55" t="n">
        <v>6631714.442</v>
      </c>
      <c r="G16" s="21" t="n">
        <v>3.03891679757733</v>
      </c>
    </row>
    <row r="17" customFormat="false" ht="11.85" hidden="false" customHeight="true" outlineLevel="0" collapsed="false">
      <c r="A17" s="59" t="s">
        <v>304</v>
      </c>
      <c r="B17" s="55" t="n">
        <v>503294.111</v>
      </c>
      <c r="C17" s="55" t="n">
        <v>459544.846</v>
      </c>
      <c r="D17" s="55" t="n">
        <v>502754.223</v>
      </c>
      <c r="E17" s="55" t="n">
        <v>1306553.176</v>
      </c>
      <c r="F17" s="55" t="n">
        <v>4250800.505</v>
      </c>
      <c r="G17" s="21" t="n">
        <v>1.74232930783494</v>
      </c>
    </row>
    <row r="18" customFormat="false" ht="11.85" hidden="false" customHeight="true" outlineLevel="0" collapsed="false">
      <c r="A18" s="59" t="s">
        <v>305</v>
      </c>
      <c r="B18" s="55" t="n">
        <v>57549.124</v>
      </c>
      <c r="C18" s="55" t="n">
        <v>46518.438</v>
      </c>
      <c r="D18" s="55" t="n">
        <v>62147.984</v>
      </c>
      <c r="E18" s="55" t="n">
        <v>407320.273</v>
      </c>
      <c r="F18" s="55" t="n">
        <v>517552.985</v>
      </c>
      <c r="G18" s="21" t="n">
        <v>-2.60035069580766</v>
      </c>
    </row>
    <row r="19" customFormat="false" ht="11.85" hidden="false" customHeight="true" outlineLevel="0" collapsed="false">
      <c r="A19" s="59" t="s">
        <v>306</v>
      </c>
      <c r="B19" s="55" t="n">
        <v>5931.888</v>
      </c>
      <c r="C19" s="55" t="n">
        <v>4064.215</v>
      </c>
      <c r="D19" s="55" t="n">
        <v>5041.168</v>
      </c>
      <c r="E19" s="55" t="n">
        <v>4665.912</v>
      </c>
      <c r="F19" s="55" t="n">
        <v>41955.393</v>
      </c>
      <c r="G19" s="21" t="n">
        <v>13.1544855630739</v>
      </c>
    </row>
    <row r="20" customFormat="false" ht="11.85" hidden="false" customHeight="true" outlineLevel="0" collapsed="false">
      <c r="A20" s="59" t="s">
        <v>307</v>
      </c>
      <c r="B20" s="55" t="n">
        <v>23500.616</v>
      </c>
      <c r="C20" s="55" t="n">
        <v>19565.512</v>
      </c>
      <c r="D20" s="55" t="n">
        <v>21677.629</v>
      </c>
      <c r="E20" s="55" t="n">
        <v>19126.327</v>
      </c>
      <c r="F20" s="55" t="n">
        <v>180937.019</v>
      </c>
      <c r="G20" s="21" t="n">
        <v>14.2712749143698</v>
      </c>
    </row>
    <row r="21" customFormat="false" ht="11.85" hidden="false" customHeight="true" outlineLevel="0" collapsed="false">
      <c r="A21" s="59" t="s">
        <v>308</v>
      </c>
      <c r="B21" s="55" t="n">
        <v>17641.039</v>
      </c>
      <c r="C21" s="55" t="n">
        <v>11742.062</v>
      </c>
      <c r="D21" s="55" t="n">
        <v>14841.19</v>
      </c>
      <c r="E21" s="55" t="n">
        <v>19009.756</v>
      </c>
      <c r="F21" s="55" t="n">
        <v>119071.274</v>
      </c>
      <c r="G21" s="21" t="n">
        <v>2.44907190411028</v>
      </c>
    </row>
    <row r="22" customFormat="false" ht="11.85" hidden="false" customHeight="true" outlineLevel="0" collapsed="false">
      <c r="A22" s="59" t="s">
        <v>309</v>
      </c>
      <c r="B22" s="55" t="n">
        <v>29235.103</v>
      </c>
      <c r="C22" s="55" t="n">
        <v>26464.885</v>
      </c>
      <c r="D22" s="55" t="n">
        <v>32993.657</v>
      </c>
      <c r="E22" s="55" t="n">
        <v>46513.229</v>
      </c>
      <c r="F22" s="55" t="n">
        <v>256191.426</v>
      </c>
      <c r="G22" s="21" t="n">
        <v>9.31190550301847</v>
      </c>
    </row>
    <row r="23" customFormat="false" ht="11.85" hidden="false" customHeight="true" outlineLevel="0" collapsed="false">
      <c r="A23" s="59" t="s">
        <v>310</v>
      </c>
      <c r="B23" s="55" t="n">
        <v>127514.328</v>
      </c>
      <c r="C23" s="55" t="n">
        <v>107113.352</v>
      </c>
      <c r="D23" s="55" t="n">
        <v>137496.201</v>
      </c>
      <c r="E23" s="55" t="n">
        <v>152258.264</v>
      </c>
      <c r="F23" s="55" t="n">
        <v>1000876.762</v>
      </c>
      <c r="G23" s="21" t="n">
        <v>19.6058083907986</v>
      </c>
    </row>
    <row r="24" customFormat="false" ht="11.85" hidden="false" customHeight="true" outlineLevel="0" collapsed="false">
      <c r="A24" s="59" t="s">
        <v>311</v>
      </c>
      <c r="B24" s="55" t="n">
        <v>69658.924</v>
      </c>
      <c r="C24" s="55" t="n">
        <v>59987.29</v>
      </c>
      <c r="D24" s="55" t="n">
        <v>69256.893</v>
      </c>
      <c r="E24" s="55" t="n">
        <v>150064.137</v>
      </c>
      <c r="F24" s="55" t="n">
        <v>675123.807</v>
      </c>
      <c r="G24" s="21" t="n">
        <v>25.1160158549816</v>
      </c>
    </row>
    <row r="25" customFormat="false" ht="11.85" hidden="false" customHeight="true" outlineLevel="0" collapsed="false">
      <c r="A25" s="59" t="s">
        <v>312</v>
      </c>
      <c r="B25" s="55" t="n">
        <v>8971.554</v>
      </c>
      <c r="C25" s="55" t="n">
        <v>6881.094</v>
      </c>
      <c r="D25" s="55" t="n">
        <v>6533.804</v>
      </c>
      <c r="E25" s="55" t="n">
        <v>7404.897</v>
      </c>
      <c r="F25" s="55" t="n">
        <v>53095.568</v>
      </c>
      <c r="G25" s="21" t="n">
        <v>15.2445170774616</v>
      </c>
    </row>
    <row r="26" customFormat="false" ht="11.85" hidden="false" customHeight="true" outlineLevel="0" collapsed="false">
      <c r="A26" s="58" t="s">
        <v>313</v>
      </c>
      <c r="B26" s="55" t="n">
        <v>3369705.129</v>
      </c>
      <c r="C26" s="55" t="n">
        <v>2705258.713</v>
      </c>
      <c r="D26" s="55" t="n">
        <v>3344690.71</v>
      </c>
      <c r="E26" s="55" t="n">
        <v>3835845.054</v>
      </c>
      <c r="F26" s="55" t="n">
        <v>26802768.606</v>
      </c>
      <c r="G26" s="21" t="n">
        <v>13.4522394374029</v>
      </c>
    </row>
    <row r="27" customFormat="false" ht="11.85" hidden="false" customHeight="true" outlineLevel="0" collapsed="false">
      <c r="A27" s="59" t="s">
        <v>314</v>
      </c>
      <c r="B27" s="55" t="n">
        <v>1382215.646</v>
      </c>
      <c r="C27" s="55" t="n">
        <v>1003918.923</v>
      </c>
      <c r="D27" s="55" t="n">
        <v>1312028.699</v>
      </c>
      <c r="E27" s="55" t="n">
        <v>1113547.315</v>
      </c>
      <c r="F27" s="55" t="n">
        <v>9991043.025</v>
      </c>
      <c r="G27" s="21" t="n">
        <v>18.0882059785115</v>
      </c>
    </row>
    <row r="28" customFormat="false" ht="11.85" hidden="false" customHeight="true" outlineLevel="0" collapsed="false">
      <c r="A28" s="59" t="s">
        <v>315</v>
      </c>
      <c r="B28" s="55" t="n">
        <v>134555.889</v>
      </c>
      <c r="C28" s="55" t="n">
        <v>111119.277</v>
      </c>
      <c r="D28" s="55" t="n">
        <v>143503.312</v>
      </c>
      <c r="E28" s="55" t="n">
        <v>185933.155</v>
      </c>
      <c r="F28" s="55" t="n">
        <v>1115294.553</v>
      </c>
      <c r="G28" s="21" t="n">
        <v>0.0261043129345779</v>
      </c>
    </row>
    <row r="29" customFormat="false" ht="11.85" hidden="false" customHeight="true" outlineLevel="0" collapsed="false">
      <c r="A29" s="59" t="s">
        <v>316</v>
      </c>
      <c r="B29" s="55" t="n">
        <v>267213.094</v>
      </c>
      <c r="C29" s="55" t="n">
        <v>244568.845</v>
      </c>
      <c r="D29" s="55" t="n">
        <v>284564.051</v>
      </c>
      <c r="E29" s="55" t="n">
        <v>303752.533</v>
      </c>
      <c r="F29" s="55" t="n">
        <v>2367594.181</v>
      </c>
      <c r="G29" s="21" t="n">
        <v>11.570094861679</v>
      </c>
    </row>
    <row r="30" customFormat="false" ht="11.85" hidden="false" customHeight="true" outlineLevel="0" collapsed="false">
      <c r="A30" s="59" t="s">
        <v>317</v>
      </c>
      <c r="B30" s="55" t="n">
        <v>517037.23</v>
      </c>
      <c r="C30" s="55" t="n">
        <v>392898.893</v>
      </c>
      <c r="D30" s="55" t="n">
        <v>485996.294</v>
      </c>
      <c r="E30" s="55" t="n">
        <v>820448.647</v>
      </c>
      <c r="F30" s="55" t="n">
        <v>4017657.291</v>
      </c>
      <c r="G30" s="21" t="n">
        <v>13.8639451927298</v>
      </c>
    </row>
    <row r="31" customFormat="false" ht="11.85" hidden="false" customHeight="true" outlineLevel="0" collapsed="false">
      <c r="A31" s="59" t="s">
        <v>318</v>
      </c>
      <c r="B31" s="55" t="n">
        <v>449154.046</v>
      </c>
      <c r="C31" s="55" t="n">
        <v>369581.186</v>
      </c>
      <c r="D31" s="55" t="n">
        <v>444978.397</v>
      </c>
      <c r="E31" s="55" t="n">
        <v>640088.062</v>
      </c>
      <c r="F31" s="55" t="n">
        <v>3754623.422</v>
      </c>
      <c r="G31" s="21" t="n">
        <v>9.50110790144767</v>
      </c>
    </row>
    <row r="32" customFormat="false" ht="11.85" hidden="false" customHeight="true" outlineLevel="0" collapsed="false">
      <c r="A32" s="59" t="s">
        <v>319</v>
      </c>
      <c r="B32" s="55" t="n">
        <v>365348.663</v>
      </c>
      <c r="C32" s="55" t="n">
        <v>342981.63</v>
      </c>
      <c r="D32" s="55" t="n">
        <v>396673.375</v>
      </c>
      <c r="E32" s="55" t="n">
        <v>445319.713</v>
      </c>
      <c r="F32" s="55" t="n">
        <v>3311843.776</v>
      </c>
      <c r="G32" s="21" t="n">
        <v>8.8343047587876</v>
      </c>
    </row>
    <row r="33" customFormat="false" ht="11.85" hidden="false" customHeight="true" outlineLevel="0" collapsed="false">
      <c r="A33" s="59" t="s">
        <v>320</v>
      </c>
      <c r="B33" s="55" t="n">
        <v>176375.718</v>
      </c>
      <c r="C33" s="55" t="n">
        <v>173052.414</v>
      </c>
      <c r="D33" s="55" t="n">
        <v>199889.628</v>
      </c>
      <c r="E33" s="55" t="n">
        <v>199087.934</v>
      </c>
      <c r="F33" s="55" t="n">
        <v>1569112.996</v>
      </c>
      <c r="G33" s="21" t="n">
        <v>20.6651377349149</v>
      </c>
    </row>
    <row r="34" customFormat="false" ht="11.85" hidden="false" customHeight="true" outlineLevel="0" collapsed="false">
      <c r="A34" s="59" t="s">
        <v>321</v>
      </c>
      <c r="B34" s="55" t="n">
        <v>43811.633</v>
      </c>
      <c r="C34" s="55" t="n">
        <v>37142.643</v>
      </c>
      <c r="D34" s="55" t="n">
        <v>41834.514</v>
      </c>
      <c r="E34" s="55" t="n">
        <v>63357.733</v>
      </c>
      <c r="F34" s="55" t="n">
        <v>399454.342</v>
      </c>
      <c r="G34" s="21" t="n">
        <v>13.3860857747034</v>
      </c>
    </row>
    <row r="35" customFormat="false" ht="11.85" hidden="false" customHeight="true" outlineLevel="0" collapsed="false">
      <c r="A35" s="59" t="s">
        <v>322</v>
      </c>
      <c r="B35" s="55" t="n">
        <v>33993.21</v>
      </c>
      <c r="C35" s="55" t="n">
        <v>29994.902</v>
      </c>
      <c r="D35" s="55" t="n">
        <v>35222.44</v>
      </c>
      <c r="E35" s="55" t="n">
        <v>64309.962</v>
      </c>
      <c r="F35" s="55" t="n">
        <v>276145.02</v>
      </c>
      <c r="G35" s="21" t="n">
        <v>0.794581500942542</v>
      </c>
    </row>
    <row r="36" customFormat="false" ht="11.85" hidden="false" customHeight="true" outlineLevel="0" collapsed="false">
      <c r="A36" s="58" t="s">
        <v>323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4</v>
      </c>
      <c r="B37" s="55" t="n">
        <v>1217364.809</v>
      </c>
      <c r="C37" s="55" t="n">
        <v>987390.155</v>
      </c>
      <c r="D37" s="55" t="n">
        <v>1276111.309</v>
      </c>
      <c r="E37" s="55" t="n">
        <v>6061528.321</v>
      </c>
      <c r="F37" s="55" t="n">
        <v>10835703.843</v>
      </c>
      <c r="G37" s="21" t="n">
        <v>2.09489156087422</v>
      </c>
    </row>
    <row r="38" customFormat="false" ht="11.85" hidden="false" customHeight="true" outlineLevel="0" collapsed="false">
      <c r="A38" s="58" t="s">
        <v>325</v>
      </c>
      <c r="B38" s="55" t="n">
        <v>3974.105</v>
      </c>
      <c r="C38" s="55" t="n">
        <v>2692.374</v>
      </c>
      <c r="D38" s="55" t="n">
        <v>4332.562</v>
      </c>
      <c r="E38" s="55" t="n">
        <v>4675.614</v>
      </c>
      <c r="F38" s="55" t="n">
        <v>30219.583</v>
      </c>
      <c r="G38" s="21" t="n">
        <v>18.5467172305598</v>
      </c>
    </row>
    <row r="39" s="60" customFormat="true" ht="11.85" hidden="false" customHeight="true" outlineLevel="0" collapsed="false">
      <c r="A39" s="58" t="s">
        <v>326</v>
      </c>
      <c r="B39" s="55" t="n">
        <v>77537.287</v>
      </c>
      <c r="C39" s="55" t="n">
        <v>76042.93</v>
      </c>
      <c r="D39" s="55" t="n">
        <v>76892.713</v>
      </c>
      <c r="E39" s="55" t="n">
        <v>93071.802</v>
      </c>
      <c r="F39" s="55" t="n">
        <v>745026.211</v>
      </c>
      <c r="G39" s="21" t="n">
        <v>-1.38166860616509</v>
      </c>
    </row>
    <row r="40" customFormat="false" ht="11.85" hidden="false" customHeight="true" outlineLevel="0" collapsed="false">
      <c r="A40" s="58" t="s">
        <v>327</v>
      </c>
      <c r="B40" s="55" t="n">
        <v>10291.404</v>
      </c>
      <c r="C40" s="55" t="n">
        <v>8926.723</v>
      </c>
      <c r="D40" s="55" t="n">
        <v>10727.496</v>
      </c>
      <c r="E40" s="55" t="n">
        <v>32624.651</v>
      </c>
      <c r="F40" s="55" t="n">
        <v>92266.811</v>
      </c>
      <c r="G40" s="21" t="n">
        <v>-3.60599786362947</v>
      </c>
    </row>
    <row r="41" customFormat="false" ht="11.85" hidden="false" customHeight="true" outlineLevel="0" collapsed="false">
      <c r="A41" s="58" t="s">
        <v>328</v>
      </c>
      <c r="B41" s="55" t="n">
        <v>1125562.013</v>
      </c>
      <c r="C41" s="55" t="n">
        <v>899728.128</v>
      </c>
      <c r="D41" s="55" t="n">
        <v>1184158.538</v>
      </c>
      <c r="E41" s="55" t="n">
        <v>5931156.254</v>
      </c>
      <c r="F41" s="55" t="n">
        <v>9968191.238</v>
      </c>
      <c r="G41" s="21" t="n">
        <v>2.3776068887515</v>
      </c>
    </row>
    <row r="42" customFormat="false" ht="11.85" hidden="false" customHeight="true" outlineLevel="0" collapsed="false">
      <c r="A42" s="56" t="s">
        <v>329</v>
      </c>
      <c r="B42" s="55" t="n">
        <v>679724.452</v>
      </c>
      <c r="C42" s="55" t="n">
        <v>516663.405</v>
      </c>
      <c r="D42" s="55" t="n">
        <v>613574.49</v>
      </c>
      <c r="E42" s="55" t="n">
        <v>572680.58</v>
      </c>
      <c r="F42" s="55" t="n">
        <v>5383734.855</v>
      </c>
      <c r="G42" s="21" t="n">
        <v>-9.27218563917781</v>
      </c>
    </row>
    <row r="43" customFormat="false" ht="11.85" hidden="false" customHeight="true" outlineLevel="0" collapsed="false">
      <c r="A43" s="58" t="s">
        <v>330</v>
      </c>
      <c r="B43" s="55" t="n">
        <v>70.578</v>
      </c>
      <c r="C43" s="55" t="n">
        <v>263.868</v>
      </c>
      <c r="D43" s="55" t="n">
        <v>145.764</v>
      </c>
      <c r="E43" s="55" t="n">
        <v>218.748</v>
      </c>
      <c r="F43" s="55" t="n">
        <v>1157.202</v>
      </c>
      <c r="G43" s="21" t="n">
        <v>180.328583679343</v>
      </c>
    </row>
    <row r="44" customFormat="false" ht="11.85" hidden="false" customHeight="true" outlineLevel="0" collapsed="false">
      <c r="A44" s="58" t="s">
        <v>331</v>
      </c>
      <c r="B44" s="55" t="n">
        <v>3.834</v>
      </c>
      <c r="C44" s="55" t="n">
        <v>28.5</v>
      </c>
      <c r="D44" s="55" t="n">
        <v>2.608</v>
      </c>
      <c r="E44" s="55" t="n">
        <v>129.31</v>
      </c>
      <c r="F44" s="55" t="n">
        <v>121.508</v>
      </c>
      <c r="G44" s="21" t="n">
        <v>-36.2527477716162</v>
      </c>
    </row>
    <row r="45" customFormat="false" ht="11.85" hidden="false" customHeight="true" outlineLevel="0" collapsed="false">
      <c r="A45" s="58" t="s">
        <v>332</v>
      </c>
      <c r="B45" s="55" t="n">
        <v>104.35</v>
      </c>
      <c r="C45" s="55" t="n">
        <v>191.388</v>
      </c>
      <c r="D45" s="55" t="n">
        <v>108.551</v>
      </c>
      <c r="E45" s="55" t="n">
        <v>120.02</v>
      </c>
      <c r="F45" s="55" t="n">
        <v>751.091</v>
      </c>
      <c r="G45" s="21" t="n">
        <v>83.3378084144543</v>
      </c>
    </row>
    <row r="46" customFormat="false" ht="11.85" hidden="false" customHeight="true" outlineLevel="0" collapsed="false">
      <c r="A46" s="58" t="s">
        <v>333</v>
      </c>
      <c r="B46" s="55" t="n">
        <v>226.654</v>
      </c>
      <c r="C46" s="55" t="n">
        <v>113.189</v>
      </c>
      <c r="D46" s="55" t="n">
        <v>104.735</v>
      </c>
      <c r="E46" s="55" t="n">
        <v>125.1</v>
      </c>
      <c r="F46" s="55" t="n">
        <v>2020.503</v>
      </c>
      <c r="G46" s="21" t="n">
        <v>-38.1660831140867</v>
      </c>
    </row>
    <row r="47" customFormat="false" ht="11.85" hidden="false" customHeight="true" outlineLevel="0" collapsed="false">
      <c r="A47" s="58" t="s">
        <v>334</v>
      </c>
      <c r="B47" s="55" t="n">
        <v>15.792</v>
      </c>
      <c r="C47" s="55" t="n">
        <v>39.739</v>
      </c>
      <c r="D47" s="55" t="n">
        <v>123.166</v>
      </c>
      <c r="E47" s="55" t="n">
        <v>142.55</v>
      </c>
      <c r="F47" s="55" t="n">
        <v>391.871</v>
      </c>
      <c r="G47" s="21" t="n">
        <v>58.6413080881073</v>
      </c>
    </row>
    <row r="48" customFormat="false" ht="11.85" hidden="false" customHeight="true" outlineLevel="0" collapsed="false">
      <c r="A48" s="58" t="s">
        <v>335</v>
      </c>
      <c r="B48" s="55" t="s">
        <v>18</v>
      </c>
      <c r="C48" s="55" t="s">
        <v>18</v>
      </c>
      <c r="D48" s="55" t="s">
        <v>18</v>
      </c>
      <c r="E48" s="55" t="n">
        <v>0.003</v>
      </c>
      <c r="F48" s="55" t="n">
        <v>0.63</v>
      </c>
      <c r="G48" s="21" t="n">
        <v>-97.5220264317181</v>
      </c>
    </row>
    <row r="49" customFormat="false" ht="11.85" hidden="false" customHeight="true" outlineLevel="0" collapsed="false">
      <c r="A49" s="58" t="s">
        <v>336</v>
      </c>
      <c r="B49" s="55" t="n">
        <v>575.911</v>
      </c>
      <c r="C49" s="55" t="n">
        <v>133.328</v>
      </c>
      <c r="D49" s="55" t="n">
        <v>265.621</v>
      </c>
      <c r="E49" s="55" t="n">
        <v>400.412</v>
      </c>
      <c r="F49" s="55" t="n">
        <v>4160.736</v>
      </c>
      <c r="G49" s="21" t="n">
        <v>5.44288059540361</v>
      </c>
    </row>
    <row r="50" customFormat="false" ht="11.85" hidden="false" customHeight="true" outlineLevel="0" collapsed="false">
      <c r="A50" s="58" t="s">
        <v>337</v>
      </c>
      <c r="B50" s="55" t="n">
        <v>276591.053</v>
      </c>
      <c r="C50" s="55" t="n">
        <v>220701.195</v>
      </c>
      <c r="D50" s="55" t="n">
        <v>257349.067</v>
      </c>
      <c r="E50" s="55" t="n">
        <v>232637.482</v>
      </c>
      <c r="F50" s="55" t="n">
        <v>2311342.543</v>
      </c>
      <c r="G50" s="21" t="n">
        <v>14.03982636656</v>
      </c>
    </row>
    <row r="51" customFormat="false" ht="11.85" hidden="false" customHeight="true" outlineLevel="0" collapsed="false">
      <c r="A51" s="58" t="s">
        <v>338</v>
      </c>
      <c r="B51" s="55" t="n">
        <v>2052.204</v>
      </c>
      <c r="C51" s="55" t="n">
        <v>2265.272</v>
      </c>
      <c r="D51" s="55" t="n">
        <v>1856.58</v>
      </c>
      <c r="E51" s="55" t="n">
        <v>6258.808</v>
      </c>
      <c r="F51" s="55" t="n">
        <v>18622.929</v>
      </c>
      <c r="G51" s="21" t="n">
        <v>24.1120519573164</v>
      </c>
    </row>
    <row r="52" customFormat="false" ht="11.85" hidden="false" customHeight="true" outlineLevel="0" collapsed="false">
      <c r="A52" s="58" t="s">
        <v>339</v>
      </c>
      <c r="B52" s="55" t="n">
        <v>31735.964</v>
      </c>
      <c r="C52" s="55" t="n">
        <v>23619.244</v>
      </c>
      <c r="D52" s="55" t="n">
        <v>32149.94</v>
      </c>
      <c r="E52" s="55" t="n">
        <v>31983.614</v>
      </c>
      <c r="F52" s="55" t="n">
        <v>230880.423</v>
      </c>
      <c r="G52" s="21" t="n">
        <v>-21.6606338769608</v>
      </c>
    </row>
    <row r="53" customFormat="false" ht="11.85" hidden="false" customHeight="true" outlineLevel="0" collapsed="false">
      <c r="A53" s="58" t="s">
        <v>340</v>
      </c>
      <c r="B53" s="55" t="n">
        <v>13465.087</v>
      </c>
      <c r="C53" s="55" t="n">
        <v>10787.509</v>
      </c>
      <c r="D53" s="55" t="n">
        <v>11410.667</v>
      </c>
      <c r="E53" s="55" t="n">
        <v>11945.841</v>
      </c>
      <c r="F53" s="55" t="n">
        <v>109323.515</v>
      </c>
      <c r="G53" s="21" t="n">
        <v>-43.465471511793</v>
      </c>
    </row>
    <row r="54" customFormat="false" ht="11.85" hidden="false" customHeight="true" outlineLevel="0" collapsed="false">
      <c r="A54" s="58" t="s">
        <v>341</v>
      </c>
      <c r="B54" s="55" t="n">
        <v>4485.666</v>
      </c>
      <c r="C54" s="55" t="n">
        <v>2381.016</v>
      </c>
      <c r="D54" s="55" t="n">
        <v>3600.838</v>
      </c>
      <c r="E54" s="55" t="n">
        <v>5093.229</v>
      </c>
      <c r="F54" s="55" t="n">
        <v>29698.786</v>
      </c>
      <c r="G54" s="21" t="n">
        <v>-12.2056333355771</v>
      </c>
    </row>
    <row r="55" customFormat="false" ht="11.85" hidden="false" customHeight="true" outlineLevel="0" collapsed="false">
      <c r="A55" s="58" t="s">
        <v>342</v>
      </c>
      <c r="B55" s="55" t="n">
        <v>312826.542</v>
      </c>
      <c r="C55" s="55" t="n">
        <v>226814.847</v>
      </c>
      <c r="D55" s="55" t="n">
        <v>261743.479</v>
      </c>
      <c r="E55" s="55" t="n">
        <v>223493.931</v>
      </c>
      <c r="F55" s="55" t="n">
        <v>2354789.753</v>
      </c>
      <c r="G55" s="21" t="n">
        <v>-24.2796895823427</v>
      </c>
    </row>
    <row r="56" customFormat="false" ht="11.85" hidden="false" customHeight="true" outlineLevel="0" collapsed="false">
      <c r="A56" s="58" t="s">
        <v>343</v>
      </c>
      <c r="B56" s="55" t="n">
        <v>9034.089</v>
      </c>
      <c r="C56" s="55" t="n">
        <v>5990.704</v>
      </c>
      <c r="D56" s="55" t="n">
        <v>12914.359</v>
      </c>
      <c r="E56" s="55" t="n">
        <v>14712.715</v>
      </c>
      <c r="F56" s="55" t="n">
        <v>79202.304</v>
      </c>
      <c r="G56" s="21" t="n">
        <v>12.3034762288745</v>
      </c>
    </row>
    <row r="57" customFormat="false" ht="11.85" hidden="false" customHeight="true" outlineLevel="0" collapsed="false">
      <c r="A57" s="58" t="s">
        <v>344</v>
      </c>
      <c r="B57" s="55" t="n">
        <v>2424.433</v>
      </c>
      <c r="C57" s="55" t="n">
        <v>1839.447</v>
      </c>
      <c r="D57" s="55" t="n">
        <v>2089.356</v>
      </c>
      <c r="E57" s="55" t="n">
        <v>9905.764</v>
      </c>
      <c r="F57" s="55" t="n">
        <v>17195.475</v>
      </c>
      <c r="G57" s="21" t="n">
        <v>34.1548187321608</v>
      </c>
    </row>
    <row r="58" customFormat="false" ht="11.85" hidden="false" customHeight="true" outlineLevel="0" collapsed="false">
      <c r="A58" s="58" t="s">
        <v>345</v>
      </c>
      <c r="B58" s="55" t="n">
        <v>5492.067</v>
      </c>
      <c r="C58" s="55" t="n">
        <v>4502.59</v>
      </c>
      <c r="D58" s="55" t="n">
        <v>4936.912</v>
      </c>
      <c r="E58" s="55" t="n">
        <v>7824.332</v>
      </c>
      <c r="F58" s="55" t="n">
        <v>48004.231</v>
      </c>
      <c r="G58" s="21" t="n">
        <v>23.4819546900782</v>
      </c>
    </row>
    <row r="59" customFormat="false" ht="11.85" hidden="false" customHeight="true" outlineLevel="0" collapsed="false">
      <c r="A59" s="58" t="s">
        <v>346</v>
      </c>
      <c r="B59" s="55" t="n">
        <v>1030.77</v>
      </c>
      <c r="C59" s="55" t="n">
        <v>482.194</v>
      </c>
      <c r="D59" s="55" t="n">
        <v>992.113</v>
      </c>
      <c r="E59" s="55" t="n">
        <v>1844.32</v>
      </c>
      <c r="F59" s="55" t="n">
        <v>8445.753</v>
      </c>
      <c r="G59" s="21" t="n">
        <v>14.3579788348956</v>
      </c>
    </row>
    <row r="60" customFormat="false" ht="11.85" hidden="false" customHeight="true" outlineLevel="0" collapsed="false">
      <c r="A60" s="58" t="s">
        <v>347</v>
      </c>
      <c r="B60" s="55" t="n">
        <v>19589.458</v>
      </c>
      <c r="C60" s="55" t="n">
        <v>16509.375</v>
      </c>
      <c r="D60" s="55" t="n">
        <v>23780.734</v>
      </c>
      <c r="E60" s="55" t="n">
        <v>25844.401</v>
      </c>
      <c r="F60" s="55" t="n">
        <v>167625.602</v>
      </c>
      <c r="G60" s="21" t="n">
        <v>37.0893014535765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61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49</v>
      </c>
      <c r="B5" s="55" t="n">
        <v>305091.977</v>
      </c>
      <c r="C5" s="55" t="n">
        <v>266553.417</v>
      </c>
      <c r="D5" s="55" t="n">
        <v>286623.027</v>
      </c>
      <c r="E5" s="55" t="n">
        <v>300950.196</v>
      </c>
      <c r="F5" s="55" t="n">
        <v>2552980.721</v>
      </c>
      <c r="G5" s="21" t="n">
        <v>19.2508793857701</v>
      </c>
    </row>
    <row r="6" customFormat="false" ht="11.85" hidden="false" customHeight="true" outlineLevel="0" collapsed="false">
      <c r="A6" s="56" t="s">
        <v>350</v>
      </c>
      <c r="B6" s="55" t="n">
        <v>100174.554</v>
      </c>
      <c r="C6" s="55" t="n">
        <v>88250.863</v>
      </c>
      <c r="D6" s="55" t="n">
        <v>103784.926</v>
      </c>
      <c r="E6" s="55" t="n">
        <v>102314.957</v>
      </c>
      <c r="F6" s="55" t="n">
        <v>889712.534</v>
      </c>
      <c r="G6" s="21" t="n">
        <v>9.29338147720242</v>
      </c>
    </row>
    <row r="7" customFormat="false" ht="11.85" hidden="false" customHeight="true" outlineLevel="0" collapsed="false">
      <c r="A7" s="58" t="s">
        <v>351</v>
      </c>
      <c r="B7" s="55" t="n">
        <v>28019.981</v>
      </c>
      <c r="C7" s="55" t="n">
        <v>16650.519</v>
      </c>
      <c r="D7" s="55" t="n">
        <v>17402.358</v>
      </c>
      <c r="E7" s="55" t="n">
        <v>17741.35</v>
      </c>
      <c r="F7" s="55" t="n">
        <v>185357.734</v>
      </c>
      <c r="G7" s="21" t="n">
        <v>16.9956500515832</v>
      </c>
    </row>
    <row r="8" customFormat="false" ht="11.85" hidden="false" customHeight="true" outlineLevel="0" collapsed="false">
      <c r="A8" s="58" t="s">
        <v>352</v>
      </c>
      <c r="B8" s="55" t="s">
        <v>18</v>
      </c>
      <c r="C8" s="55" t="s">
        <v>18</v>
      </c>
      <c r="D8" s="55" t="s">
        <v>18</v>
      </c>
      <c r="E8" s="55" t="n">
        <v>1.932</v>
      </c>
      <c r="F8" s="55" t="n">
        <v>1.821</v>
      </c>
      <c r="G8" s="21" t="n">
        <v>-98.5432932292333</v>
      </c>
    </row>
    <row r="9" customFormat="false" ht="11.85" hidden="false" customHeight="true" outlineLevel="0" collapsed="false">
      <c r="A9" s="58" t="s">
        <v>353</v>
      </c>
      <c r="B9" s="55" t="n">
        <v>14604.648</v>
      </c>
      <c r="C9" s="55" t="n">
        <v>16187.456</v>
      </c>
      <c r="D9" s="55" t="n">
        <v>25830.788</v>
      </c>
      <c r="E9" s="55" t="n">
        <v>20569.763</v>
      </c>
      <c r="F9" s="55" t="n">
        <v>184957.973</v>
      </c>
      <c r="G9" s="21" t="n">
        <v>-4.24902903408228</v>
      </c>
    </row>
    <row r="10" customFormat="false" ht="11.85" hidden="false" customHeight="true" outlineLevel="0" collapsed="false">
      <c r="A10" s="58" t="s">
        <v>354</v>
      </c>
      <c r="B10" s="55" t="n">
        <v>18212.75</v>
      </c>
      <c r="C10" s="55" t="n">
        <v>14309.38</v>
      </c>
      <c r="D10" s="55" t="n">
        <v>17292.002</v>
      </c>
      <c r="E10" s="55" t="n">
        <v>13466.401</v>
      </c>
      <c r="F10" s="55" t="n">
        <v>154742.794</v>
      </c>
      <c r="G10" s="21" t="n">
        <v>17.4690360164994</v>
      </c>
    </row>
    <row r="11" customFormat="false" ht="11.85" hidden="false" customHeight="true" outlineLevel="0" collapsed="false">
      <c r="A11" s="58" t="s">
        <v>355</v>
      </c>
      <c r="B11" s="55" t="n">
        <v>1125.693</v>
      </c>
      <c r="C11" s="55" t="n">
        <v>1219.23</v>
      </c>
      <c r="D11" s="55" t="n">
        <v>2463.616</v>
      </c>
      <c r="E11" s="55" t="n">
        <v>3590.63</v>
      </c>
      <c r="F11" s="55" t="n">
        <v>13092.742</v>
      </c>
      <c r="G11" s="21" t="n">
        <v>-72.1573451266196</v>
      </c>
    </row>
    <row r="12" customFormat="false" ht="11.85" hidden="false" customHeight="true" outlineLevel="0" collapsed="false">
      <c r="A12" s="58" t="s">
        <v>356</v>
      </c>
      <c r="B12" s="55" t="n">
        <v>36069.677</v>
      </c>
      <c r="C12" s="55" t="n">
        <v>37868.064</v>
      </c>
      <c r="D12" s="55" t="n">
        <v>39150.068</v>
      </c>
      <c r="E12" s="55" t="n">
        <v>44781.894</v>
      </c>
      <c r="F12" s="55" t="n">
        <v>334306.603</v>
      </c>
      <c r="G12" s="21" t="n">
        <v>23.8036039157947</v>
      </c>
    </row>
    <row r="13" customFormat="false" ht="11.85" hidden="false" customHeight="true" outlineLevel="0" collapsed="false">
      <c r="A13" s="58" t="s">
        <v>357</v>
      </c>
      <c r="B13" s="55" t="n">
        <v>1913.828</v>
      </c>
      <c r="C13" s="55" t="n">
        <v>2013.575</v>
      </c>
      <c r="D13" s="55" t="n">
        <v>1594.182</v>
      </c>
      <c r="E13" s="55" t="n">
        <v>1767.759</v>
      </c>
      <c r="F13" s="55" t="n">
        <v>16383.752</v>
      </c>
      <c r="G13" s="21" t="n">
        <v>30.3755834920877</v>
      </c>
    </row>
    <row r="14" customFormat="false" ht="11.85" hidden="false" customHeight="true" outlineLevel="0" collapsed="false">
      <c r="A14" s="58" t="s">
        <v>358</v>
      </c>
      <c r="B14" s="55" t="n">
        <v>227.977</v>
      </c>
      <c r="C14" s="55" t="n">
        <v>2.639</v>
      </c>
      <c r="D14" s="55" t="n">
        <v>51.912</v>
      </c>
      <c r="E14" s="55" t="n">
        <v>395.228</v>
      </c>
      <c r="F14" s="55" t="n">
        <v>869.115</v>
      </c>
      <c r="G14" s="21" t="n">
        <v>-11.8426604778733</v>
      </c>
    </row>
    <row r="15" customFormat="false" ht="11.85" hidden="false" customHeight="true" outlineLevel="0" collapsed="false">
      <c r="A15" s="56" t="s">
        <v>359</v>
      </c>
      <c r="B15" s="55" t="n">
        <v>26981.175</v>
      </c>
      <c r="C15" s="55" t="n">
        <v>18365.223</v>
      </c>
      <c r="D15" s="55" t="n">
        <v>16087.971</v>
      </c>
      <c r="E15" s="55" t="n">
        <v>53231.416</v>
      </c>
      <c r="F15" s="55" t="n">
        <v>191365.876</v>
      </c>
      <c r="G15" s="21" t="n">
        <v>-6.70696415954549</v>
      </c>
    </row>
    <row r="16" customFormat="false" ht="11.85" hidden="false" customHeight="true" outlineLevel="0" collapsed="false">
      <c r="A16" s="58" t="s">
        <v>360</v>
      </c>
      <c r="B16" s="55" t="n">
        <v>604.993</v>
      </c>
      <c r="C16" s="55" t="n">
        <v>401.311</v>
      </c>
      <c r="D16" s="55" t="n">
        <v>133.111</v>
      </c>
      <c r="E16" s="55" t="n">
        <v>1348.635</v>
      </c>
      <c r="F16" s="55" t="n">
        <v>4626.673</v>
      </c>
      <c r="G16" s="21" t="n">
        <v>-3.75842927315109</v>
      </c>
    </row>
    <row r="17" customFormat="false" ht="11.85" hidden="false" customHeight="true" outlineLevel="0" collapsed="false">
      <c r="A17" s="58" t="s">
        <v>361</v>
      </c>
      <c r="B17" s="55" t="n">
        <v>4132.875</v>
      </c>
      <c r="C17" s="55" t="n">
        <v>3596.22</v>
      </c>
      <c r="D17" s="55" t="n">
        <v>2480.908</v>
      </c>
      <c r="E17" s="55" t="n">
        <v>3711.286</v>
      </c>
      <c r="F17" s="55" t="n">
        <v>23649.436</v>
      </c>
      <c r="G17" s="21" t="n">
        <v>32.0908639255716</v>
      </c>
    </row>
    <row r="18" customFormat="false" ht="11.85" hidden="false" customHeight="true" outlineLevel="0" collapsed="false">
      <c r="A18" s="58" t="s">
        <v>362</v>
      </c>
      <c r="B18" s="55" t="n">
        <v>884.545</v>
      </c>
      <c r="C18" s="55" t="n">
        <v>396.18</v>
      </c>
      <c r="D18" s="55" t="n">
        <v>229.342</v>
      </c>
      <c r="E18" s="55" t="n">
        <v>2290.183</v>
      </c>
      <c r="F18" s="55" t="n">
        <v>5011.971</v>
      </c>
      <c r="G18" s="21" t="n">
        <v>-29.8201231179481</v>
      </c>
    </row>
    <row r="19" customFormat="false" ht="11.85" hidden="false" customHeight="true" outlineLevel="0" collapsed="false">
      <c r="A19" s="58" t="s">
        <v>363</v>
      </c>
      <c r="B19" s="55" t="n">
        <v>98.466</v>
      </c>
      <c r="C19" s="55" t="n">
        <v>612.419</v>
      </c>
      <c r="D19" s="55" t="n">
        <v>291.187</v>
      </c>
      <c r="E19" s="55" t="n">
        <v>717.341</v>
      </c>
      <c r="F19" s="55" t="n">
        <v>1792.94</v>
      </c>
      <c r="G19" s="21" t="n">
        <v>74.5590848241451</v>
      </c>
    </row>
    <row r="20" customFormat="false" ht="11.85" hidden="false" customHeight="true" outlineLevel="0" collapsed="false">
      <c r="A20" s="58" t="s">
        <v>364</v>
      </c>
      <c r="B20" s="55" t="n">
        <v>59.051</v>
      </c>
      <c r="C20" s="55" t="n">
        <v>41.885</v>
      </c>
      <c r="D20" s="55" t="n">
        <v>14.208</v>
      </c>
      <c r="E20" s="55" t="n">
        <v>114.087</v>
      </c>
      <c r="F20" s="55" t="n">
        <v>577.337</v>
      </c>
      <c r="G20" s="21" t="n">
        <v>-88.144315077748</v>
      </c>
    </row>
    <row r="21" customFormat="false" ht="11.85" hidden="false" customHeight="true" outlineLevel="0" collapsed="false">
      <c r="A21" s="58" t="s">
        <v>365</v>
      </c>
      <c r="B21" s="55" t="n">
        <v>0.01</v>
      </c>
      <c r="C21" s="55" t="s">
        <v>18</v>
      </c>
      <c r="D21" s="55" t="n">
        <v>45.201</v>
      </c>
      <c r="E21" s="55" t="n">
        <v>5.228</v>
      </c>
      <c r="F21" s="55" t="n">
        <v>216.019</v>
      </c>
      <c r="G21" s="21" t="n">
        <v>151.363176206379</v>
      </c>
    </row>
    <row r="22" customFormat="false" ht="11.85" hidden="false" customHeight="true" outlineLevel="0" collapsed="false">
      <c r="A22" s="58" t="s">
        <v>366</v>
      </c>
      <c r="B22" s="55" t="n">
        <v>2805.189</v>
      </c>
      <c r="C22" s="55" t="n">
        <v>728.321</v>
      </c>
      <c r="D22" s="55" t="n">
        <v>869.647</v>
      </c>
      <c r="E22" s="55" t="n">
        <v>2100.686</v>
      </c>
      <c r="F22" s="55" t="n">
        <v>10690.435</v>
      </c>
      <c r="G22" s="21" t="n">
        <v>110.237355986388</v>
      </c>
    </row>
    <row r="23" customFormat="false" ht="11.85" hidden="false" customHeight="true" outlineLevel="0" collapsed="false">
      <c r="A23" s="58" t="s">
        <v>367</v>
      </c>
      <c r="B23" s="55" t="n">
        <v>65.408</v>
      </c>
      <c r="C23" s="55" t="n">
        <v>88.887</v>
      </c>
      <c r="D23" s="55" t="n">
        <v>40.375</v>
      </c>
      <c r="E23" s="55" t="n">
        <v>542.012</v>
      </c>
      <c r="F23" s="55" t="n">
        <v>573.697</v>
      </c>
      <c r="G23" s="21" t="n">
        <v>-18.3782845549623</v>
      </c>
    </row>
    <row r="24" customFormat="false" ht="11.85" hidden="false" customHeight="true" outlineLevel="0" collapsed="false">
      <c r="A24" s="58" t="s">
        <v>368</v>
      </c>
      <c r="B24" s="55" t="n">
        <v>55.116</v>
      </c>
      <c r="C24" s="55" t="n">
        <v>16.017</v>
      </c>
      <c r="D24" s="55" t="n">
        <v>35.46</v>
      </c>
      <c r="E24" s="55" t="n">
        <v>292.652</v>
      </c>
      <c r="F24" s="55" t="n">
        <v>274.378</v>
      </c>
      <c r="G24" s="21" t="n">
        <v>55.0272053879664</v>
      </c>
    </row>
    <row r="25" customFormat="false" ht="11.85" hidden="false" customHeight="true" outlineLevel="0" collapsed="false">
      <c r="A25" s="58" t="s">
        <v>369</v>
      </c>
      <c r="B25" s="55" t="n">
        <v>4138.67</v>
      </c>
      <c r="C25" s="55" t="n">
        <v>350.92</v>
      </c>
      <c r="D25" s="55" t="n">
        <v>363.789</v>
      </c>
      <c r="E25" s="55" t="n">
        <v>2433.511</v>
      </c>
      <c r="F25" s="55" t="n">
        <v>13714.707</v>
      </c>
      <c r="G25" s="21" t="n">
        <v>205.615240130913</v>
      </c>
    </row>
    <row r="26" customFormat="false" ht="11.85" hidden="false" customHeight="true" outlineLevel="0" collapsed="false">
      <c r="A26" s="58" t="s">
        <v>370</v>
      </c>
      <c r="B26" s="55" t="n">
        <v>166.241</v>
      </c>
      <c r="C26" s="55" t="n">
        <v>146.232</v>
      </c>
      <c r="D26" s="55" t="n">
        <v>127.867</v>
      </c>
      <c r="E26" s="55" t="n">
        <v>953.441</v>
      </c>
      <c r="F26" s="55" t="n">
        <v>1231.058</v>
      </c>
      <c r="G26" s="21" t="n">
        <v>14.921976228795</v>
      </c>
    </row>
    <row r="27" customFormat="false" ht="11.85" hidden="false" customHeight="true" outlineLevel="0" collapsed="false">
      <c r="A27" s="58" t="s">
        <v>371</v>
      </c>
      <c r="B27" s="55" t="n">
        <v>85.237</v>
      </c>
      <c r="C27" s="55" t="n">
        <v>183.617</v>
      </c>
      <c r="D27" s="55" t="n">
        <v>395.281</v>
      </c>
      <c r="E27" s="55" t="n">
        <v>691.453</v>
      </c>
      <c r="F27" s="55" t="n">
        <v>1110.94</v>
      </c>
      <c r="G27" s="21" t="n">
        <v>-26.8806220550748</v>
      </c>
    </row>
    <row r="28" customFormat="false" ht="11.85" hidden="false" customHeight="true" outlineLevel="0" collapsed="false">
      <c r="A28" s="58" t="s">
        <v>372</v>
      </c>
      <c r="B28" s="55" t="n">
        <v>1284.474</v>
      </c>
      <c r="C28" s="55" t="n">
        <v>1389.105</v>
      </c>
      <c r="D28" s="55" t="n">
        <v>925.225</v>
      </c>
      <c r="E28" s="55" t="n">
        <v>5314.024</v>
      </c>
      <c r="F28" s="55" t="n">
        <v>14363.434</v>
      </c>
      <c r="G28" s="21" t="n">
        <v>39.5586822008739</v>
      </c>
    </row>
    <row r="29" customFormat="false" ht="11.85" hidden="false" customHeight="true" outlineLevel="0" collapsed="false">
      <c r="A29" s="58" t="s">
        <v>373</v>
      </c>
      <c r="B29" s="55" t="n">
        <v>2863.534</v>
      </c>
      <c r="C29" s="55" t="n">
        <v>1491.538</v>
      </c>
      <c r="D29" s="55" t="n">
        <v>2318.013</v>
      </c>
      <c r="E29" s="55" t="n">
        <v>8119.286</v>
      </c>
      <c r="F29" s="55" t="n">
        <v>20249.487</v>
      </c>
      <c r="G29" s="21" t="n">
        <v>6.7157754364944</v>
      </c>
    </row>
    <row r="30" customFormat="false" ht="11.85" hidden="false" customHeight="true" outlineLevel="0" collapsed="false">
      <c r="A30" s="58" t="s">
        <v>374</v>
      </c>
      <c r="B30" s="55" t="n">
        <v>1801.007</v>
      </c>
      <c r="C30" s="55" t="n">
        <v>128.154</v>
      </c>
      <c r="D30" s="55" t="n">
        <v>822.334</v>
      </c>
      <c r="E30" s="55" t="n">
        <v>2639.814</v>
      </c>
      <c r="F30" s="55" t="n">
        <v>5224.274</v>
      </c>
      <c r="G30" s="21" t="n">
        <v>-36.5288521618969</v>
      </c>
    </row>
    <row r="31" customFormat="false" ht="11.85" hidden="false" customHeight="true" outlineLevel="0" collapsed="false">
      <c r="A31" s="58" t="s">
        <v>375</v>
      </c>
      <c r="B31" s="55" t="n">
        <v>496.814</v>
      </c>
      <c r="C31" s="55" t="n">
        <v>367.829</v>
      </c>
      <c r="D31" s="55" t="n">
        <v>465.172</v>
      </c>
      <c r="E31" s="55" t="n">
        <v>2954.72</v>
      </c>
      <c r="F31" s="55" t="n">
        <v>5172.84</v>
      </c>
      <c r="G31" s="21" t="n">
        <v>5.93558679542619</v>
      </c>
    </row>
    <row r="32" customFormat="false" ht="11.85" hidden="false" customHeight="true" outlineLevel="0" collapsed="false">
      <c r="A32" s="58" t="s">
        <v>376</v>
      </c>
      <c r="B32" s="55" t="n">
        <v>7439.545</v>
      </c>
      <c r="C32" s="55" t="n">
        <v>8426.588</v>
      </c>
      <c r="D32" s="55" t="n">
        <v>6530.851</v>
      </c>
      <c r="E32" s="55" t="n">
        <v>19003.057</v>
      </c>
      <c r="F32" s="55" t="n">
        <v>82886.25</v>
      </c>
      <c r="G32" s="21" t="n">
        <v>-27.2057344206637</v>
      </c>
    </row>
    <row r="33" customFormat="false" ht="11.85" hidden="false" customHeight="true" outlineLevel="0" collapsed="false">
      <c r="A33" s="56" t="s">
        <v>377</v>
      </c>
      <c r="B33" s="55" t="n">
        <v>177936.248</v>
      </c>
      <c r="C33" s="55" t="n">
        <v>159937.331</v>
      </c>
      <c r="D33" s="55" t="n">
        <v>166750.13</v>
      </c>
      <c r="E33" s="55" t="n">
        <v>145403.823</v>
      </c>
      <c r="F33" s="55" t="n">
        <v>1471902.311</v>
      </c>
      <c r="G33" s="21" t="n">
        <v>31.224630765503</v>
      </c>
    </row>
    <row r="34" customFormat="false" ht="11.85" hidden="false" customHeight="true" outlineLevel="0" collapsed="false">
      <c r="A34" s="58" t="s">
        <v>378</v>
      </c>
      <c r="B34" s="55" t="n">
        <v>832.614</v>
      </c>
      <c r="C34" s="55" t="n">
        <v>923.874</v>
      </c>
      <c r="D34" s="55" t="n">
        <v>1571.888</v>
      </c>
      <c r="E34" s="55" t="n">
        <v>3930.096</v>
      </c>
      <c r="F34" s="55" t="n">
        <v>8058.362</v>
      </c>
      <c r="G34" s="21" t="n">
        <v>-17.7293713981417</v>
      </c>
    </row>
    <row r="35" s="60" customFormat="true" ht="11.85" hidden="false" customHeight="true" outlineLevel="0" collapsed="false">
      <c r="A35" s="58" t="s">
        <v>379</v>
      </c>
      <c r="B35" s="55" t="n">
        <v>0.785</v>
      </c>
      <c r="C35" s="55" t="s">
        <v>18</v>
      </c>
      <c r="D35" s="55" t="n">
        <v>18.4</v>
      </c>
      <c r="E35" s="55" t="n">
        <v>24.08</v>
      </c>
      <c r="F35" s="55" t="n">
        <v>29.685</v>
      </c>
      <c r="G35" s="21" t="n">
        <v>-83.2220834345981</v>
      </c>
    </row>
    <row r="36" customFormat="false" ht="11.85" hidden="false" customHeight="true" outlineLevel="0" collapsed="false">
      <c r="A36" s="58" t="s">
        <v>380</v>
      </c>
      <c r="B36" s="55" t="n">
        <v>44.566</v>
      </c>
      <c r="C36" s="55" t="n">
        <v>260.654</v>
      </c>
      <c r="D36" s="55" t="n">
        <v>57.575</v>
      </c>
      <c r="E36" s="55" t="n">
        <v>345.985</v>
      </c>
      <c r="F36" s="55" t="n">
        <v>1777.801</v>
      </c>
      <c r="G36" s="21" t="n">
        <v>-15.5641921704331</v>
      </c>
    </row>
    <row r="37" customFormat="false" ht="11.85" hidden="false" customHeight="true" outlineLevel="0" collapsed="false">
      <c r="A37" s="58" t="s">
        <v>381</v>
      </c>
      <c r="B37" s="55" t="n">
        <v>1.339</v>
      </c>
      <c r="C37" s="55" t="n">
        <v>16.223</v>
      </c>
      <c r="D37" s="55" t="n">
        <v>0.984</v>
      </c>
      <c r="E37" s="55" t="n">
        <v>29.696</v>
      </c>
      <c r="F37" s="55" t="n">
        <v>63.559</v>
      </c>
      <c r="G37" s="21" t="n">
        <v>-2.98853732619014</v>
      </c>
    </row>
    <row r="38" customFormat="false" ht="11.85" hidden="false" customHeight="true" outlineLevel="0" collapsed="false">
      <c r="A38" s="58" t="s">
        <v>382</v>
      </c>
      <c r="B38" s="55" t="n">
        <v>340.946</v>
      </c>
      <c r="C38" s="55" t="n">
        <v>465.465</v>
      </c>
      <c r="D38" s="55" t="n">
        <v>206.799</v>
      </c>
      <c r="E38" s="55" t="n">
        <v>265.056</v>
      </c>
      <c r="F38" s="55" t="n">
        <v>2910.544</v>
      </c>
      <c r="G38" s="21" t="n">
        <v>-28.5134535376402</v>
      </c>
    </row>
    <row r="39" customFormat="false" ht="11.85" hidden="false" customHeight="true" outlineLevel="0" collapsed="false">
      <c r="A39" s="58" t="s">
        <v>383</v>
      </c>
      <c r="B39" s="55" t="n">
        <v>1086.288</v>
      </c>
      <c r="C39" s="55" t="n">
        <v>842.006</v>
      </c>
      <c r="D39" s="55" t="n">
        <v>1911.376</v>
      </c>
      <c r="E39" s="55" t="n">
        <v>2050.124</v>
      </c>
      <c r="F39" s="55" t="n">
        <v>7878.193</v>
      </c>
      <c r="G39" s="21" t="n">
        <v>-4.74391031299045</v>
      </c>
    </row>
    <row r="40" customFormat="false" ht="11.85" hidden="false" customHeight="true" outlineLevel="0" collapsed="false">
      <c r="A40" s="58" t="s">
        <v>384</v>
      </c>
      <c r="B40" s="55" t="n">
        <v>1353.88</v>
      </c>
      <c r="C40" s="55" t="n">
        <v>449.404</v>
      </c>
      <c r="D40" s="55" t="n">
        <v>2448.135</v>
      </c>
      <c r="E40" s="55" t="n">
        <v>1368.372</v>
      </c>
      <c r="F40" s="55" t="n">
        <v>10489.545</v>
      </c>
      <c r="G40" s="21" t="n">
        <v>-39.9204716441823</v>
      </c>
    </row>
    <row r="41" customFormat="false" ht="11.85" hidden="false" customHeight="true" outlineLevel="0" collapsed="false">
      <c r="A41" s="58" t="s">
        <v>385</v>
      </c>
      <c r="B41" s="55" t="n">
        <v>659.808</v>
      </c>
      <c r="C41" s="55" t="n">
        <v>99.326</v>
      </c>
      <c r="D41" s="55" t="n">
        <v>28.076</v>
      </c>
      <c r="E41" s="55" t="n">
        <v>311.832</v>
      </c>
      <c r="F41" s="55" t="n">
        <v>2540.184</v>
      </c>
      <c r="G41" s="21" t="n">
        <v>96.6342372692424</v>
      </c>
    </row>
    <row r="42" customFormat="false" ht="11.85" hidden="false" customHeight="true" outlineLevel="0" collapsed="false">
      <c r="A42" s="58" t="s">
        <v>386</v>
      </c>
      <c r="B42" s="55" t="n">
        <v>11.187</v>
      </c>
      <c r="C42" s="55" t="n">
        <v>38.591</v>
      </c>
      <c r="D42" s="55" t="n">
        <v>10.667</v>
      </c>
      <c r="E42" s="55" t="n">
        <v>92.028</v>
      </c>
      <c r="F42" s="55" t="n">
        <v>382.197</v>
      </c>
      <c r="G42" s="21" t="n">
        <v>-39.716086089007</v>
      </c>
    </row>
    <row r="43" customFormat="false" ht="11.85" hidden="false" customHeight="true" outlineLevel="0" collapsed="false">
      <c r="A43" s="58" t="s">
        <v>387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8</v>
      </c>
      <c r="B44" s="55" t="n">
        <v>1969.688</v>
      </c>
      <c r="C44" s="55" t="n">
        <v>8517.134</v>
      </c>
      <c r="D44" s="55" t="n">
        <v>1068</v>
      </c>
      <c r="E44" s="55" t="n">
        <v>3425.112</v>
      </c>
      <c r="F44" s="55" t="n">
        <v>24113.51</v>
      </c>
      <c r="G44" s="21" t="n">
        <v>-21.6060048536733</v>
      </c>
    </row>
    <row r="45" customFormat="false" ht="11.85" hidden="false" customHeight="true" outlineLevel="0" collapsed="false">
      <c r="A45" s="58" t="s">
        <v>389</v>
      </c>
      <c r="B45" s="55" t="n">
        <v>1134.602</v>
      </c>
      <c r="C45" s="55" t="n">
        <v>1096.286</v>
      </c>
      <c r="D45" s="55" t="n">
        <v>1269.138</v>
      </c>
      <c r="E45" s="55" t="n">
        <v>2373.869</v>
      </c>
      <c r="F45" s="55" t="n">
        <v>21137.195</v>
      </c>
      <c r="G45" s="21" t="n">
        <v>5.26128780820901</v>
      </c>
    </row>
    <row r="46" customFormat="false" ht="11.85" hidden="false" customHeight="true" outlineLevel="0" collapsed="false">
      <c r="A46" s="58" t="s">
        <v>390</v>
      </c>
      <c r="B46" s="55" t="n">
        <v>34.501</v>
      </c>
      <c r="C46" s="55" t="n">
        <v>3.817</v>
      </c>
      <c r="D46" s="55" t="n">
        <v>13.829</v>
      </c>
      <c r="E46" s="55" t="n">
        <v>43.165</v>
      </c>
      <c r="F46" s="55" t="n">
        <v>247.413</v>
      </c>
      <c r="G46" s="21" t="n">
        <v>-73.7051475261394</v>
      </c>
    </row>
    <row r="47" customFormat="false" ht="11.85" hidden="false" customHeight="true" outlineLevel="0" collapsed="false">
      <c r="A47" s="58" t="s">
        <v>391</v>
      </c>
      <c r="B47" s="55" t="n">
        <v>146.794</v>
      </c>
      <c r="C47" s="55" t="n">
        <v>684.287</v>
      </c>
      <c r="D47" s="55" t="n">
        <v>37.1</v>
      </c>
      <c r="E47" s="55" t="n">
        <v>430.15</v>
      </c>
      <c r="F47" s="55" t="n">
        <v>2215.554</v>
      </c>
      <c r="G47" s="21" t="n">
        <v>122.6969445377</v>
      </c>
    </row>
    <row r="48" customFormat="false" ht="11.85" hidden="false" customHeight="true" outlineLevel="0" collapsed="false">
      <c r="A48" s="58" t="s">
        <v>392</v>
      </c>
      <c r="B48" s="55" t="n">
        <v>17.52</v>
      </c>
      <c r="C48" s="55" t="n">
        <v>54.304</v>
      </c>
      <c r="D48" s="55" t="s">
        <v>18</v>
      </c>
      <c r="E48" s="55" t="n">
        <v>56.786</v>
      </c>
      <c r="F48" s="55" t="n">
        <v>539.213</v>
      </c>
      <c r="G48" s="21" t="n">
        <v>15.3759577877964</v>
      </c>
    </row>
    <row r="49" customFormat="false" ht="11.85" hidden="false" customHeight="true" outlineLevel="0" collapsed="false">
      <c r="A49" s="58" t="s">
        <v>393</v>
      </c>
      <c r="B49" s="55" t="n">
        <v>2247.552</v>
      </c>
      <c r="C49" s="55" t="n">
        <v>1633.04</v>
      </c>
      <c r="D49" s="55" t="n">
        <v>2129.513</v>
      </c>
      <c r="E49" s="55" t="n">
        <v>3295.665</v>
      </c>
      <c r="F49" s="55" t="n">
        <v>20091.844</v>
      </c>
      <c r="G49" s="21" t="n">
        <v>23.2537651673641</v>
      </c>
    </row>
    <row r="50" customFormat="false" ht="11.85" hidden="false" customHeight="true" outlineLevel="0" collapsed="false">
      <c r="A50" s="58" t="s">
        <v>394</v>
      </c>
      <c r="B50" s="55" t="n">
        <v>587.276</v>
      </c>
      <c r="C50" s="55" t="n">
        <v>458.69</v>
      </c>
      <c r="D50" s="55" t="n">
        <v>419.146</v>
      </c>
      <c r="E50" s="55" t="n">
        <v>646.692</v>
      </c>
      <c r="F50" s="55" t="n">
        <v>4624</v>
      </c>
      <c r="G50" s="21" t="n">
        <v>-21.69946037991</v>
      </c>
    </row>
    <row r="51" customFormat="false" ht="11.85" hidden="false" customHeight="true" outlineLevel="0" collapsed="false">
      <c r="A51" s="58" t="s">
        <v>395</v>
      </c>
      <c r="B51" s="55" t="n">
        <v>1134.797</v>
      </c>
      <c r="C51" s="55" t="n">
        <v>1245.717</v>
      </c>
      <c r="D51" s="55" t="n">
        <v>1674.867</v>
      </c>
      <c r="E51" s="55" t="n">
        <v>1824.402</v>
      </c>
      <c r="F51" s="55" t="n">
        <v>10600.098</v>
      </c>
      <c r="G51" s="21" t="n">
        <v>-23.2744233529071</v>
      </c>
    </row>
    <row r="52" customFormat="false" ht="11.85" hidden="false" customHeight="true" outlineLevel="0" collapsed="false">
      <c r="A52" s="58" t="s">
        <v>396</v>
      </c>
      <c r="B52" s="55" t="n">
        <v>39.914</v>
      </c>
      <c r="C52" s="55" t="n">
        <v>36.801</v>
      </c>
      <c r="D52" s="55" t="n">
        <v>51.213</v>
      </c>
      <c r="E52" s="55" t="n">
        <v>83.707</v>
      </c>
      <c r="F52" s="55" t="n">
        <v>834.389</v>
      </c>
      <c r="G52" s="21" t="n">
        <v>8.96021541603658</v>
      </c>
    </row>
    <row r="53" customFormat="false" ht="11.85" hidden="false" customHeight="true" outlineLevel="0" collapsed="false">
      <c r="A53" s="58" t="s">
        <v>397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8</v>
      </c>
      <c r="B54" s="55" t="n">
        <v>333.37</v>
      </c>
      <c r="C54" s="55" t="n">
        <v>233.661</v>
      </c>
      <c r="D54" s="55" t="n">
        <v>100.248</v>
      </c>
      <c r="E54" s="55" t="n">
        <v>70.666</v>
      </c>
      <c r="F54" s="55" t="n">
        <v>1668.126</v>
      </c>
      <c r="G54" s="21" t="n">
        <v>-75.85053828385</v>
      </c>
    </row>
    <row r="55" customFormat="false" ht="11.85" hidden="false" customHeight="true" outlineLevel="0" collapsed="false">
      <c r="A55" s="58" t="s">
        <v>399</v>
      </c>
      <c r="B55" s="55" t="n">
        <v>400.279</v>
      </c>
      <c r="C55" s="55" t="n">
        <v>236.58</v>
      </c>
      <c r="D55" s="55" t="n">
        <v>705.661</v>
      </c>
      <c r="E55" s="55" t="n">
        <v>283.398</v>
      </c>
      <c r="F55" s="55" t="n">
        <v>3508.357</v>
      </c>
      <c r="G55" s="21" t="n">
        <v>53.0252116967757</v>
      </c>
    </row>
    <row r="56" customFormat="false" ht="11.85" hidden="false" customHeight="true" outlineLevel="0" collapsed="false">
      <c r="A56" s="58" t="s">
        <v>400</v>
      </c>
      <c r="B56" s="55" t="n">
        <v>884.996</v>
      </c>
      <c r="C56" s="55" t="n">
        <v>488.455</v>
      </c>
      <c r="D56" s="55" t="n">
        <v>731.863</v>
      </c>
      <c r="E56" s="55" t="n">
        <v>689.937</v>
      </c>
      <c r="F56" s="55" t="n">
        <v>9049.384</v>
      </c>
      <c r="G56" s="21" t="n">
        <v>-26.9979775046501</v>
      </c>
    </row>
    <row r="57" customFormat="false" ht="11.85" hidden="false" customHeight="true" outlineLevel="0" collapsed="false">
      <c r="A57" s="58" t="s">
        <v>401</v>
      </c>
      <c r="B57" s="55" t="n">
        <v>0.168</v>
      </c>
      <c r="C57" s="55" t="n">
        <v>0.467</v>
      </c>
      <c r="D57" s="55" t="n">
        <v>0.14</v>
      </c>
      <c r="E57" s="55" t="n">
        <v>10.197</v>
      </c>
      <c r="F57" s="55" t="n">
        <v>55.459</v>
      </c>
      <c r="G57" s="21" t="n">
        <v>7.42455351954443</v>
      </c>
    </row>
    <row r="58" customFormat="false" ht="11.85" hidden="false" customHeight="true" outlineLevel="0" collapsed="false">
      <c r="A58" s="58" t="s">
        <v>402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s">
        <v>18</v>
      </c>
    </row>
    <row r="59" customFormat="false" ht="11.85" hidden="false" customHeight="true" outlineLevel="0" collapsed="false">
      <c r="A59" s="58" t="s">
        <v>403</v>
      </c>
      <c r="B59" s="55" t="n">
        <v>426.169</v>
      </c>
      <c r="C59" s="55" t="n">
        <v>819.54</v>
      </c>
      <c r="D59" s="55" t="n">
        <v>185.239</v>
      </c>
      <c r="E59" s="55" t="n">
        <v>757.128</v>
      </c>
      <c r="F59" s="55" t="n">
        <v>6514.327</v>
      </c>
      <c r="G59" s="21" t="n">
        <v>-45.6778853630764</v>
      </c>
    </row>
    <row r="60" customFormat="false" ht="11.85" hidden="false" customHeight="true" outlineLevel="0" collapsed="false">
      <c r="A60" s="58" t="s">
        <v>404</v>
      </c>
      <c r="B60" s="55" t="n">
        <v>865.919</v>
      </c>
      <c r="C60" s="55" t="n">
        <v>678.614</v>
      </c>
      <c r="D60" s="55" t="n">
        <v>159.68</v>
      </c>
      <c r="E60" s="55" t="n">
        <v>277.144</v>
      </c>
      <c r="F60" s="55" t="n">
        <v>4316.532</v>
      </c>
      <c r="G60" s="21" t="n">
        <v>46.0845798572297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5</v>
      </c>
    </row>
    <row r="6" customFormat="false" ht="12" hidden="false" customHeight="true" outlineLevel="0" collapsed="false">
      <c r="A6" s="58" t="s">
        <v>406</v>
      </c>
      <c r="B6" s="55" t="n">
        <v>116.508</v>
      </c>
      <c r="C6" s="55" t="n">
        <v>507.734</v>
      </c>
      <c r="D6" s="55" t="n">
        <v>19.083</v>
      </c>
      <c r="E6" s="55" t="n">
        <v>21.569</v>
      </c>
      <c r="F6" s="55" t="n">
        <v>1521.126</v>
      </c>
      <c r="G6" s="21" t="n">
        <v>111.564571919737</v>
      </c>
    </row>
    <row r="7" customFormat="false" ht="12" hidden="false" customHeight="true" outlineLevel="0" collapsed="false">
      <c r="A7" s="58" t="s">
        <v>407</v>
      </c>
      <c r="B7" s="55" t="n">
        <v>158819.948</v>
      </c>
      <c r="C7" s="55" t="n">
        <v>137326.453</v>
      </c>
      <c r="D7" s="55" t="n">
        <v>148635.965</v>
      </c>
      <c r="E7" s="55" t="n">
        <v>120641.823</v>
      </c>
      <c r="F7" s="55" t="n">
        <v>1298857.686</v>
      </c>
      <c r="G7" s="21" t="n">
        <v>40.1662913068296</v>
      </c>
    </row>
    <row r="8" customFormat="false" ht="12" hidden="false" customHeight="true" outlineLevel="0" collapsed="false">
      <c r="A8" s="58" t="s">
        <v>408</v>
      </c>
      <c r="B8" s="55" t="n">
        <v>890.189</v>
      </c>
      <c r="C8" s="55" t="n">
        <v>793.37</v>
      </c>
      <c r="D8" s="55" t="n">
        <v>1156.689</v>
      </c>
      <c r="E8" s="55" t="n">
        <v>723.048</v>
      </c>
      <c r="F8" s="55" t="n">
        <v>7643.634</v>
      </c>
      <c r="G8" s="21" t="n">
        <v>27.6954528118151</v>
      </c>
    </row>
    <row r="9" customFormat="false" ht="12" hidden="false" customHeight="true" outlineLevel="0" collapsed="false">
      <c r="A9" s="58" t="s">
        <v>409</v>
      </c>
      <c r="B9" s="55" t="n">
        <v>3479.459</v>
      </c>
      <c r="C9" s="55" t="n">
        <v>1988.258</v>
      </c>
      <c r="D9" s="55" t="n">
        <v>2138.047</v>
      </c>
      <c r="E9" s="55" t="n">
        <v>1121.097</v>
      </c>
      <c r="F9" s="55" t="n">
        <v>19673.192</v>
      </c>
      <c r="G9" s="21" t="n">
        <v>12.7130458018539</v>
      </c>
    </row>
    <row r="10" customFormat="false" ht="12" hidden="false" customHeight="true" outlineLevel="0" collapsed="false">
      <c r="A10" s="58" t="s">
        <v>410</v>
      </c>
      <c r="B10" s="55" t="n">
        <v>75.186</v>
      </c>
      <c r="C10" s="55" t="n">
        <v>38.58</v>
      </c>
      <c r="D10" s="55" t="n">
        <v>0.809</v>
      </c>
      <c r="E10" s="55" t="n">
        <v>210.812</v>
      </c>
      <c r="F10" s="55" t="n">
        <v>496.232</v>
      </c>
      <c r="G10" s="21" t="n">
        <v>48.5595562061977</v>
      </c>
    </row>
    <row r="11" customFormat="false" ht="12" hidden="false" customHeight="true" outlineLevel="0" collapsed="false">
      <c r="A11" s="58" t="s">
        <v>411</v>
      </c>
      <c r="B11" s="55" t="s">
        <v>18</v>
      </c>
      <c r="C11" s="55" t="s">
        <v>18</v>
      </c>
      <c r="D11" s="55" t="s">
        <v>18</v>
      </c>
      <c r="E11" s="55" t="n">
        <v>0.187</v>
      </c>
      <c r="F11" s="55" t="n">
        <v>64.97</v>
      </c>
      <c r="G11" s="21" t="n">
        <v>193.040458256281</v>
      </c>
    </row>
    <row r="12" customFormat="false" ht="16.5" hidden="false" customHeight="true" outlineLevel="0" collapsed="false">
      <c r="A12" s="64" t="s">
        <v>412</v>
      </c>
      <c r="B12" s="55" t="n">
        <v>3174580.124</v>
      </c>
      <c r="C12" s="55" t="n">
        <v>2327149.874</v>
      </c>
      <c r="D12" s="55" t="n">
        <v>2770671.375</v>
      </c>
      <c r="E12" s="55" t="n">
        <v>1270625.365</v>
      </c>
      <c r="F12" s="55" t="n">
        <v>24489031.164</v>
      </c>
      <c r="G12" s="21" t="n">
        <v>22.7027097710257</v>
      </c>
    </row>
    <row r="13" customFormat="false" ht="11.85" hidden="false" customHeight="true" outlineLevel="0" collapsed="false">
      <c r="A13" s="56" t="s">
        <v>413</v>
      </c>
      <c r="B13" s="55" t="n">
        <v>2905877.662</v>
      </c>
      <c r="C13" s="55" t="n">
        <v>2101245.313</v>
      </c>
      <c r="D13" s="55" t="n">
        <v>2532470.099</v>
      </c>
      <c r="E13" s="55" t="n">
        <v>1075073.243</v>
      </c>
      <c r="F13" s="55" t="n">
        <v>22258329.018</v>
      </c>
      <c r="G13" s="21" t="n">
        <v>26.2566335817032</v>
      </c>
    </row>
    <row r="14" customFormat="false" ht="11.85" hidden="false" customHeight="true" outlineLevel="0" collapsed="false">
      <c r="A14" s="58" t="s">
        <v>414</v>
      </c>
      <c r="B14" s="55" t="n">
        <v>2554653.687</v>
      </c>
      <c r="C14" s="55" t="n">
        <v>1786300.281</v>
      </c>
      <c r="D14" s="55" t="n">
        <v>2218687.034</v>
      </c>
      <c r="E14" s="55" t="n">
        <v>868850.412</v>
      </c>
      <c r="F14" s="55" t="n">
        <v>19332722.069</v>
      </c>
      <c r="G14" s="21" t="n">
        <v>26.0449289596701</v>
      </c>
    </row>
    <row r="15" customFormat="false" ht="11.85" hidden="false" customHeight="true" outlineLevel="0" collapsed="false">
      <c r="A15" s="58" t="s">
        <v>415</v>
      </c>
      <c r="B15" s="55" t="n">
        <v>150652.801</v>
      </c>
      <c r="C15" s="55" t="n">
        <v>110279.162</v>
      </c>
      <c r="D15" s="55" t="n">
        <v>141677.731</v>
      </c>
      <c r="E15" s="55" t="n">
        <v>81992.596</v>
      </c>
      <c r="F15" s="55" t="n">
        <v>1323746.201</v>
      </c>
      <c r="G15" s="21" t="n">
        <v>13.100187003184</v>
      </c>
    </row>
    <row r="16" customFormat="false" ht="11.85" hidden="false" customHeight="true" outlineLevel="0" collapsed="false">
      <c r="A16" s="58" t="s">
        <v>416</v>
      </c>
      <c r="B16" s="55" t="n">
        <v>200571.174</v>
      </c>
      <c r="C16" s="55" t="n">
        <v>204665.87</v>
      </c>
      <c r="D16" s="55" t="n">
        <v>172105.334</v>
      </c>
      <c r="E16" s="55" t="n">
        <v>124230.235</v>
      </c>
      <c r="F16" s="55" t="n">
        <v>1601860.748</v>
      </c>
      <c r="G16" s="21" t="n">
        <v>42.8889164994334</v>
      </c>
    </row>
    <row r="17" customFormat="false" ht="11.85" hidden="false" customHeight="true" outlineLevel="0" collapsed="false">
      <c r="A17" s="56" t="s">
        <v>417</v>
      </c>
      <c r="B17" s="55" t="n">
        <v>268702.462</v>
      </c>
      <c r="C17" s="55" t="n">
        <v>225904.561</v>
      </c>
      <c r="D17" s="55" t="n">
        <v>238201.276</v>
      </c>
      <c r="E17" s="55" t="n">
        <v>195552.122</v>
      </c>
      <c r="F17" s="55" t="n">
        <v>2230702.146</v>
      </c>
      <c r="G17" s="21" t="n">
        <v>-4.20359667355493</v>
      </c>
    </row>
    <row r="18" customFormat="false" ht="11.85" hidden="false" customHeight="true" outlineLevel="0" collapsed="false">
      <c r="A18" s="58" t="s">
        <v>418</v>
      </c>
      <c r="B18" s="55" t="n">
        <v>16.041</v>
      </c>
      <c r="C18" s="55" t="n">
        <v>6.251</v>
      </c>
      <c r="D18" s="55" t="n">
        <v>4.55</v>
      </c>
      <c r="E18" s="55" t="n">
        <v>2.682</v>
      </c>
      <c r="F18" s="55" t="n">
        <v>281.203</v>
      </c>
      <c r="G18" s="21" t="n">
        <v>-30.0141861622698</v>
      </c>
    </row>
    <row r="19" customFormat="false" ht="11.85" hidden="false" customHeight="true" outlineLevel="0" collapsed="false">
      <c r="A19" s="58" t="s">
        <v>419</v>
      </c>
      <c r="B19" s="55" t="n">
        <v>0.283</v>
      </c>
      <c r="C19" s="55" t="n">
        <v>34.71</v>
      </c>
      <c r="D19" s="55" t="s">
        <v>18</v>
      </c>
      <c r="E19" s="55" t="n">
        <v>1.511</v>
      </c>
      <c r="F19" s="55" t="n">
        <v>36.638</v>
      </c>
      <c r="G19" s="21" t="n">
        <v>-83.1970464812309</v>
      </c>
    </row>
    <row r="20" customFormat="false" ht="11.85" hidden="false" customHeight="true" outlineLevel="0" collapsed="false">
      <c r="A20" s="58" t="s">
        <v>420</v>
      </c>
      <c r="B20" s="55" t="n">
        <v>36.072</v>
      </c>
      <c r="C20" s="55" t="n">
        <v>21.448</v>
      </c>
      <c r="D20" s="55" t="n">
        <v>25.886</v>
      </c>
      <c r="E20" s="55" t="n">
        <v>7.295</v>
      </c>
      <c r="F20" s="55" t="n">
        <v>268.51</v>
      </c>
      <c r="G20" s="21" t="n">
        <v>15.5572578875112</v>
      </c>
    </row>
    <row r="21" customFormat="false" ht="11.85" hidden="false" customHeight="true" outlineLevel="0" collapsed="false">
      <c r="A21" s="58" t="s">
        <v>421</v>
      </c>
      <c r="B21" s="55" t="n">
        <v>4831.341</v>
      </c>
      <c r="C21" s="55" t="n">
        <v>1869.397</v>
      </c>
      <c r="D21" s="55" t="n">
        <v>3266.854</v>
      </c>
      <c r="E21" s="55" t="n">
        <v>1813.626</v>
      </c>
      <c r="F21" s="55" t="n">
        <v>24126.322</v>
      </c>
      <c r="G21" s="21" t="n">
        <v>62.9702557246541</v>
      </c>
    </row>
    <row r="22" customFormat="false" ht="11.85" hidden="false" customHeight="true" outlineLevel="0" collapsed="false">
      <c r="A22" s="58" t="s">
        <v>422</v>
      </c>
      <c r="B22" s="55" t="n">
        <v>66.724</v>
      </c>
      <c r="C22" s="55" t="n">
        <v>36.764</v>
      </c>
      <c r="D22" s="55" t="n">
        <v>52.578</v>
      </c>
      <c r="E22" s="55" t="n">
        <v>30.516</v>
      </c>
      <c r="F22" s="55" t="n">
        <v>1382.688</v>
      </c>
      <c r="G22" s="21" t="n">
        <v>-11.0807000936339</v>
      </c>
    </row>
    <row r="23" customFormat="false" ht="11.85" hidden="false" customHeight="true" outlineLevel="0" collapsed="false">
      <c r="A23" s="58" t="s">
        <v>423</v>
      </c>
      <c r="B23" s="55" t="n">
        <v>1450.9</v>
      </c>
      <c r="C23" s="55" t="n">
        <v>2775.035</v>
      </c>
      <c r="D23" s="55" t="n">
        <v>2260.026</v>
      </c>
      <c r="E23" s="55" t="n">
        <v>862.168</v>
      </c>
      <c r="F23" s="55" t="n">
        <v>17461.21</v>
      </c>
      <c r="G23" s="21" t="n">
        <v>15.7206014323839</v>
      </c>
    </row>
    <row r="24" customFormat="false" ht="11.85" hidden="false" customHeight="true" outlineLevel="0" collapsed="false">
      <c r="A24" s="58" t="s">
        <v>424</v>
      </c>
      <c r="B24" s="55" t="n">
        <v>1060.348</v>
      </c>
      <c r="C24" s="55" t="n">
        <v>433.674</v>
      </c>
      <c r="D24" s="55" t="n">
        <v>746.92</v>
      </c>
      <c r="E24" s="55" t="n">
        <v>700.895</v>
      </c>
      <c r="F24" s="55" t="n">
        <v>6194.206</v>
      </c>
      <c r="G24" s="21" t="n">
        <v>15.2026766899953</v>
      </c>
    </row>
    <row r="25" customFormat="false" ht="11.85" hidden="false" customHeight="true" outlineLevel="0" collapsed="false">
      <c r="A25" s="58" t="s">
        <v>425</v>
      </c>
      <c r="B25" s="55" t="n">
        <v>734.194</v>
      </c>
      <c r="C25" s="55" t="n">
        <v>752.773</v>
      </c>
      <c r="D25" s="55" t="n">
        <v>497.086</v>
      </c>
      <c r="E25" s="55" t="n">
        <v>724.483</v>
      </c>
      <c r="F25" s="55" t="n">
        <v>5785.315</v>
      </c>
      <c r="G25" s="21" t="n">
        <v>-39.0494400649992</v>
      </c>
    </row>
    <row r="26" customFormat="false" ht="11.85" hidden="false" customHeight="true" outlineLevel="0" collapsed="false">
      <c r="A26" s="58" t="s">
        <v>426</v>
      </c>
      <c r="B26" s="55" t="n">
        <v>5639.158</v>
      </c>
      <c r="C26" s="55" t="n">
        <v>2805.019</v>
      </c>
      <c r="D26" s="55" t="n">
        <v>3715.143</v>
      </c>
      <c r="E26" s="55" t="n">
        <v>1901.869</v>
      </c>
      <c r="F26" s="55" t="n">
        <v>23302.878</v>
      </c>
      <c r="G26" s="21" t="n">
        <v>23.2134563355831</v>
      </c>
    </row>
    <row r="27" customFormat="false" ht="11.85" hidden="false" customHeight="true" outlineLevel="0" collapsed="false">
      <c r="A27" s="58" t="s">
        <v>427</v>
      </c>
      <c r="B27" s="55" t="n">
        <v>6011.798</v>
      </c>
      <c r="C27" s="55" t="n">
        <v>1403.329</v>
      </c>
      <c r="D27" s="55" t="n">
        <v>10062.932</v>
      </c>
      <c r="E27" s="55" t="n">
        <v>1909.37</v>
      </c>
      <c r="F27" s="55" t="n">
        <v>38714.597</v>
      </c>
      <c r="G27" s="21" t="n">
        <v>15.3069851473884</v>
      </c>
    </row>
    <row r="28" customFormat="false" ht="11.85" hidden="false" customHeight="true" outlineLevel="0" collapsed="false">
      <c r="A28" s="58" t="s">
        <v>428</v>
      </c>
      <c r="B28" s="55" t="n">
        <v>706.91</v>
      </c>
      <c r="C28" s="55" t="n">
        <v>237.94</v>
      </c>
      <c r="D28" s="55" t="n">
        <v>540.7</v>
      </c>
      <c r="E28" s="55" t="n">
        <v>67.07</v>
      </c>
      <c r="F28" s="55" t="n">
        <v>1485.55</v>
      </c>
      <c r="G28" s="21" t="s">
        <v>429</v>
      </c>
    </row>
    <row r="29" customFormat="false" ht="11.85" hidden="false" customHeight="true" outlineLevel="0" collapsed="false">
      <c r="A29" s="58" t="s">
        <v>430</v>
      </c>
      <c r="B29" s="55" t="n">
        <v>5067.684</v>
      </c>
      <c r="C29" s="55" t="n">
        <v>2493.942</v>
      </c>
      <c r="D29" s="55" t="n">
        <v>2718.777</v>
      </c>
      <c r="E29" s="55" t="n">
        <v>1954.902</v>
      </c>
      <c r="F29" s="55" t="n">
        <v>26701.466</v>
      </c>
      <c r="G29" s="21" t="n">
        <v>47.6651957919167</v>
      </c>
    </row>
    <row r="30" customFormat="false" ht="11.85" hidden="false" customHeight="true" outlineLevel="0" collapsed="false">
      <c r="A30" s="58" t="s">
        <v>431</v>
      </c>
      <c r="B30" s="55" t="n">
        <v>2.985</v>
      </c>
      <c r="C30" s="55" t="n">
        <v>4.365</v>
      </c>
      <c r="D30" s="55" t="s">
        <v>18</v>
      </c>
      <c r="E30" s="55" t="n">
        <v>0.413</v>
      </c>
      <c r="F30" s="55" t="n">
        <v>25.516</v>
      </c>
      <c r="G30" s="21" t="n">
        <v>-95.4720409709665</v>
      </c>
    </row>
    <row r="31" customFormat="false" ht="11.85" hidden="false" customHeight="true" outlineLevel="0" collapsed="false">
      <c r="A31" s="58" t="s">
        <v>432</v>
      </c>
      <c r="B31" s="55" t="n">
        <v>280.742</v>
      </c>
      <c r="C31" s="55" t="n">
        <v>37.376</v>
      </c>
      <c r="D31" s="55" t="n">
        <v>276.951</v>
      </c>
      <c r="E31" s="55" t="n">
        <v>102.624</v>
      </c>
      <c r="F31" s="55" t="n">
        <v>1614.631</v>
      </c>
      <c r="G31" s="21" t="n">
        <v>287.355877879444</v>
      </c>
    </row>
    <row r="32" customFormat="false" ht="11.85" hidden="false" customHeight="true" outlineLevel="0" collapsed="false">
      <c r="A32" s="58" t="s">
        <v>433</v>
      </c>
      <c r="B32" s="55" t="n">
        <v>14.776</v>
      </c>
      <c r="C32" s="55" t="n">
        <v>20.525</v>
      </c>
      <c r="D32" s="55" t="n">
        <v>82.218</v>
      </c>
      <c r="E32" s="55" t="n">
        <v>76.229</v>
      </c>
      <c r="F32" s="55" t="n">
        <v>1026.665</v>
      </c>
      <c r="G32" s="21" t="n">
        <v>82.7921667494574</v>
      </c>
    </row>
    <row r="33" customFormat="false" ht="11.85" hidden="false" customHeight="true" outlineLevel="0" collapsed="false">
      <c r="A33" s="58" t="s">
        <v>434</v>
      </c>
      <c r="B33" s="55" t="s">
        <v>18</v>
      </c>
      <c r="C33" s="55" t="s">
        <v>18</v>
      </c>
      <c r="D33" s="55" t="n">
        <v>3.081</v>
      </c>
      <c r="E33" s="55" t="n">
        <v>0.069</v>
      </c>
      <c r="F33" s="55" t="n">
        <v>5.359</v>
      </c>
      <c r="G33" s="21" t="n">
        <v>-12.0898950131234</v>
      </c>
    </row>
    <row r="34" customFormat="false" ht="11.85" hidden="false" customHeight="true" outlineLevel="0" collapsed="false">
      <c r="A34" s="58" t="s">
        <v>435</v>
      </c>
      <c r="B34" s="55" t="n">
        <v>2464.98</v>
      </c>
      <c r="C34" s="55" t="n">
        <v>2119.633</v>
      </c>
      <c r="D34" s="55" t="n">
        <v>1227.166</v>
      </c>
      <c r="E34" s="55" t="n">
        <v>2018.326</v>
      </c>
      <c r="F34" s="55" t="n">
        <v>20054.012</v>
      </c>
      <c r="G34" s="21" t="n">
        <v>-1.20173771328518</v>
      </c>
    </row>
    <row r="35" s="60" customFormat="true" ht="11.85" hidden="false" customHeight="true" outlineLevel="0" collapsed="false">
      <c r="A35" s="58" t="s">
        <v>436</v>
      </c>
      <c r="B35" s="55" t="n">
        <v>10.927</v>
      </c>
      <c r="C35" s="55" t="s">
        <v>18</v>
      </c>
      <c r="D35" s="55" t="s">
        <v>18</v>
      </c>
      <c r="E35" s="55" t="n">
        <v>1.286</v>
      </c>
      <c r="F35" s="55" t="n">
        <v>313.901</v>
      </c>
      <c r="G35" s="21" t="n">
        <v>649.632230023404</v>
      </c>
    </row>
    <row r="36" customFormat="false" ht="11.85" hidden="false" customHeight="true" outlineLevel="0" collapsed="false">
      <c r="A36" s="58" t="s">
        <v>437</v>
      </c>
      <c r="B36" s="55" t="n">
        <v>10.204</v>
      </c>
      <c r="C36" s="55" t="n">
        <v>8.612</v>
      </c>
      <c r="D36" s="55" t="s">
        <v>18</v>
      </c>
      <c r="E36" s="55" t="n">
        <v>47.379</v>
      </c>
      <c r="F36" s="55" t="n">
        <v>37.544</v>
      </c>
      <c r="G36" s="21" t="n">
        <v>296.368243243243</v>
      </c>
    </row>
    <row r="37" customFormat="false" ht="11.85" hidden="false" customHeight="true" outlineLevel="0" collapsed="false">
      <c r="A37" s="58" t="s">
        <v>438</v>
      </c>
      <c r="B37" s="55" t="n">
        <v>2.707</v>
      </c>
      <c r="C37" s="55" t="n">
        <v>35.073</v>
      </c>
      <c r="D37" s="55" t="n">
        <v>24.927</v>
      </c>
      <c r="E37" s="55" t="n">
        <v>5.874</v>
      </c>
      <c r="F37" s="55" t="n">
        <v>88.144</v>
      </c>
      <c r="G37" s="21" t="n">
        <v>-9.11396842745636</v>
      </c>
    </row>
    <row r="38" customFormat="false" ht="11.85" hidden="false" customHeight="true" outlineLevel="0" collapsed="false">
      <c r="A38" s="58" t="s">
        <v>439</v>
      </c>
      <c r="B38" s="55" t="n">
        <v>251.065</v>
      </c>
      <c r="C38" s="55" t="n">
        <v>50.9</v>
      </c>
      <c r="D38" s="55" t="n">
        <v>2.975</v>
      </c>
      <c r="E38" s="55" t="n">
        <v>26.797</v>
      </c>
      <c r="F38" s="55" t="n">
        <v>952.575</v>
      </c>
      <c r="G38" s="21" t="n">
        <v>106.272127846169</v>
      </c>
    </row>
    <row r="39" customFormat="false" ht="11.85" hidden="false" customHeight="true" outlineLevel="0" collapsed="false">
      <c r="A39" s="58" t="s">
        <v>440</v>
      </c>
      <c r="B39" s="55" t="n">
        <v>746.676</v>
      </c>
      <c r="C39" s="55" t="n">
        <v>518.582</v>
      </c>
      <c r="D39" s="55" t="n">
        <v>389.864</v>
      </c>
      <c r="E39" s="55" t="n">
        <v>517.502</v>
      </c>
      <c r="F39" s="55" t="n">
        <v>5201.898</v>
      </c>
      <c r="G39" s="21" t="n">
        <v>24.6127454843763</v>
      </c>
    </row>
    <row r="40" customFormat="false" ht="11.85" hidden="false" customHeight="true" outlineLevel="0" collapsed="false">
      <c r="A40" s="58" t="s">
        <v>441</v>
      </c>
      <c r="B40" s="55" t="n">
        <v>38.186</v>
      </c>
      <c r="C40" s="55" t="n">
        <v>2.63</v>
      </c>
      <c r="D40" s="55" t="n">
        <v>15.588</v>
      </c>
      <c r="E40" s="55" t="n">
        <v>12.695</v>
      </c>
      <c r="F40" s="55" t="n">
        <v>122.955</v>
      </c>
      <c r="G40" s="21" t="n">
        <v>-76.7352313988757</v>
      </c>
    </row>
    <row r="41" customFormat="false" ht="11.85" hidden="false" customHeight="true" outlineLevel="0" collapsed="false">
      <c r="A41" s="58" t="s">
        <v>442</v>
      </c>
      <c r="B41" s="55" t="n">
        <v>1.906</v>
      </c>
      <c r="C41" s="55" t="n">
        <v>1.927</v>
      </c>
      <c r="D41" s="55" t="n">
        <v>52.515</v>
      </c>
      <c r="E41" s="55" t="n">
        <v>4.473</v>
      </c>
      <c r="F41" s="55" t="n">
        <v>72.708</v>
      </c>
      <c r="G41" s="21" t="n">
        <v>9.21380719199686</v>
      </c>
    </row>
    <row r="42" customFormat="false" ht="11.85" hidden="false" customHeight="true" outlineLevel="0" collapsed="false">
      <c r="A42" s="58" t="s">
        <v>443</v>
      </c>
      <c r="B42" s="55" t="n">
        <v>2.666</v>
      </c>
      <c r="C42" s="55" t="n">
        <v>0.655</v>
      </c>
      <c r="D42" s="55" t="n">
        <v>1.793</v>
      </c>
      <c r="E42" s="55" t="n">
        <v>30.662</v>
      </c>
      <c r="F42" s="55" t="n">
        <v>672.485</v>
      </c>
      <c r="G42" s="21" t="n">
        <v>175.614254390459</v>
      </c>
    </row>
    <row r="43" customFormat="false" ht="11.85" hidden="false" customHeight="true" outlineLevel="0" collapsed="false">
      <c r="A43" s="58" t="s">
        <v>444</v>
      </c>
      <c r="B43" s="55" t="n">
        <v>65.462</v>
      </c>
      <c r="C43" s="55" t="n">
        <v>106.562</v>
      </c>
      <c r="D43" s="55" t="n">
        <v>61.07</v>
      </c>
      <c r="E43" s="55" t="n">
        <v>114.794</v>
      </c>
      <c r="F43" s="55" t="n">
        <v>1398.315</v>
      </c>
      <c r="G43" s="21" t="n">
        <v>31.641924250455</v>
      </c>
    </row>
    <row r="44" customFormat="false" ht="11.85" hidden="false" customHeight="true" outlineLevel="0" collapsed="false">
      <c r="A44" s="58" t="s">
        <v>445</v>
      </c>
      <c r="B44" s="55" t="s">
        <v>18</v>
      </c>
      <c r="C44" s="55" t="s">
        <v>18</v>
      </c>
      <c r="D44" s="55" t="s">
        <v>18</v>
      </c>
      <c r="E44" s="55" t="n">
        <v>0.011</v>
      </c>
      <c r="F44" s="55" t="n">
        <v>4.186</v>
      </c>
      <c r="G44" s="21" t="s">
        <v>429</v>
      </c>
    </row>
    <row r="45" customFormat="false" ht="11.85" hidden="false" customHeight="true" outlineLevel="0" collapsed="false">
      <c r="A45" s="58" t="s">
        <v>446</v>
      </c>
      <c r="B45" s="55" t="n">
        <v>1154.874</v>
      </c>
      <c r="C45" s="55" t="n">
        <v>682.919</v>
      </c>
      <c r="D45" s="55" t="n">
        <v>1186.804</v>
      </c>
      <c r="E45" s="55" t="n">
        <v>1436.459</v>
      </c>
      <c r="F45" s="55" t="n">
        <v>8421.484</v>
      </c>
      <c r="G45" s="21" t="n">
        <v>-16.734396209769</v>
      </c>
    </row>
    <row r="46" customFormat="false" ht="11.85" hidden="false" customHeight="true" outlineLevel="0" collapsed="false">
      <c r="A46" s="58" t="s">
        <v>447</v>
      </c>
      <c r="B46" s="55" t="n">
        <v>1.918</v>
      </c>
      <c r="C46" s="55" t="n">
        <v>14.235</v>
      </c>
      <c r="D46" s="55" t="n">
        <v>20.978</v>
      </c>
      <c r="E46" s="55" t="n">
        <v>8.794</v>
      </c>
      <c r="F46" s="55" t="n">
        <v>91.853</v>
      </c>
      <c r="G46" s="21" t="n">
        <v>70.7304832713755</v>
      </c>
    </row>
    <row r="47" customFormat="false" ht="11.85" hidden="false" customHeight="true" outlineLevel="0" collapsed="false">
      <c r="A47" s="58" t="s">
        <v>448</v>
      </c>
      <c r="B47" s="55" t="n">
        <v>67.575</v>
      </c>
      <c r="C47" s="55" t="n">
        <v>5.92</v>
      </c>
      <c r="D47" s="55" t="n">
        <v>59.523</v>
      </c>
      <c r="E47" s="55" t="n">
        <v>89.186</v>
      </c>
      <c r="F47" s="55" t="n">
        <v>731.774</v>
      </c>
      <c r="G47" s="21" t="n">
        <v>53.5907682749704</v>
      </c>
    </row>
    <row r="48" customFormat="false" ht="11.85" hidden="false" customHeight="true" outlineLevel="0" collapsed="false">
      <c r="A48" s="58" t="s">
        <v>449</v>
      </c>
      <c r="B48" s="55" t="n">
        <v>4.737</v>
      </c>
      <c r="C48" s="55" t="n">
        <v>1.255</v>
      </c>
      <c r="D48" s="55" t="s">
        <v>18</v>
      </c>
      <c r="E48" s="55" t="n">
        <v>3.856</v>
      </c>
      <c r="F48" s="55" t="n">
        <v>59.713</v>
      </c>
      <c r="G48" s="21" t="n">
        <v>232.551793272444</v>
      </c>
    </row>
    <row r="49" customFormat="false" ht="11.85" hidden="false" customHeight="true" outlineLevel="0" collapsed="false">
      <c r="A49" s="58" t="s">
        <v>450</v>
      </c>
      <c r="B49" s="55" t="n">
        <v>1259.332</v>
      </c>
      <c r="C49" s="55" t="n">
        <v>28.534</v>
      </c>
      <c r="D49" s="55" t="n">
        <v>91.507</v>
      </c>
      <c r="E49" s="55" t="n">
        <v>103.496</v>
      </c>
      <c r="F49" s="55" t="n">
        <v>1929.441</v>
      </c>
      <c r="G49" s="21" t="n">
        <v>88.1267386045532</v>
      </c>
    </row>
    <row r="50" customFormat="false" ht="11.85" hidden="false" customHeight="true" outlineLevel="0" collapsed="false">
      <c r="A50" s="58" t="s">
        <v>451</v>
      </c>
      <c r="B50" s="55" t="n">
        <v>5.084</v>
      </c>
      <c r="C50" s="55" t="n">
        <v>1.108</v>
      </c>
      <c r="D50" s="55" t="n">
        <v>11.388</v>
      </c>
      <c r="E50" s="55" t="n">
        <v>6.453</v>
      </c>
      <c r="F50" s="55" t="n">
        <v>246.09</v>
      </c>
      <c r="G50" s="21" t="n">
        <v>336.592981584643</v>
      </c>
    </row>
    <row r="51" customFormat="false" ht="11.85" hidden="false" customHeight="true" outlineLevel="0" collapsed="false">
      <c r="A51" s="58" t="s">
        <v>452</v>
      </c>
      <c r="B51" s="55" t="n">
        <v>24225.616</v>
      </c>
      <c r="C51" s="55" t="n">
        <v>14567.412</v>
      </c>
      <c r="D51" s="55" t="n">
        <v>18268.927</v>
      </c>
      <c r="E51" s="55" t="n">
        <v>15902.274</v>
      </c>
      <c r="F51" s="55" t="n">
        <v>162002.833</v>
      </c>
      <c r="G51" s="21" t="n">
        <v>5.20869256684038</v>
      </c>
    </row>
    <row r="52" customFormat="false" ht="11.85" hidden="false" customHeight="true" outlineLevel="0" collapsed="false">
      <c r="A52" s="58" t="s">
        <v>453</v>
      </c>
      <c r="B52" s="55" t="s">
        <v>18</v>
      </c>
      <c r="C52" s="55" t="s">
        <v>18</v>
      </c>
      <c r="D52" s="55" t="s">
        <v>18</v>
      </c>
      <c r="E52" s="55" t="n">
        <v>0.369</v>
      </c>
      <c r="F52" s="55" t="n">
        <v>15.773</v>
      </c>
      <c r="G52" s="21" t="n">
        <v>-30.4725381292427</v>
      </c>
    </row>
    <row r="53" customFormat="false" ht="11.85" hidden="false" customHeight="true" outlineLevel="0" collapsed="false">
      <c r="A53" s="58" t="s">
        <v>454</v>
      </c>
      <c r="B53" s="55" t="n">
        <v>3537.138</v>
      </c>
      <c r="C53" s="55" t="n">
        <v>2209.479</v>
      </c>
      <c r="D53" s="55" t="n">
        <v>8692.877</v>
      </c>
      <c r="E53" s="55" t="n">
        <v>3815.636</v>
      </c>
      <c r="F53" s="55" t="n">
        <v>43861.216</v>
      </c>
      <c r="G53" s="21" t="n">
        <v>-40.2677860095154</v>
      </c>
    </row>
    <row r="54" customFormat="false" ht="11.85" hidden="false" customHeight="true" outlineLevel="0" collapsed="false">
      <c r="A54" s="58" t="s">
        <v>455</v>
      </c>
      <c r="B54" s="55" t="n">
        <v>9.129</v>
      </c>
      <c r="C54" s="55" t="n">
        <v>6.989</v>
      </c>
      <c r="D54" s="55" t="n">
        <v>124.655</v>
      </c>
      <c r="E54" s="55" t="n">
        <v>41.015</v>
      </c>
      <c r="F54" s="55" t="n">
        <v>879.413</v>
      </c>
      <c r="G54" s="21" t="n">
        <v>119.932425673242</v>
      </c>
    </row>
    <row r="55" customFormat="false" ht="11.85" hidden="false" customHeight="true" outlineLevel="0" collapsed="false">
      <c r="A55" s="58" t="s">
        <v>456</v>
      </c>
      <c r="B55" s="55" t="n">
        <v>292.641</v>
      </c>
      <c r="C55" s="55" t="n">
        <v>3414.846</v>
      </c>
      <c r="D55" s="55" t="n">
        <v>518.925</v>
      </c>
      <c r="E55" s="55" t="n">
        <v>606.396</v>
      </c>
      <c r="F55" s="55" t="n">
        <v>5020.756</v>
      </c>
      <c r="G55" s="21" t="n">
        <v>384.027193990483</v>
      </c>
    </row>
    <row r="56" customFormat="false" ht="11.85" hidden="false" customHeight="true" outlineLevel="0" collapsed="false">
      <c r="A56" s="58" t="s">
        <v>457</v>
      </c>
      <c r="B56" s="55" t="n">
        <v>4784.006</v>
      </c>
      <c r="C56" s="55" t="n">
        <v>3931.574</v>
      </c>
      <c r="D56" s="55" t="n">
        <v>3896.262</v>
      </c>
      <c r="E56" s="55" t="n">
        <v>3591.832</v>
      </c>
      <c r="F56" s="55" t="n">
        <v>42987.75</v>
      </c>
      <c r="G56" s="21" t="n">
        <v>-20.6870437156082</v>
      </c>
    </row>
    <row r="57" customFormat="false" ht="11.85" hidden="false" customHeight="true" outlineLevel="0" collapsed="false">
      <c r="A57" s="58" t="s">
        <v>458</v>
      </c>
      <c r="B57" s="55" t="n">
        <v>10202.744</v>
      </c>
      <c r="C57" s="55" t="n">
        <v>7225.276</v>
      </c>
      <c r="D57" s="55" t="n">
        <v>10163.858</v>
      </c>
      <c r="E57" s="55" t="n">
        <v>12320.108</v>
      </c>
      <c r="F57" s="55" t="n">
        <v>92675.946</v>
      </c>
      <c r="G57" s="21" t="n">
        <v>-9.11342881351943</v>
      </c>
    </row>
    <row r="58" customFormat="false" ht="11.85" hidden="false" customHeight="true" outlineLevel="0" collapsed="false">
      <c r="A58" s="58" t="s">
        <v>459</v>
      </c>
      <c r="B58" s="55" t="n">
        <v>129427.85</v>
      </c>
      <c r="C58" s="55" t="n">
        <v>121331.846</v>
      </c>
      <c r="D58" s="55" t="n">
        <v>112835.967</v>
      </c>
      <c r="E58" s="55" t="n">
        <v>86831.512</v>
      </c>
      <c r="F58" s="55" t="n">
        <v>1147015.171</v>
      </c>
      <c r="G58" s="21" t="n">
        <v>-12.2433213358942</v>
      </c>
    </row>
    <row r="59" customFormat="false" ht="11.85" hidden="false" customHeight="true" outlineLevel="0" collapsed="false">
      <c r="A59" s="58" t="s">
        <v>460</v>
      </c>
      <c r="B59" s="55" t="n">
        <v>25728.41</v>
      </c>
      <c r="C59" s="55" t="n">
        <v>21548.195</v>
      </c>
      <c r="D59" s="55" t="n">
        <v>25665.863</v>
      </c>
      <c r="E59" s="55" t="n">
        <v>23121.825</v>
      </c>
      <c r="F59" s="55" t="n">
        <v>224559.419</v>
      </c>
      <c r="G59" s="21" t="n">
        <v>19.4748410611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Fölker, Brigitte (STL)</cp:lastModifiedBy>
  <cp:lastPrinted>2015-12-30T16:08:05Z</cp:lastPrinted>
  <dcterms:modified xsi:type="dcterms:W3CDTF">2015-12-30T16:09:02Z</dcterms:modified>
  <cp:revision>0</cp:revision>
  <dc:subject>Statistische Berichte</dc:subject>
  <dc:title>Ausfuhr Baden-Württembergs im 3. Vierteljahr 2015</dc:title>
</cp:coreProperties>
</file>