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1">
  <si>
    <t xml:space="preserve">1. Betriebe, Beschäftigte, Arbeitsstunden, Entgelte und Umsatz im Verarbeitenden Gewerbe, Bergbau und Gewinnung von Steinen </t>
  </si>
  <si>
    <t xml:space="preserve">und Erden in Baden-Württemberg im Januar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.  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6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2</v>
      </c>
      <c r="D7" s="27" t="n">
        <v>1111523</v>
      </c>
      <c r="E7" s="27" t="n">
        <v>127711</v>
      </c>
      <c r="F7" s="27" t="n">
        <v>4572139</v>
      </c>
      <c r="G7" s="27" t="n">
        <v>4113</v>
      </c>
      <c r="H7" s="27" t="n">
        <v>22676768</v>
      </c>
      <c r="I7" s="27" t="n">
        <v>12954007</v>
      </c>
      <c r="J7" s="27" t="n">
        <v>4313600</v>
      </c>
      <c r="K7" s="28" t="n">
        <v>1785358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66</v>
      </c>
      <c r="E8" s="33" t="n">
        <v>225</v>
      </c>
      <c r="F8" s="33" t="n">
        <v>6493</v>
      </c>
      <c r="G8" s="33" t="n">
        <v>3480</v>
      </c>
      <c r="H8" s="34" t="n">
        <v>33632</v>
      </c>
      <c r="I8" s="34" t="n">
        <v>3738</v>
      </c>
      <c r="J8" s="34" t="n">
        <v>2700</v>
      </c>
      <c r="K8" s="34" t="n">
        <v>16873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2</v>
      </c>
      <c r="B9" s="38" t="s">
        <v>23</v>
      </c>
      <c r="C9" s="33" t="n">
        <v>4285</v>
      </c>
      <c r="D9" s="33" t="n">
        <v>1109657</v>
      </c>
      <c r="E9" s="33" t="n">
        <v>127486</v>
      </c>
      <c r="F9" s="33" t="n">
        <v>4565646</v>
      </c>
      <c r="G9" s="33" t="n">
        <v>4114</v>
      </c>
      <c r="H9" s="34" t="n">
        <v>22643136</v>
      </c>
      <c r="I9" s="34" t="n">
        <v>12950268</v>
      </c>
      <c r="J9" s="34" t="n">
        <v>4310901</v>
      </c>
      <c r="K9" s="34" t="n">
        <v>17836708</v>
      </c>
      <c r="L9" s="35" t="s">
        <v>23</v>
      </c>
      <c r="M9" s="36"/>
      <c r="N9" s="39" t="s">
        <v>22</v>
      </c>
    </row>
    <row r="10" customFormat="false" ht="45" hidden="false" customHeight="true" outlineLevel="0" collapsed="false">
      <c r="A10" s="40" t="s">
        <v>24</v>
      </c>
      <c r="B10" s="41" t="s">
        <v>25</v>
      </c>
      <c r="C10" s="33" t="n">
        <v>316</v>
      </c>
      <c r="D10" s="33" t="n">
        <v>47845</v>
      </c>
      <c r="E10" s="33" t="n">
        <v>5531</v>
      </c>
      <c r="F10" s="33" t="n">
        <v>113070</v>
      </c>
      <c r="G10" s="33" t="n">
        <v>2363</v>
      </c>
      <c r="H10" s="34" t="n">
        <v>977764</v>
      </c>
      <c r="I10" s="34" t="n">
        <v>234387</v>
      </c>
      <c r="J10" s="34" t="n">
        <v>152688</v>
      </c>
      <c r="K10" s="34" t="n">
        <v>862860</v>
      </c>
      <c r="L10" s="42" t="s">
        <v>25</v>
      </c>
      <c r="M10" s="43"/>
      <c r="N10" s="44" t="s">
        <v>24</v>
      </c>
    </row>
    <row r="11" customFormat="false" ht="22.5" hidden="false" customHeight="true" outlineLevel="0" collapsed="false">
      <c r="A11" s="40" t="s">
        <v>26</v>
      </c>
      <c r="B11" s="45" t="s">
        <v>27</v>
      </c>
      <c r="C11" s="33" t="n">
        <v>163</v>
      </c>
      <c r="D11" s="46" t="n">
        <v>21261</v>
      </c>
      <c r="E11" s="46" t="n">
        <v>2365</v>
      </c>
      <c r="F11" s="46" t="n">
        <v>34510</v>
      </c>
      <c r="G11" s="46" t="n">
        <v>1623</v>
      </c>
      <c r="H11" s="47" t="n">
        <v>147493</v>
      </c>
      <c r="I11" s="47" t="n">
        <v>5046</v>
      </c>
      <c r="J11" s="48" t="s">
        <v>28</v>
      </c>
      <c r="K11" s="47" t="n">
        <v>131622</v>
      </c>
      <c r="L11" s="49" t="s">
        <v>27</v>
      </c>
      <c r="M11" s="50"/>
      <c r="N11" s="44" t="s">
        <v>26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3" t="n">
        <v>46</v>
      </c>
      <c r="D12" s="46" t="n">
        <v>6452</v>
      </c>
      <c r="E12" s="46" t="n">
        <v>773</v>
      </c>
      <c r="F12" s="46" t="n">
        <v>20880</v>
      </c>
      <c r="G12" s="46" t="n">
        <v>3236</v>
      </c>
      <c r="H12" s="47" t="n">
        <v>110583</v>
      </c>
      <c r="I12" s="48" t="s">
        <v>28</v>
      </c>
      <c r="J12" s="48" t="s">
        <v>28</v>
      </c>
      <c r="K12" s="47" t="n">
        <v>104371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1" t="s">
        <v>32</v>
      </c>
      <c r="C13" s="33" t="n">
        <v>2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3</v>
      </c>
      <c r="B14" s="41" t="s">
        <v>34</v>
      </c>
      <c r="C14" s="33" t="n">
        <v>65</v>
      </c>
      <c r="D14" s="33" t="n">
        <v>9401</v>
      </c>
      <c r="E14" s="33" t="n">
        <v>1094</v>
      </c>
      <c r="F14" s="33" t="n">
        <v>29042</v>
      </c>
      <c r="G14" s="33" t="n">
        <v>3089</v>
      </c>
      <c r="H14" s="34" t="n">
        <v>161711</v>
      </c>
      <c r="I14" s="34" t="n">
        <v>84024</v>
      </c>
      <c r="J14" s="34" t="n">
        <v>56652</v>
      </c>
      <c r="K14" s="34" t="n">
        <v>129002</v>
      </c>
      <c r="L14" s="42" t="s">
        <v>34</v>
      </c>
      <c r="M14" s="43"/>
      <c r="N14" s="44" t="s">
        <v>33</v>
      </c>
    </row>
    <row r="15" customFormat="false" ht="35.1" hidden="false" customHeight="true" outlineLevel="0" collapsed="false">
      <c r="A15" s="40" t="s">
        <v>35</v>
      </c>
      <c r="B15" s="41" t="s">
        <v>36</v>
      </c>
      <c r="C15" s="33" t="n">
        <v>32</v>
      </c>
      <c r="D15" s="33" t="n">
        <v>8983</v>
      </c>
      <c r="E15" s="33" t="n">
        <v>952</v>
      </c>
      <c r="F15" s="33" t="n">
        <v>24790</v>
      </c>
      <c r="G15" s="33" t="n">
        <v>2760</v>
      </c>
      <c r="H15" s="34" t="n">
        <v>217702</v>
      </c>
      <c r="I15" s="48" t="s">
        <v>28</v>
      </c>
      <c r="J15" s="48" t="s">
        <v>28</v>
      </c>
      <c r="K15" s="34" t="n">
        <v>148883</v>
      </c>
      <c r="L15" s="42" t="s">
        <v>36</v>
      </c>
      <c r="M15" s="43"/>
      <c r="N15" s="44" t="s">
        <v>35</v>
      </c>
    </row>
    <row r="16" customFormat="false" ht="45" hidden="false" customHeight="true" outlineLevel="0" collapsed="false">
      <c r="A16" s="40" t="s">
        <v>37</v>
      </c>
      <c r="B16" s="41" t="s">
        <v>38</v>
      </c>
      <c r="C16" s="33" t="n">
        <v>7</v>
      </c>
      <c r="D16" s="46" t="n">
        <v>958</v>
      </c>
      <c r="E16" s="46" t="n">
        <v>114</v>
      </c>
      <c r="F16" s="46" t="n">
        <v>2673</v>
      </c>
      <c r="G16" s="46" t="n">
        <v>2790</v>
      </c>
      <c r="H16" s="47" t="n">
        <v>27567</v>
      </c>
      <c r="I16" s="48" t="s">
        <v>28</v>
      </c>
      <c r="J16" s="48" t="s">
        <v>28</v>
      </c>
      <c r="K16" s="48" t="s">
        <v>28</v>
      </c>
      <c r="L16" s="42" t="s">
        <v>38</v>
      </c>
      <c r="M16" s="43"/>
      <c r="N16" s="44" t="s">
        <v>37</v>
      </c>
    </row>
    <row r="17" customFormat="false" ht="45" hidden="false" customHeight="true" outlineLevel="0" collapsed="false">
      <c r="A17" s="40" t="s">
        <v>39</v>
      </c>
      <c r="B17" s="41" t="s">
        <v>40</v>
      </c>
      <c r="C17" s="33" t="n">
        <v>54</v>
      </c>
      <c r="D17" s="33" t="n">
        <v>8523</v>
      </c>
      <c r="E17" s="33" t="n">
        <v>944</v>
      </c>
      <c r="F17" s="33" t="n">
        <v>26057</v>
      </c>
      <c r="G17" s="33" t="n">
        <v>3057</v>
      </c>
      <c r="H17" s="34" t="n">
        <v>123572</v>
      </c>
      <c r="I17" s="34" t="n">
        <v>33421</v>
      </c>
      <c r="J17" s="34" t="n">
        <v>22713</v>
      </c>
      <c r="K17" s="34" t="n">
        <v>114181</v>
      </c>
      <c r="L17" s="42" t="s">
        <v>40</v>
      </c>
      <c r="M17" s="43"/>
      <c r="N17" s="44" t="s">
        <v>39</v>
      </c>
    </row>
    <row r="18" customFormat="false" ht="45" hidden="false" customHeight="true" outlineLevel="0" collapsed="false">
      <c r="A18" s="40" t="s">
        <v>41</v>
      </c>
      <c r="B18" s="41" t="s">
        <v>42</v>
      </c>
      <c r="C18" s="33" t="n">
        <v>117</v>
      </c>
      <c r="D18" s="33" t="n">
        <v>23676</v>
      </c>
      <c r="E18" s="33" t="n">
        <v>2885</v>
      </c>
      <c r="F18" s="33" t="n">
        <v>85037</v>
      </c>
      <c r="G18" s="33" t="n">
        <v>3592</v>
      </c>
      <c r="H18" s="34" t="n">
        <v>536280</v>
      </c>
      <c r="I18" s="34" t="n">
        <v>230226</v>
      </c>
      <c r="J18" s="34" t="n">
        <v>110560</v>
      </c>
      <c r="K18" s="34" t="n">
        <v>462074</v>
      </c>
      <c r="L18" s="42" t="s">
        <v>42</v>
      </c>
      <c r="M18" s="43"/>
      <c r="N18" s="44" t="s">
        <v>41</v>
      </c>
    </row>
    <row r="19" customFormat="false" ht="30" hidden="false" customHeight="true" outlineLevel="0" collapsed="false">
      <c r="A19" s="40" t="s">
        <v>43</v>
      </c>
      <c r="B19" s="45" t="s">
        <v>44</v>
      </c>
      <c r="C19" s="33" t="n">
        <v>90</v>
      </c>
      <c r="D19" s="33" t="n">
        <v>15973</v>
      </c>
      <c r="E19" s="33" t="n">
        <v>1914</v>
      </c>
      <c r="F19" s="33" t="n">
        <v>53914</v>
      </c>
      <c r="G19" s="33" t="n">
        <v>3375</v>
      </c>
      <c r="H19" s="34" t="n">
        <v>253093</v>
      </c>
      <c r="I19" s="34" t="n">
        <v>73298</v>
      </c>
      <c r="J19" s="34" t="n">
        <v>45987</v>
      </c>
      <c r="K19" s="34" t="n">
        <v>229077</v>
      </c>
      <c r="L19" s="49" t="s">
        <v>44</v>
      </c>
      <c r="M19" s="50"/>
      <c r="N19" s="44" t="s">
        <v>43</v>
      </c>
    </row>
    <row r="20" customFormat="false" ht="52.5" hidden="false" customHeight="true" outlineLevel="0" collapsed="false">
      <c r="A20" s="40" t="s">
        <v>45</v>
      </c>
      <c r="B20" s="41" t="s">
        <v>46</v>
      </c>
      <c r="C20" s="33" t="n">
        <v>94</v>
      </c>
      <c r="D20" s="33" t="n">
        <v>10344</v>
      </c>
      <c r="E20" s="33" t="n">
        <v>1266</v>
      </c>
      <c r="F20" s="33" t="n">
        <v>31245</v>
      </c>
      <c r="G20" s="33" t="n">
        <v>3021</v>
      </c>
      <c r="H20" s="34" t="n">
        <v>130514</v>
      </c>
      <c r="I20" s="34" t="n">
        <v>21301</v>
      </c>
      <c r="J20" s="34" t="n">
        <v>14376</v>
      </c>
      <c r="K20" s="34" t="n">
        <v>128608</v>
      </c>
      <c r="L20" s="42" t="s">
        <v>46</v>
      </c>
      <c r="M20" s="43"/>
      <c r="N20" s="44" t="s">
        <v>45</v>
      </c>
    </row>
    <row r="21" customFormat="false" ht="35.1" hidden="false" customHeight="true" outlineLevel="0" collapsed="false">
      <c r="A21" s="40" t="s">
        <v>47</v>
      </c>
      <c r="B21" s="41" t="s">
        <v>48</v>
      </c>
      <c r="C21" s="33" t="n">
        <v>4</v>
      </c>
      <c r="D21" s="48" t="s">
        <v>28</v>
      </c>
      <c r="E21" s="48" t="s">
        <v>28</v>
      </c>
      <c r="F21" s="48" t="s">
        <v>28</v>
      </c>
      <c r="G21" s="48" t="s">
        <v>28</v>
      </c>
      <c r="H21" s="48" t="s">
        <v>28</v>
      </c>
      <c r="I21" s="48" t="s">
        <v>28</v>
      </c>
      <c r="J21" s="48" t="s">
        <v>28</v>
      </c>
      <c r="K21" s="48" t="s">
        <v>28</v>
      </c>
      <c r="L21" s="42" t="s">
        <v>48</v>
      </c>
      <c r="M21" s="43"/>
      <c r="N21" s="44" t="s">
        <v>47</v>
      </c>
    </row>
    <row r="22" customFormat="false" ht="35.1" hidden="false" customHeight="true" outlineLevel="0" collapsed="false">
      <c r="A22" s="40" t="s">
        <v>49</v>
      </c>
      <c r="B22" s="41" t="s">
        <v>50</v>
      </c>
      <c r="C22" s="33" t="n">
        <v>145</v>
      </c>
      <c r="D22" s="46" t="n">
        <v>28521</v>
      </c>
      <c r="E22" s="46" t="n">
        <v>3556</v>
      </c>
      <c r="F22" s="46" t="n">
        <v>115426</v>
      </c>
      <c r="G22" s="46" t="n">
        <v>4047</v>
      </c>
      <c r="H22" s="47" t="n">
        <v>793329</v>
      </c>
      <c r="I22" s="47" t="n">
        <v>433255</v>
      </c>
      <c r="J22" s="47" t="n">
        <v>203251</v>
      </c>
      <c r="K22" s="47" t="n">
        <v>674254</v>
      </c>
      <c r="L22" s="42" t="s">
        <v>50</v>
      </c>
      <c r="M22" s="43"/>
      <c r="N22" s="44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3:K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I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I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1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K1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1:K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8">
    <cfRule type="cellIs" priority="24" operator="equal" aboveAverage="0" equalAverage="0" bottom="0" percent="0" rank="0" text="" dxfId="22">
      <formula>"."</formula>
    </cfRule>
  </conditionalFormatting>
  <conditionalFormatting sqref="J9">
    <cfRule type="cellIs" priority="25" operator="equal" aboveAverage="0" equalAverage="0" bottom="0" percent="0" rank="0" text="" dxfId="23">
      <formula>"."</formula>
    </cfRule>
  </conditionalFormatting>
  <conditionalFormatting sqref="J1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4" t="s">
        <v>53</v>
      </c>
      <c r="B7" s="64" t="s">
        <v>54</v>
      </c>
      <c r="C7" s="65" t="n">
        <v>37</v>
      </c>
      <c r="D7" s="65" t="n">
        <v>27713</v>
      </c>
      <c r="E7" s="33" t="n">
        <v>3281</v>
      </c>
      <c r="F7" s="33" t="n">
        <v>116288</v>
      </c>
      <c r="G7" s="33" t="n">
        <v>4196</v>
      </c>
      <c r="H7" s="34" t="n">
        <v>810127</v>
      </c>
      <c r="I7" s="34" t="n">
        <v>578460</v>
      </c>
      <c r="J7" s="34" t="n">
        <v>174278</v>
      </c>
      <c r="K7" s="34" t="n">
        <v>474393</v>
      </c>
      <c r="L7" s="66" t="s">
        <v>54</v>
      </c>
      <c r="M7" s="67"/>
      <c r="N7" s="44" t="s">
        <v>53</v>
      </c>
    </row>
    <row r="8" customFormat="false" ht="39.95" hidden="false" customHeight="true" outlineLevel="0" collapsed="false">
      <c r="A8" s="44" t="s">
        <v>55</v>
      </c>
      <c r="B8" s="45" t="s">
        <v>56</v>
      </c>
      <c r="C8" s="65" t="n">
        <v>34</v>
      </c>
      <c r="D8" s="48" t="s">
        <v>28</v>
      </c>
      <c r="E8" s="48" t="s">
        <v>28</v>
      </c>
      <c r="F8" s="48" t="s">
        <v>28</v>
      </c>
      <c r="G8" s="48" t="s">
        <v>28</v>
      </c>
      <c r="H8" s="48" t="s">
        <v>28</v>
      </c>
      <c r="I8" s="48" t="s">
        <v>28</v>
      </c>
      <c r="J8" s="48" t="s">
        <v>28</v>
      </c>
      <c r="K8" s="48" t="s">
        <v>28</v>
      </c>
      <c r="L8" s="49" t="s">
        <v>56</v>
      </c>
      <c r="M8" s="68"/>
      <c r="N8" s="44" t="s">
        <v>55</v>
      </c>
    </row>
    <row r="9" customFormat="false" ht="45" hidden="false" customHeight="true" outlineLevel="0" collapsed="false">
      <c r="A9" s="44" t="s">
        <v>57</v>
      </c>
      <c r="B9" s="41" t="s">
        <v>58</v>
      </c>
      <c r="C9" s="65" t="n">
        <v>311</v>
      </c>
      <c r="D9" s="65" t="n">
        <v>54020</v>
      </c>
      <c r="E9" s="33" t="n">
        <v>6538</v>
      </c>
      <c r="F9" s="33" t="n">
        <v>178234</v>
      </c>
      <c r="G9" s="33" t="n">
        <v>3299</v>
      </c>
      <c r="H9" s="34" t="n">
        <v>907889</v>
      </c>
      <c r="I9" s="34" t="n">
        <v>367150</v>
      </c>
      <c r="J9" s="34" t="n">
        <v>187687</v>
      </c>
      <c r="K9" s="34" t="n">
        <v>737278</v>
      </c>
      <c r="L9" s="42" t="s">
        <v>58</v>
      </c>
      <c r="M9" s="68"/>
      <c r="N9" s="44" t="s">
        <v>57</v>
      </c>
    </row>
    <row r="10" customFormat="false" ht="22.5" hidden="false" customHeight="true" outlineLevel="0" collapsed="false">
      <c r="A10" s="44" t="s">
        <v>59</v>
      </c>
      <c r="B10" s="45" t="s">
        <v>60</v>
      </c>
      <c r="C10" s="65" t="n">
        <v>279</v>
      </c>
      <c r="D10" s="65" t="n">
        <v>44463</v>
      </c>
      <c r="E10" s="33" t="n">
        <v>5366</v>
      </c>
      <c r="F10" s="33" t="n">
        <v>142424</v>
      </c>
      <c r="G10" s="33" t="n">
        <v>3203</v>
      </c>
      <c r="H10" s="34" t="n">
        <v>682041</v>
      </c>
      <c r="I10" s="34" t="n">
        <v>287708</v>
      </c>
      <c r="J10" s="34" t="n">
        <v>154184</v>
      </c>
      <c r="K10" s="34" t="n">
        <v>618532</v>
      </c>
      <c r="L10" s="49" t="s">
        <v>60</v>
      </c>
      <c r="M10" s="68"/>
      <c r="N10" s="44" t="s">
        <v>59</v>
      </c>
    </row>
    <row r="11" customFormat="false" ht="54.95" hidden="false" customHeight="true" outlineLevel="0" collapsed="false">
      <c r="A11" s="44" t="s">
        <v>61</v>
      </c>
      <c r="B11" s="41" t="s">
        <v>62</v>
      </c>
      <c r="C11" s="65" t="n">
        <v>101</v>
      </c>
      <c r="D11" s="65" t="n">
        <v>14933</v>
      </c>
      <c r="E11" s="33" t="n">
        <v>1706</v>
      </c>
      <c r="F11" s="33" t="n">
        <v>54571</v>
      </c>
      <c r="G11" s="33" t="n">
        <v>3654</v>
      </c>
      <c r="H11" s="34" t="n">
        <v>184858</v>
      </c>
      <c r="I11" s="34" t="n">
        <v>69203</v>
      </c>
      <c r="J11" s="34" t="n">
        <v>30588</v>
      </c>
      <c r="K11" s="34" t="n">
        <v>133108</v>
      </c>
      <c r="L11" s="42" t="s">
        <v>62</v>
      </c>
      <c r="M11" s="68"/>
      <c r="N11" s="44" t="s">
        <v>61</v>
      </c>
    </row>
    <row r="12" customFormat="false" ht="35.1" hidden="false" customHeight="true" outlineLevel="0" collapsed="false">
      <c r="A12" s="44" t="s">
        <v>63</v>
      </c>
      <c r="B12" s="51" t="s">
        <v>64</v>
      </c>
      <c r="C12" s="65" t="n">
        <v>95</v>
      </c>
      <c r="D12" s="65" t="n">
        <v>21296</v>
      </c>
      <c r="E12" s="33" t="n">
        <v>2469</v>
      </c>
      <c r="F12" s="33" t="n">
        <v>86409</v>
      </c>
      <c r="G12" s="33" t="n">
        <v>4058</v>
      </c>
      <c r="H12" s="34" t="n">
        <v>601531</v>
      </c>
      <c r="I12" s="34" t="n">
        <v>215732</v>
      </c>
      <c r="J12" s="34" t="n">
        <v>104220</v>
      </c>
      <c r="K12" s="34" t="n">
        <v>451150</v>
      </c>
      <c r="L12" s="52" t="s">
        <v>64</v>
      </c>
      <c r="M12" s="68"/>
      <c r="N12" s="44" t="s">
        <v>63</v>
      </c>
    </row>
    <row r="13" customFormat="false" ht="35.1" hidden="false" customHeight="true" outlineLevel="0" collapsed="false">
      <c r="A13" s="44" t="s">
        <v>65</v>
      </c>
      <c r="B13" s="51" t="s">
        <v>66</v>
      </c>
      <c r="C13" s="65" t="n">
        <v>744</v>
      </c>
      <c r="D13" s="65" t="n">
        <v>118262</v>
      </c>
      <c r="E13" s="33" t="n">
        <v>14035</v>
      </c>
      <c r="F13" s="33" t="n">
        <v>409006</v>
      </c>
      <c r="G13" s="33" t="n">
        <v>3458</v>
      </c>
      <c r="H13" s="34" t="n">
        <v>1490467</v>
      </c>
      <c r="I13" s="34" t="n">
        <v>531732</v>
      </c>
      <c r="J13" s="34" t="n">
        <v>253533</v>
      </c>
      <c r="K13" s="34" t="n">
        <v>1349976</v>
      </c>
      <c r="L13" s="52" t="s">
        <v>66</v>
      </c>
      <c r="M13" s="68"/>
      <c r="N13" s="44" t="s">
        <v>65</v>
      </c>
    </row>
    <row r="14" customFormat="false" ht="39.95" hidden="false" customHeight="true" outlineLevel="0" collapsed="false">
      <c r="A14" s="44" t="s">
        <v>67</v>
      </c>
      <c r="B14" s="45" t="s">
        <v>68</v>
      </c>
      <c r="C14" s="65" t="n">
        <v>135</v>
      </c>
      <c r="D14" s="65" t="n">
        <v>25836</v>
      </c>
      <c r="E14" s="33" t="n">
        <v>3175</v>
      </c>
      <c r="F14" s="33" t="n">
        <v>88291</v>
      </c>
      <c r="G14" s="33" t="n">
        <v>3417</v>
      </c>
      <c r="H14" s="34" t="n">
        <v>354406</v>
      </c>
      <c r="I14" s="34" t="n">
        <v>112894</v>
      </c>
      <c r="J14" s="34" t="n">
        <v>64420</v>
      </c>
      <c r="K14" s="34" t="n">
        <v>342068</v>
      </c>
      <c r="L14" s="49" t="s">
        <v>68</v>
      </c>
      <c r="M14" s="68"/>
      <c r="N14" s="44" t="s">
        <v>67</v>
      </c>
    </row>
    <row r="15" customFormat="false" ht="30" hidden="false" customHeight="true" outlineLevel="0" collapsed="false">
      <c r="A15" s="44" t="s">
        <v>69</v>
      </c>
      <c r="B15" s="45" t="s">
        <v>70</v>
      </c>
      <c r="C15" s="65" t="n">
        <v>243</v>
      </c>
      <c r="D15" s="65" t="n">
        <v>29762</v>
      </c>
      <c r="E15" s="33" t="n">
        <v>3626</v>
      </c>
      <c r="F15" s="33" t="n">
        <v>87964</v>
      </c>
      <c r="G15" s="33" t="n">
        <v>2956</v>
      </c>
      <c r="H15" s="34" t="n">
        <v>335464</v>
      </c>
      <c r="I15" s="34" t="n">
        <v>75472</v>
      </c>
      <c r="J15" s="34" t="n">
        <v>37561</v>
      </c>
      <c r="K15" s="34" t="n">
        <v>326164</v>
      </c>
      <c r="L15" s="49" t="s">
        <v>70</v>
      </c>
      <c r="M15" s="68"/>
      <c r="N15" s="44" t="s">
        <v>69</v>
      </c>
    </row>
    <row r="16" customFormat="false" ht="39.95" hidden="false" customHeight="true" outlineLevel="0" collapsed="false">
      <c r="A16" s="44" t="s">
        <v>71</v>
      </c>
      <c r="B16" s="45" t="s">
        <v>72</v>
      </c>
      <c r="C16" s="33" t="n">
        <v>147</v>
      </c>
      <c r="D16" s="33" t="n">
        <v>28749</v>
      </c>
      <c r="E16" s="33" t="n">
        <v>3287</v>
      </c>
      <c r="F16" s="33" t="n">
        <v>110003</v>
      </c>
      <c r="G16" s="33" t="n">
        <v>3826</v>
      </c>
      <c r="H16" s="69" t="n">
        <v>369541</v>
      </c>
      <c r="I16" s="69" t="n">
        <v>170450</v>
      </c>
      <c r="J16" s="69" t="n">
        <v>65921</v>
      </c>
      <c r="K16" s="69" t="n">
        <v>314457</v>
      </c>
      <c r="L16" s="49" t="s">
        <v>72</v>
      </c>
      <c r="M16" s="68"/>
      <c r="N16" s="44" t="s">
        <v>71</v>
      </c>
    </row>
    <row r="17" customFormat="false" ht="22.5" hidden="false" customHeight="true" outlineLevel="0" collapsed="false">
      <c r="A17" s="44" t="s">
        <v>73</v>
      </c>
      <c r="B17" s="70" t="s">
        <v>74</v>
      </c>
      <c r="C17" s="65" t="n">
        <v>88</v>
      </c>
      <c r="D17" s="65" t="n">
        <v>15026</v>
      </c>
      <c r="E17" s="65" t="n">
        <v>1727</v>
      </c>
      <c r="F17" s="65" t="n">
        <v>53712</v>
      </c>
      <c r="G17" s="65" t="n">
        <v>3575</v>
      </c>
      <c r="H17" s="65" t="n">
        <v>210270</v>
      </c>
      <c r="I17" s="65" t="n">
        <v>85862</v>
      </c>
      <c r="J17" s="65" t="n">
        <v>50867</v>
      </c>
      <c r="K17" s="65" t="n">
        <v>189311</v>
      </c>
      <c r="L17" s="71" t="s">
        <v>74</v>
      </c>
      <c r="M17" s="68"/>
      <c r="N17" s="44" t="s">
        <v>73</v>
      </c>
    </row>
    <row r="18" customFormat="false" ht="54.95" hidden="false" customHeight="true" outlineLevel="0" collapsed="false">
      <c r="A18" s="44" t="s">
        <v>75</v>
      </c>
      <c r="B18" s="41" t="s">
        <v>76</v>
      </c>
      <c r="C18" s="65" t="n">
        <v>260</v>
      </c>
      <c r="D18" s="65" t="n">
        <v>57227</v>
      </c>
      <c r="E18" s="33" t="n">
        <v>6646</v>
      </c>
      <c r="F18" s="33" t="n">
        <v>252743</v>
      </c>
      <c r="G18" s="65" t="n">
        <v>4416</v>
      </c>
      <c r="H18" s="65" t="n">
        <v>957046</v>
      </c>
      <c r="I18" s="65" t="n">
        <v>616268</v>
      </c>
      <c r="J18" s="65" t="n">
        <v>269669</v>
      </c>
      <c r="K18" s="65" t="n">
        <v>873378</v>
      </c>
      <c r="L18" s="42" t="s">
        <v>76</v>
      </c>
      <c r="M18" s="68"/>
      <c r="N18" s="44" t="s">
        <v>75</v>
      </c>
    </row>
    <row r="19" customFormat="false" ht="39.95" hidden="false" customHeight="true" outlineLevel="0" collapsed="false">
      <c r="A19" s="72" t="s">
        <v>77</v>
      </c>
      <c r="B19" s="45" t="s">
        <v>78</v>
      </c>
      <c r="C19" s="65" t="n">
        <v>163</v>
      </c>
      <c r="D19" s="65" t="n">
        <v>35276</v>
      </c>
      <c r="E19" s="65" t="n">
        <v>4105</v>
      </c>
      <c r="F19" s="65" t="n">
        <v>154129</v>
      </c>
      <c r="G19" s="65" t="n">
        <v>4369</v>
      </c>
      <c r="H19" s="65" t="n">
        <v>516526</v>
      </c>
      <c r="I19" s="65" t="n">
        <v>309564</v>
      </c>
      <c r="J19" s="65" t="n">
        <v>117410</v>
      </c>
      <c r="K19" s="65" t="n">
        <v>461327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4" t="s">
        <v>79</v>
      </c>
      <c r="B20" s="41" t="s">
        <v>80</v>
      </c>
      <c r="C20" s="65" t="n">
        <v>314</v>
      </c>
      <c r="D20" s="65" t="n">
        <v>92275</v>
      </c>
      <c r="E20" s="33" t="n">
        <v>10406</v>
      </c>
      <c r="F20" s="33" t="n">
        <v>387490</v>
      </c>
      <c r="G20" s="65" t="n">
        <v>4199</v>
      </c>
      <c r="H20" s="65" t="n">
        <v>1620394</v>
      </c>
      <c r="I20" s="65" t="n">
        <v>816602</v>
      </c>
      <c r="J20" s="65" t="n">
        <v>350827</v>
      </c>
      <c r="K20" s="65" t="n">
        <v>1298346</v>
      </c>
      <c r="L20" s="42" t="s">
        <v>80</v>
      </c>
      <c r="M20" s="68"/>
      <c r="N20" s="44" t="s">
        <v>79</v>
      </c>
    </row>
    <row r="21" customFormat="false" ht="53.1" hidden="false" customHeight="true" outlineLevel="0" collapsed="false">
      <c r="A21" s="44" t="s">
        <v>81</v>
      </c>
      <c r="B21" s="45" t="s">
        <v>82</v>
      </c>
      <c r="C21" s="65" t="n">
        <v>140</v>
      </c>
      <c r="D21" s="65" t="n">
        <v>42315</v>
      </c>
      <c r="E21" s="65" t="n">
        <v>4855</v>
      </c>
      <c r="F21" s="65" t="n">
        <v>191078</v>
      </c>
      <c r="G21" s="65" t="n">
        <v>4516</v>
      </c>
      <c r="H21" s="65" t="n">
        <v>769329</v>
      </c>
      <c r="I21" s="65" t="n">
        <v>377530</v>
      </c>
      <c r="J21" s="65" t="n">
        <v>169327</v>
      </c>
      <c r="K21" s="65" t="n">
        <v>617507</v>
      </c>
      <c r="L21" s="49" t="s">
        <v>82</v>
      </c>
      <c r="M21" s="68"/>
      <c r="N21" s="44" t="s">
        <v>81</v>
      </c>
    </row>
    <row r="22" customFormat="false" ht="45" hidden="false" customHeight="true" outlineLevel="0" collapsed="false">
      <c r="A22" s="44" t="s">
        <v>83</v>
      </c>
      <c r="B22" s="41" t="s">
        <v>84</v>
      </c>
      <c r="C22" s="65" t="n">
        <v>71</v>
      </c>
      <c r="D22" s="65" t="n">
        <v>18221</v>
      </c>
      <c r="E22" s="33" t="n">
        <v>2023</v>
      </c>
      <c r="F22" s="33" t="n">
        <v>68027</v>
      </c>
      <c r="G22" s="65" t="n">
        <v>3733</v>
      </c>
      <c r="H22" s="65" t="n">
        <v>327624</v>
      </c>
      <c r="I22" s="65" t="n">
        <v>179174</v>
      </c>
      <c r="J22" s="65" t="n">
        <v>76832</v>
      </c>
      <c r="K22" s="65" t="n">
        <v>261604</v>
      </c>
      <c r="L22" s="49" t="s">
        <v>84</v>
      </c>
      <c r="M22" s="68"/>
      <c r="N22" s="44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6">
      <formula>"."</formula>
    </cfRule>
  </conditionalFormatting>
  <conditionalFormatting sqref="C7:K7 C8:C22 D9:K22">
    <cfRule type="cellIs" priority="3" operator="equal" aboveAverage="0" equalAverage="0" bottom="0" percent="0" rank="0" text="" dxfId="27">
      <formula>"."</formula>
    </cfRule>
  </conditionalFormatting>
  <conditionalFormatting sqref="D8:K8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8356</v>
      </c>
      <c r="E7" s="33" t="n">
        <v>33541</v>
      </c>
      <c r="F7" s="33" t="n">
        <v>1282184</v>
      </c>
      <c r="G7" s="33" t="n">
        <v>4447</v>
      </c>
      <c r="H7" s="65" t="n">
        <v>4705242</v>
      </c>
      <c r="I7" s="65" t="n">
        <v>2996699</v>
      </c>
      <c r="J7" s="65" t="n">
        <v>1111273</v>
      </c>
      <c r="K7" s="65" t="n">
        <v>3384162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0" t="s">
        <v>87</v>
      </c>
      <c r="B8" s="45" t="s">
        <v>88</v>
      </c>
      <c r="C8" s="33" t="n">
        <v>218</v>
      </c>
      <c r="D8" s="33" t="n">
        <v>104077</v>
      </c>
      <c r="E8" s="33" t="n">
        <v>12103</v>
      </c>
      <c r="F8" s="33" t="n">
        <v>485284</v>
      </c>
      <c r="G8" s="33" t="n">
        <v>4663</v>
      </c>
      <c r="H8" s="65" t="n">
        <v>1853281</v>
      </c>
      <c r="I8" s="65" t="n">
        <v>1192588</v>
      </c>
      <c r="J8" s="65" t="n">
        <v>491483</v>
      </c>
      <c r="K8" s="65" t="n">
        <v>118287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0" t="s">
        <v>89</v>
      </c>
      <c r="B9" s="45" t="s">
        <v>90</v>
      </c>
      <c r="C9" s="33" t="n">
        <v>281</v>
      </c>
      <c r="D9" s="33" t="n">
        <v>77254</v>
      </c>
      <c r="E9" s="33" t="n">
        <v>8932</v>
      </c>
      <c r="F9" s="33" t="n">
        <v>330674</v>
      </c>
      <c r="G9" s="33" t="n">
        <v>4280</v>
      </c>
      <c r="H9" s="65" t="n">
        <v>1273454</v>
      </c>
      <c r="I9" s="65" t="n">
        <v>800150</v>
      </c>
      <c r="J9" s="65" t="n">
        <v>293107</v>
      </c>
      <c r="K9" s="65" t="n">
        <v>856718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0" t="s">
        <v>91</v>
      </c>
      <c r="B10" s="45" t="s">
        <v>92</v>
      </c>
      <c r="C10" s="33" t="n">
        <v>169</v>
      </c>
      <c r="D10" s="33" t="n">
        <v>41098</v>
      </c>
      <c r="E10" s="33" t="n">
        <v>4787</v>
      </c>
      <c r="F10" s="33" t="n">
        <v>184161</v>
      </c>
      <c r="G10" s="33" t="n">
        <v>4481</v>
      </c>
      <c r="H10" s="48" t="s">
        <v>28</v>
      </c>
      <c r="I10" s="48" t="s">
        <v>28</v>
      </c>
      <c r="J10" s="48" t="s">
        <v>28</v>
      </c>
      <c r="K10" s="48" t="s">
        <v>28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0" t="s">
        <v>93</v>
      </c>
      <c r="B11" s="45" t="s">
        <v>94</v>
      </c>
      <c r="C11" s="33" t="n">
        <v>263</v>
      </c>
      <c r="D11" s="33" t="n">
        <v>59096</v>
      </c>
      <c r="E11" s="33" t="n">
        <v>6831</v>
      </c>
      <c r="F11" s="33" t="n">
        <v>255049</v>
      </c>
      <c r="G11" s="33" t="n">
        <v>4316</v>
      </c>
      <c r="H11" s="65" t="n">
        <v>829266</v>
      </c>
      <c r="I11" s="65" t="n">
        <v>542887</v>
      </c>
      <c r="J11" s="65" t="n">
        <v>159354</v>
      </c>
      <c r="K11" s="65" t="n">
        <v>704344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0" t="s">
        <v>95</v>
      </c>
      <c r="B12" s="41" t="s">
        <v>96</v>
      </c>
      <c r="C12" s="33" t="n">
        <v>231</v>
      </c>
      <c r="D12" s="33" t="n">
        <v>216306</v>
      </c>
      <c r="E12" s="33" t="n">
        <v>23221</v>
      </c>
      <c r="F12" s="33" t="n">
        <v>1051337</v>
      </c>
      <c r="G12" s="33" t="n">
        <v>4860</v>
      </c>
      <c r="H12" s="65" t="n">
        <v>6914905</v>
      </c>
      <c r="I12" s="65" t="n">
        <v>5091841</v>
      </c>
      <c r="J12" s="65" t="n">
        <v>1006241</v>
      </c>
      <c r="K12" s="65" t="n">
        <v>5271877</v>
      </c>
      <c r="L12" s="42" t="s">
        <v>96</v>
      </c>
      <c r="M12" s="80"/>
      <c r="N12" s="81" t="s">
        <v>95</v>
      </c>
    </row>
    <row r="13" customFormat="false" ht="35.1" hidden="false" customHeight="true" outlineLevel="0" collapsed="false">
      <c r="A13" s="40" t="s">
        <v>97</v>
      </c>
      <c r="B13" s="45" t="s">
        <v>98</v>
      </c>
      <c r="C13" s="33" t="n">
        <v>31</v>
      </c>
      <c r="D13" s="33" t="n">
        <v>133974</v>
      </c>
      <c r="E13" s="33" t="n">
        <v>13911</v>
      </c>
      <c r="F13" s="33" t="n">
        <v>691739</v>
      </c>
      <c r="G13" s="33" t="n">
        <v>5163</v>
      </c>
      <c r="H13" s="34" t="n">
        <v>5412690</v>
      </c>
      <c r="I13" s="34" t="n">
        <v>4357556</v>
      </c>
      <c r="J13" s="34" t="n">
        <v>701740</v>
      </c>
      <c r="K13" s="34" t="n">
        <v>395853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0" t="s">
        <v>99</v>
      </c>
      <c r="B14" s="45" t="s">
        <v>100</v>
      </c>
      <c r="C14" s="33" t="n">
        <v>176</v>
      </c>
      <c r="D14" s="33" t="n">
        <v>77623</v>
      </c>
      <c r="E14" s="33" t="n">
        <v>8753</v>
      </c>
      <c r="F14" s="33" t="n">
        <v>342441</v>
      </c>
      <c r="G14" s="33" t="n">
        <v>4412</v>
      </c>
      <c r="H14" s="48" t="s">
        <v>28</v>
      </c>
      <c r="I14" s="48" t="s">
        <v>28</v>
      </c>
      <c r="J14" s="48" t="s">
        <v>28</v>
      </c>
      <c r="K14" s="34" t="n">
        <v>1282847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0" t="s">
        <v>101</v>
      </c>
      <c r="B15" s="51" t="s">
        <v>102</v>
      </c>
      <c r="C15" s="33" t="n">
        <v>27</v>
      </c>
      <c r="D15" s="33" t="n">
        <v>8277</v>
      </c>
      <c r="E15" s="33" t="n">
        <v>871</v>
      </c>
      <c r="F15" s="33" t="n">
        <v>37078</v>
      </c>
      <c r="G15" s="33" t="n">
        <v>4480</v>
      </c>
      <c r="H15" s="34" t="n">
        <v>148931</v>
      </c>
      <c r="I15" s="34" t="n">
        <v>90765</v>
      </c>
      <c r="J15" s="48" t="s">
        <v>28</v>
      </c>
      <c r="K15" s="34" t="n">
        <v>144905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0" t="s">
        <v>103</v>
      </c>
      <c r="B16" s="41" t="s">
        <v>104</v>
      </c>
      <c r="C16" s="33" t="n">
        <v>83</v>
      </c>
      <c r="D16" s="33" t="n">
        <v>14187</v>
      </c>
      <c r="E16" s="33" t="n">
        <v>1615</v>
      </c>
      <c r="F16" s="33" t="n">
        <v>46326</v>
      </c>
      <c r="G16" s="33" t="n">
        <v>3265</v>
      </c>
      <c r="H16" s="34" t="n">
        <v>187206</v>
      </c>
      <c r="I16" s="34" t="n">
        <v>57103</v>
      </c>
      <c r="J16" s="34" t="n">
        <v>26610</v>
      </c>
      <c r="K16" s="34" t="n">
        <v>171329</v>
      </c>
      <c r="L16" s="42" t="s">
        <v>104</v>
      </c>
      <c r="M16" s="80"/>
      <c r="N16" s="81" t="s">
        <v>103</v>
      </c>
    </row>
    <row r="17" customFormat="false" ht="54.95" hidden="false" customHeight="true" outlineLevel="0" collapsed="false">
      <c r="A17" s="40" t="s">
        <v>105</v>
      </c>
      <c r="B17" s="41" t="s">
        <v>106</v>
      </c>
      <c r="C17" s="33" t="n">
        <v>151</v>
      </c>
      <c r="D17" s="33" t="n">
        <v>34258</v>
      </c>
      <c r="E17" s="33" t="n">
        <v>3883</v>
      </c>
      <c r="F17" s="33" t="n">
        <v>123031</v>
      </c>
      <c r="G17" s="33" t="n">
        <v>3591</v>
      </c>
      <c r="H17" s="34" t="n">
        <v>468371</v>
      </c>
      <c r="I17" s="34" t="n">
        <v>294959</v>
      </c>
      <c r="J17" s="34" t="n">
        <v>98562</v>
      </c>
      <c r="K17" s="34" t="n">
        <v>366919</v>
      </c>
      <c r="L17" s="42" t="s">
        <v>106</v>
      </c>
      <c r="M17" s="80"/>
      <c r="N17" s="81" t="s">
        <v>105</v>
      </c>
    </row>
    <row r="18" customFormat="false" ht="45" hidden="false" customHeight="true" outlineLevel="0" collapsed="false">
      <c r="A18" s="40" t="s">
        <v>107</v>
      </c>
      <c r="B18" s="45" t="s">
        <v>108</v>
      </c>
      <c r="C18" s="33" t="n">
        <v>98</v>
      </c>
      <c r="D18" s="33" t="n">
        <v>26483</v>
      </c>
      <c r="E18" s="33" t="n">
        <v>3019</v>
      </c>
      <c r="F18" s="33" t="n">
        <v>99736</v>
      </c>
      <c r="G18" s="33" t="n">
        <v>3766</v>
      </c>
      <c r="H18" s="34" t="n">
        <v>369020</v>
      </c>
      <c r="I18" s="34" t="n">
        <v>250476</v>
      </c>
      <c r="J18" s="34" t="n">
        <v>78108</v>
      </c>
      <c r="K18" s="34" t="n">
        <v>28542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0" t="s">
        <v>109</v>
      </c>
      <c r="B19" s="41" t="s">
        <v>110</v>
      </c>
      <c r="C19" s="33" t="n">
        <v>90</v>
      </c>
      <c r="D19" s="33" t="n">
        <v>15615</v>
      </c>
      <c r="E19" s="33" t="n">
        <v>1890</v>
      </c>
      <c r="F19" s="33" t="n">
        <v>81328</v>
      </c>
      <c r="G19" s="33" t="n">
        <v>5208</v>
      </c>
      <c r="H19" s="34" t="n">
        <v>182912</v>
      </c>
      <c r="I19" s="34" t="n">
        <v>32470</v>
      </c>
      <c r="J19" s="34" t="n">
        <v>11846</v>
      </c>
      <c r="K19" s="34" t="n">
        <v>156241</v>
      </c>
      <c r="L19" s="42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0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31">
      <formula>"."</formula>
    </cfRule>
  </conditionalFormatting>
  <conditionalFormatting sqref="H1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I10:K10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H14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I14:J14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J15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65802</v>
      </c>
      <c r="D7" s="104" t="n">
        <v>7625</v>
      </c>
      <c r="E7" s="104" t="n">
        <v>369393</v>
      </c>
      <c r="F7" s="104" t="n">
        <v>5614</v>
      </c>
      <c r="G7" s="104" t="n">
        <v>2554170</v>
      </c>
      <c r="H7" s="48" t="s">
        <v>28</v>
      </c>
      <c r="I7" s="48" t="s">
        <v>28</v>
      </c>
      <c r="J7" s="105" t="n">
        <v>1911387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68546</v>
      </c>
      <c r="D9" s="104" t="n">
        <v>7059</v>
      </c>
      <c r="E9" s="104" t="n">
        <v>331174</v>
      </c>
      <c r="F9" s="104" t="n">
        <v>4831</v>
      </c>
      <c r="G9" s="48" t="s">
        <v>28</v>
      </c>
      <c r="H9" s="48" t="s">
        <v>28</v>
      </c>
      <c r="I9" s="48" t="s">
        <v>28</v>
      </c>
      <c r="J9" s="111" t="s">
        <v>28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7</v>
      </c>
      <c r="C10" s="104" t="n">
        <v>57410</v>
      </c>
      <c r="D10" s="104" t="n">
        <v>6462</v>
      </c>
      <c r="E10" s="104" t="n">
        <v>246018</v>
      </c>
      <c r="F10" s="104" t="n">
        <v>4285</v>
      </c>
      <c r="G10" s="104" t="n">
        <v>1016918</v>
      </c>
      <c r="H10" s="104" t="n">
        <v>573417</v>
      </c>
      <c r="I10" s="112" t="n">
        <v>56.4</v>
      </c>
      <c r="J10" s="105" t="n">
        <v>685343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8</v>
      </c>
      <c r="C11" s="104" t="n">
        <v>22710</v>
      </c>
      <c r="D11" s="104" t="n">
        <v>2757</v>
      </c>
      <c r="E11" s="104" t="n">
        <v>88137</v>
      </c>
      <c r="F11" s="104" t="n">
        <v>3881</v>
      </c>
      <c r="G11" s="48" t="s">
        <v>28</v>
      </c>
      <c r="H11" s="48" t="s">
        <v>28</v>
      </c>
      <c r="I11" s="48" t="s">
        <v>28</v>
      </c>
      <c r="J11" s="111" t="s">
        <v>28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1419</v>
      </c>
      <c r="D12" s="104" t="n">
        <v>6103</v>
      </c>
      <c r="E12" s="104" t="n">
        <v>230858</v>
      </c>
      <c r="F12" s="104" t="n">
        <v>4490</v>
      </c>
      <c r="G12" s="104" t="n">
        <v>819160</v>
      </c>
      <c r="H12" s="104" t="n">
        <v>298342</v>
      </c>
      <c r="I12" s="112" t="n">
        <v>36.4</v>
      </c>
      <c r="J12" s="105" t="n">
        <v>648780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1</v>
      </c>
      <c r="C13" s="104" t="n">
        <v>34913</v>
      </c>
      <c r="D13" s="104" t="n">
        <v>4009</v>
      </c>
      <c r="E13" s="104" t="n">
        <v>140361</v>
      </c>
      <c r="F13" s="104" t="n">
        <v>4020</v>
      </c>
      <c r="G13" s="104" t="n">
        <v>518314</v>
      </c>
      <c r="H13" s="104" t="n">
        <v>282373</v>
      </c>
      <c r="I13" s="112" t="n">
        <v>54.5</v>
      </c>
      <c r="J13" s="105" t="n">
        <v>40744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1</v>
      </c>
      <c r="C14" s="104" t="n">
        <v>300800</v>
      </c>
      <c r="D14" s="104" t="n">
        <v>34016</v>
      </c>
      <c r="E14" s="104" t="n">
        <v>1405941</v>
      </c>
      <c r="F14" s="104" t="n">
        <v>4674</v>
      </c>
      <c r="G14" s="104" t="n">
        <v>7410193</v>
      </c>
      <c r="H14" s="104" t="n">
        <v>5125218</v>
      </c>
      <c r="I14" s="112" t="n">
        <v>69.2</v>
      </c>
      <c r="J14" s="105" t="n">
        <v>5171036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340</v>
      </c>
      <c r="D16" s="104" t="n">
        <v>1166</v>
      </c>
      <c r="E16" s="104" t="n">
        <v>38934</v>
      </c>
      <c r="F16" s="104" t="n">
        <v>3765</v>
      </c>
      <c r="G16" s="104" t="n">
        <v>208696</v>
      </c>
      <c r="H16" s="104" t="n">
        <v>89447</v>
      </c>
      <c r="I16" s="112" t="n">
        <v>42.9</v>
      </c>
      <c r="J16" s="105" t="n">
        <v>172377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9</v>
      </c>
      <c r="C18" s="104" t="n">
        <v>46009</v>
      </c>
      <c r="D18" s="104" t="n">
        <v>5071</v>
      </c>
      <c r="E18" s="104" t="n">
        <v>186576</v>
      </c>
      <c r="F18" s="104" t="n">
        <v>4055</v>
      </c>
      <c r="G18" s="104" t="n">
        <v>1087428</v>
      </c>
      <c r="H18" s="48" t="s">
        <v>28</v>
      </c>
      <c r="I18" s="48" t="s">
        <v>28</v>
      </c>
      <c r="J18" s="111" t="s">
        <v>28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2</v>
      </c>
      <c r="C19" s="104" t="n">
        <v>18943</v>
      </c>
      <c r="D19" s="104" t="n">
        <v>2285</v>
      </c>
      <c r="E19" s="104" t="n">
        <v>66157</v>
      </c>
      <c r="F19" s="104" t="n">
        <v>3492</v>
      </c>
      <c r="G19" s="104" t="n">
        <v>304911</v>
      </c>
      <c r="H19" s="104" t="n">
        <v>162318</v>
      </c>
      <c r="I19" s="112" t="n">
        <v>53.2</v>
      </c>
      <c r="J19" s="105" t="n">
        <v>288743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747</v>
      </c>
      <c r="D20" s="104" t="n">
        <v>2720</v>
      </c>
      <c r="E20" s="104" t="n">
        <v>88265</v>
      </c>
      <c r="F20" s="104" t="n">
        <v>3717</v>
      </c>
      <c r="G20" s="104" t="n">
        <v>338915</v>
      </c>
      <c r="H20" s="104" t="n">
        <v>141987</v>
      </c>
      <c r="I20" s="112" t="n">
        <v>41.9</v>
      </c>
      <c r="J20" s="105" t="n">
        <v>289426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7094</v>
      </c>
      <c r="D21" s="104" t="n">
        <v>1992</v>
      </c>
      <c r="E21" s="104" t="n">
        <v>55842</v>
      </c>
      <c r="F21" s="104" t="n">
        <v>3267</v>
      </c>
      <c r="G21" s="104" t="n">
        <v>191819</v>
      </c>
      <c r="H21" s="48" t="s">
        <v>28</v>
      </c>
      <c r="I21" s="48" t="s">
        <v>28</v>
      </c>
      <c r="J21" s="111" t="s">
        <v>28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6</v>
      </c>
      <c r="C22" s="104" t="n">
        <v>116133</v>
      </c>
      <c r="D22" s="104" t="n">
        <v>13232</v>
      </c>
      <c r="E22" s="104" t="n">
        <v>435773</v>
      </c>
      <c r="F22" s="104" t="n">
        <v>3752</v>
      </c>
      <c r="G22" s="104" t="n">
        <v>2131768</v>
      </c>
      <c r="H22" s="104" t="n">
        <v>1089645</v>
      </c>
      <c r="I22" s="112" t="n">
        <v>51.1</v>
      </c>
      <c r="J22" s="105" t="n">
        <v>1940294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4</v>
      </c>
      <c r="C24" s="104" t="n">
        <v>15886</v>
      </c>
      <c r="D24" s="104" t="n">
        <v>1720</v>
      </c>
      <c r="E24" s="104" t="n">
        <v>78083</v>
      </c>
      <c r="F24" s="104" t="n">
        <v>4915</v>
      </c>
      <c r="G24" s="104" t="n">
        <v>229924</v>
      </c>
      <c r="H24" s="104" t="n">
        <v>127543</v>
      </c>
      <c r="I24" s="112" t="n">
        <v>55.5</v>
      </c>
      <c r="J24" s="105" t="n">
        <v>206094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2</v>
      </c>
      <c r="C25" s="104" t="n">
        <v>40096</v>
      </c>
      <c r="D25" s="104" t="n">
        <v>4517</v>
      </c>
      <c r="E25" s="104" t="n">
        <v>165589</v>
      </c>
      <c r="F25" s="104" t="n">
        <v>4130</v>
      </c>
      <c r="G25" s="104" t="n">
        <v>795339</v>
      </c>
      <c r="H25" s="104" t="n">
        <v>449258</v>
      </c>
      <c r="I25" s="112" t="n">
        <v>56.5</v>
      </c>
      <c r="J25" s="105" t="n">
        <v>700093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5982</v>
      </c>
      <c r="D26" s="104" t="n">
        <v>6238</v>
      </c>
      <c r="E26" s="104" t="n">
        <v>243672</v>
      </c>
      <c r="F26" s="104" t="n">
        <v>4353</v>
      </c>
      <c r="G26" s="104" t="n">
        <v>1025263</v>
      </c>
      <c r="H26" s="104" t="n">
        <v>576801</v>
      </c>
      <c r="I26" s="112" t="n">
        <v>56.3</v>
      </c>
      <c r="J26" s="105" t="n">
        <v>906187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3</v>
      </c>
      <c r="C27" s="116" t="n">
        <v>472915</v>
      </c>
      <c r="D27" s="116" t="n">
        <v>53486</v>
      </c>
      <c r="E27" s="116" t="n">
        <v>2085386</v>
      </c>
      <c r="F27" s="116" t="n">
        <v>4410</v>
      </c>
      <c r="G27" s="116" t="n">
        <v>10567224</v>
      </c>
      <c r="H27" s="116" t="n">
        <v>6791664</v>
      </c>
      <c r="I27" s="117" t="n">
        <v>64.3</v>
      </c>
      <c r="J27" s="118" t="n">
        <v>8017518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34</v>
      </c>
      <c r="D29" s="104" t="n">
        <v>470</v>
      </c>
      <c r="E29" s="104" t="n">
        <v>14653</v>
      </c>
      <c r="F29" s="104" t="n">
        <v>3822</v>
      </c>
      <c r="G29" s="104" t="n">
        <v>55041</v>
      </c>
      <c r="H29" s="48" t="s">
        <v>28</v>
      </c>
      <c r="I29" s="48" t="s">
        <v>28</v>
      </c>
      <c r="J29" s="105" t="n">
        <v>52470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328</v>
      </c>
      <c r="D30" s="104" t="n">
        <v>1981</v>
      </c>
      <c r="E30" s="104" t="n">
        <v>95430</v>
      </c>
      <c r="F30" s="104" t="n">
        <v>5507</v>
      </c>
      <c r="G30" s="104" t="n">
        <v>687808</v>
      </c>
      <c r="H30" s="48" t="s">
        <v>28</v>
      </c>
      <c r="I30" s="48" t="s">
        <v>28</v>
      </c>
      <c r="J30" s="105" t="n">
        <v>58886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4044</v>
      </c>
      <c r="D32" s="104" t="n">
        <v>4119</v>
      </c>
      <c r="E32" s="104" t="n">
        <v>133076</v>
      </c>
      <c r="F32" s="104" t="n">
        <v>3909</v>
      </c>
      <c r="G32" s="104" t="n">
        <v>661656</v>
      </c>
      <c r="H32" s="104" t="n">
        <v>283557</v>
      </c>
      <c r="I32" s="112" t="n">
        <v>42.9</v>
      </c>
      <c r="J32" s="105" t="n">
        <v>47511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393</v>
      </c>
      <c r="D33" s="104" t="n">
        <v>3893</v>
      </c>
      <c r="E33" s="104" t="n">
        <v>143130</v>
      </c>
      <c r="F33" s="104" t="n">
        <v>3933</v>
      </c>
      <c r="G33" s="104" t="n">
        <v>1335538</v>
      </c>
      <c r="H33" s="104" t="n">
        <v>916317</v>
      </c>
      <c r="I33" s="112" t="n">
        <v>68.6</v>
      </c>
      <c r="J33" s="105" t="n">
        <v>926077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0</v>
      </c>
      <c r="C34" s="104" t="n">
        <v>91599</v>
      </c>
      <c r="D34" s="104" t="n">
        <v>10463</v>
      </c>
      <c r="E34" s="104" t="n">
        <v>386289</v>
      </c>
      <c r="F34" s="104" t="n">
        <v>4217</v>
      </c>
      <c r="G34" s="104" t="n">
        <v>2740043</v>
      </c>
      <c r="H34" s="104" t="n">
        <v>1392513</v>
      </c>
      <c r="I34" s="112" t="n">
        <v>50.8</v>
      </c>
      <c r="J34" s="105" t="n">
        <v>2042531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58</v>
      </c>
      <c r="D36" s="104" t="n">
        <v>942</v>
      </c>
      <c r="E36" s="104" t="n">
        <v>40948</v>
      </c>
      <c r="F36" s="104" t="n">
        <v>4899</v>
      </c>
      <c r="G36" s="104" t="n">
        <v>115577</v>
      </c>
      <c r="H36" s="104" t="n">
        <v>45529</v>
      </c>
      <c r="I36" s="112" t="n">
        <v>39.4</v>
      </c>
      <c r="J36" s="105" t="n">
        <v>88868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7089</v>
      </c>
      <c r="D37" s="104" t="n">
        <v>4623</v>
      </c>
      <c r="E37" s="104" t="n">
        <v>173217</v>
      </c>
      <c r="F37" s="104" t="n">
        <v>4670</v>
      </c>
      <c r="G37" s="104" t="n">
        <v>1006770</v>
      </c>
      <c r="H37" s="104" t="n">
        <v>708319</v>
      </c>
      <c r="I37" s="112" t="n">
        <v>70.4</v>
      </c>
      <c r="J37" s="105" t="n">
        <v>653504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1</v>
      </c>
      <c r="C39" s="104" t="n">
        <v>12639</v>
      </c>
      <c r="D39" s="104" t="n">
        <v>1430</v>
      </c>
      <c r="E39" s="104" t="n">
        <v>41524</v>
      </c>
      <c r="F39" s="104" t="n">
        <v>3285</v>
      </c>
      <c r="G39" s="104" t="n">
        <v>142090</v>
      </c>
      <c r="H39" s="104" t="n">
        <v>58339</v>
      </c>
      <c r="I39" s="112" t="n">
        <v>41.1</v>
      </c>
      <c r="J39" s="105" t="n">
        <v>129290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711</v>
      </c>
      <c r="D40" s="104" t="n">
        <v>3178</v>
      </c>
      <c r="E40" s="104" t="n">
        <v>109603</v>
      </c>
      <c r="F40" s="104" t="n">
        <v>3955</v>
      </c>
      <c r="G40" s="104" t="n">
        <v>483316</v>
      </c>
      <c r="H40" s="104" t="n">
        <v>255428</v>
      </c>
      <c r="I40" s="112" t="n">
        <v>52.8</v>
      </c>
      <c r="J40" s="105" t="n">
        <v>428538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08</v>
      </c>
      <c r="C41" s="104" t="n">
        <v>85797</v>
      </c>
      <c r="D41" s="104" t="n">
        <v>10173</v>
      </c>
      <c r="E41" s="104" t="n">
        <v>365292</v>
      </c>
      <c r="F41" s="104" t="n">
        <v>4258</v>
      </c>
      <c r="G41" s="104" t="n">
        <v>1747753</v>
      </c>
      <c r="H41" s="104" t="n">
        <v>1067615</v>
      </c>
      <c r="I41" s="112" t="n">
        <v>61.1</v>
      </c>
      <c r="J41" s="105" t="n">
        <v>1300200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3</v>
      </c>
      <c r="C43" s="104" t="n">
        <v>10819</v>
      </c>
      <c r="D43" s="104" t="n">
        <v>1329</v>
      </c>
      <c r="E43" s="104" t="n">
        <v>38181</v>
      </c>
      <c r="F43" s="104" t="n">
        <v>3529</v>
      </c>
      <c r="G43" s="104" t="n">
        <v>209461</v>
      </c>
      <c r="H43" s="104" t="n">
        <v>98196</v>
      </c>
      <c r="I43" s="112" t="n">
        <v>46.9</v>
      </c>
      <c r="J43" s="105" t="n">
        <v>11800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731</v>
      </c>
      <c r="D45" s="104" t="n">
        <v>1111</v>
      </c>
      <c r="E45" s="104" t="n">
        <v>34906</v>
      </c>
      <c r="F45" s="104" t="n">
        <v>3587</v>
      </c>
      <c r="G45" s="104" t="n">
        <v>190546</v>
      </c>
      <c r="H45" s="104" t="n">
        <v>68947</v>
      </c>
      <c r="I45" s="112" t="n">
        <v>36.2</v>
      </c>
      <c r="J45" s="105" t="n">
        <v>184096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3</v>
      </c>
      <c r="C46" s="104" t="n">
        <v>20590</v>
      </c>
      <c r="D46" s="104" t="n">
        <v>2444</v>
      </c>
      <c r="E46" s="104" t="n">
        <v>73941</v>
      </c>
      <c r="F46" s="104" t="n">
        <v>3591</v>
      </c>
      <c r="G46" s="104" t="n">
        <v>347779</v>
      </c>
      <c r="H46" s="104" t="n">
        <v>156716</v>
      </c>
      <c r="I46" s="112" t="n">
        <v>45.1</v>
      </c>
      <c r="J46" s="105" t="n">
        <v>282699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69</v>
      </c>
      <c r="C47" s="104" t="n">
        <v>15013</v>
      </c>
      <c r="D47" s="104" t="n">
        <v>1702</v>
      </c>
      <c r="E47" s="104" t="n">
        <v>57321</v>
      </c>
      <c r="F47" s="104" t="n">
        <v>3818</v>
      </c>
      <c r="G47" s="104" t="n">
        <v>231546</v>
      </c>
      <c r="H47" s="104" t="n">
        <v>110168</v>
      </c>
      <c r="I47" s="112" t="n">
        <v>47.6</v>
      </c>
      <c r="J47" s="105" t="n">
        <v>206209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4</v>
      </c>
      <c r="C48" s="104" t="n">
        <v>56153</v>
      </c>
      <c r="D48" s="104" t="n">
        <v>6585</v>
      </c>
      <c r="E48" s="104" t="n">
        <v>204348</v>
      </c>
      <c r="F48" s="104" t="n">
        <v>3639</v>
      </c>
      <c r="G48" s="104" t="n">
        <v>979332</v>
      </c>
      <c r="H48" s="104" t="n">
        <v>434026</v>
      </c>
      <c r="I48" s="112" t="n">
        <v>44.3</v>
      </c>
      <c r="J48" s="105" t="n">
        <v>791008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2</v>
      </c>
      <c r="C49" s="116" t="n">
        <v>233549</v>
      </c>
      <c r="D49" s="116" t="n">
        <v>27222</v>
      </c>
      <c r="E49" s="116" t="n">
        <v>955929</v>
      </c>
      <c r="F49" s="116" t="n">
        <v>4093</v>
      </c>
      <c r="G49" s="116" t="n">
        <v>5467127</v>
      </c>
      <c r="H49" s="116" t="n">
        <v>2894154</v>
      </c>
      <c r="I49" s="117" t="n">
        <v>52.9</v>
      </c>
      <c r="J49" s="118" t="n">
        <v>413373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39</v>
      </c>
      <c r="C7" s="104" t="n">
        <v>8282</v>
      </c>
      <c r="D7" s="104" t="n">
        <v>962</v>
      </c>
      <c r="E7" s="104" t="n">
        <v>33563</v>
      </c>
      <c r="F7" s="104" t="n">
        <v>4053</v>
      </c>
      <c r="G7" s="104" t="n">
        <v>160267</v>
      </c>
      <c r="H7" s="104" t="n">
        <v>100114</v>
      </c>
      <c r="I7" s="112" t="n">
        <v>62.5</v>
      </c>
      <c r="J7" s="105" t="n">
        <v>148819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345</v>
      </c>
      <c r="D9" s="104" t="n">
        <v>2124</v>
      </c>
      <c r="E9" s="104" t="n">
        <v>63019</v>
      </c>
      <c r="F9" s="104" t="n">
        <v>3633</v>
      </c>
      <c r="G9" s="104" t="n">
        <v>243547</v>
      </c>
      <c r="H9" s="104" t="n">
        <v>123817</v>
      </c>
      <c r="I9" s="112" t="n">
        <v>50.8</v>
      </c>
      <c r="J9" s="105" t="n">
        <v>222906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4</v>
      </c>
      <c r="C10" s="104" t="n">
        <v>12291</v>
      </c>
      <c r="D10" s="104" t="n">
        <v>1390</v>
      </c>
      <c r="E10" s="104" t="n">
        <v>43980</v>
      </c>
      <c r="F10" s="104" t="n">
        <v>3578</v>
      </c>
      <c r="G10" s="104" t="n">
        <v>167314</v>
      </c>
      <c r="H10" s="104" t="n">
        <v>103534</v>
      </c>
      <c r="I10" s="112" t="n">
        <v>61.9</v>
      </c>
      <c r="J10" s="105" t="n">
        <v>14989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040</v>
      </c>
      <c r="D11" s="104" t="n">
        <v>5463</v>
      </c>
      <c r="E11" s="104" t="n">
        <v>156886</v>
      </c>
      <c r="F11" s="104" t="n">
        <v>3483</v>
      </c>
      <c r="G11" s="104" t="n">
        <v>765131</v>
      </c>
      <c r="H11" s="104" t="n">
        <v>315457</v>
      </c>
      <c r="I11" s="112" t="n">
        <v>41.2</v>
      </c>
      <c r="J11" s="105" t="n">
        <v>667660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2</v>
      </c>
      <c r="C12" s="104" t="n">
        <v>82958</v>
      </c>
      <c r="D12" s="104" t="n">
        <v>9938</v>
      </c>
      <c r="E12" s="104" t="n">
        <v>297449</v>
      </c>
      <c r="F12" s="104" t="n">
        <v>3586</v>
      </c>
      <c r="G12" s="104" t="n">
        <v>1336258</v>
      </c>
      <c r="H12" s="104" t="n">
        <v>642922</v>
      </c>
      <c r="I12" s="112" t="n">
        <v>48.1</v>
      </c>
      <c r="J12" s="105" t="n">
        <v>1189282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308</v>
      </c>
      <c r="D14" s="104" t="n">
        <v>2328</v>
      </c>
      <c r="E14" s="104" t="n">
        <v>72721</v>
      </c>
      <c r="F14" s="104" t="n">
        <v>3581</v>
      </c>
      <c r="G14" s="104" t="n">
        <v>335158</v>
      </c>
      <c r="H14" s="104" t="n">
        <v>155565</v>
      </c>
      <c r="I14" s="112" t="n">
        <v>46.4</v>
      </c>
      <c r="J14" s="105" t="n">
        <v>303972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6737</v>
      </c>
      <c r="D15" s="104" t="n">
        <v>3192</v>
      </c>
      <c r="E15" s="104" t="n">
        <v>94318</v>
      </c>
      <c r="F15" s="104" t="n">
        <v>3528</v>
      </c>
      <c r="G15" s="104" t="n">
        <v>385662</v>
      </c>
      <c r="H15" s="104" t="n">
        <v>160127</v>
      </c>
      <c r="I15" s="112" t="n">
        <v>41.5</v>
      </c>
      <c r="J15" s="105" t="n">
        <v>360904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2</v>
      </c>
      <c r="C16" s="104" t="n">
        <v>28587</v>
      </c>
      <c r="D16" s="104" t="n">
        <v>3412</v>
      </c>
      <c r="E16" s="104" t="n">
        <v>103231</v>
      </c>
      <c r="F16" s="104" t="n">
        <v>3611</v>
      </c>
      <c r="G16" s="104" t="n">
        <v>456785</v>
      </c>
      <c r="H16" s="104" t="n">
        <v>239634</v>
      </c>
      <c r="I16" s="112" t="n">
        <v>52.5</v>
      </c>
      <c r="J16" s="105" t="n">
        <v>345822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632</v>
      </c>
      <c r="D17" s="104" t="n">
        <v>8932</v>
      </c>
      <c r="E17" s="104" t="n">
        <v>270270</v>
      </c>
      <c r="F17" s="104" t="n">
        <v>3573</v>
      </c>
      <c r="G17" s="104" t="n">
        <v>1177605</v>
      </c>
      <c r="H17" s="104" t="n">
        <v>555326</v>
      </c>
      <c r="I17" s="112" t="n">
        <v>47.2</v>
      </c>
      <c r="J17" s="105" t="n">
        <v>1010698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4</v>
      </c>
      <c r="C19" s="104" t="n">
        <v>16134</v>
      </c>
      <c r="D19" s="104" t="n">
        <v>1981</v>
      </c>
      <c r="E19" s="104" t="n">
        <v>71619</v>
      </c>
      <c r="F19" s="104" t="n">
        <v>4439</v>
      </c>
      <c r="G19" s="104" t="n">
        <v>411571</v>
      </c>
      <c r="H19" s="104" t="n">
        <v>220187</v>
      </c>
      <c r="I19" s="112" t="n">
        <v>53.5</v>
      </c>
      <c r="J19" s="105" t="n">
        <v>364895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090</v>
      </c>
      <c r="D20" s="104" t="n">
        <v>2129</v>
      </c>
      <c r="E20" s="104" t="n">
        <v>68865</v>
      </c>
      <c r="F20" s="104" t="n">
        <v>3807</v>
      </c>
      <c r="G20" s="104" t="n">
        <v>357028</v>
      </c>
      <c r="H20" s="104" t="n">
        <v>221011</v>
      </c>
      <c r="I20" s="112" t="n">
        <v>61.9</v>
      </c>
      <c r="J20" s="105" t="n">
        <v>33667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1957</v>
      </c>
      <c r="D21" s="104" t="n">
        <v>1389</v>
      </c>
      <c r="E21" s="104" t="n">
        <v>42080</v>
      </c>
      <c r="F21" s="104" t="n">
        <v>3519</v>
      </c>
      <c r="G21" s="104" t="n">
        <v>217359</v>
      </c>
      <c r="H21" s="104" t="n">
        <v>94625</v>
      </c>
      <c r="I21" s="112" t="n">
        <v>43.5</v>
      </c>
      <c r="J21" s="105" t="n">
        <v>193278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19</v>
      </c>
      <c r="C22" s="104" t="n">
        <v>46181</v>
      </c>
      <c r="D22" s="104" t="n">
        <v>5498</v>
      </c>
      <c r="E22" s="104" t="n">
        <v>182563</v>
      </c>
      <c r="F22" s="104" t="n">
        <v>3953</v>
      </c>
      <c r="G22" s="104" t="n">
        <v>985959</v>
      </c>
      <c r="H22" s="104" t="n">
        <v>535823</v>
      </c>
      <c r="I22" s="112" t="n">
        <v>54.3</v>
      </c>
      <c r="J22" s="105" t="n">
        <v>89484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19</v>
      </c>
      <c r="C23" s="116" t="n">
        <v>204771</v>
      </c>
      <c r="D23" s="116" t="n">
        <v>24368</v>
      </c>
      <c r="E23" s="116" t="n">
        <v>750282</v>
      </c>
      <c r="F23" s="116" t="n">
        <v>3664</v>
      </c>
      <c r="G23" s="116" t="n">
        <v>3499822</v>
      </c>
      <c r="H23" s="116" t="n">
        <v>1734071</v>
      </c>
      <c r="I23" s="117" t="n">
        <v>49.5</v>
      </c>
      <c r="J23" s="118" t="n">
        <v>3094824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6</v>
      </c>
      <c r="C25" s="104" t="n">
        <v>30755</v>
      </c>
      <c r="D25" s="104" t="n">
        <v>3359</v>
      </c>
      <c r="E25" s="104" t="n">
        <v>118042</v>
      </c>
      <c r="F25" s="104" t="n">
        <v>3838</v>
      </c>
      <c r="G25" s="104" t="n">
        <v>666848</v>
      </c>
      <c r="H25" s="104" t="n">
        <v>364926</v>
      </c>
      <c r="I25" s="112" t="n">
        <v>54.7</v>
      </c>
      <c r="J25" s="105" t="n">
        <v>454858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425</v>
      </c>
      <c r="D26" s="104" t="n">
        <v>1526</v>
      </c>
      <c r="E26" s="104" t="n">
        <v>48343</v>
      </c>
      <c r="F26" s="104" t="n">
        <v>3601</v>
      </c>
      <c r="G26" s="104" t="n">
        <v>154700</v>
      </c>
      <c r="H26" s="104" t="n">
        <v>74826</v>
      </c>
      <c r="I26" s="112" t="n">
        <v>48.4</v>
      </c>
      <c r="J26" s="105" t="n">
        <v>12157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4</v>
      </c>
      <c r="C27" s="104" t="n">
        <v>20493</v>
      </c>
      <c r="D27" s="104" t="n">
        <v>2368</v>
      </c>
      <c r="E27" s="104" t="n">
        <v>74706</v>
      </c>
      <c r="F27" s="104" t="n">
        <v>3645</v>
      </c>
      <c r="G27" s="104" t="n">
        <v>299779</v>
      </c>
      <c r="H27" s="104" t="n">
        <v>139317</v>
      </c>
      <c r="I27" s="112" t="n">
        <v>46.5</v>
      </c>
      <c r="J27" s="105" t="n">
        <v>24663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0</v>
      </c>
      <c r="C28" s="104" t="n">
        <v>64673</v>
      </c>
      <c r="D28" s="104" t="n">
        <v>7254</v>
      </c>
      <c r="E28" s="104" t="n">
        <v>241091</v>
      </c>
      <c r="F28" s="104" t="n">
        <v>3728</v>
      </c>
      <c r="G28" s="104" t="n">
        <v>1121327</v>
      </c>
      <c r="H28" s="104" t="n">
        <v>579069</v>
      </c>
      <c r="I28" s="112" t="n">
        <v>51.6</v>
      </c>
      <c r="J28" s="105" t="n">
        <v>82306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6</v>
      </c>
      <c r="C30" s="104" t="n">
        <v>15913</v>
      </c>
      <c r="D30" s="104" t="n">
        <v>1779</v>
      </c>
      <c r="E30" s="104" t="n">
        <v>69169</v>
      </c>
      <c r="F30" s="104" t="n">
        <v>4347</v>
      </c>
      <c r="G30" s="104" t="n">
        <v>263795</v>
      </c>
      <c r="H30" s="104" t="n">
        <v>104483</v>
      </c>
      <c r="I30" s="112" t="n">
        <v>39.6</v>
      </c>
      <c r="J30" s="105" t="n">
        <v>185844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8</v>
      </c>
      <c r="C32" s="104" t="n">
        <v>15992</v>
      </c>
      <c r="D32" s="104" t="n">
        <v>1953</v>
      </c>
      <c r="E32" s="104" t="n">
        <v>60321</v>
      </c>
      <c r="F32" s="104" t="n">
        <v>3772</v>
      </c>
      <c r="G32" s="104" t="n">
        <v>264912</v>
      </c>
      <c r="H32" s="104" t="n">
        <v>133102</v>
      </c>
      <c r="I32" s="112" t="n">
        <v>50.2</v>
      </c>
      <c r="J32" s="105" t="n">
        <v>245783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9</v>
      </c>
      <c r="C33" s="104" t="n">
        <v>33095</v>
      </c>
      <c r="D33" s="104" t="n">
        <v>3592</v>
      </c>
      <c r="E33" s="104" t="n">
        <v>128185</v>
      </c>
      <c r="F33" s="104" t="n">
        <v>3873</v>
      </c>
      <c r="G33" s="104" t="n">
        <v>499346</v>
      </c>
      <c r="H33" s="104" t="n">
        <v>224938</v>
      </c>
      <c r="I33" s="112" t="n">
        <v>45</v>
      </c>
      <c r="J33" s="105" t="n">
        <v>44245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3</v>
      </c>
      <c r="C34" s="104" t="n">
        <v>65000</v>
      </c>
      <c r="D34" s="104" t="n">
        <v>7324</v>
      </c>
      <c r="E34" s="104" t="n">
        <v>257675</v>
      </c>
      <c r="F34" s="104" t="n">
        <v>3964</v>
      </c>
      <c r="G34" s="104" t="n">
        <v>1028053</v>
      </c>
      <c r="H34" s="104" t="n">
        <v>462523</v>
      </c>
      <c r="I34" s="112" t="n">
        <v>45</v>
      </c>
      <c r="J34" s="105" t="n">
        <v>874085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7</v>
      </c>
      <c r="C36" s="104" t="n">
        <v>31385</v>
      </c>
      <c r="D36" s="104" t="n">
        <v>3438</v>
      </c>
      <c r="E36" s="104" t="n">
        <v>144704</v>
      </c>
      <c r="F36" s="104" t="n">
        <v>4611</v>
      </c>
      <c r="G36" s="104" t="n">
        <v>425301</v>
      </c>
      <c r="H36" s="104" t="n">
        <v>263679</v>
      </c>
      <c r="I36" s="112" t="n">
        <v>62</v>
      </c>
      <c r="J36" s="105" t="n">
        <v>380840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273</v>
      </c>
      <c r="D37" s="104" t="n">
        <v>3086</v>
      </c>
      <c r="E37" s="104" t="n">
        <v>92124</v>
      </c>
      <c r="F37" s="104" t="n">
        <v>3506</v>
      </c>
      <c r="G37" s="104" t="n">
        <v>404673</v>
      </c>
      <c r="H37" s="104" t="n">
        <v>171153</v>
      </c>
      <c r="I37" s="112" t="n">
        <v>42.3</v>
      </c>
      <c r="J37" s="105" t="n">
        <v>37625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1</v>
      </c>
      <c r="C38" s="104" t="n">
        <v>12957</v>
      </c>
      <c r="D38" s="104" t="n">
        <v>1533</v>
      </c>
      <c r="E38" s="104" t="n">
        <v>44948</v>
      </c>
      <c r="F38" s="104" t="n">
        <v>3469</v>
      </c>
      <c r="G38" s="104" t="n">
        <v>163241</v>
      </c>
      <c r="H38" s="104" t="n">
        <v>57694</v>
      </c>
      <c r="I38" s="112" t="n">
        <v>35.3</v>
      </c>
      <c r="J38" s="105" t="n">
        <v>153252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5</v>
      </c>
      <c r="C39" s="104" t="n">
        <v>70615</v>
      </c>
      <c r="D39" s="104" t="n">
        <v>8057</v>
      </c>
      <c r="E39" s="104" t="n">
        <v>281776</v>
      </c>
      <c r="F39" s="104" t="n">
        <v>3990</v>
      </c>
      <c r="G39" s="104" t="n">
        <v>993215</v>
      </c>
      <c r="H39" s="104" t="n">
        <v>492526</v>
      </c>
      <c r="I39" s="112" t="n">
        <v>49.6</v>
      </c>
      <c r="J39" s="105" t="n">
        <v>91035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8</v>
      </c>
      <c r="C40" s="116" t="n">
        <v>200288</v>
      </c>
      <c r="D40" s="116" t="n">
        <v>22635</v>
      </c>
      <c r="E40" s="116" t="n">
        <v>780542</v>
      </c>
      <c r="F40" s="116" t="n">
        <v>3897</v>
      </c>
      <c r="G40" s="116" t="n">
        <v>3142594</v>
      </c>
      <c r="H40" s="116" t="n">
        <v>1534117</v>
      </c>
      <c r="I40" s="117" t="n">
        <v>48.8</v>
      </c>
      <c r="J40" s="118" t="n">
        <v>260750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2</v>
      </c>
      <c r="C41" s="116" t="n">
        <v>1111523</v>
      </c>
      <c r="D41" s="116" t="n">
        <v>127711</v>
      </c>
      <c r="E41" s="116" t="n">
        <v>4572139</v>
      </c>
      <c r="F41" s="116" t="n">
        <v>4113</v>
      </c>
      <c r="G41" s="116" t="n">
        <v>22676768</v>
      </c>
      <c r="H41" s="116" t="n">
        <v>12954007</v>
      </c>
      <c r="I41" s="129" t="n">
        <v>57.1</v>
      </c>
      <c r="J41" s="118" t="n">
        <v>1785358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J41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39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39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39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39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39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39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39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39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39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39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39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39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39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39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39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39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39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39"/>
      <c r="B25" s="39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39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39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39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39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39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39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27" t="s">
        <v>209</v>
      </c>
      <c r="D39" s="27" t="s">
        <v>209</v>
      </c>
      <c r="E39" s="27" t="s">
        <v>209</v>
      </c>
      <c r="F39" s="27" t="s">
        <v>209</v>
      </c>
      <c r="G39" s="27" t="s">
        <v>209</v>
      </c>
      <c r="H39" s="27" t="s">
        <v>209</v>
      </c>
      <c r="I39" s="27" t="s">
        <v>209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48">
      <formula>"."</formula>
    </cfRule>
  </conditionalFormatting>
  <conditionalFormatting sqref="J46:J50 J39 J27">
    <cfRule type="cellIs" priority="3" operator="equal" aboveAverage="0" equalAverage="0" bottom="0" percent="0" rank="0" text="" dxfId="49">
      <formula>"..."</formula>
    </cfRule>
    <cfRule type="cellIs" priority="4" operator="equal" aboveAverage="0" equalAverage="0" bottom="0" percent="0" rank="0" text="" dxfId="50">
      <formula>"."</formula>
    </cfRule>
  </conditionalFormatting>
  <conditionalFormatting sqref="C26:D37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C15:I15">
    <cfRule type="cellIs" priority="7" operator="equal" aboveAverage="0" equalAverage="0" bottom="0" percent="0" rank="0" text="" dxfId="53">
      <formula>"."</formula>
    </cfRule>
  </conditionalFormatting>
  <conditionalFormatting sqref="C24:I24">
    <cfRule type="cellIs" priority="8" operator="equal" aboveAverage="0" equalAverage="0" bottom="0" percent="0" rank="0" text="" dxfId="54">
      <formula>"."</formula>
    </cfRule>
  </conditionalFormatting>
  <conditionalFormatting sqref="C23:I23">
    <cfRule type="cellIs" priority="9" operator="equal" aboveAverage="0" equalAverage="0" bottom="0" percent="0" rank="0" text="" dxfId="55">
      <formula>"."</formula>
    </cfRule>
  </conditionalFormatting>
  <conditionalFormatting sqref="C14:I14">
    <cfRule type="cellIs" priority="10" operator="equal" aboveAverage="0" equalAverage="0" bottom="0" percent="0" rank="0" text="" dxfId="56">
      <formula>"."</formula>
    </cfRule>
  </conditionalFormatting>
  <conditionalFormatting sqref="E38:I38">
    <cfRule type="cellIs" priority="11" operator="equal" aboveAverage="0" equalAverage="0" bottom="0" percent="0" rank="0" text="" dxfId="57">
      <formula>"."</formula>
    </cfRule>
  </conditionalFormatting>
  <conditionalFormatting sqref="C38:D38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C39:I49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Krämer, Birgit (STL)</cp:lastModifiedBy>
  <cp:lastPrinted>2016-03-01T08:00:07Z</cp:lastPrinted>
  <dcterms:modified xsi:type="dcterms:W3CDTF">2016-03-01T08:00:19Z</dcterms:modified>
  <cp:revision>0</cp:revision>
  <dc:subject>Statistische Berichte</dc:subject>
  <dc:title>Verarbeitendes Gewerbe, Bergbau und Gewinnung von Steinen und Erden in Baden-Württemberg im Januar 2016</dc:title>
</cp:coreProperties>
</file>