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anuar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anuar
2016</t>
  </si>
  <si>
    <t xml:space="preserve">Jan. 2016
gegenüber
Dez. 2015</t>
  </si>
  <si>
    <t xml:space="preserve">Jan. 2016
gegenüber
Jan. 2015</t>
  </si>
  <si>
    <t xml:space="preserve">Jan.-Jan. 16
gegenüber
Jan.-Jan.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anuar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anuar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anuar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s">
        <v>18</v>
      </c>
      <c r="D10" s="12" t="s">
        <v>18</v>
      </c>
      <c r="E10" s="12" t="s">
        <v>18</v>
      </c>
      <c r="F10" s="12" t="s">
        <v>18</v>
      </c>
      <c r="G10" s="12" t="s">
        <v>18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s">
        <v>18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s">
        <v>18</v>
      </c>
      <c r="D20" s="12" t="s">
        <v>18</v>
      </c>
      <c r="E20" s="12" t="s">
        <v>18</v>
      </c>
      <c r="F20" s="12" t="s">
        <v>18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s">
        <v>18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8.970905396811</v>
      </c>
      <c r="F5" s="33" t="n">
        <v>113.696258413356</v>
      </c>
      <c r="G5" s="33" t="n">
        <v>108.4</v>
      </c>
      <c r="H5" s="34" t="n">
        <v>2.7</v>
      </c>
      <c r="I5" s="34" t="n">
        <v>-3.8</v>
      </c>
      <c r="J5" s="34" t="n">
        <v>-3.8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1</v>
      </c>
      <c r="E6" s="33" t="n">
        <v>103.757408508526</v>
      </c>
      <c r="F6" s="33" t="n">
        <v>105.497086398611</v>
      </c>
      <c r="G6" s="33" t="n">
        <v>98.7</v>
      </c>
      <c r="H6" s="34" t="n">
        <v>4.3</v>
      </c>
      <c r="I6" s="34" t="n">
        <v>-1.5</v>
      </c>
      <c r="J6" s="34" t="n">
        <v>-1.5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6.5</v>
      </c>
      <c r="E7" s="33" t="n">
        <v>112.647826708909</v>
      </c>
      <c r="F7" s="33" t="n">
        <v>119.478694336124</v>
      </c>
      <c r="G7" s="33" t="n">
        <v>115.2</v>
      </c>
      <c r="H7" s="34" t="n">
        <v>1.7</v>
      </c>
      <c r="I7" s="34" t="n">
        <v>-5.1</v>
      </c>
      <c r="J7" s="34" t="n">
        <v>-5.1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5.5</v>
      </c>
      <c r="E8" s="33" t="n">
        <v>100.625164629189</v>
      </c>
      <c r="F8" s="33" t="n">
        <v>111.215214075236</v>
      </c>
      <c r="G8" s="33" t="n">
        <v>113</v>
      </c>
      <c r="H8" s="34" t="n">
        <v>1.5</v>
      </c>
      <c r="I8" s="34" t="n">
        <v>2.3</v>
      </c>
      <c r="J8" s="34" t="n">
        <v>2.3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11.4</v>
      </c>
      <c r="E9" s="33" t="n">
        <v>118.008217641567</v>
      </c>
      <c r="F9" s="33" t="n">
        <v>122.600795663388</v>
      </c>
      <c r="G9" s="33" t="n">
        <v>115.7</v>
      </c>
      <c r="H9" s="34" t="n">
        <v>1.8</v>
      </c>
      <c r="I9" s="34" t="n">
        <v>-8.1</v>
      </c>
      <c r="J9" s="34" t="n">
        <v>-8.1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0</v>
      </c>
      <c r="E10" s="42" t="n">
        <v>105.086408569375</v>
      </c>
      <c r="F10" s="42" t="n">
        <v>107.781727859802</v>
      </c>
      <c r="G10" s="42" t="n">
        <v>102.7</v>
      </c>
      <c r="H10" s="43" t="n">
        <v>11.6</v>
      </c>
      <c r="I10" s="43" t="n">
        <v>-3.6</v>
      </c>
      <c r="J10" s="43" t="n">
        <v>-3.6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8</v>
      </c>
      <c r="E11" s="42" t="n">
        <v>101.270979176401</v>
      </c>
      <c r="F11" s="42" t="n">
        <v>102.142142288328</v>
      </c>
      <c r="G11" s="42" t="n">
        <v>96.9</v>
      </c>
      <c r="H11" s="43" t="n">
        <v>14.1</v>
      </c>
      <c r="I11" s="43" t="n">
        <v>-3.8</v>
      </c>
      <c r="J11" s="43" t="n">
        <v>-3.8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3.4</v>
      </c>
      <c r="E12" s="42" t="n">
        <v>110.6994280038</v>
      </c>
      <c r="F12" s="42" t="n">
        <v>116.078330982134</v>
      </c>
      <c r="G12" s="42" t="n">
        <v>111.3</v>
      </c>
      <c r="H12" s="43" t="n">
        <v>8.5</v>
      </c>
      <c r="I12" s="43" t="n">
        <v>-3.4</v>
      </c>
      <c r="J12" s="43" t="n">
        <v>-3.4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.5</v>
      </c>
      <c r="E13" s="42" t="n">
        <v>101.554319781691</v>
      </c>
      <c r="F13" s="42" t="n">
        <v>109.32226398119</v>
      </c>
      <c r="G13" s="42" t="n">
        <v>104.6</v>
      </c>
      <c r="H13" s="43" t="n">
        <v>9.9</v>
      </c>
      <c r="I13" s="43" t="n">
        <v>-4.1</v>
      </c>
      <c r="J13" s="43" t="n">
        <v>-4.1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7.6</v>
      </c>
      <c r="E14" s="42" t="n">
        <v>118.265972457897</v>
      </c>
      <c r="F14" s="42" t="n">
        <v>121.580388900664</v>
      </c>
      <c r="G14" s="42" t="n">
        <v>116.8</v>
      </c>
      <c r="H14" s="43" t="n">
        <v>7.5</v>
      </c>
      <c r="I14" s="43" t="n">
        <v>-2.8</v>
      </c>
      <c r="J14" s="43" t="n">
        <v>-2.8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6.4</v>
      </c>
      <c r="E15" s="42" t="n">
        <v>111.196580312674</v>
      </c>
      <c r="F15" s="42" t="n">
        <v>117.106934608061</v>
      </c>
      <c r="G15" s="42" t="n">
        <v>109.6</v>
      </c>
      <c r="H15" s="43" t="n">
        <v>-1.1</v>
      </c>
      <c r="I15" s="43" t="n">
        <v>-5.7</v>
      </c>
      <c r="J15" s="43" t="n">
        <v>-5.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3.7</v>
      </c>
      <c r="E16" s="42" t="n">
        <v>105.237739220406</v>
      </c>
      <c r="F16" s="42" t="n">
        <v>107.78870680894</v>
      </c>
      <c r="G16" s="42" t="n">
        <v>100.3</v>
      </c>
      <c r="H16" s="43" t="n">
        <v>-1.6</v>
      </c>
      <c r="I16" s="43" t="n">
        <v>0.7</v>
      </c>
      <c r="J16" s="43" t="n">
        <v>0.7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9</v>
      </c>
      <c r="E17" s="42" t="n">
        <v>114.32155968235</v>
      </c>
      <c r="F17" s="42" t="n">
        <v>121.99340018595</v>
      </c>
      <c r="G17" s="42" t="n">
        <v>114.5</v>
      </c>
      <c r="H17" s="43" t="n">
        <v>-0.9</v>
      </c>
      <c r="I17" s="43" t="n">
        <v>-8.4</v>
      </c>
      <c r="J17" s="43" t="n">
        <v>-8.4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5</v>
      </c>
      <c r="E18" s="42" t="n">
        <v>100.942750108803</v>
      </c>
      <c r="F18" s="42" t="n">
        <v>114.43239448778</v>
      </c>
      <c r="G18" s="42" t="n">
        <v>118.4</v>
      </c>
      <c r="H18" s="43" t="n">
        <v>-2.7</v>
      </c>
      <c r="I18" s="43" t="n">
        <v>4.7</v>
      </c>
      <c r="J18" s="43" t="n">
        <v>4.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2.6</v>
      </c>
      <c r="E19" s="42" t="n">
        <v>118.962782365471</v>
      </c>
      <c r="F19" s="42" t="n">
        <v>123.863348608231</v>
      </c>
      <c r="G19" s="42" t="n">
        <v>112.3</v>
      </c>
      <c r="H19" s="43" t="n">
        <v>-0.2</v>
      </c>
      <c r="I19" s="43" t="n">
        <v>-12.5</v>
      </c>
      <c r="J19" s="43" t="n">
        <v>-12.5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8.4</v>
      </c>
      <c r="E20" s="42" t="n">
        <v>102.100899521343</v>
      </c>
      <c r="F20" s="42" t="n">
        <v>103.023579568726</v>
      </c>
      <c r="G20" s="42" t="n">
        <v>117.9</v>
      </c>
      <c r="H20" s="43" t="n">
        <v>11.9</v>
      </c>
      <c r="I20" s="43" t="n">
        <v>16.2</v>
      </c>
      <c r="J20" s="43" t="n">
        <v>16.2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6.6</v>
      </c>
      <c r="E21" s="42" t="n">
        <v>105.441982965666</v>
      </c>
      <c r="F21" s="42" t="n">
        <v>105.30662876759</v>
      </c>
      <c r="G21" s="42" t="n">
        <v>94.8</v>
      </c>
      <c r="H21" s="43" t="n">
        <v>7.9</v>
      </c>
      <c r="I21" s="43" t="n">
        <v>-7.5</v>
      </c>
      <c r="J21" s="43" t="n">
        <v>-7.5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9.6</v>
      </c>
      <c r="E22" s="42" t="n">
        <v>99.8805984316854</v>
      </c>
      <c r="F22" s="42" t="n">
        <v>101.50639009757</v>
      </c>
      <c r="G22" s="42" t="n">
        <v>133.2</v>
      </c>
      <c r="H22" s="43" t="n">
        <v>13.9</v>
      </c>
      <c r="I22" s="43" t="n">
        <v>32.2</v>
      </c>
      <c r="J22" s="43" t="n">
        <v>32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4.6</v>
      </c>
      <c r="E23" s="42" t="n">
        <v>96.5860919442171</v>
      </c>
      <c r="F23" s="42" t="n">
        <v>96.55531772886</v>
      </c>
      <c r="G23" s="42" t="n">
        <v>100.7</v>
      </c>
      <c r="H23" s="43" t="n">
        <v>15.2</v>
      </c>
      <c r="I23" s="43" t="n">
        <v>3.1</v>
      </c>
      <c r="J23" s="43" t="n">
        <v>3.1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4.4</v>
      </c>
      <c r="E24" s="42" t="n">
        <v>102.833402981188</v>
      </c>
      <c r="F24" s="42" t="n">
        <v>106.322762277524</v>
      </c>
      <c r="G24" s="42" t="n">
        <v>164.4</v>
      </c>
      <c r="H24" s="43" t="n">
        <v>13.3</v>
      </c>
      <c r="I24" s="43" t="n">
        <v>58.6</v>
      </c>
      <c r="J24" s="43" t="n">
        <v>58.6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3.6</v>
      </c>
      <c r="E25" s="42" t="n">
        <v>96.1927543913678</v>
      </c>
      <c r="F25" s="42" t="n">
        <v>98.1968148458166</v>
      </c>
      <c r="G25" s="42" t="n">
        <v>99.2</v>
      </c>
      <c r="H25" s="43" t="n">
        <v>27.7</v>
      </c>
      <c r="I25" s="43" t="n">
        <v>1.8</v>
      </c>
      <c r="J25" s="43" t="n">
        <v>1.8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0.5</v>
      </c>
      <c r="E26" s="42" t="n">
        <v>86.131876839856</v>
      </c>
      <c r="F26" s="42" t="n">
        <v>85.0724285309741</v>
      </c>
      <c r="G26" s="42" t="n">
        <v>78.9</v>
      </c>
      <c r="H26" s="43" t="n">
        <v>18</v>
      </c>
      <c r="I26" s="43" t="n">
        <v>-7.8</v>
      </c>
      <c r="J26" s="43" t="n">
        <v>-7.8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7.1</v>
      </c>
      <c r="E27" s="42" t="n">
        <v>107.55687925773</v>
      </c>
      <c r="F27" s="42" t="n">
        <v>113.021283597435</v>
      </c>
      <c r="G27" s="42" t="n">
        <v>122.1</v>
      </c>
      <c r="H27" s="43" t="n">
        <v>35.8</v>
      </c>
      <c r="I27" s="43" t="n">
        <v>10</v>
      </c>
      <c r="J27" s="43" t="n">
        <v>10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.2</v>
      </c>
      <c r="E28" s="42" t="n">
        <v>114.005101078431</v>
      </c>
      <c r="F28" s="42" t="n">
        <v>115.435479021688</v>
      </c>
      <c r="G28" s="42" t="n">
        <v>111</v>
      </c>
      <c r="H28" s="43" t="n">
        <v>47.4</v>
      </c>
      <c r="I28" s="43" t="n">
        <v>-9.8</v>
      </c>
      <c r="J28" s="43" t="n">
        <v>-9.8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7.1</v>
      </c>
      <c r="E29" s="42" t="n">
        <v>115.4848042225</v>
      </c>
      <c r="F29" s="42" t="n">
        <v>115.650026574366</v>
      </c>
      <c r="G29" s="42" t="n">
        <v>93.5</v>
      </c>
      <c r="H29" s="43" t="n">
        <v>6.8</v>
      </c>
      <c r="I29" s="43" t="n">
        <v>-15.2</v>
      </c>
      <c r="J29" s="43" t="n">
        <v>-15.2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4.7</v>
      </c>
      <c r="E30" s="42" t="n">
        <v>112.394587100866</v>
      </c>
      <c r="F30" s="42" t="n">
        <v>115.201964729429</v>
      </c>
      <c r="G30" s="42" t="n">
        <v>130.1</v>
      </c>
      <c r="H30" s="43" t="n">
        <v>109.7</v>
      </c>
      <c r="I30" s="43" t="n">
        <v>-5.1</v>
      </c>
      <c r="J30" s="43" t="n">
        <v>-5.1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2</v>
      </c>
      <c r="E31" s="42" t="n">
        <v>92.9222722237081</v>
      </c>
      <c r="F31" s="42" t="n">
        <v>92.8108390892193</v>
      </c>
      <c r="G31" s="42" t="n">
        <v>85.4</v>
      </c>
      <c r="H31" s="43" t="n">
        <v>0.4</v>
      </c>
      <c r="I31" s="43" t="n">
        <v>-12.5</v>
      </c>
      <c r="J31" s="43" t="n">
        <v>-12.5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7.8</v>
      </c>
      <c r="E32" s="42" t="n">
        <v>88.6054726493384</v>
      </c>
      <c r="F32" s="42" t="n">
        <v>88.3171764354952</v>
      </c>
      <c r="G32" s="42" t="n">
        <v>83.2</v>
      </c>
      <c r="H32" s="43" t="n">
        <v>1</v>
      </c>
      <c r="I32" s="43" t="n">
        <v>-8.6</v>
      </c>
      <c r="J32" s="43" t="n">
        <v>-8.6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</v>
      </c>
      <c r="E33" s="42" t="n">
        <v>100.054529613089</v>
      </c>
      <c r="F33" s="42" t="n">
        <v>100.235311343549</v>
      </c>
      <c r="G33" s="42" t="n">
        <v>89.1</v>
      </c>
      <c r="H33" s="43" t="n">
        <v>-0.6</v>
      </c>
      <c r="I33" s="43" t="n">
        <v>-17.9</v>
      </c>
      <c r="J33" s="43" t="n">
        <v>-17.9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86.9</v>
      </c>
      <c r="E34" s="42" t="n">
        <v>85.3055380750116</v>
      </c>
      <c r="F34" s="42" t="n">
        <v>86.4682192151986</v>
      </c>
      <c r="G34" s="42" t="n">
        <v>79.4</v>
      </c>
      <c r="H34" s="43" t="n">
        <v>-2.8</v>
      </c>
      <c r="I34" s="43" t="n">
        <v>-14.4</v>
      </c>
      <c r="J34" s="43" t="n">
        <v>-14.4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79.4</v>
      </c>
      <c r="E35" s="42" t="n">
        <v>77.2775399452499</v>
      </c>
      <c r="F35" s="42" t="n">
        <v>77.6227520358136</v>
      </c>
      <c r="G35" s="42" t="n">
        <v>75.9</v>
      </c>
      <c r="H35" s="43" t="n">
        <v>-1.7</v>
      </c>
      <c r="I35" s="43" t="n">
        <v>-7.8</v>
      </c>
      <c r="J35" s="43" t="n">
        <v>-7.8</v>
      </c>
    </row>
    <row r="36" s="35" customFormat="true" ht="12" hidden="false" customHeight="true" outlineLevel="0" collapsed="false">
      <c r="B36" s="49"/>
      <c r="C36" s="41" t="s">
        <v>34</v>
      </c>
      <c r="D36" s="42" t="n">
        <v>94.9</v>
      </c>
      <c r="E36" s="42" t="n">
        <v>93.838283391737</v>
      </c>
      <c r="F36" s="42" t="n">
        <v>95.8698306043865</v>
      </c>
      <c r="G36" s="42" t="n">
        <v>83.2</v>
      </c>
      <c r="H36" s="43" t="n">
        <v>-3.9</v>
      </c>
      <c r="I36" s="43" t="n">
        <v>-19.9</v>
      </c>
      <c r="J36" s="43" t="n">
        <v>-19.9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7.9</v>
      </c>
      <c r="E37" s="42" t="n">
        <v>101.621318238882</v>
      </c>
      <c r="F37" s="42" t="n">
        <v>100.054723549898</v>
      </c>
      <c r="G37" s="42" t="n">
        <v>92.3</v>
      </c>
      <c r="H37" s="43" t="n">
        <v>3.7</v>
      </c>
      <c r="I37" s="43" t="n">
        <v>-10.6</v>
      </c>
      <c r="J37" s="43" t="n">
        <v>-10.6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5</v>
      </c>
      <c r="E38" s="42" t="n">
        <v>97.5413261522516</v>
      </c>
      <c r="F38" s="42" t="n">
        <v>96.7532973262066</v>
      </c>
      <c r="G38" s="42" t="n">
        <v>88.9</v>
      </c>
      <c r="H38" s="43" t="n">
        <v>2.9</v>
      </c>
      <c r="I38" s="43" t="n">
        <v>-9.1</v>
      </c>
      <c r="J38" s="43" t="n">
        <v>-9.1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7.8</v>
      </c>
      <c r="E39" s="42" t="n">
        <v>113.602937776931</v>
      </c>
      <c r="F39" s="42" t="n">
        <v>109.749946507517</v>
      </c>
      <c r="G39" s="42" t="n">
        <v>102</v>
      </c>
      <c r="H39" s="43" t="n">
        <v>5.9</v>
      </c>
      <c r="I39" s="43" t="n">
        <v>-14.1</v>
      </c>
      <c r="J39" s="43" t="n">
        <v>-14.1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.3</v>
      </c>
      <c r="E40" s="42" t="n">
        <v>103.807714745005</v>
      </c>
      <c r="F40" s="42" t="n">
        <v>110.540772319567</v>
      </c>
      <c r="G40" s="42" t="n">
        <v>104</v>
      </c>
      <c r="H40" s="43" t="n">
        <v>17</v>
      </c>
      <c r="I40" s="43" t="n">
        <v>-3.8</v>
      </c>
      <c r="J40" s="43" t="n">
        <v>-3.8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5.7</v>
      </c>
      <c r="E41" s="42" t="n">
        <v>99.6886191163824</v>
      </c>
      <c r="F41" s="42" t="n">
        <v>102.960060140042</v>
      </c>
      <c r="G41" s="42" t="n">
        <v>87.7</v>
      </c>
      <c r="H41" s="43" t="n">
        <v>7.8</v>
      </c>
      <c r="I41" s="43" t="n">
        <v>-7.6</v>
      </c>
      <c r="J41" s="43" t="n">
        <v>-7.6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5</v>
      </c>
      <c r="E42" s="42" t="n">
        <v>107.501961080713</v>
      </c>
      <c r="F42" s="42" t="n">
        <v>117.339599226297</v>
      </c>
      <c r="G42" s="42" t="n">
        <v>118.6</v>
      </c>
      <c r="H42" s="43" t="n">
        <v>24.1</v>
      </c>
      <c r="I42" s="43" t="n">
        <v>-1.1</v>
      </c>
      <c r="J42" s="43" t="n">
        <v>-1.1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3</v>
      </c>
      <c r="E43" s="42" t="n">
        <v>107.174286053409</v>
      </c>
      <c r="F43" s="42" t="n">
        <v>114.981784469169</v>
      </c>
      <c r="G43" s="42" t="n">
        <v>171.4</v>
      </c>
      <c r="H43" s="43" t="n">
        <v>18</v>
      </c>
      <c r="I43" s="43" t="n">
        <v>74.8</v>
      </c>
      <c r="J43" s="43" t="n">
        <v>74.8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89</v>
      </c>
      <c r="E44" s="42" t="n">
        <v>110.070131185423</v>
      </c>
      <c r="F44" s="42" t="n">
        <v>122.591432292498</v>
      </c>
      <c r="G44" s="42" t="n">
        <v>117.8</v>
      </c>
      <c r="H44" s="43" t="n">
        <v>10.6</v>
      </c>
      <c r="I44" s="43" t="n">
        <v>2.8</v>
      </c>
      <c r="J44" s="43" t="n">
        <v>2.8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10.3</v>
      </c>
      <c r="E45" s="42" t="n">
        <v>105.641770774657</v>
      </c>
      <c r="F45" s="42" t="n">
        <v>110.954669404816</v>
      </c>
      <c r="G45" s="42" t="n">
        <v>199.8</v>
      </c>
      <c r="H45" s="43" t="n">
        <v>20.5</v>
      </c>
      <c r="I45" s="43" t="n">
        <v>123.7</v>
      </c>
      <c r="J45" s="43" t="n">
        <v>123.7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5.6</v>
      </c>
      <c r="E46" s="42" t="n">
        <v>109.722934119379</v>
      </c>
      <c r="F46" s="42" t="n">
        <v>117.351030708614</v>
      </c>
      <c r="G46" s="42" t="n">
        <v>176.9</v>
      </c>
      <c r="H46" s="43" t="n">
        <v>19.3</v>
      </c>
      <c r="I46" s="43" t="n">
        <v>78.1</v>
      </c>
      <c r="J46" s="43" t="n">
        <v>78.1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89.6</v>
      </c>
      <c r="E47" s="42" t="n">
        <v>110.613636061911</v>
      </c>
      <c r="F47" s="42" t="n">
        <v>122.648230945804</v>
      </c>
      <c r="G47" s="42" t="n">
        <v>117</v>
      </c>
      <c r="H47" s="43" t="n">
        <v>7.6</v>
      </c>
      <c r="I47" s="43" t="n">
        <v>2.4</v>
      </c>
      <c r="J47" s="43" t="n">
        <v>2.4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14.6</v>
      </c>
      <c r="E48" s="42" t="n">
        <v>109.221281510504</v>
      </c>
      <c r="F48" s="42" t="n">
        <v>114.367592375515</v>
      </c>
      <c r="G48" s="42" t="n">
        <v>210.6</v>
      </c>
      <c r="H48" s="43" t="n">
        <v>23.5</v>
      </c>
      <c r="I48" s="43" t="n">
        <v>131.7</v>
      </c>
      <c r="J48" s="43" t="n">
        <v>131.7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3.2</v>
      </c>
      <c r="E5" s="42" t="n">
        <v>104.521526598845</v>
      </c>
      <c r="F5" s="42" t="n">
        <v>108.453728859139</v>
      </c>
      <c r="G5" s="42" t="n">
        <v>100.6</v>
      </c>
      <c r="H5" s="43" t="n">
        <v>40.4</v>
      </c>
      <c r="I5" s="43" t="n">
        <v>-7.9</v>
      </c>
      <c r="J5" s="43" t="n">
        <v>-7.9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5.2</v>
      </c>
      <c r="E6" s="42" t="n">
        <v>104.884339884807</v>
      </c>
      <c r="F6" s="42" t="n">
        <v>110.904032599091</v>
      </c>
      <c r="G6" s="42" t="n">
        <v>101.2</v>
      </c>
      <c r="H6" s="43" t="n">
        <v>42.3</v>
      </c>
      <c r="I6" s="43" t="n">
        <v>-4.8</v>
      </c>
      <c r="J6" s="43" t="n">
        <v>-4.8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8.5</v>
      </c>
      <c r="E7" s="42" t="n">
        <v>103.710185856997</v>
      </c>
      <c r="F7" s="42" t="n">
        <v>102.974240287352</v>
      </c>
      <c r="G7" s="42" t="n">
        <v>99.3</v>
      </c>
      <c r="H7" s="43" t="n">
        <v>36.4</v>
      </c>
      <c r="I7" s="43" t="n">
        <v>-14.2</v>
      </c>
      <c r="J7" s="43" t="n">
        <v>-14.2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1.6</v>
      </c>
      <c r="E8" s="42" t="n">
        <v>116.786671501134</v>
      </c>
      <c r="F8" s="42" t="n">
        <v>120.403092550071</v>
      </c>
      <c r="G8" s="42" t="n">
        <v>109.1</v>
      </c>
      <c r="H8" s="43" t="n">
        <v>-0.3</v>
      </c>
      <c r="I8" s="43" t="n">
        <v>-7.1</v>
      </c>
      <c r="J8" s="43" t="n">
        <v>-7.1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9.1</v>
      </c>
      <c r="E9" s="42" t="n">
        <v>113.432204229147</v>
      </c>
      <c r="F9" s="42" t="n">
        <v>117.633075490989</v>
      </c>
      <c r="G9" s="42" t="n">
        <v>106.3</v>
      </c>
      <c r="H9" s="43" t="n">
        <v>3.1</v>
      </c>
      <c r="I9" s="43" t="n">
        <v>-6.7</v>
      </c>
      <c r="J9" s="43" t="n">
        <v>-6.7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6.2</v>
      </c>
      <c r="E10" s="42" t="n">
        <v>123.346401380875</v>
      </c>
      <c r="F10" s="42" t="n">
        <v>125.800001680232</v>
      </c>
      <c r="G10" s="42" t="n">
        <v>114.7</v>
      </c>
      <c r="H10" s="43" t="n">
        <v>-5.9</v>
      </c>
      <c r="I10" s="43" t="n">
        <v>-7.7</v>
      </c>
      <c r="J10" s="43" t="n">
        <v>-7.7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6.4</v>
      </c>
      <c r="E11" s="42" t="n">
        <v>110.368016649761</v>
      </c>
      <c r="F11" s="42" t="n">
        <v>115.495146870715</v>
      </c>
      <c r="G11" s="42" t="n">
        <v>108.6</v>
      </c>
      <c r="H11" s="43" t="n">
        <v>14.3</v>
      </c>
      <c r="I11" s="43" t="n">
        <v>-9.5</v>
      </c>
      <c r="J11" s="43" t="n">
        <v>-9.5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6.1</v>
      </c>
      <c r="E12" s="42" t="n">
        <v>109.265998485626</v>
      </c>
      <c r="F12" s="42" t="n">
        <v>112.869735481858</v>
      </c>
      <c r="G12" s="42" t="n">
        <v>107.4</v>
      </c>
      <c r="H12" s="43" t="n">
        <v>15.7</v>
      </c>
      <c r="I12" s="43" t="n">
        <v>-5.6</v>
      </c>
      <c r="J12" s="43" t="n">
        <v>-5.6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112.991559274544</v>
      </c>
      <c r="F13" s="42" t="n">
        <v>121.745387484178</v>
      </c>
      <c r="G13" s="42" t="n">
        <v>111.3</v>
      </c>
      <c r="H13" s="43" t="n">
        <v>11.1</v>
      </c>
      <c r="I13" s="43" t="n">
        <v>-17.2</v>
      </c>
      <c r="J13" s="43" t="n">
        <v>-17.2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8</v>
      </c>
      <c r="E14" s="42" t="n">
        <v>120.960844508224</v>
      </c>
      <c r="F14" s="42" t="n">
        <v>122.715694862857</v>
      </c>
      <c r="G14" s="42" t="n">
        <v>107.7</v>
      </c>
      <c r="H14" s="43" t="n">
        <v>-3</v>
      </c>
      <c r="I14" s="43" t="n">
        <v>-13.3</v>
      </c>
      <c r="J14" s="43" t="n">
        <v>-13.3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8.3</v>
      </c>
      <c r="E15" s="42" t="n">
        <v>113.992759247066</v>
      </c>
      <c r="F15" s="42" t="n">
        <v>116.825353371934</v>
      </c>
      <c r="G15" s="42" t="n">
        <v>104.4</v>
      </c>
      <c r="H15" s="43" t="n">
        <v>-0.5</v>
      </c>
      <c r="I15" s="43" t="n">
        <v>-10.2</v>
      </c>
      <c r="J15" s="43" t="n">
        <v>-10.2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21.5</v>
      </c>
      <c r="E16" s="42" t="n">
        <v>130.701087957686</v>
      </c>
      <c r="F16" s="42" t="n">
        <v>130.949428804358</v>
      </c>
      <c r="G16" s="42" t="n">
        <v>112.4</v>
      </c>
      <c r="H16" s="43" t="n">
        <v>-6</v>
      </c>
      <c r="I16" s="43" t="n">
        <v>-17.1</v>
      </c>
      <c r="J16" s="43" t="n">
        <v>-17.1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2</v>
      </c>
      <c r="E17" s="42" t="n">
        <v>113.063699248035</v>
      </c>
      <c r="F17" s="42" t="n">
        <v>116.514079819121</v>
      </c>
      <c r="G17" s="42" t="n">
        <v>111.9</v>
      </c>
      <c r="H17" s="43" t="n">
        <v>25.9</v>
      </c>
      <c r="I17" s="43" t="n">
        <v>-6.3</v>
      </c>
      <c r="J17" s="43" t="n">
        <v>-6.3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7.1</v>
      </c>
      <c r="E18" s="42" t="n">
        <v>112.522661041496</v>
      </c>
      <c r="F18" s="42" t="n">
        <v>114.533794124013</v>
      </c>
      <c r="G18" s="42" t="n">
        <v>108.6</v>
      </c>
      <c r="H18" s="43" t="n">
        <v>21.7</v>
      </c>
      <c r="I18" s="43" t="n">
        <v>-8.5</v>
      </c>
      <c r="J18" s="43" t="n">
        <v>-8.5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9.7</v>
      </c>
      <c r="E19" s="42" t="n">
        <v>113.854501508273</v>
      </c>
      <c r="F19" s="42" t="n">
        <v>119.408541586663</v>
      </c>
      <c r="G19" s="42" t="n">
        <v>116.7</v>
      </c>
      <c r="H19" s="43" t="n">
        <v>32</v>
      </c>
      <c r="I19" s="43" t="n">
        <v>-3.1</v>
      </c>
      <c r="J19" s="43" t="n">
        <v>-3.1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6.4</v>
      </c>
      <c r="E20" s="42" t="n">
        <v>103.85244160923</v>
      </c>
      <c r="F20" s="42" t="n">
        <v>100.611478075402</v>
      </c>
      <c r="G20" s="42" t="n">
        <v>105</v>
      </c>
      <c r="H20" s="43" t="n">
        <v>-4.3</v>
      </c>
      <c r="I20" s="43" t="n">
        <v>10.3</v>
      </c>
      <c r="J20" s="43" t="n">
        <v>10.3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24.75490661326</v>
      </c>
      <c r="F21" s="42" t="n">
        <v>109.742935705646</v>
      </c>
      <c r="G21" s="42" t="n">
        <v>109.4</v>
      </c>
      <c r="H21" s="43" t="n">
        <v>-7.2</v>
      </c>
      <c r="I21" s="43" t="n">
        <v>10.4</v>
      </c>
      <c r="J21" s="43" t="n">
        <v>10.4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91.3</v>
      </c>
      <c r="E22" s="42" t="n">
        <v>92.7158628124306</v>
      </c>
      <c r="F22" s="42" t="n">
        <v>95.7463486560138</v>
      </c>
      <c r="G22" s="42" t="n">
        <v>102.6</v>
      </c>
      <c r="H22" s="43" t="n">
        <v>-2.6</v>
      </c>
      <c r="I22" s="43" t="n">
        <v>10.2</v>
      </c>
      <c r="J22" s="43" t="n">
        <v>10.2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8.2</v>
      </c>
      <c r="E23" s="42" t="n">
        <v>98.2745831697548</v>
      </c>
      <c r="F23" s="42" t="n">
        <v>99.5826441724913</v>
      </c>
      <c r="G23" s="42" t="n">
        <v>96.3</v>
      </c>
      <c r="H23" s="43" t="n">
        <v>-8.4</v>
      </c>
      <c r="I23" s="43" t="n">
        <v>7.7</v>
      </c>
      <c r="J23" s="43" t="n">
        <v>7.7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6</v>
      </c>
      <c r="E24" s="42" t="n">
        <v>109.388697171336</v>
      </c>
      <c r="F24" s="42" t="n">
        <v>106.72094348279</v>
      </c>
      <c r="G24" s="42" t="n">
        <v>92.9</v>
      </c>
      <c r="H24" s="43" t="n">
        <v>-17.2</v>
      </c>
      <c r="I24" s="43" t="n">
        <v>3.6</v>
      </c>
      <c r="J24" s="43" t="n">
        <v>3.6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1</v>
      </c>
      <c r="E25" s="42" t="n">
        <v>91.9111076996178</v>
      </c>
      <c r="F25" s="42" t="n">
        <v>95.4955534198569</v>
      </c>
      <c r="G25" s="42" t="n">
        <v>98.3</v>
      </c>
      <c r="H25" s="43" t="n">
        <v>-2.8</v>
      </c>
      <c r="I25" s="43" t="n">
        <v>10</v>
      </c>
      <c r="J25" s="43" t="n">
        <v>10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3.7</v>
      </c>
      <c r="E26" s="42" t="n">
        <v>95.3426378939624</v>
      </c>
      <c r="F26" s="42" t="n">
        <v>97.7349437146198</v>
      </c>
      <c r="G26" s="42" t="n">
        <v>89.8</v>
      </c>
      <c r="H26" s="43" t="n">
        <v>-1.3</v>
      </c>
      <c r="I26" s="43" t="n">
        <v>-2.2</v>
      </c>
      <c r="J26" s="43" t="n">
        <v>-2.2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88.5</v>
      </c>
      <c r="E27" s="42" t="n">
        <v>84.5293204551636</v>
      </c>
      <c r="F27" s="42" t="n">
        <v>85.1023371398084</v>
      </c>
      <c r="G27" s="42" t="n">
        <v>81.1</v>
      </c>
      <c r="H27" s="43" t="n">
        <v>6.2</v>
      </c>
      <c r="I27" s="43" t="n">
        <v>-1.3</v>
      </c>
      <c r="J27" s="43" t="n">
        <v>-1.3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0.1</v>
      </c>
      <c r="E28" s="42" t="n">
        <v>108.684755530233</v>
      </c>
      <c r="F28" s="42" t="n">
        <v>113.321809070954</v>
      </c>
      <c r="G28" s="42" t="n">
        <v>100.6</v>
      </c>
      <c r="H28" s="43" t="n">
        <v>-7.7</v>
      </c>
      <c r="I28" s="43" t="n">
        <v>-3</v>
      </c>
      <c r="J28" s="43" t="n">
        <v>-3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85.8</v>
      </c>
      <c r="E29" s="42" t="n">
        <v>90.4418840793061</v>
      </c>
      <c r="F29" s="42" t="n">
        <v>93.5727802802956</v>
      </c>
      <c r="G29" s="42" t="n">
        <v>90.1</v>
      </c>
      <c r="H29" s="43" t="n">
        <v>8.1</v>
      </c>
      <c r="I29" s="43" t="n">
        <v>0.2</v>
      </c>
      <c r="J29" s="43" t="n">
        <v>0.2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78.7</v>
      </c>
      <c r="E30" s="42" t="n">
        <v>79.6632369922573</v>
      </c>
      <c r="F30" s="42" t="n">
        <v>81.1768205610136</v>
      </c>
      <c r="G30" s="42" t="n">
        <v>78.5</v>
      </c>
      <c r="H30" s="43" t="n">
        <v>12.5</v>
      </c>
      <c r="I30" s="43" t="n">
        <v>-0.2</v>
      </c>
      <c r="J30" s="43" t="n">
        <v>-0.2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4</v>
      </c>
      <c r="E31" s="42" t="n">
        <v>105.084203557727</v>
      </c>
      <c r="F31" s="42" t="n">
        <v>110.4121480586</v>
      </c>
      <c r="G31" s="42" t="n">
        <v>105.8</v>
      </c>
      <c r="H31" s="43" t="n">
        <v>4.1</v>
      </c>
      <c r="I31" s="43" t="n">
        <v>0.7</v>
      </c>
      <c r="J31" s="43" t="n">
        <v>0.7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9.2</v>
      </c>
      <c r="E32" s="42" t="n">
        <v>98.7283950217238</v>
      </c>
      <c r="F32" s="42" t="n">
        <v>103.301739905049</v>
      </c>
      <c r="G32" s="42" t="n">
        <v>94.5</v>
      </c>
      <c r="H32" s="43" t="n">
        <v>10.4</v>
      </c>
      <c r="I32" s="43" t="n">
        <v>-3.2</v>
      </c>
      <c r="J32" s="43" t="n">
        <v>-3.2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6.9</v>
      </c>
      <c r="E33" s="42" t="n">
        <v>76.2127547001221</v>
      </c>
      <c r="F33" s="42" t="n">
        <v>75.7046780429152</v>
      </c>
      <c r="G33" s="42" t="n">
        <v>75.6</v>
      </c>
      <c r="H33" s="43" t="n">
        <v>22.3</v>
      </c>
      <c r="I33" s="43" t="n">
        <v>2.4</v>
      </c>
      <c r="J33" s="43" t="n">
        <v>2.4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2.5</v>
      </c>
      <c r="E34" s="42" t="n">
        <v>131.740043538845</v>
      </c>
      <c r="F34" s="42" t="n">
        <v>143.763591901502</v>
      </c>
      <c r="G34" s="42" t="n">
        <v>122.1</v>
      </c>
      <c r="H34" s="43" t="n">
        <v>1.4</v>
      </c>
      <c r="I34" s="43" t="n">
        <v>-7.8</v>
      </c>
      <c r="J34" s="43" t="n">
        <v>-7.8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5.5</v>
      </c>
      <c r="E35" s="42" t="n">
        <v>97.2500577736318</v>
      </c>
      <c r="F35" s="42" t="n">
        <v>98.662322280562</v>
      </c>
      <c r="G35" s="42" t="n">
        <v>77.8</v>
      </c>
      <c r="H35" s="43" t="n">
        <v>-1</v>
      </c>
      <c r="I35" s="43" t="n">
        <v>-18.6</v>
      </c>
      <c r="J35" s="43" t="n">
        <v>-18.6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1.2</v>
      </c>
      <c r="E36" s="42" t="n">
        <v>102.077679748262</v>
      </c>
      <c r="F36" s="42" t="n">
        <v>104.52660533714</v>
      </c>
      <c r="G36" s="42" t="n">
        <v>94.9</v>
      </c>
      <c r="H36" s="43" t="n">
        <v>24.8</v>
      </c>
      <c r="I36" s="43" t="n">
        <v>-9.2</v>
      </c>
      <c r="J36" s="43" t="n">
        <v>-9.2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0.8</v>
      </c>
      <c r="E37" s="42" t="n">
        <v>93.2816180176614</v>
      </c>
      <c r="F37" s="42" t="n">
        <v>93.8417182348673</v>
      </c>
      <c r="G37" s="42" t="n">
        <v>63.9</v>
      </c>
      <c r="H37" s="43" t="n">
        <v>-21</v>
      </c>
      <c r="I37" s="43" t="n">
        <v>-27.6</v>
      </c>
      <c r="J37" s="43" t="n">
        <v>-27.6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5.5</v>
      </c>
      <c r="E38" s="42" t="n">
        <v>110.191181444926</v>
      </c>
      <c r="F38" s="42" t="n">
        <v>112.765086064922</v>
      </c>
      <c r="G38" s="42" t="n">
        <v>108</v>
      </c>
      <c r="H38" s="43" t="n">
        <v>-2</v>
      </c>
      <c r="I38" s="43" t="n">
        <v>-3.3</v>
      </c>
      <c r="J38" s="43" t="n">
        <v>-3.3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4.7</v>
      </c>
      <c r="E39" s="42" t="n">
        <v>106.553979574765</v>
      </c>
      <c r="F39" s="42" t="n">
        <v>103.97032450445</v>
      </c>
      <c r="G39" s="42" t="n">
        <v>94.1</v>
      </c>
      <c r="H39" s="43" t="n">
        <v>-8.8</v>
      </c>
      <c r="I39" s="43" t="n">
        <v>1.7</v>
      </c>
      <c r="J39" s="43" t="n">
        <v>1.7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9</v>
      </c>
      <c r="E40" s="42" t="n">
        <v>112.241234694669</v>
      </c>
      <c r="F40" s="42" t="n">
        <v>117.722119015353</v>
      </c>
      <c r="G40" s="42" t="n">
        <v>115.9</v>
      </c>
      <c r="H40" s="43" t="n">
        <v>1.4</v>
      </c>
      <c r="I40" s="43" t="n">
        <v>-5.4</v>
      </c>
      <c r="J40" s="43" t="n">
        <v>-5.4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6.9</v>
      </c>
      <c r="E5" s="42" t="n">
        <v>122.051316866986</v>
      </c>
      <c r="F5" s="42" t="n">
        <v>130.358062889004</v>
      </c>
      <c r="G5" s="42" t="n">
        <v>126.4</v>
      </c>
      <c r="H5" s="43" t="n">
        <v>5</v>
      </c>
      <c r="I5" s="43" t="n">
        <v>1.2</v>
      </c>
      <c r="J5" s="43" t="n">
        <v>1.2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8</v>
      </c>
      <c r="E6" s="42" t="n">
        <v>108.575938085766</v>
      </c>
      <c r="F6" s="42" t="n">
        <v>106.473928565814</v>
      </c>
      <c r="G6" s="42" t="n">
        <v>101.3</v>
      </c>
      <c r="H6" s="43" t="n">
        <v>2.7</v>
      </c>
      <c r="I6" s="43" t="n">
        <v>0.1</v>
      </c>
      <c r="J6" s="43" t="n">
        <v>0.1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20.6</v>
      </c>
      <c r="E7" s="42" t="n">
        <v>130.17016719303</v>
      </c>
      <c r="F7" s="42" t="n">
        <v>144.748137920315</v>
      </c>
      <c r="G7" s="42" t="n">
        <v>141.6</v>
      </c>
      <c r="H7" s="43" t="n">
        <v>6</v>
      </c>
      <c r="I7" s="43" t="n">
        <v>1.7</v>
      </c>
      <c r="J7" s="43" t="n">
        <v>1.7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30</v>
      </c>
      <c r="E8" s="42" t="n">
        <v>135.8554935305</v>
      </c>
      <c r="F8" s="42" t="n">
        <v>156.18562759942</v>
      </c>
      <c r="G8" s="42" t="n">
        <v>150.9</v>
      </c>
      <c r="H8" s="43" t="n">
        <v>-2.8</v>
      </c>
      <c r="I8" s="43" t="n">
        <v>12.1</v>
      </c>
      <c r="J8" s="43" t="n">
        <v>12.1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20.9</v>
      </c>
      <c r="E9" s="42" t="n">
        <v>104.424418175319</v>
      </c>
      <c r="F9" s="42" t="n">
        <v>98.0766976872571</v>
      </c>
      <c r="G9" s="42" t="n">
        <v>99.6</v>
      </c>
      <c r="H9" s="43" t="n">
        <v>-12.8</v>
      </c>
      <c r="I9" s="43" t="n">
        <v>36.4</v>
      </c>
      <c r="J9" s="43" t="n">
        <v>36.4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33.5</v>
      </c>
      <c r="E10" s="42" t="n">
        <v>148.202486241972</v>
      </c>
      <c r="F10" s="42" t="n">
        <v>179.012416883253</v>
      </c>
      <c r="G10" s="42" t="n">
        <v>171.1</v>
      </c>
      <c r="H10" s="43" t="n">
        <v>-0.2</v>
      </c>
      <c r="I10" s="43" t="n">
        <v>7.7</v>
      </c>
      <c r="J10" s="43" t="n">
        <v>7.7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7.9</v>
      </c>
      <c r="E11" s="42" t="n">
        <v>108.612556944748</v>
      </c>
      <c r="F11" s="42" t="n">
        <v>106.234700986366</v>
      </c>
      <c r="G11" s="42" t="n">
        <v>102.5</v>
      </c>
      <c r="H11" s="43" t="n">
        <v>-3.4</v>
      </c>
      <c r="I11" s="43" t="n">
        <v>6.1</v>
      </c>
      <c r="J11" s="43" t="n">
        <v>6.1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6</v>
      </c>
      <c r="E12" s="42" t="n">
        <v>100.247752711059</v>
      </c>
      <c r="F12" s="42" t="n">
        <v>97.530173390403</v>
      </c>
      <c r="G12" s="42" t="n">
        <v>85.1</v>
      </c>
      <c r="H12" s="43" t="n">
        <v>-10.4</v>
      </c>
      <c r="I12" s="43" t="n">
        <v>-0.8</v>
      </c>
      <c r="J12" s="43" t="n">
        <v>-0.8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3.4</v>
      </c>
      <c r="E13" s="42" t="n">
        <v>114.872117630105</v>
      </c>
      <c r="F13" s="42" t="n">
        <v>112.748483879795</v>
      </c>
      <c r="G13" s="42" t="n">
        <v>115.5</v>
      </c>
      <c r="H13" s="43" t="n">
        <v>0.9</v>
      </c>
      <c r="I13" s="43" t="n">
        <v>10.3</v>
      </c>
      <c r="J13" s="43" t="n">
        <v>10.3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7.6</v>
      </c>
      <c r="E14" s="42" t="n">
        <v>119.060369188208</v>
      </c>
      <c r="F14" s="42" t="n">
        <v>115.761752686721</v>
      </c>
      <c r="G14" s="42" t="n">
        <v>107.1</v>
      </c>
      <c r="H14" s="43" t="n">
        <v>-12.2</v>
      </c>
      <c r="I14" s="43" t="n">
        <v>2.3</v>
      </c>
      <c r="J14" s="43" t="n">
        <v>2.3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3.6</v>
      </c>
      <c r="E15" s="42" t="n">
        <v>112.909252594012</v>
      </c>
      <c r="F15" s="42" t="n">
        <v>113.503072567609</v>
      </c>
      <c r="G15" s="42" t="n">
        <v>90.5</v>
      </c>
      <c r="H15" s="43" t="n">
        <v>-14.6</v>
      </c>
      <c r="I15" s="43" t="n">
        <v>-3</v>
      </c>
      <c r="J15" s="43" t="n">
        <v>-3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20</v>
      </c>
      <c r="E16" s="42" t="n">
        <v>122.777998826046</v>
      </c>
      <c r="F16" s="42" t="n">
        <v>117.126860309804</v>
      </c>
      <c r="G16" s="42" t="n">
        <v>117.2</v>
      </c>
      <c r="H16" s="43" t="n">
        <v>-11.1</v>
      </c>
      <c r="I16" s="43" t="n">
        <v>5</v>
      </c>
      <c r="J16" s="43" t="n">
        <v>5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07.9</v>
      </c>
      <c r="E17" s="42" t="n">
        <v>116.566962275807</v>
      </c>
      <c r="F17" s="42" t="n">
        <v>114.789521557483</v>
      </c>
      <c r="G17" s="42" t="n">
        <v>95</v>
      </c>
      <c r="H17" s="43" t="n">
        <v>-30.2</v>
      </c>
      <c r="I17" s="43" t="n">
        <v>-17.4</v>
      </c>
      <c r="J17" s="43" t="n">
        <v>-17.4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08.7</v>
      </c>
      <c r="E18" s="42" t="n">
        <v>118.351943615507</v>
      </c>
      <c r="F18" s="42" t="n">
        <v>111.378893645628</v>
      </c>
      <c r="G18" s="42" t="n">
        <v>84.4</v>
      </c>
      <c r="H18" s="43" t="n">
        <v>-20.3</v>
      </c>
      <c r="I18" s="43" t="n">
        <v>-9.2</v>
      </c>
      <c r="J18" s="43" t="n">
        <v>-9.2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7.4</v>
      </c>
      <c r="E19" s="42" t="n">
        <v>115.453704068102</v>
      </c>
      <c r="F19" s="42" t="n">
        <v>116.916663971723</v>
      </c>
      <c r="G19" s="42" t="n">
        <v>101.6</v>
      </c>
      <c r="H19" s="43" t="n">
        <v>-34.5</v>
      </c>
      <c r="I19" s="43" t="n">
        <v>-21.1</v>
      </c>
      <c r="J19" s="43" t="n">
        <v>-21.1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09.6</v>
      </c>
      <c r="E20" s="42" t="n">
        <v>115.768471198877</v>
      </c>
      <c r="F20" s="42" t="n">
        <v>112.317219232316</v>
      </c>
      <c r="G20" s="42" t="n">
        <v>84.9</v>
      </c>
      <c r="H20" s="43" t="n">
        <v>-41.4</v>
      </c>
      <c r="I20" s="43" t="n">
        <v>-18.8</v>
      </c>
      <c r="J20" s="43" t="n">
        <v>-18.8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09.7</v>
      </c>
      <c r="E21" s="42" t="n">
        <v>119.00692276319</v>
      </c>
      <c r="F21" s="42" t="n">
        <v>109.586798470179</v>
      </c>
      <c r="G21" s="42" t="n">
        <v>76</v>
      </c>
      <c r="H21" s="43" t="n">
        <v>-29.2</v>
      </c>
      <c r="I21" s="43" t="n">
        <v>-9.3</v>
      </c>
      <c r="J21" s="43" t="n">
        <v>-9.3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09.6</v>
      </c>
      <c r="E22" s="42" t="n">
        <v>113.690571194478</v>
      </c>
      <c r="F22" s="42" t="n">
        <v>114.069149499291</v>
      </c>
      <c r="G22" s="42" t="n">
        <v>90.5</v>
      </c>
      <c r="H22" s="43" t="n">
        <v>-46.4</v>
      </c>
      <c r="I22" s="43" t="n">
        <v>-23.1</v>
      </c>
      <c r="J22" s="43" t="n">
        <v>-23.1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4.4</v>
      </c>
      <c r="E23" s="42" t="n">
        <v>91.4091994453357</v>
      </c>
      <c r="F23" s="42" t="n">
        <v>94.2385762098465</v>
      </c>
      <c r="G23" s="42" t="n">
        <v>89.9</v>
      </c>
      <c r="H23" s="43" t="n">
        <v>3.1</v>
      </c>
      <c r="I23" s="43" t="n">
        <v>-7.3</v>
      </c>
      <c r="J23" s="43" t="n">
        <v>-7.3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2.4</v>
      </c>
      <c r="E24" s="42" t="n">
        <v>99.8919756412687</v>
      </c>
      <c r="F24" s="42" t="n">
        <v>99.858045501425</v>
      </c>
      <c r="G24" s="42" t="n">
        <v>95.2</v>
      </c>
      <c r="H24" s="43" t="n">
        <v>-16.7</v>
      </c>
      <c r="I24" s="43" t="n">
        <v>18.2</v>
      </c>
      <c r="J24" s="43" t="n">
        <v>18.2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1.1</v>
      </c>
      <c r="E25" s="42" t="n">
        <v>87.9364416698706</v>
      </c>
      <c r="F25" s="42" t="n">
        <v>91.9380256323514</v>
      </c>
      <c r="G25" s="42" t="n">
        <v>87.8</v>
      </c>
      <c r="H25" s="43" t="n">
        <v>15.3</v>
      </c>
      <c r="I25" s="43" t="n">
        <v>-15.4</v>
      </c>
      <c r="J25" s="43" t="n">
        <v>-15.4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85.1</v>
      </c>
      <c r="E26" s="42" t="n">
        <v>91.1863240712496</v>
      </c>
      <c r="F26" s="42" t="n">
        <v>94.0314506683074</v>
      </c>
      <c r="G26" s="42" t="n">
        <v>90.6</v>
      </c>
      <c r="H26" s="43" t="n">
        <v>-11.8</v>
      </c>
      <c r="I26" s="43" t="n">
        <v>2.9</v>
      </c>
      <c r="J26" s="43" t="n">
        <v>2.9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5</v>
      </c>
      <c r="E27" s="42" t="n">
        <v>99.3271592172652</v>
      </c>
      <c r="F27" s="42" t="n">
        <v>104.502593130092</v>
      </c>
      <c r="G27" s="42" t="n">
        <v>99</v>
      </c>
      <c r="H27" s="43" t="n">
        <v>-29.7</v>
      </c>
      <c r="I27" s="43" t="n">
        <v>41.2</v>
      </c>
      <c r="J27" s="43" t="n">
        <v>41.2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0.4</v>
      </c>
      <c r="E28" s="42" t="n">
        <v>87.3307640356108</v>
      </c>
      <c r="F28" s="42" t="n">
        <v>89.0722397668438</v>
      </c>
      <c r="G28" s="42" t="n">
        <v>86.7</v>
      </c>
      <c r="H28" s="43" t="n">
        <v>2.3</v>
      </c>
      <c r="I28" s="43" t="n">
        <v>-10.3</v>
      </c>
      <c r="J28" s="43" t="n">
        <v>-10.3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7.9</v>
      </c>
      <c r="E29" s="42" t="n">
        <v>113.986263549894</v>
      </c>
      <c r="F29" s="42" t="n">
        <v>122.663735715606</v>
      </c>
      <c r="G29" s="42" t="n">
        <v>109.6</v>
      </c>
      <c r="H29" s="43" t="n">
        <v>3.3</v>
      </c>
      <c r="I29" s="43" t="n">
        <v>-13.1</v>
      </c>
      <c r="J29" s="43" t="n">
        <v>-13.1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9.7</v>
      </c>
      <c r="E30" s="42" t="n">
        <v>103.156436236837</v>
      </c>
      <c r="F30" s="42" t="n">
        <v>110.469155363592</v>
      </c>
      <c r="G30" s="42" t="n">
        <v>104.4</v>
      </c>
      <c r="H30" s="43" t="n">
        <v>10.3</v>
      </c>
      <c r="I30" s="43" t="n">
        <v>-4.8</v>
      </c>
      <c r="J30" s="43" t="n">
        <v>-4.8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1.7</v>
      </c>
      <c r="E31" s="42" t="n">
        <v>119.001356427086</v>
      </c>
      <c r="F31" s="42" t="n">
        <v>128.310820502451</v>
      </c>
      <c r="G31" s="42" t="n">
        <v>112</v>
      </c>
      <c r="H31" s="43" t="n">
        <v>0.6</v>
      </c>
      <c r="I31" s="43" t="n">
        <v>-16.3</v>
      </c>
      <c r="J31" s="43" t="n">
        <v>-16.3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2.4</v>
      </c>
      <c r="E32" s="42" t="n">
        <v>107.851088543337</v>
      </c>
      <c r="F32" s="42" t="n">
        <v>117.33374525585</v>
      </c>
      <c r="G32" s="42" t="n">
        <v>104.2</v>
      </c>
      <c r="H32" s="43" t="n">
        <v>5.5</v>
      </c>
      <c r="I32" s="43" t="n">
        <v>-14.8</v>
      </c>
      <c r="J32" s="43" t="n">
        <v>-14.8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8</v>
      </c>
      <c r="E33" s="42" t="n">
        <v>98.500884348748</v>
      </c>
      <c r="F33" s="42" t="n">
        <v>113.443731275129</v>
      </c>
      <c r="G33" s="42" t="n">
        <v>110.2</v>
      </c>
      <c r="H33" s="43" t="n">
        <v>10.4</v>
      </c>
      <c r="I33" s="43" t="n">
        <v>-5.9</v>
      </c>
      <c r="J33" s="43" t="n">
        <v>-5.9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4.3</v>
      </c>
      <c r="E34" s="42" t="n">
        <v>110.592881064072</v>
      </c>
      <c r="F34" s="42" t="n">
        <v>118.474427428766</v>
      </c>
      <c r="G34" s="42" t="n">
        <v>102.4</v>
      </c>
      <c r="H34" s="43" t="n">
        <v>4</v>
      </c>
      <c r="I34" s="43" t="n">
        <v>-17.2</v>
      </c>
      <c r="J34" s="43" t="n">
        <v>-17.2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23.8</v>
      </c>
      <c r="E35" s="42" t="n">
        <v>134.979520914482</v>
      </c>
      <c r="F35" s="42" t="n">
        <v>140.003856621158</v>
      </c>
      <c r="G35" s="42" t="n">
        <v>126.7</v>
      </c>
      <c r="H35" s="43" t="n">
        <v>-2.5</v>
      </c>
      <c r="I35" s="43" t="n">
        <v>-5.7</v>
      </c>
      <c r="J35" s="43" t="n">
        <v>-5.7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3.7</v>
      </c>
      <c r="E36" s="42" t="n">
        <v>109.06230172917</v>
      </c>
      <c r="F36" s="42" t="n">
        <v>106.43219263152</v>
      </c>
      <c r="G36" s="42" t="n">
        <v>97.7</v>
      </c>
      <c r="H36" s="43" t="n">
        <v>10.1</v>
      </c>
      <c r="I36" s="43" t="n">
        <v>-0.7</v>
      </c>
      <c r="J36" s="43" t="n">
        <v>-0.7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53</v>
      </c>
      <c r="E37" s="42" t="n">
        <v>172.729598538081</v>
      </c>
      <c r="F37" s="42" t="n">
        <v>188.903119790584</v>
      </c>
      <c r="G37" s="42" t="n">
        <v>169</v>
      </c>
      <c r="H37" s="43" t="n">
        <v>-11.1</v>
      </c>
      <c r="I37" s="43" t="n">
        <v>-9.6</v>
      </c>
      <c r="J37" s="43" t="n">
        <v>-9.6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5</v>
      </c>
      <c r="E38" s="42" t="n">
        <v>136.382518193535</v>
      </c>
      <c r="F38" s="42" t="n">
        <v>141.480164411138</v>
      </c>
      <c r="G38" s="42" t="n">
        <v>127.3</v>
      </c>
      <c r="H38" s="43" t="n">
        <v>-3.4</v>
      </c>
      <c r="I38" s="43" t="n">
        <v>-5.8</v>
      </c>
      <c r="J38" s="43" t="n">
        <v>-5.8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3.9</v>
      </c>
      <c r="E39" s="42" t="n">
        <v>109.25856496177</v>
      </c>
      <c r="F39" s="42" t="n">
        <v>106.451521813577</v>
      </c>
      <c r="G39" s="42" t="n">
        <v>97.5</v>
      </c>
      <c r="H39" s="43" t="n">
        <v>9.8</v>
      </c>
      <c r="I39" s="43" t="n">
        <v>-0.1</v>
      </c>
      <c r="J39" s="43" t="n">
        <v>-0.1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56.1</v>
      </c>
      <c r="E40" s="42" t="n">
        <v>176.46578047579</v>
      </c>
      <c r="F40" s="42" t="n">
        <v>193.244826318353</v>
      </c>
      <c r="G40" s="42" t="n">
        <v>171.5</v>
      </c>
      <c r="H40" s="43" t="n">
        <v>-12.3</v>
      </c>
      <c r="I40" s="43" t="n">
        <v>-10.1</v>
      </c>
      <c r="J40" s="43" t="n">
        <v>-10.1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108.9</v>
      </c>
      <c r="E41" s="42" t="n">
        <v>99.2435963095056</v>
      </c>
      <c r="F41" s="42" t="n">
        <v>122.277381131492</v>
      </c>
      <c r="G41" s="42" t="n">
        <v>245.4</v>
      </c>
      <c r="H41" s="43" t="n">
        <v>0.9</v>
      </c>
      <c r="I41" s="43" t="n">
        <v>255.3</v>
      </c>
      <c r="J41" s="43" t="n">
        <v>255.3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164</v>
      </c>
      <c r="E42" s="42" t="n">
        <v>110.074741163479</v>
      </c>
      <c r="F42" s="42" t="n">
        <v>112.233289942047</v>
      </c>
      <c r="G42" s="42" t="n">
        <v>219.1</v>
      </c>
      <c r="H42" s="43" t="n">
        <v>69.7</v>
      </c>
      <c r="I42" s="43" t="n">
        <v>164.1</v>
      </c>
      <c r="J42" s="43" t="n">
        <v>164.1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5.6</v>
      </c>
      <c r="E43" s="42" t="n">
        <v>92.6937834088126</v>
      </c>
      <c r="F43" s="42" t="n">
        <v>128.351246723293</v>
      </c>
      <c r="G43" s="42" t="n">
        <v>261.3</v>
      </c>
      <c r="H43" s="43" t="n">
        <v>-16.3</v>
      </c>
      <c r="I43" s="43" t="n">
        <v>330.8</v>
      </c>
      <c r="J43" s="43" t="n">
        <v>330.8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659724644192</v>
      </c>
      <c r="F5" s="33" t="n">
        <v>117.88831769721</v>
      </c>
      <c r="G5" s="33" t="n">
        <v>95</v>
      </c>
      <c r="H5" s="34" t="n">
        <v>-16.9</v>
      </c>
      <c r="I5" s="34" t="n">
        <v>-3.2</v>
      </c>
      <c r="J5" s="34" t="n">
        <v>-3.2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3.3</v>
      </c>
      <c r="E6" s="33" t="n">
        <v>104.317698074431</v>
      </c>
      <c r="F6" s="33" t="n">
        <v>107.614074296865</v>
      </c>
      <c r="G6" s="33" t="n">
        <v>90.5</v>
      </c>
      <c r="H6" s="34" t="n">
        <v>-11.3</v>
      </c>
      <c r="I6" s="34" t="n">
        <v>-2.2</v>
      </c>
      <c r="J6" s="34" t="n">
        <v>-2.2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4.3</v>
      </c>
      <c r="E7" s="33" t="n">
        <v>120.335840444942</v>
      </c>
      <c r="F7" s="33" t="n">
        <v>127.34240915168</v>
      </c>
      <c r="G7" s="33" t="n">
        <v>99.2</v>
      </c>
      <c r="H7" s="34" t="n">
        <v>-21.2</v>
      </c>
      <c r="I7" s="34" t="n">
        <v>-4.1</v>
      </c>
      <c r="J7" s="34" t="n">
        <v>-4.1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99.2</v>
      </c>
      <c r="E8" s="33" t="n">
        <v>101.460059202502</v>
      </c>
      <c r="F8" s="33" t="n">
        <v>108.66261392743</v>
      </c>
      <c r="G8" s="33" t="n">
        <v>95.4</v>
      </c>
      <c r="H8" s="34" t="n">
        <v>-9.4</v>
      </c>
      <c r="I8" s="34" t="n">
        <v>2.7</v>
      </c>
      <c r="J8" s="34" t="n">
        <v>2.7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22.5</v>
      </c>
      <c r="E9" s="33" t="n">
        <v>130.392397372702</v>
      </c>
      <c r="F9" s="33" t="n">
        <v>136.744386165381</v>
      </c>
      <c r="G9" s="33" t="n">
        <v>100.9</v>
      </c>
      <c r="H9" s="34" t="n">
        <v>-26.1</v>
      </c>
      <c r="I9" s="34" t="n">
        <v>-7.2</v>
      </c>
      <c r="J9" s="34" t="n">
        <v>-7.2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101.6</v>
      </c>
      <c r="E10" s="42" t="n">
        <v>73.3496818674163</v>
      </c>
      <c r="F10" s="42" t="n">
        <v>83.7110181133178</v>
      </c>
      <c r="G10" s="42" t="n">
        <v>67.6</v>
      </c>
      <c r="H10" s="43" t="n">
        <v>-0.5</v>
      </c>
      <c r="I10" s="43" t="n">
        <v>-12.3</v>
      </c>
      <c r="J10" s="43" t="n">
        <v>-12.3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100.2</v>
      </c>
      <c r="E11" s="42" t="n">
        <v>68.4732976822596</v>
      </c>
      <c r="F11" s="42" t="n">
        <v>81.5732325930583</v>
      </c>
      <c r="G11" s="42" t="n">
        <v>66.6</v>
      </c>
      <c r="H11" s="43" t="n">
        <v>0.4</v>
      </c>
      <c r="I11" s="43" t="n">
        <v>-11.9</v>
      </c>
      <c r="J11" s="43" t="n">
        <v>-11.9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14.8</v>
      </c>
      <c r="E12" s="42" t="n">
        <v>121.954051360585</v>
      </c>
      <c r="F12" s="42" t="n">
        <v>105.018961330778</v>
      </c>
      <c r="G12" s="42" t="n">
        <v>77.2</v>
      </c>
      <c r="H12" s="43" t="n">
        <v>-7.2</v>
      </c>
      <c r="I12" s="43" t="n">
        <v>-15.6</v>
      </c>
      <c r="J12" s="43" t="n">
        <v>-15.6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1.6</v>
      </c>
      <c r="E13" s="42" t="n">
        <v>118.970737106037</v>
      </c>
      <c r="F13" s="42" t="n">
        <v>98.6969268854274</v>
      </c>
      <c r="G13" s="42" t="n">
        <v>100.3</v>
      </c>
      <c r="H13" s="43" t="n">
        <v>-1.9</v>
      </c>
      <c r="I13" s="43" t="n">
        <v>-9.9</v>
      </c>
      <c r="J13" s="43" t="n">
        <v>-9.9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20.5</v>
      </c>
      <c r="E14" s="42" t="n">
        <v>129.272384127195</v>
      </c>
      <c r="F14" s="42" t="n">
        <v>117.659567228144</v>
      </c>
      <c r="G14" s="42" t="n">
        <v>60.8</v>
      </c>
      <c r="H14" s="43" t="n">
        <v>-13.4</v>
      </c>
      <c r="I14" s="43" t="n">
        <v>-22.5</v>
      </c>
      <c r="J14" s="43" t="n">
        <v>-22.5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9</v>
      </c>
      <c r="E15" s="42" t="n">
        <v>112.703607841376</v>
      </c>
      <c r="F15" s="42" t="n">
        <v>117.926471030834</v>
      </c>
      <c r="G15" s="42" t="n">
        <v>95.1</v>
      </c>
      <c r="H15" s="43" t="n">
        <v>-16.9</v>
      </c>
      <c r="I15" s="43" t="n">
        <v>-3.2</v>
      </c>
      <c r="J15" s="43" t="n">
        <v>-3.2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3.3</v>
      </c>
      <c r="E16" s="42" t="n">
        <v>104.393660590122</v>
      </c>
      <c r="F16" s="42" t="n">
        <v>107.66926082042</v>
      </c>
      <c r="G16" s="42" t="n">
        <v>90.6</v>
      </c>
      <c r="H16" s="43" t="n">
        <v>-11.3</v>
      </c>
      <c r="I16" s="43" t="n">
        <v>-2.1</v>
      </c>
      <c r="J16" s="43" t="n">
        <v>-2.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4.3</v>
      </c>
      <c r="E17" s="42" t="n">
        <v>120.335524456574</v>
      </c>
      <c r="F17" s="42" t="n">
        <v>127.346768255783</v>
      </c>
      <c r="G17" s="42" t="n">
        <v>99.2</v>
      </c>
      <c r="H17" s="43" t="n">
        <v>-21.2</v>
      </c>
      <c r="I17" s="43" t="n">
        <v>-4.1</v>
      </c>
      <c r="J17" s="43" t="n">
        <v>-4.1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9.2</v>
      </c>
      <c r="E18" s="42" t="n">
        <v>101.454938507847</v>
      </c>
      <c r="F18" s="42" t="n">
        <v>108.665528220106</v>
      </c>
      <c r="G18" s="42" t="n">
        <v>95.4</v>
      </c>
      <c r="H18" s="43" t="n">
        <v>-9.4</v>
      </c>
      <c r="I18" s="43" t="n">
        <v>2.7</v>
      </c>
      <c r="J18" s="43" t="n">
        <v>2.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22.5</v>
      </c>
      <c r="E19" s="42" t="n">
        <v>130.392556111286</v>
      </c>
      <c r="F19" s="42" t="n">
        <v>136.747091041556</v>
      </c>
      <c r="G19" s="42" t="n">
        <v>100.9</v>
      </c>
      <c r="H19" s="43" t="n">
        <v>-26.1</v>
      </c>
      <c r="I19" s="43" t="n">
        <v>-7.2</v>
      </c>
      <c r="J19" s="43" t="n">
        <v>-7.2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4.3</v>
      </c>
      <c r="E20" s="42" t="n">
        <v>107.551707718064</v>
      </c>
      <c r="F20" s="42" t="n">
        <v>109.87587696622</v>
      </c>
      <c r="G20" s="42" t="n">
        <v>98.6</v>
      </c>
      <c r="H20" s="43" t="n">
        <v>6.9</v>
      </c>
      <c r="I20" s="43" t="n">
        <v>-2.5</v>
      </c>
      <c r="J20" s="43" t="n">
        <v>-2.5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</v>
      </c>
      <c r="E21" s="42" t="n">
        <v>104.788924851207</v>
      </c>
      <c r="F21" s="42" t="n">
        <v>105.880658357341</v>
      </c>
      <c r="G21" s="42" t="n">
        <v>93.3</v>
      </c>
      <c r="H21" s="43" t="n">
        <v>7.5</v>
      </c>
      <c r="I21" s="43" t="n">
        <v>-3</v>
      </c>
      <c r="J21" s="43" t="n">
        <v>-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6.3</v>
      </c>
      <c r="E22" s="42" t="n">
        <v>111.73808608401</v>
      </c>
      <c r="F22" s="42" t="n">
        <v>115.929735541961</v>
      </c>
      <c r="G22" s="42" t="n">
        <v>106.6</v>
      </c>
      <c r="H22" s="43" t="n">
        <v>6.2</v>
      </c>
      <c r="I22" s="43" t="n">
        <v>-1.8</v>
      </c>
      <c r="J22" s="43" t="n">
        <v>-1.8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3.6</v>
      </c>
      <c r="E23" s="42" t="n">
        <v>104.818082932499</v>
      </c>
      <c r="F23" s="42" t="n">
        <v>111.750732269919</v>
      </c>
      <c r="G23" s="42" t="n">
        <v>106.6</v>
      </c>
      <c r="H23" s="43" t="n">
        <v>18.9</v>
      </c>
      <c r="I23" s="43" t="n">
        <v>-0.3</v>
      </c>
      <c r="J23" s="43" t="n">
        <v>-0.3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8.9</v>
      </c>
      <c r="E24" s="42" t="n">
        <v>117.858617308804</v>
      </c>
      <c r="F24" s="42" t="n">
        <v>119.671932613684</v>
      </c>
      <c r="G24" s="42" t="n">
        <v>107</v>
      </c>
      <c r="H24" s="43" t="n">
        <v>-2.5</v>
      </c>
      <c r="I24" s="43" t="n">
        <v>-2.9</v>
      </c>
      <c r="J24" s="43" t="n">
        <v>-2.9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4.3</v>
      </c>
      <c r="E25" s="42" t="n">
        <v>118.891704072893</v>
      </c>
      <c r="F25" s="42" t="n">
        <v>126.560760082589</v>
      </c>
      <c r="G25" s="42" t="n">
        <v>93.4</v>
      </c>
      <c r="H25" s="43" t="n">
        <v>-27.5</v>
      </c>
      <c r="I25" s="43" t="n">
        <v>-4.6</v>
      </c>
      <c r="J25" s="43" t="n">
        <v>-4.6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6.7</v>
      </c>
      <c r="E26" s="42" t="n">
        <v>107.110082389392</v>
      </c>
      <c r="F26" s="42" t="n">
        <v>112.310257614788</v>
      </c>
      <c r="G26" s="42" t="n">
        <v>86.5</v>
      </c>
      <c r="H26" s="43" t="n">
        <v>-23</v>
      </c>
      <c r="I26" s="43" t="n">
        <v>-1.8</v>
      </c>
      <c r="J26" s="43" t="n">
        <v>-1.8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8.7</v>
      </c>
      <c r="E27" s="42" t="n">
        <v>125.805369842156</v>
      </c>
      <c r="F27" s="42" t="n">
        <v>134.923209136984</v>
      </c>
      <c r="G27" s="42" t="n">
        <v>97.5</v>
      </c>
      <c r="H27" s="43" t="n">
        <v>-29.7</v>
      </c>
      <c r="I27" s="43" t="n">
        <v>-6</v>
      </c>
      <c r="J27" s="43" t="n">
        <v>-6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97.4</v>
      </c>
      <c r="E28" s="42" t="n">
        <v>100.19094870321</v>
      </c>
      <c r="F28" s="42" t="n">
        <v>109.555153995556</v>
      </c>
      <c r="G28" s="42" t="n">
        <v>88.9</v>
      </c>
      <c r="H28" s="43" t="n">
        <v>-24.3</v>
      </c>
      <c r="I28" s="43" t="n">
        <v>2.4</v>
      </c>
      <c r="J28" s="43" t="n">
        <v>2.4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7.5</v>
      </c>
      <c r="E29" s="42" t="n">
        <v>136.257346651897</v>
      </c>
      <c r="F29" s="42" t="n">
        <v>144.527479624052</v>
      </c>
      <c r="G29" s="42" t="n">
        <v>100.5</v>
      </c>
      <c r="H29" s="43" t="n">
        <v>-31.6</v>
      </c>
      <c r="I29" s="43" t="n">
        <v>-8.8</v>
      </c>
      <c r="J29" s="43" t="n">
        <v>-8.8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99.9</v>
      </c>
      <c r="E30" s="42" t="n">
        <v>99.8408004875856</v>
      </c>
      <c r="F30" s="42" t="n">
        <v>98.8522229321163</v>
      </c>
      <c r="G30" s="42" t="n">
        <v>90.9</v>
      </c>
      <c r="H30" s="43" t="n">
        <v>-6.5</v>
      </c>
      <c r="I30" s="43" t="n">
        <v>-0.7</v>
      </c>
      <c r="J30" s="43" t="n">
        <v>-0.7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99</v>
      </c>
      <c r="E31" s="42" t="n">
        <v>99.0273235119313</v>
      </c>
      <c r="F31" s="42" t="n">
        <v>98.4764542585076</v>
      </c>
      <c r="G31" s="42" t="n">
        <v>88.6</v>
      </c>
      <c r="H31" s="43" t="n">
        <v>-12.3</v>
      </c>
      <c r="I31" s="43" t="n">
        <v>-4</v>
      </c>
      <c r="J31" s="43" t="n">
        <v>-4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101.4</v>
      </c>
      <c r="E32" s="42" t="n">
        <v>101.103464407826</v>
      </c>
      <c r="F32" s="42" t="n">
        <v>99.4354841192452</v>
      </c>
      <c r="G32" s="42" t="n">
        <v>94.4</v>
      </c>
      <c r="H32" s="43" t="n">
        <v>3.5</v>
      </c>
      <c r="I32" s="43" t="n">
        <v>4.5</v>
      </c>
      <c r="J32" s="43" t="n">
        <v>4.5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3</v>
      </c>
      <c r="E33" s="42" t="n">
        <v>100.156212915283</v>
      </c>
      <c r="F33" s="42" t="n">
        <v>98.9111242589483</v>
      </c>
      <c r="G33" s="42" t="n">
        <v>99.1</v>
      </c>
      <c r="H33" s="43" t="n">
        <v>15.7</v>
      </c>
      <c r="I33" s="43" t="n">
        <v>9.8</v>
      </c>
      <c r="J33" s="43" t="n">
        <v>9.8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4.7</v>
      </c>
      <c r="E34" s="42" t="n">
        <v>102.048558865654</v>
      </c>
      <c r="F34" s="42" t="n">
        <v>100.165569049889</v>
      </c>
      <c r="G34" s="42" t="n">
        <v>89.8</v>
      </c>
      <c r="H34" s="43" t="n">
        <v>-7.7</v>
      </c>
      <c r="I34" s="43" t="n">
        <v>-0.7</v>
      </c>
      <c r="J34" s="43" t="n">
        <v>-0.7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8</v>
      </c>
      <c r="E35" s="42" t="n">
        <v>102.989699829701</v>
      </c>
      <c r="F35" s="42" t="n">
        <v>102.656725047471</v>
      </c>
      <c r="G35" s="42" t="n">
        <v>98.2</v>
      </c>
      <c r="H35" s="43" t="n">
        <v>-11.7</v>
      </c>
      <c r="I35" s="43" t="n">
        <v>-3.1</v>
      </c>
      <c r="J35" s="43" t="n">
        <v>-3.1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4</v>
      </c>
      <c r="E36" s="42" t="n">
        <v>100.028920189418</v>
      </c>
      <c r="F36" s="42" t="n">
        <v>100.025469466106</v>
      </c>
      <c r="G36" s="42" t="n">
        <v>92.4</v>
      </c>
      <c r="H36" s="43" t="n">
        <v>-16.3</v>
      </c>
      <c r="I36" s="43" t="n">
        <v>-5.7</v>
      </c>
      <c r="J36" s="43" t="n">
        <v>-5.7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12.5</v>
      </c>
      <c r="E37" s="42" t="n">
        <v>113.583232312583</v>
      </c>
      <c r="F37" s="42" t="n">
        <v>112.071235702945</v>
      </c>
      <c r="G37" s="42" t="n">
        <v>119</v>
      </c>
      <c r="H37" s="43" t="n">
        <v>4.2</v>
      </c>
      <c r="I37" s="43" t="n">
        <v>5</v>
      </c>
      <c r="J37" s="43" t="n">
        <v>5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36</v>
      </c>
      <c r="E38" s="42" t="n">
        <v>133.371618659954</v>
      </c>
      <c r="F38" s="42" t="n">
        <v>121.054748463786</v>
      </c>
      <c r="G38" s="42" t="n">
        <v>100.8</v>
      </c>
      <c r="H38" s="43" t="n">
        <v>-19.7</v>
      </c>
      <c r="I38" s="43" t="n">
        <v>-4.4</v>
      </c>
      <c r="J38" s="43" t="n">
        <v>-4.4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36.3</v>
      </c>
      <c r="E39" s="42" t="n">
        <v>131.097595127951</v>
      </c>
      <c r="F39" s="42" t="n">
        <v>117.002388002739</v>
      </c>
      <c r="G39" s="42" t="n">
        <v>98.2</v>
      </c>
      <c r="H39" s="43" t="n">
        <v>-22.4</v>
      </c>
      <c r="I39" s="43" t="n">
        <v>-5.5</v>
      </c>
      <c r="J39" s="43" t="n">
        <v>-5.5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34</v>
      </c>
      <c r="E40" s="42" t="n">
        <v>150.28557859189</v>
      </c>
      <c r="F40" s="42" t="n">
        <v>151.195800877403</v>
      </c>
      <c r="G40" s="42" t="n">
        <v>120</v>
      </c>
      <c r="H40" s="43" t="n">
        <v>1.4</v>
      </c>
      <c r="I40" s="43" t="n">
        <v>2.6</v>
      </c>
      <c r="J40" s="43" t="n">
        <v>2.6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7</v>
      </c>
      <c r="E41" s="42" t="n">
        <v>104.777043767322</v>
      </c>
      <c r="F41" s="42" t="n">
        <v>74.7277847139535</v>
      </c>
      <c r="G41" s="42" t="n">
        <v>56.7</v>
      </c>
      <c r="H41" s="43" t="n">
        <v>-26.6</v>
      </c>
      <c r="I41" s="43" t="n">
        <v>-32.2</v>
      </c>
      <c r="J41" s="43" t="n">
        <v>-32.2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76.8</v>
      </c>
      <c r="E42" s="42" t="n">
        <v>79.9568044833368</v>
      </c>
      <c r="F42" s="42" t="n">
        <v>67.3811324420156</v>
      </c>
      <c r="G42" s="42" t="n">
        <v>45.8</v>
      </c>
      <c r="H42" s="43" t="n">
        <v>-36.6</v>
      </c>
      <c r="I42" s="43" t="n">
        <v>-30.2</v>
      </c>
      <c r="J42" s="43" t="n">
        <v>-30.2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40.9</v>
      </c>
      <c r="E43" s="42" t="n">
        <v>141.461007260949</v>
      </c>
      <c r="F43" s="42" t="n">
        <v>85.5860331240739</v>
      </c>
      <c r="G43" s="42" t="n">
        <v>72.9</v>
      </c>
      <c r="H43" s="43" t="n">
        <v>-14</v>
      </c>
      <c r="I43" s="43" t="n">
        <v>-33.9</v>
      </c>
      <c r="J43" s="43" t="n">
        <v>-33.9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5.6</v>
      </c>
      <c r="E44" s="42" t="n">
        <v>97.1553180051807</v>
      </c>
      <c r="F44" s="42" t="n">
        <v>99.0065774957334</v>
      </c>
      <c r="G44" s="42" t="n">
        <v>94.5</v>
      </c>
      <c r="H44" s="43" t="n">
        <v>19.6</v>
      </c>
      <c r="I44" s="43" t="n">
        <v>0.6</v>
      </c>
      <c r="J44" s="43" t="n">
        <v>0.6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3.7</v>
      </c>
      <c r="E45" s="42" t="n">
        <v>89.0853860276404</v>
      </c>
      <c r="F45" s="42" t="n">
        <v>87.7295708670759</v>
      </c>
      <c r="G45" s="42" t="n">
        <v>78.6</v>
      </c>
      <c r="H45" s="43" t="n">
        <v>9.9</v>
      </c>
      <c r="I45" s="43" t="n">
        <v>-4.8</v>
      </c>
      <c r="J45" s="43" t="n">
        <v>-4.8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7.7</v>
      </c>
      <c r="E46" s="42" t="n">
        <v>106.197945746276</v>
      </c>
      <c r="F46" s="42" t="n">
        <v>111.642839271003</v>
      </c>
      <c r="G46" s="42" t="n">
        <v>112.2</v>
      </c>
      <c r="H46" s="43" t="n">
        <v>28.6</v>
      </c>
      <c r="I46" s="43" t="n">
        <v>5.3</v>
      </c>
      <c r="J46" s="43" t="n">
        <v>5.3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7.9</v>
      </c>
      <c r="E47" s="42" t="n">
        <v>101.655534819225</v>
      </c>
      <c r="F47" s="42" t="n">
        <v>102.597925937172</v>
      </c>
      <c r="G47" s="42" t="n">
        <v>106.3</v>
      </c>
      <c r="H47" s="43" t="n">
        <v>17.6</v>
      </c>
      <c r="I47" s="43" t="n">
        <v>-4.7</v>
      </c>
      <c r="J47" s="43" t="n">
        <v>-4.7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5.1</v>
      </c>
      <c r="E48" s="42" t="n">
        <v>108.825822555184</v>
      </c>
      <c r="F48" s="42" t="n">
        <v>107.414534466467</v>
      </c>
      <c r="G48" s="42" t="n">
        <v>108.2</v>
      </c>
      <c r="H48" s="43" t="n">
        <v>14.1</v>
      </c>
      <c r="I48" s="43" t="n">
        <v>-2.9</v>
      </c>
      <c r="J48" s="43" t="n">
        <v>-2.9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0.2</v>
      </c>
      <c r="E49" s="42" t="n">
        <v>94.0938510885686</v>
      </c>
      <c r="F49" s="42" t="n">
        <v>97.5183989092321</v>
      </c>
      <c r="G49" s="42" t="n">
        <v>104.3</v>
      </c>
      <c r="H49" s="43" t="n">
        <v>21.7</v>
      </c>
      <c r="I49" s="43" t="n">
        <v>-6.6</v>
      </c>
      <c r="J49" s="43" t="n">
        <v>-6.6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87.3</v>
      </c>
      <c r="E5" s="42" t="n">
        <v>90.8912458063897</v>
      </c>
      <c r="F5" s="42" t="n">
        <v>87.6342686064614</v>
      </c>
      <c r="G5" s="42" t="n">
        <v>92.2</v>
      </c>
      <c r="H5" s="43" t="n">
        <v>73.1</v>
      </c>
      <c r="I5" s="43" t="n">
        <v>-5</v>
      </c>
      <c r="J5" s="43" t="n">
        <v>-5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0.4</v>
      </c>
      <c r="E6" s="42" t="n">
        <v>76.9860751524508</v>
      </c>
      <c r="F6" s="42" t="n">
        <v>77.1530080864409</v>
      </c>
      <c r="G6" s="42" t="n">
        <v>88.7</v>
      </c>
      <c r="H6" s="43" t="n">
        <v>163.5</v>
      </c>
      <c r="I6" s="43" t="n">
        <v>-16.8</v>
      </c>
      <c r="J6" s="43" t="n">
        <v>-16.8</v>
      </c>
    </row>
    <row r="7" s="59" customFormat="true" ht="12.75" hidden="false" customHeight="true" outlineLevel="0" collapsed="false">
      <c r="B7" s="45"/>
      <c r="C7" s="41" t="s">
        <v>34</v>
      </c>
      <c r="D7" s="42" t="n">
        <v>92.5</v>
      </c>
      <c r="E7" s="42" t="n">
        <v>101.518281870486</v>
      </c>
      <c r="F7" s="42" t="n">
        <v>95.6445790381344</v>
      </c>
      <c r="G7" s="42" t="n">
        <v>94.9</v>
      </c>
      <c r="H7" s="43" t="n">
        <v>39</v>
      </c>
      <c r="I7" s="43" t="n">
        <v>5.8</v>
      </c>
      <c r="J7" s="43" t="n">
        <v>5.8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0.6</v>
      </c>
      <c r="E8" s="42" t="n">
        <v>98.0170672644605</v>
      </c>
      <c r="F8" s="42" t="n">
        <v>98.7408930675858</v>
      </c>
      <c r="G8" s="42" t="n">
        <v>69.9</v>
      </c>
      <c r="H8" s="43" t="n">
        <v>-26.5</v>
      </c>
      <c r="I8" s="43" t="n">
        <v>-4.9</v>
      </c>
      <c r="J8" s="43" t="n">
        <v>-4.9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8</v>
      </c>
      <c r="E9" s="42" t="n">
        <v>105.163605963667</v>
      </c>
      <c r="F9" s="42" t="n">
        <v>105.124090257306</v>
      </c>
      <c r="G9" s="42" t="n">
        <v>73.2</v>
      </c>
      <c r="H9" s="43" t="n">
        <v>-28.6</v>
      </c>
      <c r="I9" s="43" t="n">
        <v>-3.5</v>
      </c>
      <c r="J9" s="43" t="n">
        <v>-3.5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85.9</v>
      </c>
      <c r="E10" s="42" t="n">
        <v>83.6141781534132</v>
      </c>
      <c r="F10" s="42" t="n">
        <v>85.8764162674125</v>
      </c>
      <c r="G10" s="42" t="n">
        <v>63.4</v>
      </c>
      <c r="H10" s="43" t="n">
        <v>-21</v>
      </c>
      <c r="I10" s="43" t="n">
        <v>-7.9</v>
      </c>
      <c r="J10" s="43" t="n">
        <v>-7.9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2</v>
      </c>
      <c r="E11" s="42" t="n">
        <v>94.9852610227282</v>
      </c>
      <c r="F11" s="42" t="n">
        <v>93.8627508943317</v>
      </c>
      <c r="G11" s="42" t="n">
        <v>87.9</v>
      </c>
      <c r="H11" s="43" t="n">
        <v>4.9</v>
      </c>
      <c r="I11" s="43" t="n">
        <v>-5.9</v>
      </c>
      <c r="J11" s="43" t="n">
        <v>-5.9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88.9</v>
      </c>
      <c r="E12" s="42" t="n">
        <v>89.3988269976324</v>
      </c>
      <c r="F12" s="42" t="n">
        <v>88.7038550729772</v>
      </c>
      <c r="G12" s="42" t="n">
        <v>84.4</v>
      </c>
      <c r="H12" s="43" t="n">
        <v>4.5</v>
      </c>
      <c r="I12" s="43" t="n">
        <v>-3.8</v>
      </c>
      <c r="J12" s="43" t="n">
        <v>-3.8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3.2</v>
      </c>
      <c r="E13" s="42" t="n">
        <v>104.443705300461</v>
      </c>
      <c r="F13" s="42" t="n">
        <v>102.597326196163</v>
      </c>
      <c r="G13" s="42" t="n">
        <v>93.7</v>
      </c>
      <c r="H13" s="43" t="n">
        <v>5.7</v>
      </c>
      <c r="I13" s="43" t="n">
        <v>-9.1</v>
      </c>
      <c r="J13" s="43" t="n">
        <v>-9.1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3.2</v>
      </c>
      <c r="E14" s="42" t="n">
        <v>80.8177207821258</v>
      </c>
      <c r="F14" s="42" t="n">
        <v>77.170439382301</v>
      </c>
      <c r="G14" s="42" t="n">
        <v>65</v>
      </c>
      <c r="H14" s="43" t="n">
        <v>-19.3</v>
      </c>
      <c r="I14" s="43" t="n">
        <v>-6.8</v>
      </c>
      <c r="J14" s="43" t="n">
        <v>-6.8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2.1</v>
      </c>
      <c r="E15" s="42" t="n">
        <v>78.5555773875896</v>
      </c>
      <c r="F15" s="42" t="n">
        <v>75.2880225122077</v>
      </c>
      <c r="G15" s="42" t="n">
        <v>63.9</v>
      </c>
      <c r="H15" s="43" t="n">
        <v>-21</v>
      </c>
      <c r="I15" s="43" t="n">
        <v>-4.5</v>
      </c>
      <c r="J15" s="43" t="n">
        <v>-4.5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88.7</v>
      </c>
      <c r="E16" s="42" t="n">
        <v>92.233022407888</v>
      </c>
      <c r="F16" s="42" t="n">
        <v>86.6695526610787</v>
      </c>
      <c r="G16" s="42" t="n">
        <v>70.6</v>
      </c>
      <c r="H16" s="43" t="n">
        <v>-10.7</v>
      </c>
      <c r="I16" s="43" t="n">
        <v>-16.1</v>
      </c>
      <c r="J16" s="43" t="n">
        <v>-16.1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8.5</v>
      </c>
      <c r="E17" s="42" t="n">
        <v>94.2425720573121</v>
      </c>
      <c r="F17" s="42" t="n">
        <v>111.228037076843</v>
      </c>
      <c r="G17" s="42" t="n">
        <v>118.7</v>
      </c>
      <c r="H17" s="43" t="n">
        <v>-5.3</v>
      </c>
      <c r="I17" s="43" t="n">
        <v>7.9</v>
      </c>
      <c r="J17" s="43" t="n">
        <v>7.9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7.7</v>
      </c>
      <c r="E18" s="42" t="n">
        <v>93.3818072348456</v>
      </c>
      <c r="F18" s="42" t="n">
        <v>110.074521342044</v>
      </c>
      <c r="G18" s="42" t="n">
        <v>116.3</v>
      </c>
      <c r="H18" s="43" t="n">
        <v>-6.5</v>
      </c>
      <c r="I18" s="43" t="n">
        <v>6.7</v>
      </c>
      <c r="J18" s="43" t="n">
        <v>6.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8</v>
      </c>
      <c r="E19" s="42" t="n">
        <v>125.847542865737</v>
      </c>
      <c r="F19" s="42" t="n">
        <v>153.582034561222</v>
      </c>
      <c r="G19" s="42" t="n">
        <v>204.1</v>
      </c>
      <c r="H19" s="43" t="n">
        <v>30.6</v>
      </c>
      <c r="I19" s="43" t="n">
        <v>41.1</v>
      </c>
      <c r="J19" s="43" t="n">
        <v>41.1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1</v>
      </c>
      <c r="E20" s="42" t="n">
        <v>103.646833784624</v>
      </c>
      <c r="F20" s="42" t="n">
        <v>109.984223034284</v>
      </c>
      <c r="G20" s="42" t="n">
        <v>102.7</v>
      </c>
      <c r="H20" s="43" t="n">
        <v>14.2</v>
      </c>
      <c r="I20" s="43" t="n">
        <v>-2.1</v>
      </c>
      <c r="J20" s="43" t="n">
        <v>-2.1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.8</v>
      </c>
      <c r="E21" s="42" t="n">
        <v>99.5878187654115</v>
      </c>
      <c r="F21" s="42" t="n">
        <v>103.314240139846</v>
      </c>
      <c r="G21" s="42" t="n">
        <v>88.8</v>
      </c>
      <c r="H21" s="43" t="n">
        <v>8.7</v>
      </c>
      <c r="I21" s="43" t="n">
        <v>-6.2</v>
      </c>
      <c r="J21" s="43" t="n">
        <v>-6.2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8</v>
      </c>
      <c r="E22" s="42" t="n">
        <v>107.225448660139</v>
      </c>
      <c r="F22" s="42" t="n">
        <v>115.864787627537</v>
      </c>
      <c r="G22" s="42" t="n">
        <v>114.9</v>
      </c>
      <c r="H22" s="43" t="n">
        <v>18.2</v>
      </c>
      <c r="I22" s="43" t="n">
        <v>1</v>
      </c>
      <c r="J22" s="43" t="n">
        <v>1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8</v>
      </c>
      <c r="E23" s="42" t="n">
        <v>103.835394127402</v>
      </c>
      <c r="F23" s="42" t="n">
        <v>108.36017086003</v>
      </c>
      <c r="G23" s="42" t="n">
        <v>106.9</v>
      </c>
      <c r="H23" s="43" t="n">
        <v>8.3</v>
      </c>
      <c r="I23" s="43" t="n">
        <v>21</v>
      </c>
      <c r="J23" s="43" t="n">
        <v>21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87.3</v>
      </c>
      <c r="E24" s="42" t="n">
        <v>106.864511083222</v>
      </c>
      <c r="F24" s="42" t="n">
        <v>118.466646945806</v>
      </c>
      <c r="G24" s="42" t="n">
        <v>114.6</v>
      </c>
      <c r="H24" s="43" t="n">
        <v>2.1</v>
      </c>
      <c r="I24" s="43" t="n">
        <v>10.5</v>
      </c>
      <c r="J24" s="43" t="n">
        <v>10.5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11.5</v>
      </c>
      <c r="E25" s="42" t="n">
        <v>102.13692628696</v>
      </c>
      <c r="F25" s="42" t="n">
        <v>102.693329710531</v>
      </c>
      <c r="G25" s="42" t="n">
        <v>102.6</v>
      </c>
      <c r="H25" s="43" t="n">
        <v>12.5</v>
      </c>
      <c r="I25" s="43" t="n">
        <v>28.7</v>
      </c>
      <c r="J25" s="43" t="n">
        <v>28.7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57999172397</v>
      </c>
      <c r="F26" s="42" t="n">
        <v>109.94806432603</v>
      </c>
      <c r="G26" s="42" t="n">
        <v>107</v>
      </c>
      <c r="H26" s="43" t="n">
        <v>9</v>
      </c>
      <c r="I26" s="43" t="n">
        <v>19.9</v>
      </c>
      <c r="J26" s="43" t="n">
        <v>19.9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88.6</v>
      </c>
      <c r="E27" s="42" t="n">
        <v>107.879699688536</v>
      </c>
      <c r="F27" s="42" t="n">
        <v>120.639494716189</v>
      </c>
      <c r="G27" s="42" t="n">
        <v>114.6</v>
      </c>
      <c r="H27" s="43" t="n">
        <v>-1.6</v>
      </c>
      <c r="I27" s="43" t="n">
        <v>7.5</v>
      </c>
      <c r="J27" s="43" t="n">
        <v>7.5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14.5</v>
      </c>
      <c r="E28" s="42" t="n">
        <v>104.253781153469</v>
      </c>
      <c r="F28" s="42" t="n">
        <v>103.782460599087</v>
      </c>
      <c r="G28" s="42" t="n">
        <v>102.6</v>
      </c>
      <c r="H28" s="43" t="n">
        <v>17.1</v>
      </c>
      <c r="I28" s="43" t="n">
        <v>29.5</v>
      </c>
      <c r="J28" s="43" t="n">
        <v>29.5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10.3</v>
      </c>
      <c r="E29" s="42" t="n">
        <v>111.524764580595</v>
      </c>
      <c r="F29" s="42" t="n">
        <v>113.95168885079</v>
      </c>
      <c r="G29" s="42" t="n">
        <v>105.9</v>
      </c>
      <c r="H29" s="43" t="n">
        <v>20</v>
      </c>
      <c r="I29" s="43" t="n">
        <v>-2.5</v>
      </c>
      <c r="J29" s="43" t="n">
        <v>-2.5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7.3</v>
      </c>
      <c r="E30" s="42" t="n">
        <v>107.561241736327</v>
      </c>
      <c r="F30" s="42" t="n">
        <v>108.670373292947</v>
      </c>
      <c r="G30" s="42" t="n">
        <v>98.1</v>
      </c>
      <c r="H30" s="43" t="n">
        <v>19.7</v>
      </c>
      <c r="I30" s="43" t="n">
        <v>-2.1</v>
      </c>
      <c r="J30" s="43" t="n">
        <v>-2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14.8</v>
      </c>
      <c r="E31" s="42" t="n">
        <v>117.441559260058</v>
      </c>
      <c r="F31" s="42" t="n">
        <v>121.835700378161</v>
      </c>
      <c r="G31" s="42" t="n">
        <v>117.7</v>
      </c>
      <c r="H31" s="43" t="n">
        <v>20.5</v>
      </c>
      <c r="I31" s="43" t="n">
        <v>-3</v>
      </c>
      <c r="J31" s="43" t="n">
        <v>-3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10.3</v>
      </c>
      <c r="E32" s="42" t="n">
        <v>111.658249723382</v>
      </c>
      <c r="F32" s="42" t="n">
        <v>113.503670351938</v>
      </c>
      <c r="G32" s="42" t="n">
        <v>105.6</v>
      </c>
      <c r="H32" s="43" t="n">
        <v>20.4</v>
      </c>
      <c r="I32" s="43" t="n">
        <v>-2.5</v>
      </c>
      <c r="J32" s="43" t="n">
        <v>-2.5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7.4</v>
      </c>
      <c r="E33" s="42" t="n">
        <v>108.097272485849</v>
      </c>
      <c r="F33" s="42" t="n">
        <v>107.905357886088</v>
      </c>
      <c r="G33" s="42" t="n">
        <v>97</v>
      </c>
      <c r="H33" s="43" t="n">
        <v>19</v>
      </c>
      <c r="I33" s="43" t="n">
        <v>-2.3</v>
      </c>
      <c r="J33" s="43" t="n">
        <v>-2.3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14.8</v>
      </c>
      <c r="E34" s="42" t="n">
        <v>117.334471239077</v>
      </c>
      <c r="F34" s="42" t="n">
        <v>122.427417837687</v>
      </c>
      <c r="G34" s="42" t="n">
        <v>119.3</v>
      </c>
      <c r="H34" s="43" t="n">
        <v>22.2</v>
      </c>
      <c r="I34" s="43" t="n">
        <v>-2.6</v>
      </c>
      <c r="J34" s="43" t="n">
        <v>-2.6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6</v>
      </c>
      <c r="E35" s="42" t="n">
        <v>97.8466066481752</v>
      </c>
      <c r="F35" s="42" t="n">
        <v>95.9463908498053</v>
      </c>
      <c r="G35" s="42" t="n">
        <v>60.8</v>
      </c>
      <c r="H35" s="43" t="n">
        <v>-21.4</v>
      </c>
      <c r="I35" s="43" t="n">
        <v>-6.9</v>
      </c>
      <c r="J35" s="43" t="n">
        <v>-6.9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497164965151</v>
      </c>
      <c r="F36" s="42" t="n">
        <v>99.9601863713781</v>
      </c>
      <c r="G36" s="42" t="n">
        <v>56.4</v>
      </c>
      <c r="H36" s="43" t="n">
        <v>-27.1</v>
      </c>
      <c r="I36" s="43" t="n">
        <v>-9.7</v>
      </c>
      <c r="J36" s="43" t="n">
        <v>-9.7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4</v>
      </c>
      <c r="E37" s="42" t="n">
        <v>87.5574848486392</v>
      </c>
      <c r="F37" s="42" t="n">
        <v>87.0660740824304</v>
      </c>
      <c r="G37" s="42" t="n">
        <v>70.5</v>
      </c>
      <c r="H37" s="43" t="n">
        <v>-8.6</v>
      </c>
      <c r="I37" s="43" t="n">
        <v>-1.5</v>
      </c>
      <c r="J37" s="43" t="n">
        <v>-1.5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5.7</v>
      </c>
      <c r="E5" s="42" t="n">
        <v>107.277437996378</v>
      </c>
      <c r="F5" s="42" t="n">
        <v>109.803129836849</v>
      </c>
      <c r="G5" s="42" t="n">
        <v>99</v>
      </c>
      <c r="H5" s="43" t="n">
        <v>21</v>
      </c>
      <c r="I5" s="43" t="n">
        <v>-5</v>
      </c>
      <c r="J5" s="43" t="n">
        <v>-5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</v>
      </c>
      <c r="E6" s="42" t="n">
        <v>105.968089601231</v>
      </c>
      <c r="F6" s="42" t="n">
        <v>111.148272757619</v>
      </c>
      <c r="G6" s="42" t="n">
        <v>99.3</v>
      </c>
      <c r="H6" s="43" t="n">
        <v>20.1</v>
      </c>
      <c r="I6" s="43" t="n">
        <v>-2.5</v>
      </c>
      <c r="J6" s="43" t="n">
        <v>-2.5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4.9</v>
      </c>
      <c r="E7" s="42" t="n">
        <v>110.310768513875</v>
      </c>
      <c r="F7" s="42" t="n">
        <v>106.68687515086</v>
      </c>
      <c r="G7" s="42" t="n">
        <v>98.4</v>
      </c>
      <c r="H7" s="43" t="n">
        <v>23.1</v>
      </c>
      <c r="I7" s="43" t="n">
        <v>-10.4</v>
      </c>
      <c r="J7" s="43" t="n">
        <v>-10.4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3</v>
      </c>
      <c r="E8" s="42" t="n">
        <v>116.58682864036</v>
      </c>
      <c r="F8" s="42" t="n">
        <v>119.580410178551</v>
      </c>
      <c r="G8" s="42" t="n">
        <v>103.8</v>
      </c>
      <c r="H8" s="43" t="n">
        <v>-7.1</v>
      </c>
      <c r="I8" s="43" t="n">
        <v>0.2</v>
      </c>
      <c r="J8" s="43" t="n">
        <v>0.2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0.6</v>
      </c>
      <c r="E9" s="42" t="n">
        <v>114.907524457298</v>
      </c>
      <c r="F9" s="42" t="n">
        <v>118.735856538692</v>
      </c>
      <c r="G9" s="42" t="n">
        <v>103.2</v>
      </c>
      <c r="H9" s="43" t="n">
        <v>-6.9</v>
      </c>
      <c r="I9" s="43" t="n">
        <v>1.2</v>
      </c>
      <c r="J9" s="43" t="n">
        <v>1.2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12.5</v>
      </c>
      <c r="E10" s="42" t="n">
        <v>119.853700037773</v>
      </c>
      <c r="F10" s="42" t="n">
        <v>121.223381212306</v>
      </c>
      <c r="G10" s="42" t="n">
        <v>104.9</v>
      </c>
      <c r="H10" s="43" t="n">
        <v>-7.5</v>
      </c>
      <c r="I10" s="43" t="n">
        <v>-1.8</v>
      </c>
      <c r="J10" s="43" t="n">
        <v>-1.8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8</v>
      </c>
      <c r="E11" s="42" t="n">
        <v>122.855083004174</v>
      </c>
      <c r="F11" s="42" t="n">
        <v>125.124674073257</v>
      </c>
      <c r="G11" s="42" t="n">
        <v>107.6</v>
      </c>
      <c r="H11" s="43" t="n">
        <v>-7.3</v>
      </c>
      <c r="I11" s="43" t="n">
        <v>1.6</v>
      </c>
      <c r="J11" s="43" t="n">
        <v>1.6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5.6</v>
      </c>
      <c r="E12" s="42" t="n">
        <v>120.822374334983</v>
      </c>
      <c r="F12" s="42" t="n">
        <v>123.191736464776</v>
      </c>
      <c r="G12" s="42" t="n">
        <v>108.2</v>
      </c>
      <c r="H12" s="43" t="n">
        <v>-8.1</v>
      </c>
      <c r="I12" s="43" t="n">
        <v>3.6</v>
      </c>
      <c r="J12" s="43" t="n">
        <v>3.6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6</v>
      </c>
      <c r="E13" s="42" t="n">
        <v>125.495427671289</v>
      </c>
      <c r="F13" s="42" t="n">
        <v>127.63542319524</v>
      </c>
      <c r="G13" s="42" t="n">
        <v>106.7</v>
      </c>
      <c r="H13" s="43" t="n">
        <v>-6.4</v>
      </c>
      <c r="I13" s="43" t="n">
        <v>-0.8</v>
      </c>
      <c r="J13" s="43" t="n">
        <v>-0.8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4</v>
      </c>
      <c r="E14" s="42" t="n">
        <v>110.410095371428</v>
      </c>
      <c r="F14" s="42" t="n">
        <v>108.45528194526</v>
      </c>
      <c r="G14" s="42" t="n">
        <v>93.2</v>
      </c>
      <c r="H14" s="43" t="n">
        <v>-22.2</v>
      </c>
      <c r="I14" s="43" t="n">
        <v>2.4</v>
      </c>
      <c r="J14" s="43" t="n">
        <v>2.4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8</v>
      </c>
      <c r="E15" s="42" t="n">
        <v>121.702965857745</v>
      </c>
      <c r="F15" s="42" t="n">
        <v>114.043707022126</v>
      </c>
      <c r="G15" s="42" t="n">
        <v>95.2</v>
      </c>
      <c r="H15" s="43" t="n">
        <v>-21.8</v>
      </c>
      <c r="I15" s="43" t="n">
        <v>-6</v>
      </c>
      <c r="J15" s="43" t="n">
        <v>-6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3</v>
      </c>
      <c r="E16" s="42" t="n">
        <v>103.875071637996</v>
      </c>
      <c r="F16" s="42" t="n">
        <v>105.221339737733</v>
      </c>
      <c r="G16" s="42" t="n">
        <v>92</v>
      </c>
      <c r="H16" s="43" t="n">
        <v>-22.4</v>
      </c>
      <c r="I16" s="43" t="n">
        <v>8.2</v>
      </c>
      <c r="J16" s="43" t="n">
        <v>8.2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3.9</v>
      </c>
      <c r="E17" s="42" t="n">
        <v>115.009403633487</v>
      </c>
      <c r="F17" s="42" t="n">
        <v>117.615227319738</v>
      </c>
      <c r="G17" s="42" t="n">
        <v>95.3</v>
      </c>
      <c r="H17" s="43" t="n">
        <v>-28.6</v>
      </c>
      <c r="I17" s="43" t="n">
        <v>0.8</v>
      </c>
      <c r="J17" s="43" t="n">
        <v>0.8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6.7</v>
      </c>
      <c r="E18" s="42" t="n">
        <v>112.679273760725</v>
      </c>
      <c r="F18" s="42" t="n">
        <v>113.018341760946</v>
      </c>
      <c r="G18" s="42" t="n">
        <v>92.9</v>
      </c>
      <c r="H18" s="43" t="n">
        <v>-24.6</v>
      </c>
      <c r="I18" s="43" t="n">
        <v>-0.4</v>
      </c>
      <c r="J18" s="43" t="n">
        <v>-0.4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2</v>
      </c>
      <c r="E19" s="42" t="n">
        <v>116.577769917208</v>
      </c>
      <c r="F19" s="42" t="n">
        <v>120.709303922424</v>
      </c>
      <c r="G19" s="42" t="n">
        <v>97</v>
      </c>
      <c r="H19" s="43" t="n">
        <v>-31</v>
      </c>
      <c r="I19" s="43" t="n">
        <v>1.6</v>
      </c>
      <c r="J19" s="43" t="n">
        <v>1.6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98.7</v>
      </c>
      <c r="E20" s="42" t="n">
        <v>100.298739373458</v>
      </c>
      <c r="F20" s="42" t="n">
        <v>102.477752696252</v>
      </c>
      <c r="G20" s="42" t="n">
        <v>89.7</v>
      </c>
      <c r="H20" s="43" t="n">
        <v>-0.2</v>
      </c>
      <c r="I20" s="43" t="n">
        <v>-4</v>
      </c>
      <c r="J20" s="43" t="n">
        <v>-4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94.3</v>
      </c>
      <c r="E21" s="42" t="n">
        <v>91.4289242216408</v>
      </c>
      <c r="F21" s="42" t="n">
        <v>91.4456798531506</v>
      </c>
      <c r="G21" s="42" t="n">
        <v>82.3</v>
      </c>
      <c r="H21" s="43" t="n">
        <v>5.4</v>
      </c>
      <c r="I21" s="43" t="n">
        <v>-3.2</v>
      </c>
      <c r="J21" s="43" t="n">
        <v>-3.2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10.878659717478</v>
      </c>
      <c r="F22" s="42" t="n">
        <v>115.636815192108</v>
      </c>
      <c r="G22" s="42" t="n">
        <v>98.5</v>
      </c>
      <c r="H22" s="43" t="n">
        <v>-5.1</v>
      </c>
      <c r="I22" s="43" t="n">
        <v>-4.9</v>
      </c>
      <c r="J22" s="43" t="n">
        <v>-4.9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2.8</v>
      </c>
      <c r="E23" s="42" t="n">
        <v>95.0056460652602</v>
      </c>
      <c r="F23" s="42" t="n">
        <v>97.9618794665385</v>
      </c>
      <c r="G23" s="42" t="n">
        <v>88.3</v>
      </c>
      <c r="H23" s="43" t="n">
        <v>4.3</v>
      </c>
      <c r="I23" s="43" t="n">
        <v>-1.8</v>
      </c>
      <c r="J23" s="43" t="n">
        <v>-1.8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88.7</v>
      </c>
      <c r="E24" s="42" t="n">
        <v>88.1900742900434</v>
      </c>
      <c r="F24" s="42" t="n">
        <v>90.1075823784533</v>
      </c>
      <c r="G24" s="42" t="n">
        <v>80.1</v>
      </c>
      <c r="H24" s="43" t="n">
        <v>5.7</v>
      </c>
      <c r="I24" s="43" t="n">
        <v>-2.6</v>
      </c>
      <c r="J24" s="43" t="n">
        <v>-2.6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7.9</v>
      </c>
      <c r="E25" s="42" t="n">
        <v>103.484583131818</v>
      </c>
      <c r="F25" s="42" t="n">
        <v>107.733046568627</v>
      </c>
      <c r="G25" s="42" t="n">
        <v>98.5</v>
      </c>
      <c r="H25" s="43" t="n">
        <v>3</v>
      </c>
      <c r="I25" s="43" t="n">
        <v>-1</v>
      </c>
      <c r="J25" s="43" t="n">
        <v>-1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6</v>
      </c>
      <c r="E26" s="42" t="n">
        <v>117.549032264518</v>
      </c>
      <c r="F26" s="42" t="n">
        <v>123.4688334326</v>
      </c>
      <c r="G26" s="42" t="n">
        <v>92.3</v>
      </c>
      <c r="H26" s="43" t="n">
        <v>-36.4</v>
      </c>
      <c r="I26" s="43" t="n">
        <v>-2.7</v>
      </c>
      <c r="J26" s="43" t="n">
        <v>-2.7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0.6</v>
      </c>
      <c r="E27" s="42" t="n">
        <v>109.357016499969</v>
      </c>
      <c r="F27" s="42" t="n">
        <v>112.035872932629</v>
      </c>
      <c r="G27" s="42" t="n">
        <v>84.8</v>
      </c>
      <c r="H27" s="43" t="n">
        <v>-28.2</v>
      </c>
      <c r="I27" s="43" t="n">
        <v>-9.1</v>
      </c>
      <c r="J27" s="43" t="n">
        <v>-9.1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20.2</v>
      </c>
      <c r="E28" s="42" t="n">
        <v>122.312807603218</v>
      </c>
      <c r="F28" s="42" t="n">
        <v>130.117264886283</v>
      </c>
      <c r="G28" s="42" t="n">
        <v>96.6</v>
      </c>
      <c r="H28" s="43" t="n">
        <v>-40</v>
      </c>
      <c r="I28" s="43" t="n">
        <v>0.9</v>
      </c>
      <c r="J28" s="43" t="n">
        <v>0.9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5.9</v>
      </c>
      <c r="E29" s="42" t="n">
        <v>120.65755321003</v>
      </c>
      <c r="F29" s="42" t="n">
        <v>135.724045133533</v>
      </c>
      <c r="G29" s="42" t="n">
        <v>113.7</v>
      </c>
      <c r="H29" s="43" t="n">
        <v>-18.2</v>
      </c>
      <c r="I29" s="43" t="n">
        <v>-5.2</v>
      </c>
      <c r="J29" s="43" t="n">
        <v>-5.2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9.1</v>
      </c>
      <c r="E30" s="42" t="n">
        <v>103.671769159734</v>
      </c>
      <c r="F30" s="42" t="n">
        <v>112.700772823209</v>
      </c>
      <c r="G30" s="42" t="n">
        <v>94.6</v>
      </c>
      <c r="H30" s="43" t="n">
        <v>6.9</v>
      </c>
      <c r="I30" s="43" t="n">
        <v>-15.5</v>
      </c>
      <c r="J30" s="43" t="n">
        <v>-15.5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20</v>
      </c>
      <c r="E31" s="42" t="n">
        <v>130.858697009963</v>
      </c>
      <c r="F31" s="42" t="n">
        <v>149.55112022687</v>
      </c>
      <c r="G31" s="42" t="n">
        <v>125.1</v>
      </c>
      <c r="H31" s="43" t="n">
        <v>-26.1</v>
      </c>
      <c r="I31" s="43" t="n">
        <v>0.3</v>
      </c>
      <c r="J31" s="43" t="n">
        <v>0.3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19.3</v>
      </c>
      <c r="E32" s="42" t="n">
        <v>125.541443167614</v>
      </c>
      <c r="F32" s="42" t="n">
        <v>156.944192566774</v>
      </c>
      <c r="G32" s="42" t="n">
        <v>121.9</v>
      </c>
      <c r="H32" s="43" t="n">
        <v>-33.7</v>
      </c>
      <c r="I32" s="43" t="n">
        <v>-11.1</v>
      </c>
      <c r="J32" s="43" t="n">
        <v>-11.1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5</v>
      </c>
      <c r="E33" s="42" t="n">
        <v>81.8640138915088</v>
      </c>
      <c r="F33" s="42" t="n">
        <v>104.642179176612</v>
      </c>
      <c r="G33" s="42" t="n">
        <v>73.4</v>
      </c>
      <c r="H33" s="43" t="n">
        <v>-15.2</v>
      </c>
      <c r="I33" s="43" t="n">
        <v>-37.6</v>
      </c>
      <c r="J33" s="43" t="n">
        <v>-37.6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25.2</v>
      </c>
      <c r="E34" s="42" t="n">
        <v>143.294551721459</v>
      </c>
      <c r="F34" s="42" t="n">
        <v>178.202845758805</v>
      </c>
      <c r="G34" s="42" t="n">
        <v>141.6</v>
      </c>
      <c r="H34" s="43" t="n">
        <v>-36.6</v>
      </c>
      <c r="I34" s="43" t="n">
        <v>-2.4</v>
      </c>
      <c r="J34" s="43" t="n">
        <v>-2.4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9.3</v>
      </c>
      <c r="E35" s="42" t="n">
        <v>118.277141681813</v>
      </c>
      <c r="F35" s="42" t="n">
        <v>116.254424008696</v>
      </c>
      <c r="G35" s="42" t="n">
        <v>85.9</v>
      </c>
      <c r="H35" s="43" t="n">
        <v>-40.2</v>
      </c>
      <c r="I35" s="43" t="n">
        <v>-0.4</v>
      </c>
      <c r="J35" s="43" t="n">
        <v>-0.4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0.7</v>
      </c>
      <c r="E36" s="42" t="n">
        <v>106.579864771635</v>
      </c>
      <c r="F36" s="42" t="n">
        <v>104.744801697559</v>
      </c>
      <c r="G36" s="42" t="n">
        <v>80.2</v>
      </c>
      <c r="H36" s="43" t="n">
        <v>-36</v>
      </c>
      <c r="I36" s="43" t="n">
        <v>1.9</v>
      </c>
      <c r="J36" s="43" t="n">
        <v>1.9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25.6</v>
      </c>
      <c r="E37" s="42" t="n">
        <v>126.974366516412</v>
      </c>
      <c r="F37" s="42" t="n">
        <v>124.812122844926</v>
      </c>
      <c r="G37" s="42" t="n">
        <v>90.2</v>
      </c>
      <c r="H37" s="43" t="n">
        <v>-42.6</v>
      </c>
      <c r="I37" s="43" t="n">
        <v>-2</v>
      </c>
      <c r="J37" s="43" t="n">
        <v>-2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32.7</v>
      </c>
      <c r="E38" s="42" t="n">
        <v>129.194990182267</v>
      </c>
      <c r="F38" s="42" t="n">
        <v>126.998828289597</v>
      </c>
      <c r="G38" s="42" t="n">
        <v>84.5</v>
      </c>
      <c r="H38" s="43" t="n">
        <v>-53.3</v>
      </c>
      <c r="I38" s="43" t="n">
        <v>-1.2</v>
      </c>
      <c r="J38" s="43" t="n">
        <v>-1.2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4.6</v>
      </c>
      <c r="E39" s="42" t="n">
        <v>114.282992048189</v>
      </c>
      <c r="F39" s="42" t="n">
        <v>112.922577332653</v>
      </c>
      <c r="G39" s="42" t="n">
        <v>82.5</v>
      </c>
      <c r="H39" s="43" t="n">
        <v>-38.7</v>
      </c>
      <c r="I39" s="43" t="n">
        <v>1.6</v>
      </c>
      <c r="J39" s="43" t="n">
        <v>1.6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44.9</v>
      </c>
      <c r="E40" s="42" t="n">
        <v>139.368050109208</v>
      </c>
      <c r="F40" s="42" t="n">
        <v>136.601736179211</v>
      </c>
      <c r="G40" s="42" t="n">
        <v>85.8</v>
      </c>
      <c r="H40" s="43" t="n">
        <v>-59.6</v>
      </c>
      <c r="I40" s="43" t="n">
        <v>-2.9</v>
      </c>
      <c r="J40" s="43" t="n">
        <v>-2.9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42.8</v>
      </c>
      <c r="E5" s="42" t="n">
        <v>137.264786165809</v>
      </c>
      <c r="F5" s="42" t="n">
        <v>143.843435739942</v>
      </c>
      <c r="G5" s="42" t="n">
        <v>83.1</v>
      </c>
      <c r="H5" s="43" t="n">
        <v>-59.9</v>
      </c>
      <c r="I5" s="43" t="n">
        <v>-16.4</v>
      </c>
      <c r="J5" s="43" t="n">
        <v>-16.4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6.6</v>
      </c>
      <c r="E6" s="42" t="n">
        <v>129.088008515471</v>
      </c>
      <c r="F6" s="42" t="n">
        <v>136.322849727637</v>
      </c>
      <c r="G6" s="42" t="n">
        <v>79.1</v>
      </c>
      <c r="H6" s="43" t="n">
        <v>-54</v>
      </c>
      <c r="I6" s="43" t="n">
        <v>-15.7</v>
      </c>
      <c r="J6" s="43" t="n">
        <v>-15.7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54.2</v>
      </c>
      <c r="E7" s="42" t="n">
        <v>142.992208873381</v>
      </c>
      <c r="F7" s="42" t="n">
        <v>149.111229110763</v>
      </c>
      <c r="G7" s="42" t="n">
        <v>85.9</v>
      </c>
      <c r="H7" s="43" t="n">
        <v>-63</v>
      </c>
      <c r="I7" s="43" t="n">
        <v>-16.8</v>
      </c>
      <c r="J7" s="43" t="n">
        <v>-16.8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50</v>
      </c>
      <c r="E8" s="42" t="n">
        <v>141.577666052185</v>
      </c>
      <c r="F8" s="42" t="n">
        <v>147.761466906343</v>
      </c>
      <c r="G8" s="42" t="n">
        <v>81.7</v>
      </c>
      <c r="H8" s="43" t="n">
        <v>-60.4</v>
      </c>
      <c r="I8" s="43" t="n">
        <v>-19.9</v>
      </c>
      <c r="J8" s="43" t="n">
        <v>-19.9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30.2</v>
      </c>
      <c r="E9" s="42" t="n">
        <v>133.308238312801</v>
      </c>
      <c r="F9" s="42" t="n">
        <v>141.500268719164</v>
      </c>
      <c r="G9" s="42" t="n">
        <v>73.2</v>
      </c>
      <c r="H9" s="43" t="n">
        <v>-59.7</v>
      </c>
      <c r="I9" s="43" t="n">
        <v>-20.8</v>
      </c>
      <c r="J9" s="43" t="n">
        <v>-20.8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64.3</v>
      </c>
      <c r="E10" s="42" t="n">
        <v>147.598462687571</v>
      </c>
      <c r="F10" s="42" t="n">
        <v>152.320113788196</v>
      </c>
      <c r="G10" s="42" t="n">
        <v>88</v>
      </c>
      <c r="H10" s="43" t="n">
        <v>-60.7</v>
      </c>
      <c r="I10" s="43" t="n">
        <v>-19.4</v>
      </c>
      <c r="J10" s="43" t="n">
        <v>-19.4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1.1</v>
      </c>
      <c r="E11" s="42" t="n">
        <v>103.013099712269</v>
      </c>
      <c r="F11" s="42" t="n">
        <v>105.234502640858</v>
      </c>
      <c r="G11" s="42" t="n">
        <v>71.4</v>
      </c>
      <c r="H11" s="43" t="n">
        <v>-46.9</v>
      </c>
      <c r="I11" s="43" t="n">
        <v>6.8</v>
      </c>
      <c r="J11" s="43" t="n">
        <v>6.8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3</v>
      </c>
      <c r="E12" s="42" t="n">
        <v>106.785384127392</v>
      </c>
      <c r="F12" s="42" t="n">
        <v>102.687809230756</v>
      </c>
      <c r="G12" s="42" t="n">
        <v>75.7</v>
      </c>
      <c r="H12" s="43" t="n">
        <v>-40.5</v>
      </c>
      <c r="I12" s="43" t="n">
        <v>-1.9</v>
      </c>
      <c r="J12" s="43" t="n">
        <v>-1.9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0.2</v>
      </c>
      <c r="E13" s="42" t="n">
        <v>101.316352921429</v>
      </c>
      <c r="F13" s="42" t="n">
        <v>106.379987284996</v>
      </c>
      <c r="G13" s="42" t="n">
        <v>69.5</v>
      </c>
      <c r="H13" s="43" t="n">
        <v>-49.5</v>
      </c>
      <c r="I13" s="43" t="n">
        <v>11.6</v>
      </c>
      <c r="J13" s="43" t="n">
        <v>11.6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7.1</v>
      </c>
      <c r="E14" s="42" t="n">
        <v>108.64471184544</v>
      </c>
      <c r="F14" s="42" t="n">
        <v>105.984483963539</v>
      </c>
      <c r="G14" s="42" t="n">
        <v>74</v>
      </c>
      <c r="H14" s="43" t="n">
        <v>-51.4</v>
      </c>
      <c r="I14" s="43" t="n">
        <v>5.2</v>
      </c>
      <c r="J14" s="43" t="n">
        <v>5.2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7.6</v>
      </c>
      <c r="E15" s="42" t="n">
        <v>109.913426957424</v>
      </c>
      <c r="F15" s="42" t="n">
        <v>108.061524519929</v>
      </c>
      <c r="G15" s="42" t="n">
        <v>76.8</v>
      </c>
      <c r="H15" s="43" t="n">
        <v>-51.6</v>
      </c>
      <c r="I15" s="43" t="n">
        <v>-0.8</v>
      </c>
      <c r="J15" s="43" t="n">
        <v>-0.8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6.8</v>
      </c>
      <c r="E16" s="42" t="n">
        <v>107.965629913564</v>
      </c>
      <c r="F16" s="42" t="n">
        <v>104.872744456147</v>
      </c>
      <c r="G16" s="42" t="n">
        <v>72.5</v>
      </c>
      <c r="H16" s="43" t="n">
        <v>-51.3</v>
      </c>
      <c r="I16" s="43" t="n">
        <v>9</v>
      </c>
      <c r="J16" s="43" t="n">
        <v>9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6.1</v>
      </c>
      <c r="E17" s="42" t="n">
        <v>125.010055939583</v>
      </c>
      <c r="F17" s="42" t="n">
        <v>134.549008863879</v>
      </c>
      <c r="G17" s="42" t="n">
        <v>97.1</v>
      </c>
      <c r="H17" s="43" t="n">
        <v>-13</v>
      </c>
      <c r="I17" s="43" t="n">
        <v>-8.7</v>
      </c>
      <c r="J17" s="43" t="n">
        <v>-8.7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4.2</v>
      </c>
      <c r="E18" s="42" t="n">
        <v>106.34204395673</v>
      </c>
      <c r="F18" s="42" t="n">
        <v>112.767984440397</v>
      </c>
      <c r="G18" s="42" t="n">
        <v>90.2</v>
      </c>
      <c r="H18" s="43" t="n">
        <v>0.8</v>
      </c>
      <c r="I18" s="43" t="n">
        <v>2.1</v>
      </c>
      <c r="J18" s="43" t="n">
        <v>2.1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21.9</v>
      </c>
      <c r="E19" s="42" t="n">
        <v>134.327118520894</v>
      </c>
      <c r="F19" s="42" t="n">
        <v>145.419752241643</v>
      </c>
      <c r="G19" s="42" t="n">
        <v>100.6</v>
      </c>
      <c r="H19" s="43" t="n">
        <v>-18</v>
      </c>
      <c r="I19" s="43" t="n">
        <v>-12.8</v>
      </c>
      <c r="J19" s="43" t="n">
        <v>-12.8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5</v>
      </c>
      <c r="E20" s="42" t="n">
        <v>118.575583928687</v>
      </c>
      <c r="F20" s="42" t="n">
        <v>129.007652747325</v>
      </c>
      <c r="G20" s="42" t="n">
        <v>85.8</v>
      </c>
      <c r="H20" s="43" t="n">
        <v>-15.7</v>
      </c>
      <c r="I20" s="43" t="n">
        <v>-10.5</v>
      </c>
      <c r="J20" s="43" t="n">
        <v>-10.5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96.2</v>
      </c>
      <c r="E21" s="42" t="n">
        <v>97.5487786641326</v>
      </c>
      <c r="F21" s="42" t="n">
        <v>108.272380007125</v>
      </c>
      <c r="G21" s="42" t="n">
        <v>83.1</v>
      </c>
      <c r="H21" s="43" t="n">
        <v>-2.7</v>
      </c>
      <c r="I21" s="43" t="n">
        <v>7.7</v>
      </c>
      <c r="J21" s="43" t="n">
        <v>7.7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3.9</v>
      </c>
      <c r="E22" s="42" t="n">
        <v>125.463701051119</v>
      </c>
      <c r="F22" s="42" t="n">
        <v>135.800267478999</v>
      </c>
      <c r="G22" s="42" t="n">
        <v>86.7</v>
      </c>
      <c r="H22" s="43" t="n">
        <v>-19.1</v>
      </c>
      <c r="I22" s="43" t="n">
        <v>-15</v>
      </c>
      <c r="J22" s="43" t="n">
        <v>-15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5.4</v>
      </c>
      <c r="E23" s="42" t="n">
        <v>147.473206790756</v>
      </c>
      <c r="F23" s="42" t="n">
        <v>154.210735578865</v>
      </c>
      <c r="G23" s="42" t="n">
        <v>134.5</v>
      </c>
      <c r="H23" s="43" t="n">
        <v>-4</v>
      </c>
      <c r="I23" s="43" t="n">
        <v>-5.1</v>
      </c>
      <c r="J23" s="43" t="n">
        <v>-5.1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14</v>
      </c>
      <c r="E24" s="42" t="n">
        <v>118.129877885852</v>
      </c>
      <c r="F24" s="42" t="n">
        <v>119.052779469338</v>
      </c>
      <c r="G24" s="42" t="n">
        <v>99.5</v>
      </c>
      <c r="H24" s="43" t="n">
        <v>6.7</v>
      </c>
      <c r="I24" s="43" t="n">
        <v>-4.1</v>
      </c>
      <c r="J24" s="43" t="n">
        <v>-4.1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7.1</v>
      </c>
      <c r="E25" s="42" t="n">
        <v>190.953788178974</v>
      </c>
      <c r="F25" s="42" t="n">
        <v>206.307359551484</v>
      </c>
      <c r="G25" s="42" t="n">
        <v>186.3</v>
      </c>
      <c r="H25" s="43" t="n">
        <v>-11.1</v>
      </c>
      <c r="I25" s="43" t="n">
        <v>-5.8</v>
      </c>
      <c r="J25" s="43" t="n">
        <v>-5.8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6.8</v>
      </c>
      <c r="E26" s="42" t="n">
        <v>149.257489442503</v>
      </c>
      <c r="F26" s="42" t="n">
        <v>155.936171836172</v>
      </c>
      <c r="G26" s="42" t="n">
        <v>135.1</v>
      </c>
      <c r="H26" s="43" t="n">
        <v>-5.2</v>
      </c>
      <c r="I26" s="43" t="n">
        <v>-5</v>
      </c>
      <c r="J26" s="43" t="n">
        <v>-5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4.4</v>
      </c>
      <c r="E27" s="42" t="n">
        <v>118.570459553686</v>
      </c>
      <c r="F27" s="42" t="n">
        <v>119.304899434175</v>
      </c>
      <c r="G27" s="42" t="n">
        <v>99.2</v>
      </c>
      <c r="H27" s="43" t="n">
        <v>6</v>
      </c>
      <c r="I27" s="43" t="n">
        <v>-3.5</v>
      </c>
      <c r="J27" s="43" t="n">
        <v>-3.5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70.3</v>
      </c>
      <c r="E28" s="42" t="n">
        <v>195.32537941165</v>
      </c>
      <c r="F28" s="42" t="n">
        <v>210.927659528504</v>
      </c>
      <c r="G28" s="42" t="n">
        <v>189.1</v>
      </c>
      <c r="H28" s="43" t="n">
        <v>-12.4</v>
      </c>
      <c r="I28" s="43" t="n">
        <v>-6.2</v>
      </c>
      <c r="J28" s="43" t="n">
        <v>-6.2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5.4</v>
      </c>
      <c r="E29" s="42" t="n">
        <v>104.742657754021</v>
      </c>
      <c r="F29" s="42" t="n">
        <v>115.33377448676</v>
      </c>
      <c r="G29" s="42" t="n">
        <v>111.6</v>
      </c>
      <c r="H29" s="43" t="n">
        <v>-25.2</v>
      </c>
      <c r="I29" s="43" t="n">
        <v>41.7</v>
      </c>
      <c r="J29" s="43" t="n">
        <v>41.7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21.4</v>
      </c>
      <c r="E30" s="42" t="n">
        <v>121.522866915371</v>
      </c>
      <c r="F30" s="42" t="n">
        <v>122.981407458573</v>
      </c>
      <c r="G30" s="42" t="n">
        <v>107.4</v>
      </c>
      <c r="H30" s="43" t="n">
        <v>-18.1</v>
      </c>
      <c r="I30" s="43" t="n">
        <v>26.6</v>
      </c>
      <c r="J30" s="43" t="n">
        <v>26.6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3.8</v>
      </c>
      <c r="E31" s="42" t="n">
        <v>92.7163213467968</v>
      </c>
      <c r="F31" s="42" t="n">
        <v>109.852733937525</v>
      </c>
      <c r="G31" s="42" t="n">
        <v>114.6</v>
      </c>
      <c r="H31" s="43" t="n">
        <v>-29.3</v>
      </c>
      <c r="I31" s="43" t="n">
        <v>54</v>
      </c>
      <c r="J31" s="43" t="n">
        <v>54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96.6</v>
      </c>
      <c r="E32" s="42" t="n">
        <v>97.0268989509188</v>
      </c>
      <c r="F32" s="42" t="n">
        <v>99.0787347840329</v>
      </c>
      <c r="G32" s="42" t="n">
        <v>77</v>
      </c>
      <c r="H32" s="43" t="n">
        <v>-14.9</v>
      </c>
      <c r="I32" s="43" t="n">
        <v>-5.8</v>
      </c>
      <c r="J32" s="43" t="n">
        <v>-5.8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94.1</v>
      </c>
      <c r="E33" s="42" t="n">
        <v>92.7718407719307</v>
      </c>
      <c r="F33" s="42" t="n">
        <v>93.065149001689</v>
      </c>
      <c r="G33" s="42" t="n">
        <v>74.8</v>
      </c>
      <c r="H33" s="43" t="n">
        <v>-13</v>
      </c>
      <c r="I33" s="43" t="n">
        <v>-5.4</v>
      </c>
      <c r="J33" s="43" t="n">
        <v>-5.4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2.1</v>
      </c>
      <c r="E34" s="42" t="n">
        <v>106.334133511653</v>
      </c>
      <c r="F34" s="42" t="n">
        <v>112.232457030125</v>
      </c>
      <c r="G34" s="42" t="n">
        <v>81.9</v>
      </c>
      <c r="H34" s="43" t="n">
        <v>-18.3</v>
      </c>
      <c r="I34" s="43" t="n">
        <v>-6.5</v>
      </c>
      <c r="J34" s="43" t="n">
        <v>-6.5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.5</v>
      </c>
      <c r="E35" s="42" t="n">
        <v>107.455277245291</v>
      </c>
      <c r="F35" s="42" t="n">
        <v>114.204000837455</v>
      </c>
      <c r="G35" s="42" t="n">
        <v>98</v>
      </c>
      <c r="H35" s="43" t="n">
        <v>-19.5</v>
      </c>
      <c r="I35" s="43" t="n">
        <v>-0.4</v>
      </c>
      <c r="J35" s="43" t="n">
        <v>-0.4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8</v>
      </c>
      <c r="E36" s="42" t="n">
        <v>110.378397288883</v>
      </c>
      <c r="F36" s="42" t="n">
        <v>117.019011301225</v>
      </c>
      <c r="G36" s="42" t="n">
        <v>96.6</v>
      </c>
      <c r="H36" s="43" t="n">
        <v>-26.2</v>
      </c>
      <c r="I36" s="43" t="n">
        <v>-2.5</v>
      </c>
      <c r="J36" s="43" t="n">
        <v>-2.5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6</v>
      </c>
      <c r="E37" s="42" t="n">
        <v>105.571490192119</v>
      </c>
      <c r="F37" s="42" t="n">
        <v>112.389884349895</v>
      </c>
      <c r="G37" s="42" t="n">
        <v>99</v>
      </c>
      <c r="H37" s="43" t="n">
        <v>-14.5</v>
      </c>
      <c r="I37" s="43" t="n">
        <v>1</v>
      </c>
      <c r="J37" s="43" t="n">
        <v>1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9.7</v>
      </c>
      <c r="E38" s="42" t="n">
        <v>98.5959782484314</v>
      </c>
      <c r="F38" s="42" t="n">
        <v>109.579242003894</v>
      </c>
      <c r="G38" s="42" t="n">
        <v>70.4</v>
      </c>
      <c r="H38" s="43" t="n">
        <v>-57.3</v>
      </c>
      <c r="I38" s="43" t="n">
        <v>4.7</v>
      </c>
      <c r="J38" s="43" t="n">
        <v>4.7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3.8</v>
      </c>
      <c r="E39" s="42" t="n">
        <v>98.802113462051</v>
      </c>
      <c r="F39" s="42" t="n">
        <v>113.796897477474</v>
      </c>
      <c r="G39" s="42" t="n">
        <v>75.5</v>
      </c>
      <c r="H39" s="43" t="n">
        <v>-54.7</v>
      </c>
      <c r="I39" s="43" t="n">
        <v>5</v>
      </c>
      <c r="J39" s="43" t="n">
        <v>5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3.6</v>
      </c>
      <c r="E40" s="42" t="n">
        <v>98.2897521743483</v>
      </c>
      <c r="F40" s="42" t="n">
        <v>103.31366488667</v>
      </c>
      <c r="G40" s="42" t="n">
        <v>62.7</v>
      </c>
      <c r="H40" s="43" t="n">
        <v>-61.2</v>
      </c>
      <c r="I40" s="43" t="n">
        <v>4.2</v>
      </c>
      <c r="J40" s="43" t="n">
        <v>4.2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Krämer, Birgit (STL)</cp:lastModifiedBy>
  <cp:lastPrinted>2016-03-01T08:55:50Z</cp:lastPrinted>
  <dcterms:modified xsi:type="dcterms:W3CDTF">2016-03-01T08:55:59Z</dcterms:modified>
  <cp:revision>0</cp:revision>
  <dc:subject>Statistische Berichte</dc:subject>
  <dc:title>Auftragseingangs- und Umsatzindex im Verarbeitenden Gewerbe*) Baden-Württembergs im Januar 2016</dc:title>
</cp:coreProperties>
</file>