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anuar 2016</t>
  </si>
  <si>
    <t xml:space="preserve">Syste-
matik-
Nr.</t>
  </si>
  <si>
    <t xml:space="preserve">Ausgewählte Wirtschaftszweige</t>
  </si>
  <si>
    <t xml:space="preserve">Januar
2016</t>
  </si>
  <si>
    <t xml:space="preserve">Jan. 2016 
gegenüber
Dez. 2015</t>
  </si>
  <si>
    <t xml:space="preserve">Jan. 2016 
gegenüber
Jan. 2015</t>
  </si>
  <si>
    <t xml:space="preserve">Jan.-Jan. 16
gegenüber
Jan.-Jan.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1</v>
      </c>
      <c r="C10" s="14" t="s">
        <v>18</v>
      </c>
      <c r="D10" s="14" t="s">
        <v>18</v>
      </c>
      <c r="E10" s="14" t="s">
        <v>18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92.3</v>
      </c>
      <c r="F5" s="31" t="n">
        <v>-16</v>
      </c>
      <c r="G5" s="31" t="n">
        <v>-2.1</v>
      </c>
      <c r="H5" s="31" t="n">
        <v>-2.1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00.9</v>
      </c>
      <c r="F6" s="37" t="n">
        <v>4.9</v>
      </c>
      <c r="G6" s="37" t="n">
        <v>-2.6</v>
      </c>
      <c r="H6" s="37" t="n">
        <v>-2.6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88.2</v>
      </c>
      <c r="F7" s="37" t="n">
        <v>-27.9</v>
      </c>
      <c r="G7" s="37" t="n">
        <v>-2.7</v>
      </c>
      <c r="H7" s="37" t="n">
        <v>-2.7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87</v>
      </c>
      <c r="F8" s="37" t="n">
        <v>-3.9</v>
      </c>
      <c r="G8" s="37" t="n">
        <v>-0.2</v>
      </c>
      <c r="H8" s="37" t="n">
        <v>-0.2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92.3</v>
      </c>
      <c r="F9" s="37" t="n">
        <v>-16</v>
      </c>
      <c r="G9" s="37" t="n">
        <v>-2.1</v>
      </c>
      <c r="H9" s="37" t="n">
        <v>-2.1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87.6</v>
      </c>
      <c r="F10" s="37" t="n">
        <v>-10.5</v>
      </c>
      <c r="G10" s="37" t="n">
        <v>-4.9</v>
      </c>
      <c r="H10" s="37" t="n">
        <v>-4.9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86.2</v>
      </c>
      <c r="F11" s="37" t="n">
        <v>-16.9</v>
      </c>
      <c r="G11" s="37" t="n">
        <v>-3.7</v>
      </c>
      <c r="H11" s="37" t="n">
        <v>-3.7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63.7</v>
      </c>
      <c r="F12" s="37" t="n">
        <v>79.2</v>
      </c>
      <c r="G12" s="37" t="n">
        <v>27.2</v>
      </c>
      <c r="H12" s="37" t="n">
        <v>27.2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89.8</v>
      </c>
      <c r="F13" s="37" t="n">
        <v>18.9</v>
      </c>
      <c r="G13" s="37" t="n">
        <v>-3.3</v>
      </c>
      <c r="H13" s="37" t="n">
        <v>-3.3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68.6</v>
      </c>
      <c r="F14" s="37" t="n">
        <v>-15.9</v>
      </c>
      <c r="G14" s="37" t="n">
        <v>20.7</v>
      </c>
      <c r="H14" s="37" t="n">
        <v>20.7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71.4</v>
      </c>
      <c r="F15" s="37" t="n">
        <v>10.2</v>
      </c>
      <c r="G15" s="37" t="n">
        <v>-17.3</v>
      </c>
      <c r="H15" s="37" t="n">
        <v>-17.3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67.1</v>
      </c>
      <c r="F16" s="37" t="n">
        <v>-20.7</v>
      </c>
      <c r="G16" s="37" t="n">
        <v>-10.9</v>
      </c>
      <c r="H16" s="37" t="n">
        <v>-10.9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89.6</v>
      </c>
      <c r="F17" s="37" t="n">
        <v>3</v>
      </c>
      <c r="G17" s="37" t="n">
        <v>-5.6</v>
      </c>
      <c r="H17" s="37" t="n">
        <v>-5.6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65</v>
      </c>
      <c r="F18" s="37" t="n">
        <v>-18.7</v>
      </c>
      <c r="G18" s="37" t="n">
        <v>-7.9</v>
      </c>
      <c r="H18" s="37" t="n">
        <v>-7.9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17.7</v>
      </c>
      <c r="F19" s="37" t="n">
        <v>7.9</v>
      </c>
      <c r="G19" s="37" t="n">
        <v>8</v>
      </c>
      <c r="H19" s="37" t="n">
        <v>8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2</v>
      </c>
      <c r="F20" s="37" t="n">
        <v>10.3</v>
      </c>
      <c r="G20" s="37" t="n">
        <v>-3.7</v>
      </c>
      <c r="H20" s="37" t="n">
        <v>-3.7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05.4</v>
      </c>
      <c r="F21" s="37" t="n">
        <v>10</v>
      </c>
      <c r="G21" s="37" t="n">
        <v>6.8</v>
      </c>
      <c r="H21" s="37" t="n">
        <v>6.8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06.4</v>
      </c>
      <c r="F22" s="37" t="n">
        <v>22.7</v>
      </c>
      <c r="G22" s="37" t="n">
        <v>-2.6</v>
      </c>
      <c r="H22" s="37" t="n">
        <v>-2.6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06</v>
      </c>
      <c r="F23" s="37" t="n">
        <v>22.1</v>
      </c>
      <c r="G23" s="37" t="n">
        <v>-2.3</v>
      </c>
      <c r="H23" s="37" t="n">
        <v>-2.3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73.3</v>
      </c>
      <c r="F24" s="37" t="n">
        <v>-16.1</v>
      </c>
      <c r="G24" s="37" t="n">
        <v>-1.6</v>
      </c>
      <c r="H24" s="37" t="n">
        <v>-1.6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01</v>
      </c>
      <c r="F25" s="37" t="n">
        <v>19.8</v>
      </c>
      <c r="G25" s="37" t="n">
        <v>-4</v>
      </c>
      <c r="H25" s="37" t="n">
        <v>-4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06.8</v>
      </c>
      <c r="F26" s="37" t="n">
        <v>-1.7</v>
      </c>
      <c r="G26" s="37" t="n">
        <v>-0.6</v>
      </c>
      <c r="H26" s="37" t="n">
        <v>-0.6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95.2</v>
      </c>
      <c r="F27" s="37" t="n">
        <v>-22.1</v>
      </c>
      <c r="G27" s="37" t="n">
        <v>3.7</v>
      </c>
      <c r="H27" s="37" t="n">
        <v>3.7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96.5</v>
      </c>
      <c r="F28" s="37" t="n">
        <v>-27.1</v>
      </c>
      <c r="G28" s="37" t="n">
        <v>0.6</v>
      </c>
      <c r="H28" s="37" t="n">
        <v>0.6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93</v>
      </c>
      <c r="F29" s="37" t="n">
        <v>2.9</v>
      </c>
      <c r="G29" s="37" t="n">
        <v>-2.4</v>
      </c>
      <c r="H29" s="37" t="n">
        <v>-2.4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91.4</v>
      </c>
      <c r="F30" s="37" t="n">
        <v>3.5</v>
      </c>
      <c r="G30" s="37" t="n">
        <v>-2.5</v>
      </c>
      <c r="H30" s="37" t="n">
        <v>-2.5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94.4</v>
      </c>
      <c r="F31" s="37" t="n">
        <v>-34.4</v>
      </c>
      <c r="G31" s="37" t="n">
        <v>-1.4</v>
      </c>
      <c r="H31" s="37" t="n">
        <v>-1.4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19.3</v>
      </c>
      <c r="F32" s="37" t="n">
        <v>-13.6</v>
      </c>
      <c r="G32" s="37" t="n">
        <v>0.7</v>
      </c>
      <c r="H32" s="37" t="n">
        <v>0.7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83.7</v>
      </c>
      <c r="F33" s="37" t="n">
        <v>-40.2</v>
      </c>
      <c r="G33" s="37" t="n">
        <v>-3.4</v>
      </c>
      <c r="H33" s="37" t="n">
        <v>-3.4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84.5</v>
      </c>
      <c r="F34" s="37" t="n">
        <v>-57.3</v>
      </c>
      <c r="G34" s="37" t="n">
        <v>-14.2</v>
      </c>
      <c r="H34" s="37" t="n">
        <v>-14.2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73.2</v>
      </c>
      <c r="F35" s="37" t="n">
        <v>-45.4</v>
      </c>
      <c r="G35" s="37" t="n">
        <v>2.5</v>
      </c>
      <c r="H35" s="37" t="n">
        <v>2.5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81.3</v>
      </c>
      <c r="F36" s="37" t="n">
        <v>-2.5</v>
      </c>
      <c r="G36" s="37" t="n">
        <v>-8.4</v>
      </c>
      <c r="H36" s="37" t="n">
        <v>-8.4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68.8</v>
      </c>
      <c r="F37" s="37" t="n">
        <v>2.3</v>
      </c>
      <c r="G37" s="37" t="n">
        <v>-10</v>
      </c>
      <c r="H37" s="37" t="n">
        <v>-10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16</v>
      </c>
      <c r="F38" s="37" t="n">
        <v>-5.1</v>
      </c>
      <c r="G38" s="37" t="n">
        <v>-6.1</v>
      </c>
      <c r="H38" s="37" t="n">
        <v>-6.1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03.4</v>
      </c>
      <c r="F39" s="37" t="n">
        <v>-3.6</v>
      </c>
      <c r="G39" s="37" t="n">
        <v>-2.6</v>
      </c>
      <c r="H39" s="37" t="n">
        <v>-2.6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75.8</v>
      </c>
      <c r="F40" s="37" t="n">
        <v>-15</v>
      </c>
      <c r="G40" s="37" t="n">
        <v>-5.5</v>
      </c>
      <c r="H40" s="37" t="n">
        <v>-5.5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00.2</v>
      </c>
      <c r="F41" s="37" t="n">
        <v>-17.1</v>
      </c>
      <c r="G41" s="37" t="n">
        <v>-2</v>
      </c>
      <c r="H41" s="37" t="n">
        <v>-2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81</v>
      </c>
      <c r="F42" s="37" t="n">
        <v>-55.9</v>
      </c>
      <c r="G42" s="37" t="n">
        <v>8.5</v>
      </c>
      <c r="H42" s="37" t="n">
        <v>8.5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2-29T10:16:59Z</dcterms:modified>
  <cp:revision>0</cp:revision>
  <dc:subject>Statistische Berichte</dc:subject>
  <dc:title>Produktionsindex im Verarbeiteten Gewerbe Baden-Württembergs im Januar 2016</dc:title>
</cp:coreProperties>
</file>