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eite1" sheetId="1" state="visible" r:id="rId2"/>
    <sheet name="seite2" sheetId="2" state="visible" r:id="rId3"/>
    <sheet name="Seite 3" sheetId="3" state="visible" r:id="rId4"/>
    <sheet name="seite4" sheetId="4" state="visible" r:id="rId5"/>
    <sheet name="seite5" sheetId="5" state="visible" r:id="rId6"/>
    <sheet name="seite6" sheetId="6" state="visible" r:id="rId7"/>
    <sheet name="seite7" sheetId="7" state="visible" r:id="rId8"/>
    <sheet name="seite8" sheetId="8" state="visible" r:id="rId9"/>
  </sheets>
  <definedNames>
    <definedName function="false" hidden="false" localSheetId="2" name="_xlnm.Print_Area" vbProcedure="false">'Seite 3'!$A$1:$H$42</definedName>
    <definedName function="false" hidden="false" localSheetId="0" name="_xlnm.Print_Area" vbProcedure="false">seite1!$A$1:$K$23</definedName>
    <definedName function="false" hidden="false" localSheetId="1" name="_xlnm.Print_Area" vbProcedure="false">seite2!$A$1:$H$49</definedName>
    <definedName function="false" hidden="false" localSheetId="1" name="_xlnm.Print_Titles" vbProcedure="false">seite2!$1:$6</definedName>
    <definedName function="false" hidden="false" localSheetId="3" name="_xlnm.Print_Area" vbProcedure="false">seite4!$A$1:$I$49</definedName>
    <definedName function="false" hidden="false" localSheetId="3" name="_xlnm.Print_Titles" vbProcedure="false">seite4!$1:$6</definedName>
    <definedName function="false" hidden="false" localSheetId="5" name="_xlnm.Print_Area" vbProcedure="false">seite6!$A$1:$I$49</definedName>
    <definedName function="false" hidden="false" localSheetId="5" name="_xlnm.Print_Titles" vbProcedure="false">seite6!$1:$6</definedName>
    <definedName function="false" hidden="false" localSheetId="6" name="_xlnm.Print_Area" vbProcedure="false">seite7!$A$1:$I$42</definedName>
    <definedName function="false" hidden="false" localSheetId="7" name="_xlnm.Print_Area" vbProcedure="false">seite8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1. Bevölkerung in den Regierungsbezirken Baden-Württembergs seit 1952*)</t>
  </si>
  <si>
    <t xml:space="preserve">Jahresende</t>
  </si>
  <si>
    <t xml:space="preserve">Bevölkerungsstand</t>
  </si>
  <si>
    <t xml:space="preserve">Bevölkerung</t>
  </si>
  <si>
    <t xml:space="preserve">Regierungsbezirk</t>
  </si>
  <si>
    <t xml:space="preserve">Baden-
Württem-
berg</t>
  </si>
  <si>
    <t xml:space="preserve">Stuttgart</t>
  </si>
  <si>
    <t xml:space="preserve">Karlsruhe</t>
  </si>
  <si>
    <t xml:space="preserve">Freiburg</t>
  </si>
  <si>
    <t xml:space="preserve">Tübingen</t>
  </si>
  <si>
    <t xml:space="preserve">1 000</t>
  </si>
  <si>
    <t xml:space="preserve">1952 = 100</t>
  </si>
  <si>
    <t xml:space="preserve">*) Ab 31.12.2011:  Bevölkerungsstand auf Basis Zensus 2011, Differenzen durch Runden der Zahlen.</t>
  </si>
  <si>
    <t xml:space="preserve">2. Bevölkerungsentwicklung in den Stadt- und Landkreisen Baden-Württembergs 2014</t>
  </si>
  <si>
    <t xml:space="preserve">a) Gesamtbevölkerung</t>
  </si>
  <si>
    <t xml:space="preserve">Kreis
Region
Regierungsbezirk
Land</t>
  </si>
  <si>
    <t xml:space="preserve">Bevöl-
kerung
am
1.1.2014</t>
  </si>
  <si>
    <t xml:space="preserve">Veränderung vom 1.1. bis 31.12.2014</t>
  </si>
  <si>
    <t xml:space="preserve">Bevölkerung am 31.12.2014</t>
  </si>
  <si>
    <t xml:space="preserve">Geburten-
über-
schuss
(+) bzw.
-defizit (–)</t>
  </si>
  <si>
    <t xml:space="preserve">Wande-
rungs-
saldo</t>
  </si>
  <si>
    <r>
      <rPr>
        <sz val="7"/>
        <rFont val="Arial"/>
        <family val="2"/>
      </rPr>
      <t xml:space="preserve">Bevölke-
rungszu- (+)
bzw. -ab-
nahme (–)
insgesamt</t>
    </r>
    <r>
      <rPr>
        <vertAlign val="superscript"/>
        <sz val="7"/>
        <rFont val="Arial"/>
        <family val="2"/>
      </rPr>
      <t xml:space="preserve">1)</t>
    </r>
  </si>
  <si>
    <t xml:space="preserve">ins-
gesamt</t>
  </si>
  <si>
    <t xml:space="preserve">männlich</t>
  </si>
  <si>
    <t xml:space="preserve">weiblich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völkerungsentwicklung in den Stadt- und Landkreisen Baden-Württembergs 2014</t>
    </r>
  </si>
  <si>
    <t xml:space="preserve">  a) Gesamtbevölk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bestandsrelevanter Korrekturen. – 2) Soweit Land Baden-Württemberg.</t>
  </si>
  <si>
    <t xml:space="preserve"> </t>
  </si>
  <si>
    <t xml:space="preserve">b) Deutsche</t>
  </si>
  <si>
    <t xml:space="preserve">Deutsche
am
1.1.2014</t>
  </si>
  <si>
    <t xml:space="preserve">Deutsche am 31.12.2014</t>
  </si>
  <si>
    <t xml:space="preserve">Änderung
der
Staats-
ange-
hörigkeit</t>
  </si>
  <si>
    <t xml:space="preserve">  b) Deutsche</t>
  </si>
  <si>
    <t xml:space="preserve">c) Ausländer</t>
  </si>
  <si>
    <t xml:space="preserve">Ausländer
am
1.1.2014</t>
  </si>
  <si>
    <t xml:space="preserve">Ausländer am 31.12.2014</t>
  </si>
  <si>
    <t xml:space="preserve">  c) Ausländer</t>
  </si>
  <si>
    <t xml:space="preserve">3. Bevölkerungsbilanz in Baden-Württemberg</t>
  </si>
  <si>
    <t xml:space="preserve">a) Deutsche seit 2000</t>
  </si>
  <si>
    <r>
      <rPr>
        <sz val="7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)</t>
    </r>
  </si>
  <si>
    <t xml:space="preserve">Lebend-
geborene</t>
  </si>
  <si>
    <t xml:space="preserve">Gestorbene</t>
  </si>
  <si>
    <t xml:space="preserve">Geburten-
über-
schuss (+)
bzw.
-defizit (–)</t>
  </si>
  <si>
    <t xml:space="preserve">Zuzüge</t>
  </si>
  <si>
    <t xml:space="preserve">Fortzüge</t>
  </si>
  <si>
    <r>
      <rPr>
        <sz val="7"/>
        <rFont val="Arial"/>
        <family val="2"/>
      </rPr>
      <t xml:space="preserve">Wanderungs-
saldo</t>
    </r>
    <r>
      <rPr>
        <vertAlign val="superscript"/>
        <sz val="7"/>
        <rFont val="Arial"/>
        <family val="2"/>
      </rPr>
      <t xml:space="preserve">2)</t>
    </r>
  </si>
  <si>
    <t xml:space="preserve">Änderung
der Staats-
angehörigkeit</t>
  </si>
  <si>
    <r>
      <rPr>
        <sz val="7"/>
        <rFont val="Arial"/>
        <family val="2"/>
      </rPr>
      <t xml:space="preserve">Bevölke-
rungszu- (+)
bzw. -ab-
nahme (–)
insgesamt</t>
    </r>
    <r>
      <rPr>
        <vertAlign val="superscript"/>
        <sz val="7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)</t>
    </r>
  </si>
  <si>
    <t xml:space="preserve">Bevölkerung
am
31. Dezember</t>
  </si>
  <si>
    <t xml:space="preserve">über die
Landesgrenze</t>
  </si>
  <si>
    <t xml:space="preserve">X</t>
  </si>
  <si>
    <t xml:space="preserve">b) Ausländer seit 2000</t>
  </si>
  <si>
    <t xml:space="preserve">1) Ab 2011: Bevölkerungsstand auf Basis Zensus 2011. – 2) Die in dieser Tabelle dargestellten Wanderungsdaten sind nicht zensusbereinigt. – 3) einschließlich bestandsrelevanter Korrekture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#\ ###\ ##0&quot;     &quot;;&quot;– &quot;#\ ###\ ##0&quot;     &quot;;&quot; –  &quot;;* @\ "/>
    <numFmt numFmtId="168" formatCode="#\ ###\ ##0.0&quot;  &quot;;&quot;– &quot;#\ ###\ ##0.0&quot;  &quot;;&quot; –  &quot;;* @\ "/>
    <numFmt numFmtId="169" formatCode="* &quot;+ &quot;??\ ??0&quot;  &quot;;* &quot;– &quot;??\ ??0&quot;  &quot;;* &quot;–  &quot;;* @&quot;  &quot;"/>
    <numFmt numFmtId="170" formatCode="##\ ###\ ##0&quot;  &quot;"/>
    <numFmt numFmtId="171" formatCode="* &quot;+ &quot;?\ ??0&quot;  &quot;;* &quot;– &quot;?\ ??0&quot;  &quot;;* &quot;–  &quot;;* @&quot;  &quot;"/>
    <numFmt numFmtId="172" formatCode="* &quot;+ &quot;???\ ??0&quot;  &quot;;* &quot;– &quot;???\ ??0&quot;  &quot;;* &quot;–  &quot;;* @&quot;  &quot;"/>
    <numFmt numFmtId="173" formatCode="@"/>
    <numFmt numFmtId="174" formatCode="#,##0"/>
    <numFmt numFmtId="175" formatCode="_-* #,##0.00\ _D_M_-;\-* #,##0.00\ _D_M_-;_-* \-??\ _D_M_-;_-@_-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11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_Kreistabelle_Doppelseite_zweizeiligneu" xfId="22"/>
  </cellStyles>
  <dxfs count="7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87"/>
    <col collapsed="false" customWidth="true" hidden="false" outlineLevel="0" max="5" min="2" style="1" width="7.24"/>
    <col collapsed="false" customWidth="true" hidden="false" outlineLevel="0" max="6" min="6" style="1" width="7.62"/>
    <col collapsed="false" customWidth="true" hidden="false" outlineLevel="0" max="10" min="7" style="1" width="7.24"/>
    <col collapsed="false" customWidth="true" hidden="false" outlineLevel="0" max="11" min="11" style="1" width="7.62"/>
    <col collapsed="false" customWidth="false" hidden="false" outlineLevel="0" max="257" min="12" style="1" width="10.99"/>
  </cols>
  <sheetData>
    <row r="1" customFormat="false" ht="16.5" hidden="false" customHeight="tru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85" hidden="false" customHeight="true" outlineLevel="0" collapsed="false">
      <c r="A2" s="3" t="s">
        <v>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8" t="s">
        <v>5</v>
      </c>
      <c r="G4" s="9" t="s">
        <v>4</v>
      </c>
      <c r="H4" s="9"/>
      <c r="I4" s="9"/>
      <c r="J4" s="9"/>
      <c r="K4" s="8" t="s">
        <v>5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10" t="s">
        <v>9</v>
      </c>
      <c r="F5" s="8"/>
      <c r="G5" s="9" t="s">
        <v>6</v>
      </c>
      <c r="H5" s="9" t="s">
        <v>7</v>
      </c>
      <c r="I5" s="9" t="s">
        <v>8</v>
      </c>
      <c r="J5" s="11" t="s">
        <v>9</v>
      </c>
      <c r="K5" s="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4"/>
      <c r="B6" s="12" t="s">
        <v>10</v>
      </c>
      <c r="C6" s="12"/>
      <c r="D6" s="12"/>
      <c r="E6" s="12"/>
      <c r="F6" s="12"/>
      <c r="G6" s="13" t="s">
        <v>11</v>
      </c>
      <c r="H6" s="13"/>
      <c r="I6" s="13"/>
      <c r="J6" s="13"/>
      <c r="K6" s="1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45" hidden="false" customHeight="true" outlineLevel="0" collapsed="false">
      <c r="A7" s="14" t="n">
        <v>1952</v>
      </c>
      <c r="B7" s="15" t="n">
        <v>2455.855</v>
      </c>
      <c r="C7" s="15" t="n">
        <v>1801.019</v>
      </c>
      <c r="D7" s="15" t="n">
        <v>1362.355</v>
      </c>
      <c r="E7" s="15" t="n">
        <v>1077.513</v>
      </c>
      <c r="F7" s="15" t="n">
        <v>6696.742</v>
      </c>
      <c r="G7" s="16" t="n">
        <v>100</v>
      </c>
      <c r="H7" s="16" t="n">
        <v>100</v>
      </c>
      <c r="I7" s="16" t="n">
        <v>100</v>
      </c>
      <c r="J7" s="16" t="n">
        <v>100</v>
      </c>
      <c r="K7" s="16" t="n">
        <v>100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45" hidden="false" customHeight="true" outlineLevel="0" collapsed="false">
      <c r="A8" s="14" t="n">
        <v>1960</v>
      </c>
      <c r="B8" s="15" t="n">
        <v>2910</v>
      </c>
      <c r="C8" s="15" t="n">
        <v>2040</v>
      </c>
      <c r="D8" s="15" t="n">
        <v>1552</v>
      </c>
      <c r="E8" s="15" t="n">
        <v>1225</v>
      </c>
      <c r="F8" s="15" t="n">
        <v>7727</v>
      </c>
      <c r="G8" s="17" t="n">
        <v>118.5</v>
      </c>
      <c r="H8" s="17" t="n">
        <v>113.3</v>
      </c>
      <c r="I8" s="17" t="n">
        <v>113.9</v>
      </c>
      <c r="J8" s="17" t="n">
        <v>113.7</v>
      </c>
      <c r="K8" s="17" t="n">
        <v>115.4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45" hidden="false" customHeight="true" outlineLevel="0" collapsed="false">
      <c r="A9" s="14" t="n">
        <v>1970</v>
      </c>
      <c r="B9" s="15" t="n">
        <v>3389</v>
      </c>
      <c r="C9" s="15" t="n">
        <v>2341</v>
      </c>
      <c r="D9" s="15" t="n">
        <v>1795</v>
      </c>
      <c r="E9" s="15" t="n">
        <v>1428</v>
      </c>
      <c r="F9" s="15" t="n">
        <v>8954</v>
      </c>
      <c r="G9" s="17" t="n">
        <v>138</v>
      </c>
      <c r="H9" s="17" t="n">
        <v>130</v>
      </c>
      <c r="I9" s="17" t="n">
        <v>131.8</v>
      </c>
      <c r="J9" s="17" t="n">
        <v>132.5</v>
      </c>
      <c r="K9" s="17" t="n">
        <v>133.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45" hidden="false" customHeight="true" outlineLevel="0" collapsed="false">
      <c r="A10" s="14" t="n">
        <v>1980</v>
      </c>
      <c r="B10" s="15" t="n">
        <v>3482</v>
      </c>
      <c r="C10" s="15" t="n">
        <v>2400</v>
      </c>
      <c r="D10" s="15" t="n">
        <v>1865</v>
      </c>
      <c r="E10" s="15" t="n">
        <v>1511</v>
      </c>
      <c r="F10" s="15" t="n">
        <v>9259</v>
      </c>
      <c r="G10" s="17" t="n">
        <v>141.8</v>
      </c>
      <c r="H10" s="17" t="n">
        <v>133.3</v>
      </c>
      <c r="I10" s="17" t="n">
        <v>136.9</v>
      </c>
      <c r="J10" s="17" t="n">
        <v>140.2</v>
      </c>
      <c r="K10" s="17" t="n">
        <v>138.3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45" hidden="false" customHeight="true" outlineLevel="0" collapsed="false">
      <c r="A11" s="14" t="n">
        <v>1990</v>
      </c>
      <c r="B11" s="15" t="n">
        <v>3683</v>
      </c>
      <c r="C11" s="15" t="n">
        <v>2532</v>
      </c>
      <c r="D11" s="15" t="n">
        <v>1978</v>
      </c>
      <c r="E11" s="15" t="n">
        <v>1629</v>
      </c>
      <c r="F11" s="15" t="n">
        <v>9822</v>
      </c>
      <c r="G11" s="17" t="n">
        <v>150</v>
      </c>
      <c r="H11" s="17" t="n">
        <v>140.6</v>
      </c>
      <c r="I11" s="17" t="n">
        <v>145.2</v>
      </c>
      <c r="J11" s="17" t="n">
        <v>151.1</v>
      </c>
      <c r="K11" s="17" t="n">
        <v>146.7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45" hidden="false" customHeight="true" outlineLevel="0" collapsed="false">
      <c r="A12" s="14" t="n">
        <v>2000</v>
      </c>
      <c r="B12" s="15" t="n">
        <v>3935</v>
      </c>
      <c r="C12" s="15" t="n">
        <v>2684</v>
      </c>
      <c r="D12" s="15" t="n">
        <v>2138</v>
      </c>
      <c r="E12" s="15" t="n">
        <v>1767</v>
      </c>
      <c r="F12" s="15" t="n">
        <v>10524</v>
      </c>
      <c r="G12" s="18" t="n">
        <v>160.2</v>
      </c>
      <c r="H12" s="18" t="n">
        <v>149.1</v>
      </c>
      <c r="I12" s="18" t="n">
        <v>156.9</v>
      </c>
      <c r="J12" s="18" t="n">
        <v>164</v>
      </c>
      <c r="K12" s="18" t="n">
        <v>157.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45" hidden="false" customHeight="true" outlineLevel="0" collapsed="false">
      <c r="A13" s="14" t="n">
        <v>2005</v>
      </c>
      <c r="B13" s="15" t="n">
        <v>4007</v>
      </c>
      <c r="C13" s="15" t="n">
        <v>2732</v>
      </c>
      <c r="D13" s="15" t="n">
        <v>2191</v>
      </c>
      <c r="E13" s="15" t="n">
        <v>1805</v>
      </c>
      <c r="F13" s="15" t="n">
        <v>10736</v>
      </c>
      <c r="G13" s="18" t="n">
        <v>163.2</v>
      </c>
      <c r="H13" s="18" t="n">
        <v>151.7</v>
      </c>
      <c r="I13" s="18" t="n">
        <v>160.8</v>
      </c>
      <c r="J13" s="18" t="n">
        <v>167.5</v>
      </c>
      <c r="K13" s="18" t="n">
        <v>160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45" hidden="false" customHeight="true" outlineLevel="0" collapsed="false">
      <c r="A14" s="14" t="n">
        <v>2006</v>
      </c>
      <c r="B14" s="15" t="n">
        <v>4005</v>
      </c>
      <c r="C14" s="15" t="n">
        <v>2734</v>
      </c>
      <c r="D14" s="15" t="n">
        <v>2193</v>
      </c>
      <c r="E14" s="15" t="n">
        <v>1806</v>
      </c>
      <c r="F14" s="15" t="n">
        <v>10739</v>
      </c>
      <c r="G14" s="18" t="n">
        <v>163.1</v>
      </c>
      <c r="H14" s="18" t="n">
        <v>151.8</v>
      </c>
      <c r="I14" s="18" t="n">
        <v>161</v>
      </c>
      <c r="J14" s="18" t="n">
        <v>167.6</v>
      </c>
      <c r="K14" s="18" t="n">
        <v>160.4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45" hidden="false" customHeight="true" outlineLevel="0" collapsed="false">
      <c r="A15" s="14" t="n">
        <v>2007</v>
      </c>
      <c r="B15" s="15" t="n">
        <v>4007</v>
      </c>
      <c r="C15" s="15" t="n">
        <v>2739</v>
      </c>
      <c r="D15" s="15" t="n">
        <v>2196</v>
      </c>
      <c r="E15" s="15" t="n">
        <v>1807</v>
      </c>
      <c r="F15" s="15" t="n">
        <v>10750</v>
      </c>
      <c r="G15" s="18" t="n">
        <v>163.2</v>
      </c>
      <c r="H15" s="18" t="n">
        <v>152.1</v>
      </c>
      <c r="I15" s="18" t="n">
        <v>161.2</v>
      </c>
      <c r="J15" s="18" t="n">
        <v>167.7</v>
      </c>
      <c r="K15" s="18" t="n">
        <v>160.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45" hidden="false" customHeight="true" outlineLevel="0" collapsed="false">
      <c r="A16" s="14" t="n">
        <v>2008</v>
      </c>
      <c r="B16" s="15" t="n">
        <v>4006</v>
      </c>
      <c r="C16" s="15" t="n">
        <v>2740</v>
      </c>
      <c r="D16" s="15" t="n">
        <v>2196</v>
      </c>
      <c r="E16" s="15" t="n">
        <v>1807</v>
      </c>
      <c r="F16" s="15" t="n">
        <v>10750</v>
      </c>
      <c r="G16" s="18" t="n">
        <v>163.1</v>
      </c>
      <c r="H16" s="18" t="n">
        <v>152.1</v>
      </c>
      <c r="I16" s="18" t="n">
        <v>161.2</v>
      </c>
      <c r="J16" s="18" t="n">
        <v>167.7</v>
      </c>
      <c r="K16" s="18" t="n">
        <v>160.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45" hidden="false" customHeight="true" outlineLevel="0" collapsed="false">
      <c r="A17" s="14" t="n">
        <v>2009</v>
      </c>
      <c r="B17" s="15" t="n">
        <v>4001</v>
      </c>
      <c r="C17" s="15" t="n">
        <v>2741</v>
      </c>
      <c r="D17" s="15" t="n">
        <v>2196</v>
      </c>
      <c r="E17" s="15" t="n">
        <v>1808</v>
      </c>
      <c r="F17" s="15" t="n">
        <v>10745</v>
      </c>
      <c r="G17" s="18" t="n">
        <v>162.907166123779</v>
      </c>
      <c r="H17" s="18" t="n">
        <v>152.193225985564</v>
      </c>
      <c r="I17" s="18" t="n">
        <v>161.233480176211</v>
      </c>
      <c r="J17" s="18" t="n">
        <v>167.717996289425</v>
      </c>
      <c r="K17" s="18" t="n">
        <v>160.44497536210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45" hidden="false" customHeight="true" outlineLevel="0" collapsed="false">
      <c r="A18" s="14" t="n">
        <v>2010</v>
      </c>
      <c r="B18" s="15" t="n">
        <v>4003</v>
      </c>
      <c r="C18" s="15" t="n">
        <v>2744</v>
      </c>
      <c r="D18" s="15" t="n">
        <v>2199</v>
      </c>
      <c r="E18" s="15" t="n">
        <v>1808</v>
      </c>
      <c r="F18" s="15" t="n">
        <v>10754</v>
      </c>
      <c r="G18" s="18" t="n">
        <v>162.988599348534</v>
      </c>
      <c r="H18" s="18" t="n">
        <v>152.359800111049</v>
      </c>
      <c r="I18" s="18" t="n">
        <v>161.453744493392</v>
      </c>
      <c r="J18" s="18" t="n">
        <v>167.717996289425</v>
      </c>
      <c r="K18" s="18" t="n">
        <v>160.57936389428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45" hidden="false" customHeight="true" outlineLevel="0" collapsed="false">
      <c r="A19" s="14" t="n">
        <v>2011</v>
      </c>
      <c r="B19" s="15" t="n">
        <v>3924.922</v>
      </c>
      <c r="C19" s="15" t="n">
        <v>2671.524</v>
      </c>
      <c r="D19" s="15" t="n">
        <v>2150.906</v>
      </c>
      <c r="E19" s="15" t="n">
        <v>1765.089</v>
      </c>
      <c r="F19" s="15" t="n">
        <v>10512.441</v>
      </c>
      <c r="G19" s="18" t="n">
        <v>159.818963253124</v>
      </c>
      <c r="H19" s="18" t="n">
        <v>148.334026459465</v>
      </c>
      <c r="I19" s="18" t="n">
        <v>157.88146261437</v>
      </c>
      <c r="J19" s="18" t="n">
        <v>163.811387890448</v>
      </c>
      <c r="K19" s="18" t="n">
        <v>156.97843817187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45" hidden="false" customHeight="true" outlineLevel="0" collapsed="false">
      <c r="A20" s="14" t="n">
        <v>2012</v>
      </c>
      <c r="B20" s="15" t="n">
        <v>3947.568</v>
      </c>
      <c r="C20" s="15" t="n">
        <v>2686.573</v>
      </c>
      <c r="D20" s="15" t="n">
        <v>2162.34</v>
      </c>
      <c r="E20" s="15" t="n">
        <v>1772.63</v>
      </c>
      <c r="F20" s="15" t="n">
        <v>10569.111</v>
      </c>
      <c r="G20" s="18" t="n">
        <v>160.741086098324</v>
      </c>
      <c r="H20" s="18" t="n">
        <v>149.16960898247</v>
      </c>
      <c r="I20" s="18" t="n">
        <v>158.720744593003</v>
      </c>
      <c r="J20" s="18" t="n">
        <v>164.511240235617</v>
      </c>
      <c r="K20" s="18" t="n">
        <v>157.82467056368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45" hidden="false" customHeight="true" outlineLevel="0" collapsed="false">
      <c r="A21" s="14" t="n">
        <v>2013</v>
      </c>
      <c r="B21" s="19" t="n">
        <v>3973</v>
      </c>
      <c r="C21" s="19" t="n">
        <v>2703</v>
      </c>
      <c r="D21" s="19" t="n">
        <v>2175</v>
      </c>
      <c r="E21" s="19" t="n">
        <v>1781</v>
      </c>
      <c r="F21" s="19" t="n">
        <v>10631</v>
      </c>
      <c r="G21" s="20" t="n">
        <v>161.771806560241</v>
      </c>
      <c r="H21" s="20" t="n">
        <v>150.072320169859</v>
      </c>
      <c r="I21" s="20" t="n">
        <v>159.613316646542</v>
      </c>
      <c r="J21" s="20" t="n">
        <v>165.294154223661</v>
      </c>
      <c r="K21" s="20" t="n">
        <v>158.752987646829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45" hidden="false" customHeight="true" outlineLevel="0" collapsed="false">
      <c r="A22" s="14" t="n">
        <v>2014</v>
      </c>
      <c r="B22" s="19" t="n">
        <v>4008</v>
      </c>
      <c r="C22" s="19" t="n">
        <v>2721</v>
      </c>
      <c r="D22" s="19" t="n">
        <v>2192</v>
      </c>
      <c r="E22" s="19" t="n">
        <v>1795</v>
      </c>
      <c r="F22" s="19" t="n">
        <v>10717</v>
      </c>
      <c r="G22" s="20" t="n">
        <v>163.213544773612</v>
      </c>
      <c r="H22" s="20" t="n">
        <v>151.095907372438</v>
      </c>
      <c r="I22" s="20" t="n">
        <v>160.870110947587</v>
      </c>
      <c r="J22" s="20" t="n">
        <v>166.630750626675</v>
      </c>
      <c r="K22" s="20" t="n">
        <v>160.027726915566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21" t="s">
        <v>1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9">
    <mergeCell ref="A3:A6"/>
    <mergeCell ref="B3:F3"/>
    <mergeCell ref="G3:K3"/>
    <mergeCell ref="B4:E4"/>
    <mergeCell ref="F4:F5"/>
    <mergeCell ref="G4:J4"/>
    <mergeCell ref="K4:K5"/>
    <mergeCell ref="B6:F6"/>
    <mergeCell ref="G6:K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8" min="2" style="1" width="8.87"/>
    <col collapsed="false" customWidth="false" hidden="false" outlineLevel="0" max="257" min="9" style="1" width="9.99"/>
  </cols>
  <sheetData>
    <row r="1" s="24" customFormat="true" ht="16.5" hidden="false" customHeight="true" outlineLevel="0" collapsed="false">
      <c r="A1" s="23" t="s">
        <v>13</v>
      </c>
      <c r="E1" s="23"/>
      <c r="F1" s="23"/>
      <c r="G1" s="23"/>
    </row>
    <row r="2" s="26" customFormat="true" ht="14.85" hidden="false" customHeight="true" outlineLevel="0" collapsed="false">
      <c r="A2" s="25" t="s">
        <v>14</v>
      </c>
      <c r="E2" s="27"/>
      <c r="F2" s="27"/>
      <c r="G2" s="27"/>
    </row>
    <row r="3" s="24" customFormat="true" ht="15" hidden="false" customHeight="true" outlineLevel="0" collapsed="false">
      <c r="A3" s="28" t="s">
        <v>15</v>
      </c>
      <c r="B3" s="29" t="s">
        <v>16</v>
      </c>
      <c r="C3" s="6" t="s">
        <v>17</v>
      </c>
      <c r="D3" s="6"/>
      <c r="E3" s="6"/>
      <c r="F3" s="6" t="s">
        <v>18</v>
      </c>
      <c r="G3" s="6"/>
      <c r="H3" s="6"/>
    </row>
    <row r="4" s="24" customFormat="true" ht="15" hidden="false" customHeight="true" outlineLevel="0" collapsed="false">
      <c r="A4" s="28"/>
      <c r="B4" s="29"/>
      <c r="C4" s="30" t="s">
        <v>19</v>
      </c>
      <c r="D4" s="30" t="s">
        <v>20</v>
      </c>
      <c r="E4" s="31" t="s">
        <v>21</v>
      </c>
      <c r="F4" s="31" t="s">
        <v>22</v>
      </c>
      <c r="G4" s="32" t="s">
        <v>23</v>
      </c>
      <c r="H4" s="13" t="s">
        <v>24</v>
      </c>
    </row>
    <row r="5" s="24" customFormat="true" ht="53.25" hidden="false" customHeight="true" outlineLevel="0" collapsed="false">
      <c r="A5" s="28"/>
      <c r="B5" s="29"/>
      <c r="C5" s="30"/>
      <c r="D5" s="30"/>
      <c r="E5" s="31"/>
      <c r="F5" s="31"/>
      <c r="G5" s="32"/>
      <c r="H5" s="13"/>
    </row>
    <row r="6" customFormat="false" ht="20.1" hidden="false" customHeight="true" outlineLevel="0" collapsed="false">
      <c r="A6" s="33" t="s">
        <v>25</v>
      </c>
      <c r="B6" s="34"/>
      <c r="C6" s="35"/>
      <c r="D6" s="35"/>
      <c r="F6" s="35"/>
      <c r="G6" s="35"/>
      <c r="H6" s="35"/>
    </row>
    <row r="7" customFormat="false" ht="12.75" hidden="false" customHeight="true" outlineLevel="0" collapsed="false">
      <c r="A7" s="36" t="s">
        <v>26</v>
      </c>
      <c r="B7" s="19" t="n">
        <v>604297</v>
      </c>
      <c r="C7" s="37" t="n">
        <v>1124</v>
      </c>
      <c r="D7" s="37" t="n">
        <v>7069</v>
      </c>
      <c r="E7" s="37" t="n">
        <v>8144</v>
      </c>
      <c r="F7" s="19" t="n">
        <v>612441</v>
      </c>
      <c r="G7" s="19" t="n">
        <v>303622</v>
      </c>
      <c r="H7" s="19" t="n">
        <v>308819</v>
      </c>
      <c r="J7" s="38"/>
      <c r="M7" s="39"/>
      <c r="N7" s="40"/>
      <c r="O7" s="40"/>
    </row>
    <row r="8" customFormat="false" ht="15" hidden="false" customHeight="true" outlineLevel="0" collapsed="false">
      <c r="A8" s="41" t="s">
        <v>27</v>
      </c>
      <c r="B8" s="19"/>
      <c r="C8" s="37"/>
      <c r="D8" s="37"/>
      <c r="E8" s="37"/>
      <c r="F8" s="19"/>
      <c r="G8" s="19"/>
      <c r="H8" s="19"/>
      <c r="J8" s="38"/>
      <c r="M8" s="39"/>
      <c r="N8" s="40"/>
      <c r="O8" s="40"/>
    </row>
    <row r="9" customFormat="false" ht="12.75" hidden="false" customHeight="true" outlineLevel="0" collapsed="false">
      <c r="A9" s="36" t="s">
        <v>28</v>
      </c>
      <c r="B9" s="19" t="n">
        <v>370392</v>
      </c>
      <c r="C9" s="37" t="n">
        <v>457</v>
      </c>
      <c r="D9" s="37" t="n">
        <v>3442</v>
      </c>
      <c r="E9" s="37" t="n">
        <v>3887</v>
      </c>
      <c r="F9" s="19" t="n">
        <v>374279</v>
      </c>
      <c r="G9" s="19" t="n">
        <v>184912</v>
      </c>
      <c r="H9" s="19" t="n">
        <v>189367</v>
      </c>
      <c r="J9" s="42"/>
      <c r="K9" s="38"/>
      <c r="L9" s="38"/>
      <c r="M9" s="39"/>
      <c r="N9" s="40"/>
      <c r="O9" s="40"/>
    </row>
    <row r="10" customFormat="false" ht="12.75" hidden="false" customHeight="true" outlineLevel="0" collapsed="false">
      <c r="A10" s="36" t="s">
        <v>29</v>
      </c>
      <c r="B10" s="19" t="n">
        <v>512279</v>
      </c>
      <c r="C10" s="37" t="n">
        <v>245</v>
      </c>
      <c r="D10" s="37" t="n">
        <v>4267</v>
      </c>
      <c r="E10" s="37" t="n">
        <v>4500</v>
      </c>
      <c r="F10" s="19" t="n">
        <v>516779</v>
      </c>
      <c r="G10" s="19" t="n">
        <v>255223</v>
      </c>
      <c r="H10" s="19" t="n">
        <v>261556</v>
      </c>
      <c r="J10" s="42"/>
      <c r="K10" s="38"/>
      <c r="L10" s="38"/>
      <c r="M10" s="39"/>
      <c r="N10" s="40"/>
      <c r="O10" s="40"/>
    </row>
    <row r="11" customFormat="false" ht="12.75" hidden="false" customHeight="true" outlineLevel="0" collapsed="false">
      <c r="A11" s="36" t="s">
        <v>30</v>
      </c>
      <c r="B11" s="19" t="n">
        <v>248813</v>
      </c>
      <c r="C11" s="37" t="n">
        <v>-503</v>
      </c>
      <c r="D11" s="37" t="n">
        <v>1812</v>
      </c>
      <c r="E11" s="37" t="n">
        <v>1304</v>
      </c>
      <c r="F11" s="19" t="n">
        <v>250117</v>
      </c>
      <c r="G11" s="19" t="n">
        <v>123679</v>
      </c>
      <c r="H11" s="19" t="n">
        <v>126438</v>
      </c>
      <c r="J11" s="42"/>
      <c r="K11" s="38"/>
      <c r="L11" s="38"/>
      <c r="M11" s="39"/>
      <c r="N11" s="40"/>
      <c r="O11" s="40"/>
    </row>
    <row r="12" customFormat="false" ht="12.75" hidden="false" customHeight="true" outlineLevel="0" collapsed="false">
      <c r="A12" s="36" t="s">
        <v>31</v>
      </c>
      <c r="B12" s="19" t="n">
        <v>521633</v>
      </c>
      <c r="C12" s="37" t="n">
        <v>415</v>
      </c>
      <c r="D12" s="37" t="n">
        <v>4346</v>
      </c>
      <c r="E12" s="37" t="n">
        <v>4744</v>
      </c>
      <c r="F12" s="19" t="n">
        <v>526377</v>
      </c>
      <c r="G12" s="19" t="n">
        <v>259654</v>
      </c>
      <c r="H12" s="19" t="n">
        <v>266723</v>
      </c>
      <c r="J12" s="42"/>
      <c r="K12" s="38"/>
      <c r="L12" s="38"/>
      <c r="M12" s="39"/>
      <c r="N12" s="40"/>
      <c r="O12" s="40"/>
    </row>
    <row r="13" customFormat="false" ht="12.75" hidden="false" customHeight="true" outlineLevel="0" collapsed="false">
      <c r="A13" s="36" t="s">
        <v>32</v>
      </c>
      <c r="B13" s="19" t="n">
        <v>411025</v>
      </c>
      <c r="C13" s="37" t="n">
        <v>-325</v>
      </c>
      <c r="D13" s="37" t="n">
        <v>3327</v>
      </c>
      <c r="E13" s="37" t="n">
        <v>2991</v>
      </c>
      <c r="F13" s="19" t="n">
        <v>414016</v>
      </c>
      <c r="G13" s="19" t="n">
        <v>203548</v>
      </c>
      <c r="H13" s="19" t="n">
        <v>210468</v>
      </c>
      <c r="M13" s="39"/>
      <c r="N13" s="40"/>
      <c r="O13" s="40"/>
    </row>
    <row r="14" customFormat="false" ht="12.75" hidden="false" customHeight="true" outlineLevel="0" collapsed="false">
      <c r="A14" s="43" t="s">
        <v>33</v>
      </c>
      <c r="B14" s="19" t="n">
        <v>2668439</v>
      </c>
      <c r="C14" s="37" t="n">
        <v>1413</v>
      </c>
      <c r="D14" s="37" t="n">
        <v>24263</v>
      </c>
      <c r="E14" s="37" t="n">
        <v>25570</v>
      </c>
      <c r="F14" s="19" t="n">
        <v>2694009</v>
      </c>
      <c r="G14" s="19" t="n">
        <v>1330638</v>
      </c>
      <c r="H14" s="19" t="n">
        <v>1363371</v>
      </c>
      <c r="J14" s="44"/>
    </row>
    <row r="15" customFormat="false" ht="20.1" hidden="false" customHeight="true" outlineLevel="0" collapsed="false">
      <c r="A15" s="43" t="s">
        <v>25</v>
      </c>
      <c r="B15" s="19"/>
      <c r="C15" s="37"/>
      <c r="D15" s="37"/>
      <c r="E15" s="37"/>
      <c r="F15" s="19"/>
      <c r="G15" s="19"/>
      <c r="H15" s="19"/>
      <c r="J15" s="44"/>
    </row>
    <row r="16" customFormat="false" ht="12.75" hidden="false" customHeight="true" outlineLevel="0" collapsed="false">
      <c r="A16" s="36" t="s">
        <v>34</v>
      </c>
      <c r="B16" s="19" t="n">
        <v>118122</v>
      </c>
      <c r="C16" s="37" t="n">
        <v>-83</v>
      </c>
      <c r="D16" s="37" t="n">
        <v>1806</v>
      </c>
      <c r="E16" s="37" t="n">
        <v>1719</v>
      </c>
      <c r="F16" s="19" t="n">
        <v>119841</v>
      </c>
      <c r="G16" s="19" t="n">
        <v>59467</v>
      </c>
      <c r="H16" s="19" t="n">
        <v>60374</v>
      </c>
      <c r="J16" s="45"/>
      <c r="K16" s="45"/>
      <c r="L16" s="46"/>
      <c r="M16" s="40"/>
    </row>
    <row r="17" customFormat="false" ht="15" hidden="false" customHeight="true" outlineLevel="0" collapsed="false">
      <c r="A17" s="41" t="s">
        <v>27</v>
      </c>
      <c r="B17" s="19"/>
      <c r="C17" s="37"/>
      <c r="D17" s="37"/>
      <c r="E17" s="37"/>
      <c r="F17" s="19"/>
      <c r="G17" s="19"/>
      <c r="H17" s="19"/>
      <c r="J17" s="45"/>
      <c r="K17" s="45"/>
      <c r="L17" s="46"/>
      <c r="M17" s="40"/>
    </row>
    <row r="18" customFormat="false" ht="12.75" hidden="false" customHeight="true" outlineLevel="0" collapsed="false">
      <c r="A18" s="36" t="s">
        <v>34</v>
      </c>
      <c r="B18" s="19" t="n">
        <v>326035</v>
      </c>
      <c r="C18" s="37" t="n">
        <v>-107</v>
      </c>
      <c r="D18" s="37" t="n">
        <v>3340</v>
      </c>
      <c r="E18" s="37" t="n">
        <v>3215</v>
      </c>
      <c r="F18" s="19" t="n">
        <v>329250</v>
      </c>
      <c r="G18" s="19" t="n">
        <v>163911</v>
      </c>
      <c r="H18" s="19" t="n">
        <v>165339</v>
      </c>
      <c r="J18" s="39"/>
      <c r="K18" s="39"/>
      <c r="L18" s="40"/>
      <c r="M18" s="40"/>
    </row>
    <row r="19" customFormat="false" ht="12.75" hidden="false" customHeight="true" outlineLevel="0" collapsed="false">
      <c r="A19" s="36" t="s">
        <v>35</v>
      </c>
      <c r="B19" s="19" t="n">
        <v>107866</v>
      </c>
      <c r="C19" s="37" t="n">
        <v>-31</v>
      </c>
      <c r="D19" s="37" t="n">
        <v>984</v>
      </c>
      <c r="E19" s="37" t="n">
        <v>950</v>
      </c>
      <c r="F19" s="19" t="n">
        <v>108816</v>
      </c>
      <c r="G19" s="19" t="n">
        <v>54555</v>
      </c>
      <c r="H19" s="19" t="n">
        <v>54261</v>
      </c>
      <c r="J19" s="39"/>
      <c r="K19" s="39"/>
      <c r="L19" s="40"/>
      <c r="M19" s="40"/>
    </row>
    <row r="20" customFormat="false" ht="12.75" hidden="false" customHeight="true" outlineLevel="0" collapsed="false">
      <c r="A20" s="36" t="s">
        <v>36</v>
      </c>
      <c r="B20" s="19" t="n">
        <v>187682</v>
      </c>
      <c r="C20" s="37" t="n">
        <v>-14</v>
      </c>
      <c r="D20" s="37" t="n">
        <v>1307</v>
      </c>
      <c r="E20" s="37" t="n">
        <v>1292</v>
      </c>
      <c r="F20" s="19" t="n">
        <v>188974</v>
      </c>
      <c r="G20" s="19" t="n">
        <v>94464</v>
      </c>
      <c r="H20" s="19" t="n">
        <v>94510</v>
      </c>
      <c r="J20" s="39"/>
      <c r="K20" s="39"/>
      <c r="L20" s="40"/>
      <c r="M20" s="40"/>
    </row>
    <row r="21" customFormat="false" ht="12.75" hidden="false" customHeight="true" outlineLevel="0" collapsed="false">
      <c r="A21" s="36" t="s">
        <v>37</v>
      </c>
      <c r="B21" s="19" t="n">
        <v>129857</v>
      </c>
      <c r="C21" s="37" t="n">
        <v>-447</v>
      </c>
      <c r="D21" s="37" t="n">
        <v>886</v>
      </c>
      <c r="E21" s="37" t="n">
        <v>442</v>
      </c>
      <c r="F21" s="19" t="n">
        <v>130299</v>
      </c>
      <c r="G21" s="19" t="n">
        <v>64384</v>
      </c>
      <c r="H21" s="19" t="n">
        <v>65915</v>
      </c>
      <c r="K21" s="39"/>
      <c r="L21" s="40"/>
      <c r="M21" s="40"/>
    </row>
    <row r="22" customFormat="false" ht="12.75" hidden="false" customHeight="true" outlineLevel="0" collapsed="false">
      <c r="A22" s="43" t="s">
        <v>38</v>
      </c>
      <c r="B22" s="19" t="n">
        <v>869562</v>
      </c>
      <c r="C22" s="37" t="n">
        <v>-682</v>
      </c>
      <c r="D22" s="37" t="n">
        <v>8323</v>
      </c>
      <c r="E22" s="37" t="n">
        <v>7618</v>
      </c>
      <c r="F22" s="19" t="n">
        <v>877180</v>
      </c>
      <c r="G22" s="19" t="n">
        <v>436781</v>
      </c>
      <c r="H22" s="19" t="n">
        <v>440399</v>
      </c>
      <c r="K22" s="39"/>
      <c r="L22" s="40"/>
      <c r="M22" s="40"/>
    </row>
    <row r="23" customFormat="false" ht="20.1" hidden="false" customHeight="true" outlineLevel="0" collapsed="false">
      <c r="A23" s="43" t="s">
        <v>27</v>
      </c>
      <c r="B23" s="19"/>
      <c r="C23" s="37"/>
      <c r="D23" s="37"/>
      <c r="E23" s="37"/>
      <c r="F23" s="19"/>
      <c r="G23" s="19"/>
      <c r="H23" s="19"/>
      <c r="K23" s="39"/>
      <c r="L23" s="40"/>
      <c r="M23" s="40"/>
    </row>
    <row r="24" customFormat="false" ht="12.75" hidden="false" customHeight="true" outlineLevel="0" collapsed="false">
      <c r="A24" s="36" t="s">
        <v>39</v>
      </c>
      <c r="B24" s="19" t="n">
        <v>127947</v>
      </c>
      <c r="C24" s="37" t="n">
        <v>-321</v>
      </c>
      <c r="D24" s="37" t="n">
        <v>1273</v>
      </c>
      <c r="E24" s="37" t="n">
        <v>947</v>
      </c>
      <c r="F24" s="19" t="n">
        <v>128894</v>
      </c>
      <c r="G24" s="19" t="n">
        <v>63851</v>
      </c>
      <c r="H24" s="19" t="n">
        <v>65043</v>
      </c>
      <c r="J24" s="38"/>
      <c r="K24" s="39"/>
      <c r="L24" s="40"/>
      <c r="M24" s="40"/>
    </row>
    <row r="25" customFormat="false" ht="12.75" hidden="false" customHeight="true" outlineLevel="0" collapsed="false">
      <c r="A25" s="36" t="s">
        <v>40</v>
      </c>
      <c r="B25" s="19" t="n">
        <v>306933</v>
      </c>
      <c r="C25" s="37" t="n">
        <v>-392</v>
      </c>
      <c r="D25" s="37" t="n">
        <v>1671</v>
      </c>
      <c r="E25" s="37" t="n">
        <v>1272</v>
      </c>
      <c r="F25" s="19" t="n">
        <v>308205</v>
      </c>
      <c r="G25" s="19" t="n">
        <v>152775</v>
      </c>
      <c r="H25" s="19" t="n">
        <v>155430</v>
      </c>
      <c r="J25" s="38"/>
      <c r="K25" s="47"/>
      <c r="L25" s="48"/>
      <c r="M25" s="48"/>
    </row>
    <row r="26" customFormat="false" ht="12.75" hidden="false" customHeight="true" outlineLevel="0" collapsed="false">
      <c r="A26" s="43" t="s">
        <v>41</v>
      </c>
      <c r="B26" s="19" t="n">
        <v>434880</v>
      </c>
      <c r="C26" s="37" t="n">
        <v>-713</v>
      </c>
      <c r="D26" s="37" t="n">
        <v>2944</v>
      </c>
      <c r="E26" s="37" t="n">
        <v>2219</v>
      </c>
      <c r="F26" s="19" t="n">
        <v>437099</v>
      </c>
      <c r="G26" s="19" t="n">
        <v>216626</v>
      </c>
      <c r="H26" s="19" t="n">
        <v>220473</v>
      </c>
    </row>
    <row r="27" customFormat="false" ht="20.1" hidden="false" customHeight="true" outlineLevel="0" collapsed="false">
      <c r="A27" s="49" t="s">
        <v>42</v>
      </c>
      <c r="B27" s="50" t="n">
        <v>3972881</v>
      </c>
      <c r="C27" s="51" t="n">
        <v>18</v>
      </c>
      <c r="D27" s="51" t="n">
        <v>35530</v>
      </c>
      <c r="E27" s="51" t="n">
        <v>35407</v>
      </c>
      <c r="F27" s="50" t="n">
        <v>4008288</v>
      </c>
      <c r="G27" s="50" t="n">
        <v>1984045</v>
      </c>
      <c r="H27" s="50" t="n">
        <v>2024243</v>
      </c>
    </row>
    <row r="28" customFormat="false" ht="26.1" hidden="false" customHeight="true" outlineLevel="0" collapsed="false">
      <c r="A28" s="43" t="s">
        <v>43</v>
      </c>
      <c r="B28" s="19"/>
      <c r="C28" s="37"/>
      <c r="D28" s="37"/>
      <c r="E28" s="37"/>
      <c r="F28" s="19"/>
      <c r="G28" s="19"/>
      <c r="H28" s="19"/>
    </row>
    <row r="29" customFormat="false" ht="12.75" hidden="false" customHeight="true" outlineLevel="0" collapsed="false">
      <c r="A29" s="36" t="s">
        <v>44</v>
      </c>
      <c r="B29" s="19" t="n">
        <v>53012</v>
      </c>
      <c r="C29" s="37" t="n">
        <v>-345</v>
      </c>
      <c r="D29" s="37" t="n">
        <v>683</v>
      </c>
      <c r="E29" s="37" t="n">
        <v>330</v>
      </c>
      <c r="F29" s="19" t="n">
        <v>53342</v>
      </c>
      <c r="G29" s="19" t="n">
        <v>25177</v>
      </c>
      <c r="H29" s="19" t="n">
        <v>28165</v>
      </c>
    </row>
    <row r="30" customFormat="false" ht="12.75" hidden="false" customHeight="true" outlineLevel="0" collapsed="false">
      <c r="A30" s="36" t="s">
        <v>7</v>
      </c>
      <c r="B30" s="19" t="n">
        <v>299103</v>
      </c>
      <c r="C30" s="37" t="n">
        <v>24</v>
      </c>
      <c r="D30" s="37" t="n">
        <v>968</v>
      </c>
      <c r="E30" s="37" t="n">
        <v>948</v>
      </c>
      <c r="F30" s="19" t="n">
        <v>300051</v>
      </c>
      <c r="G30" s="19" t="n">
        <v>150881</v>
      </c>
      <c r="H30" s="19" t="n">
        <v>149170</v>
      </c>
    </row>
    <row r="31" customFormat="false" ht="15" hidden="false" customHeight="true" outlineLevel="0" collapsed="false">
      <c r="A31" s="43" t="s">
        <v>27</v>
      </c>
      <c r="B31" s="19"/>
      <c r="C31" s="37"/>
      <c r="D31" s="37"/>
      <c r="E31" s="37"/>
      <c r="F31" s="19"/>
      <c r="G31" s="19"/>
      <c r="H31" s="19"/>
    </row>
    <row r="32" customFormat="false" ht="12.75" hidden="false" customHeight="true" outlineLevel="0" collapsed="false">
      <c r="A32" s="36" t="s">
        <v>7</v>
      </c>
      <c r="B32" s="19" t="n">
        <v>429186</v>
      </c>
      <c r="C32" s="37" t="n">
        <v>-542</v>
      </c>
      <c r="D32" s="37" t="n">
        <v>2673</v>
      </c>
      <c r="E32" s="37" t="n">
        <v>2129</v>
      </c>
      <c r="F32" s="19" t="n">
        <v>431315</v>
      </c>
      <c r="G32" s="19" t="n">
        <v>213230</v>
      </c>
      <c r="H32" s="19" t="n">
        <v>218085</v>
      </c>
    </row>
    <row r="33" customFormat="false" ht="12.75" hidden="false" customHeight="true" outlineLevel="0" collapsed="false">
      <c r="A33" s="36" t="s">
        <v>45</v>
      </c>
      <c r="B33" s="19" t="n">
        <v>223311</v>
      </c>
      <c r="C33" s="37" t="n">
        <v>-502</v>
      </c>
      <c r="D33" s="37" t="n">
        <v>1885</v>
      </c>
      <c r="E33" s="37" t="n">
        <v>1376</v>
      </c>
      <c r="F33" s="19" t="n">
        <v>224687</v>
      </c>
      <c r="G33" s="19" t="n">
        <v>110893</v>
      </c>
      <c r="H33" s="19" t="n">
        <v>113794</v>
      </c>
    </row>
    <row r="34" customFormat="false" ht="12.75" hidden="false" customHeight="true" outlineLevel="0" collapsed="false">
      <c r="A34" s="43" t="s">
        <v>46</v>
      </c>
      <c r="B34" s="19" t="n">
        <v>1004612</v>
      </c>
      <c r="C34" s="37" t="n">
        <v>-1365</v>
      </c>
      <c r="D34" s="37" t="n">
        <v>6209</v>
      </c>
      <c r="E34" s="37" t="n">
        <v>4783</v>
      </c>
      <c r="F34" s="19" t="n">
        <v>1009395</v>
      </c>
      <c r="G34" s="19" t="n">
        <v>500181</v>
      </c>
      <c r="H34" s="19" t="n">
        <v>509214</v>
      </c>
    </row>
    <row r="35" customFormat="false" ht="20.1" hidden="false" customHeight="true" outlineLevel="0" collapsed="false">
      <c r="A35" s="43" t="s">
        <v>43</v>
      </c>
      <c r="B35" s="19"/>
      <c r="C35" s="37"/>
      <c r="D35" s="37"/>
      <c r="E35" s="37"/>
      <c r="F35" s="19"/>
      <c r="G35" s="19"/>
      <c r="H35" s="19"/>
    </row>
    <row r="36" customFormat="false" ht="12.75" hidden="false" customHeight="true" outlineLevel="0" collapsed="false">
      <c r="A36" s="36" t="s">
        <v>47</v>
      </c>
      <c r="B36" s="19" t="n">
        <v>152113</v>
      </c>
      <c r="C36" s="37" t="n">
        <v>274</v>
      </c>
      <c r="D36" s="37" t="n">
        <v>2315</v>
      </c>
      <c r="E36" s="37" t="n">
        <v>2602</v>
      </c>
      <c r="F36" s="19" t="n">
        <v>154715</v>
      </c>
      <c r="G36" s="19" t="n">
        <v>73988</v>
      </c>
      <c r="H36" s="19" t="n">
        <v>80727</v>
      </c>
    </row>
    <row r="37" customFormat="false" ht="12.75" hidden="false" customHeight="true" outlineLevel="0" collapsed="false">
      <c r="A37" s="36" t="s">
        <v>48</v>
      </c>
      <c r="B37" s="19" t="n">
        <v>296690</v>
      </c>
      <c r="C37" s="37" t="n">
        <v>32</v>
      </c>
      <c r="D37" s="37" t="n">
        <v>3151</v>
      </c>
      <c r="E37" s="37" t="n">
        <v>3154</v>
      </c>
      <c r="F37" s="19" t="n">
        <v>299844</v>
      </c>
      <c r="G37" s="19" t="n">
        <v>148548</v>
      </c>
      <c r="H37" s="19" t="n">
        <v>151296</v>
      </c>
    </row>
    <row r="38" customFormat="false" ht="15" hidden="false" customHeight="true" outlineLevel="0" collapsed="false">
      <c r="A38" s="41" t="s">
        <v>27</v>
      </c>
      <c r="B38" s="19"/>
      <c r="C38" s="37"/>
      <c r="D38" s="37"/>
      <c r="E38" s="37"/>
      <c r="F38" s="19"/>
      <c r="G38" s="19"/>
      <c r="H38" s="19"/>
    </row>
    <row r="39" customFormat="false" ht="12.75" hidden="false" customHeight="true" outlineLevel="0" collapsed="false">
      <c r="A39" s="36" t="s">
        <v>49</v>
      </c>
      <c r="B39" s="19" t="n">
        <v>141584</v>
      </c>
      <c r="C39" s="37" t="n">
        <v>-434</v>
      </c>
      <c r="D39" s="37" t="n">
        <v>503</v>
      </c>
      <c r="E39" s="37" t="n">
        <v>67</v>
      </c>
      <c r="F39" s="19" t="n">
        <v>141651</v>
      </c>
      <c r="G39" s="19" t="n">
        <v>70565</v>
      </c>
      <c r="H39" s="19" t="n">
        <v>71086</v>
      </c>
    </row>
    <row r="40" customFormat="false" ht="12.75" hidden="false" customHeight="true" outlineLevel="0" collapsed="false">
      <c r="A40" s="36" t="s">
        <v>50</v>
      </c>
      <c r="B40" s="19" t="n">
        <v>531013</v>
      </c>
      <c r="C40" s="37" t="n">
        <v>-533</v>
      </c>
      <c r="D40" s="37" t="n">
        <v>4276</v>
      </c>
      <c r="E40" s="37" t="n">
        <v>3716</v>
      </c>
      <c r="F40" s="19" t="n">
        <v>534729</v>
      </c>
      <c r="G40" s="19" t="n">
        <v>261032</v>
      </c>
      <c r="H40" s="19" t="n">
        <v>273697</v>
      </c>
    </row>
    <row r="41" customFormat="false" ht="12.75" hidden="false" customHeight="true" outlineLevel="0" collapsed="false">
      <c r="A41" s="43" t="s">
        <v>51</v>
      </c>
      <c r="B41" s="19" t="n">
        <v>1121400</v>
      </c>
      <c r="C41" s="37" t="n">
        <v>-661</v>
      </c>
      <c r="D41" s="37" t="n">
        <v>10245</v>
      </c>
      <c r="E41" s="37" t="n">
        <v>9539</v>
      </c>
      <c r="F41" s="19" t="n">
        <v>1130939</v>
      </c>
      <c r="G41" s="19" t="n">
        <v>554133</v>
      </c>
      <c r="H41" s="19" t="n">
        <v>576806</v>
      </c>
    </row>
    <row r="42" customFormat="false" ht="20.1" hidden="false" customHeight="true" outlineLevel="0" collapsed="false">
      <c r="A42" s="43" t="s">
        <v>25</v>
      </c>
      <c r="B42" s="19"/>
      <c r="C42" s="37"/>
      <c r="D42" s="37"/>
      <c r="E42" s="37"/>
      <c r="F42" s="19"/>
      <c r="G42" s="19"/>
      <c r="H42" s="19"/>
    </row>
    <row r="43" customFormat="false" ht="12.75" hidden="false" customHeight="true" outlineLevel="0" collapsed="false">
      <c r="A43" s="36" t="s">
        <v>52</v>
      </c>
      <c r="B43" s="19" t="n">
        <v>117754</v>
      </c>
      <c r="C43" s="37" t="n">
        <v>3</v>
      </c>
      <c r="D43" s="37" t="n">
        <v>1548</v>
      </c>
      <c r="E43" s="37" t="n">
        <v>1537</v>
      </c>
      <c r="F43" s="19" t="n">
        <v>119291</v>
      </c>
      <c r="G43" s="19" t="n">
        <v>58089</v>
      </c>
      <c r="H43" s="19" t="n">
        <v>61202</v>
      </c>
    </row>
    <row r="44" customFormat="false" ht="15" hidden="false" customHeight="true" outlineLevel="0" collapsed="false">
      <c r="A44" s="41" t="s">
        <v>27</v>
      </c>
      <c r="B44" s="19"/>
      <c r="C44" s="37"/>
      <c r="D44" s="37"/>
      <c r="E44" s="37"/>
      <c r="F44" s="19"/>
      <c r="G44" s="19"/>
      <c r="H44" s="19"/>
    </row>
    <row r="45" customFormat="false" ht="12.75" hidden="false" customHeight="true" outlineLevel="0" collapsed="false">
      <c r="A45" s="36" t="s">
        <v>53</v>
      </c>
      <c r="B45" s="19" t="n">
        <v>151461</v>
      </c>
      <c r="C45" s="37" t="n">
        <v>-131</v>
      </c>
      <c r="D45" s="37" t="n">
        <v>1435</v>
      </c>
      <c r="E45" s="37" t="n">
        <v>1305</v>
      </c>
      <c r="F45" s="19" t="n">
        <v>152766</v>
      </c>
      <c r="G45" s="19" t="n">
        <v>75894</v>
      </c>
      <c r="H45" s="19" t="n">
        <v>76872</v>
      </c>
    </row>
    <row r="46" customFormat="false" ht="12.75" hidden="false" customHeight="true" outlineLevel="0" collapsed="false">
      <c r="A46" s="36" t="s">
        <v>54</v>
      </c>
      <c r="B46" s="19" t="n">
        <v>192811</v>
      </c>
      <c r="C46" s="37" t="n">
        <v>-337</v>
      </c>
      <c r="D46" s="37" t="n">
        <v>1258</v>
      </c>
      <c r="E46" s="37" t="n">
        <v>917</v>
      </c>
      <c r="F46" s="19" t="n">
        <v>193728</v>
      </c>
      <c r="G46" s="19" t="n">
        <v>95644</v>
      </c>
      <c r="H46" s="19" t="n">
        <v>98084</v>
      </c>
    </row>
    <row r="47" customFormat="false" ht="12.75" hidden="false" customHeight="true" outlineLevel="0" collapsed="false">
      <c r="A47" s="36" t="s">
        <v>55</v>
      </c>
      <c r="B47" s="19" t="n">
        <v>114793</v>
      </c>
      <c r="C47" s="37" t="n">
        <v>-211</v>
      </c>
      <c r="D47" s="37" t="n">
        <v>567</v>
      </c>
      <c r="E47" s="37" t="n">
        <v>354</v>
      </c>
      <c r="F47" s="19" t="n">
        <v>115147</v>
      </c>
      <c r="G47" s="19" t="n">
        <v>56942</v>
      </c>
      <c r="H47" s="19" t="n">
        <v>58205</v>
      </c>
    </row>
    <row r="48" customFormat="false" ht="12.75" hidden="false" customHeight="true" outlineLevel="0" collapsed="false">
      <c r="A48" s="43" t="s">
        <v>56</v>
      </c>
      <c r="B48" s="19" t="n">
        <v>576819</v>
      </c>
      <c r="C48" s="37" t="n">
        <v>-676</v>
      </c>
      <c r="D48" s="37" t="n">
        <v>4808</v>
      </c>
      <c r="E48" s="37" t="n">
        <v>4113</v>
      </c>
      <c r="F48" s="19" t="n">
        <v>580932</v>
      </c>
      <c r="G48" s="19" t="n">
        <v>286569</v>
      </c>
      <c r="H48" s="19" t="n">
        <v>294363</v>
      </c>
    </row>
    <row r="49" customFormat="false" ht="20.1" hidden="false" customHeight="true" outlineLevel="0" collapsed="false">
      <c r="A49" s="49" t="s">
        <v>57</v>
      </c>
      <c r="B49" s="50" t="n">
        <v>2702831</v>
      </c>
      <c r="C49" s="51" t="n">
        <v>-2702</v>
      </c>
      <c r="D49" s="51" t="n">
        <v>21262</v>
      </c>
      <c r="E49" s="51" t="n">
        <v>18435</v>
      </c>
      <c r="F49" s="50" t="n">
        <v>2721266</v>
      </c>
      <c r="G49" s="50" t="n">
        <v>1340883</v>
      </c>
      <c r="H49" s="50" t="n">
        <v>1380383</v>
      </c>
    </row>
  </sheetData>
  <mergeCells count="10">
    <mergeCell ref="A3:A5"/>
    <mergeCell ref="B3:B5"/>
    <mergeCell ref="C3:E3"/>
    <mergeCell ref="F3:H3"/>
    <mergeCell ref="C4:C5"/>
    <mergeCell ref="D4:D5"/>
    <mergeCell ref="E4:E5"/>
    <mergeCell ref="F4:F5"/>
    <mergeCell ref="G4:G5"/>
    <mergeCell ref="H4:H5"/>
  </mergeCells>
  <conditionalFormatting sqref="B6:D6 B7:B49 D15:D21 C14:D14 D23:D25 C22:D22 D28:D33 C26:D27 D35:D40 C34:D34 D42:D47 C41:D41 C48:D49 F6:H49 D8:D13 D7:E7 E8:E4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G5:H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3 C15:C21 C23:C25 C28:C33 C35:C40 C42:C4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4:J1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J7:J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4:J2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9:L1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16:J20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N7:O7 M8:O13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M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K16:M25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8" min="2" style="1" width="8.75"/>
    <col collapsed="false" customWidth="false" hidden="false" outlineLevel="0" max="257" min="9" style="1" width="9.99"/>
  </cols>
  <sheetData>
    <row r="1" s="24" customFormat="true" ht="16.5" hidden="false" customHeight="true" outlineLevel="0" collapsed="false">
      <c r="A1" s="52" t="s">
        <v>58</v>
      </c>
      <c r="E1" s="23"/>
      <c r="F1" s="23"/>
      <c r="G1" s="23"/>
    </row>
    <row r="2" s="26" customFormat="true" ht="14.85" hidden="false" customHeight="true" outlineLevel="0" collapsed="false">
      <c r="A2" s="53" t="s">
        <v>59</v>
      </c>
      <c r="E2" s="27"/>
      <c r="F2" s="27"/>
      <c r="G2" s="27"/>
    </row>
    <row r="3" s="24" customFormat="true" ht="15" hidden="false" customHeight="true" outlineLevel="0" collapsed="false">
      <c r="A3" s="28" t="s">
        <v>15</v>
      </c>
      <c r="B3" s="54" t="s">
        <v>16</v>
      </c>
      <c r="C3" s="55" t="s">
        <v>17</v>
      </c>
      <c r="D3" s="55"/>
      <c r="E3" s="55"/>
      <c r="F3" s="55" t="s">
        <v>18</v>
      </c>
      <c r="G3" s="55"/>
      <c r="H3" s="55"/>
    </row>
    <row r="4" s="24" customFormat="true" ht="15" hidden="false" customHeight="true" outlineLevel="0" collapsed="false">
      <c r="A4" s="28"/>
      <c r="B4" s="54"/>
      <c r="C4" s="56" t="s">
        <v>19</v>
      </c>
      <c r="D4" s="56" t="s">
        <v>20</v>
      </c>
      <c r="E4" s="57" t="s">
        <v>21</v>
      </c>
      <c r="F4" s="58" t="s">
        <v>22</v>
      </c>
      <c r="G4" s="59" t="s">
        <v>23</v>
      </c>
      <c r="H4" s="60" t="s">
        <v>24</v>
      </c>
    </row>
    <row r="5" s="24" customFormat="true" ht="53.25" hidden="false" customHeight="true" outlineLevel="0" collapsed="false">
      <c r="A5" s="28"/>
      <c r="B5" s="54"/>
      <c r="C5" s="56"/>
      <c r="D5" s="56"/>
      <c r="E5" s="57"/>
      <c r="F5" s="58"/>
      <c r="G5" s="59"/>
      <c r="H5" s="60"/>
    </row>
    <row r="6" customFormat="false" ht="21" hidden="false" customHeight="true" outlineLevel="0" collapsed="false">
      <c r="A6" s="33" t="s">
        <v>25</v>
      </c>
      <c r="B6" s="61"/>
      <c r="C6" s="62"/>
      <c r="D6" s="62"/>
      <c r="E6" s="62"/>
      <c r="F6" s="62"/>
      <c r="G6" s="62"/>
      <c r="H6" s="62"/>
    </row>
    <row r="7" customFormat="false" ht="12.75" hidden="false" customHeight="true" outlineLevel="0" collapsed="false">
      <c r="A7" s="36" t="s">
        <v>60</v>
      </c>
      <c r="B7" s="19" t="n">
        <v>220286</v>
      </c>
      <c r="C7" s="37" t="n">
        <v>577</v>
      </c>
      <c r="D7" s="37" t="n">
        <v>1333</v>
      </c>
      <c r="E7" s="37" t="n">
        <v>1917</v>
      </c>
      <c r="F7" s="19" t="n">
        <v>222203</v>
      </c>
      <c r="G7" s="19" t="n">
        <v>105265</v>
      </c>
      <c r="H7" s="19" t="n">
        <v>116938</v>
      </c>
      <c r="J7" s="39"/>
      <c r="K7" s="40"/>
      <c r="L7" s="40"/>
    </row>
    <row r="8" customFormat="false" ht="15" hidden="false" customHeight="true" outlineLevel="0" collapsed="false">
      <c r="A8" s="41" t="s">
        <v>27</v>
      </c>
      <c r="B8" s="19"/>
      <c r="C8" s="37"/>
      <c r="D8" s="37"/>
      <c r="E8" s="37"/>
      <c r="F8" s="19"/>
      <c r="G8" s="19"/>
      <c r="H8" s="19"/>
      <c r="J8" s="39"/>
      <c r="K8" s="40"/>
      <c r="L8" s="40"/>
    </row>
    <row r="9" customFormat="false" ht="12.75" hidden="false" customHeight="true" outlineLevel="0" collapsed="false">
      <c r="A9" s="36" t="s">
        <v>61</v>
      </c>
      <c r="B9" s="19" t="n">
        <v>250137</v>
      </c>
      <c r="C9" s="37" t="n">
        <v>-124</v>
      </c>
      <c r="D9" s="37" t="n">
        <v>2739</v>
      </c>
      <c r="E9" s="37" t="n">
        <v>2612</v>
      </c>
      <c r="F9" s="19" t="n">
        <v>252749</v>
      </c>
      <c r="G9" s="19" t="n">
        <v>123711</v>
      </c>
      <c r="H9" s="19" t="n">
        <v>129038</v>
      </c>
      <c r="J9" s="39"/>
      <c r="K9" s="40"/>
      <c r="L9" s="40"/>
    </row>
    <row r="10" customFormat="false" ht="12.75" hidden="false" customHeight="true" outlineLevel="0" collapsed="false">
      <c r="A10" s="36" t="s">
        <v>62</v>
      </c>
      <c r="B10" s="19" t="n">
        <v>158177</v>
      </c>
      <c r="C10" s="37" t="n">
        <v>-152</v>
      </c>
      <c r="D10" s="37" t="n">
        <v>1691</v>
      </c>
      <c r="E10" s="37" t="n">
        <v>1531</v>
      </c>
      <c r="F10" s="19" t="n">
        <v>159708</v>
      </c>
      <c r="G10" s="19" t="n">
        <v>78416</v>
      </c>
      <c r="H10" s="19" t="n">
        <v>81292</v>
      </c>
      <c r="J10" s="39"/>
      <c r="K10" s="40"/>
      <c r="L10" s="40"/>
    </row>
    <row r="11" customFormat="false" ht="12.75" hidden="false" customHeight="true" outlineLevel="0" collapsed="false">
      <c r="A11" s="36" t="s">
        <v>63</v>
      </c>
      <c r="B11" s="19" t="n">
        <v>412678</v>
      </c>
      <c r="C11" s="37" t="n">
        <v>-514</v>
      </c>
      <c r="D11" s="37" t="n">
        <v>3490</v>
      </c>
      <c r="E11" s="37" t="n">
        <v>2961</v>
      </c>
      <c r="F11" s="19" t="n">
        <v>415639</v>
      </c>
      <c r="G11" s="19" t="n">
        <v>205648</v>
      </c>
      <c r="H11" s="19" t="n">
        <v>209991</v>
      </c>
      <c r="J11" s="39"/>
      <c r="K11" s="40"/>
      <c r="L11" s="40"/>
    </row>
    <row r="12" customFormat="false" ht="12.75" hidden="false" customHeight="true" outlineLevel="0" collapsed="false">
      <c r="A12" s="43" t="s">
        <v>64</v>
      </c>
      <c r="B12" s="19" t="n">
        <v>1041278</v>
      </c>
      <c r="C12" s="37" t="n">
        <v>-213</v>
      </c>
      <c r="D12" s="37" t="n">
        <v>9253</v>
      </c>
      <c r="E12" s="37" t="n">
        <v>9021</v>
      </c>
      <c r="F12" s="19" t="n">
        <v>1050299</v>
      </c>
      <c r="G12" s="19" t="n">
        <v>513040</v>
      </c>
      <c r="H12" s="19" t="n">
        <v>537259</v>
      </c>
      <c r="J12" s="39"/>
      <c r="K12" s="40"/>
      <c r="L12" s="40"/>
    </row>
    <row r="13" customFormat="false" ht="20.1" hidden="false" customHeight="true" outlineLevel="0" collapsed="false">
      <c r="A13" s="43" t="s">
        <v>27</v>
      </c>
      <c r="B13" s="19"/>
      <c r="C13" s="37"/>
      <c r="D13" s="37"/>
      <c r="E13" s="37"/>
      <c r="F13" s="19"/>
      <c r="G13" s="19"/>
      <c r="H13" s="19"/>
      <c r="J13" s="39"/>
      <c r="K13" s="40"/>
      <c r="L13" s="40"/>
    </row>
    <row r="14" customFormat="false" ht="12.75" hidden="false" customHeight="true" outlineLevel="0" collapsed="false">
      <c r="A14" s="36" t="s">
        <v>65</v>
      </c>
      <c r="B14" s="19" t="n">
        <v>135319</v>
      </c>
      <c r="C14" s="37" t="n">
        <v>-290</v>
      </c>
      <c r="D14" s="37" t="n">
        <v>891</v>
      </c>
      <c r="E14" s="37" t="n">
        <v>593</v>
      </c>
      <c r="F14" s="19" t="n">
        <v>135912</v>
      </c>
      <c r="G14" s="19" t="n">
        <v>67389</v>
      </c>
      <c r="H14" s="19" t="n">
        <v>68523</v>
      </c>
      <c r="J14" s="39"/>
      <c r="K14" s="40"/>
      <c r="L14" s="40"/>
    </row>
    <row r="15" customFormat="false" ht="12.75" hidden="false" customHeight="true" outlineLevel="0" collapsed="false">
      <c r="A15" s="36" t="s">
        <v>66</v>
      </c>
      <c r="B15" s="19" t="n">
        <v>205090</v>
      </c>
      <c r="C15" s="37" t="n">
        <v>-428</v>
      </c>
      <c r="D15" s="37" t="n">
        <v>1457</v>
      </c>
      <c r="E15" s="37" t="n">
        <v>1026</v>
      </c>
      <c r="F15" s="19" t="n">
        <v>206116</v>
      </c>
      <c r="G15" s="19" t="n">
        <v>101518</v>
      </c>
      <c r="H15" s="19" t="n">
        <v>104598</v>
      </c>
      <c r="J15" s="39"/>
      <c r="K15" s="40"/>
      <c r="L15" s="40"/>
    </row>
    <row r="16" customFormat="false" ht="12.75" hidden="false" customHeight="true" outlineLevel="0" collapsed="false">
      <c r="A16" s="36" t="s">
        <v>67</v>
      </c>
      <c r="B16" s="19" t="n">
        <v>133198</v>
      </c>
      <c r="C16" s="37" t="n">
        <v>29</v>
      </c>
      <c r="D16" s="37" t="n">
        <v>1380</v>
      </c>
      <c r="E16" s="37" t="n">
        <v>1409</v>
      </c>
      <c r="F16" s="19" t="n">
        <v>134607</v>
      </c>
      <c r="G16" s="19" t="n">
        <v>67133</v>
      </c>
      <c r="H16" s="19" t="n">
        <v>67474</v>
      </c>
      <c r="J16" s="39"/>
      <c r="K16" s="40"/>
      <c r="L16" s="40"/>
    </row>
    <row r="17" customFormat="false" ht="12.75" hidden="false" customHeight="true" outlineLevel="0" collapsed="false">
      <c r="A17" s="63" t="s">
        <v>68</v>
      </c>
      <c r="B17" s="19" t="n">
        <v>473607</v>
      </c>
      <c r="C17" s="37" t="n">
        <v>-689</v>
      </c>
      <c r="D17" s="37" t="n">
        <v>3728</v>
      </c>
      <c r="E17" s="37" t="n">
        <v>3028</v>
      </c>
      <c r="F17" s="19" t="n">
        <v>476635</v>
      </c>
      <c r="G17" s="19" t="n">
        <v>236040</v>
      </c>
      <c r="H17" s="19" t="n">
        <v>240595</v>
      </c>
      <c r="J17" s="39"/>
      <c r="K17" s="40"/>
      <c r="L17" s="40"/>
    </row>
    <row r="18" customFormat="false" ht="20.1" hidden="false" customHeight="true" outlineLevel="0" collapsed="false">
      <c r="A18" s="43" t="s">
        <v>27</v>
      </c>
      <c r="B18" s="19"/>
      <c r="C18" s="37"/>
      <c r="D18" s="37"/>
      <c r="E18" s="37"/>
      <c r="F18" s="19"/>
      <c r="G18" s="19"/>
      <c r="H18" s="19"/>
      <c r="J18" s="39"/>
      <c r="K18" s="40"/>
      <c r="L18" s="40"/>
    </row>
    <row r="19" customFormat="false" ht="12.75" hidden="false" customHeight="true" outlineLevel="0" collapsed="false">
      <c r="A19" s="36" t="s">
        <v>69</v>
      </c>
      <c r="B19" s="19" t="n">
        <v>273407</v>
      </c>
      <c r="C19" s="37" t="n">
        <v>-512</v>
      </c>
      <c r="D19" s="37" t="n">
        <v>2903</v>
      </c>
      <c r="E19" s="37" t="n">
        <v>2378</v>
      </c>
      <c r="F19" s="19" t="n">
        <v>275785</v>
      </c>
      <c r="G19" s="19" t="n">
        <v>133569</v>
      </c>
      <c r="H19" s="19" t="n">
        <v>142216</v>
      </c>
      <c r="J19" s="39"/>
      <c r="K19" s="40"/>
      <c r="L19" s="40"/>
    </row>
    <row r="20" customFormat="false" ht="12.75" hidden="false" customHeight="true" outlineLevel="0" collapsed="false">
      <c r="A20" s="36" t="s">
        <v>70</v>
      </c>
      <c r="B20" s="19" t="n">
        <v>221943</v>
      </c>
      <c r="C20" s="37" t="n">
        <v>-224</v>
      </c>
      <c r="D20" s="37" t="n">
        <v>1983</v>
      </c>
      <c r="E20" s="37" t="n">
        <v>1749</v>
      </c>
      <c r="F20" s="19" t="n">
        <v>223692</v>
      </c>
      <c r="G20" s="19" t="n">
        <v>109115</v>
      </c>
      <c r="H20" s="19" t="n">
        <v>114577</v>
      </c>
      <c r="J20" s="47"/>
      <c r="K20" s="48"/>
      <c r="L20" s="48"/>
    </row>
    <row r="21" customFormat="false" ht="12.75" hidden="false" customHeight="true" outlineLevel="0" collapsed="false">
      <c r="A21" s="36" t="s">
        <v>71</v>
      </c>
      <c r="B21" s="19" t="n">
        <v>164265</v>
      </c>
      <c r="C21" s="37" t="n">
        <v>-420</v>
      </c>
      <c r="D21" s="37" t="n">
        <v>1396</v>
      </c>
      <c r="E21" s="37" t="n">
        <v>946</v>
      </c>
      <c r="F21" s="19" t="n">
        <v>165211</v>
      </c>
      <c r="G21" s="19" t="n">
        <v>81290</v>
      </c>
      <c r="H21" s="19" t="n">
        <v>83921</v>
      </c>
    </row>
    <row r="22" customFormat="false" ht="12.75" hidden="false" customHeight="true" outlineLevel="0" collapsed="false">
      <c r="A22" s="43" t="s">
        <v>72</v>
      </c>
      <c r="B22" s="19" t="n">
        <v>659615</v>
      </c>
      <c r="C22" s="37" t="n">
        <v>-1156</v>
      </c>
      <c r="D22" s="37" t="n">
        <v>6282</v>
      </c>
      <c r="E22" s="37" t="n">
        <v>5073</v>
      </c>
      <c r="F22" s="19" t="n">
        <v>664688</v>
      </c>
      <c r="G22" s="19" t="n">
        <v>323974</v>
      </c>
      <c r="H22" s="19" t="n">
        <v>340714</v>
      </c>
    </row>
    <row r="23" customFormat="false" ht="20.1" hidden="false" customHeight="true" outlineLevel="0" collapsed="false">
      <c r="A23" s="49" t="s">
        <v>73</v>
      </c>
      <c r="B23" s="50" t="n">
        <v>2174500</v>
      </c>
      <c r="C23" s="51" t="n">
        <v>-2058</v>
      </c>
      <c r="D23" s="51" t="n">
        <v>19263</v>
      </c>
      <c r="E23" s="51" t="n">
        <v>17122</v>
      </c>
      <c r="F23" s="50" t="n">
        <v>2191622</v>
      </c>
      <c r="G23" s="50" t="n">
        <v>1073054</v>
      </c>
      <c r="H23" s="50" t="n">
        <v>1118568</v>
      </c>
    </row>
    <row r="24" customFormat="false" ht="24.95" hidden="false" customHeight="true" outlineLevel="0" collapsed="false">
      <c r="A24" s="43" t="s">
        <v>27</v>
      </c>
      <c r="B24" s="19"/>
      <c r="C24" s="37"/>
      <c r="D24" s="37"/>
      <c r="E24" s="37"/>
      <c r="F24" s="19"/>
      <c r="G24" s="19"/>
      <c r="H24" s="19"/>
    </row>
    <row r="25" customFormat="false" ht="12.75" hidden="false" customHeight="true" outlineLevel="0" collapsed="false">
      <c r="A25" s="36" t="s">
        <v>74</v>
      </c>
      <c r="B25" s="19" t="n">
        <v>276019</v>
      </c>
      <c r="C25" s="37" t="n">
        <v>20</v>
      </c>
      <c r="D25" s="37" t="n">
        <v>1993</v>
      </c>
      <c r="E25" s="37" t="n">
        <v>2012</v>
      </c>
      <c r="F25" s="19" t="n">
        <v>278031</v>
      </c>
      <c r="G25" s="19" t="n">
        <v>136675</v>
      </c>
      <c r="H25" s="19" t="n">
        <v>141356</v>
      </c>
    </row>
    <row r="26" customFormat="false" ht="12.75" hidden="false" customHeight="true" outlineLevel="0" collapsed="false">
      <c r="A26" s="36" t="s">
        <v>9</v>
      </c>
      <c r="B26" s="19" t="n">
        <v>216535</v>
      </c>
      <c r="C26" s="37" t="n">
        <v>352</v>
      </c>
      <c r="D26" s="37" t="n">
        <v>1473</v>
      </c>
      <c r="E26" s="37" t="n">
        <v>1820</v>
      </c>
      <c r="F26" s="19" t="n">
        <v>218355</v>
      </c>
      <c r="G26" s="19" t="n">
        <v>106275</v>
      </c>
      <c r="H26" s="19" t="n">
        <v>112080</v>
      </c>
    </row>
    <row r="27" customFormat="false" ht="12.75" hidden="false" customHeight="true" outlineLevel="0" collapsed="false">
      <c r="A27" s="36" t="s">
        <v>75</v>
      </c>
      <c r="B27" s="19" t="n">
        <v>184615</v>
      </c>
      <c r="C27" s="37" t="n">
        <v>-523</v>
      </c>
      <c r="D27" s="37" t="n">
        <v>2266</v>
      </c>
      <c r="E27" s="37" t="n">
        <v>1745</v>
      </c>
      <c r="F27" s="19" t="n">
        <v>186360</v>
      </c>
      <c r="G27" s="19" t="n">
        <v>92028</v>
      </c>
      <c r="H27" s="19" t="n">
        <v>94332</v>
      </c>
    </row>
    <row r="28" customFormat="false" ht="12.75" hidden="false" customHeight="true" outlineLevel="0" collapsed="false">
      <c r="A28" s="43" t="s">
        <v>76</v>
      </c>
      <c r="B28" s="19" t="n">
        <v>677169</v>
      </c>
      <c r="C28" s="37" t="n">
        <v>-151</v>
      </c>
      <c r="D28" s="37" t="n">
        <v>5732</v>
      </c>
      <c r="E28" s="37" t="n">
        <v>5577</v>
      </c>
      <c r="F28" s="19" t="n">
        <v>682746</v>
      </c>
      <c r="G28" s="19" t="n">
        <v>334978</v>
      </c>
      <c r="H28" s="19" t="n">
        <v>347768</v>
      </c>
    </row>
    <row r="29" customFormat="false" ht="20.1" hidden="false" customHeight="true" outlineLevel="0" collapsed="false">
      <c r="A29" s="43" t="s">
        <v>25</v>
      </c>
      <c r="B29" s="19"/>
      <c r="C29" s="37"/>
      <c r="D29" s="37"/>
      <c r="E29" s="37"/>
      <c r="F29" s="19"/>
      <c r="G29" s="19"/>
      <c r="H29" s="19"/>
    </row>
    <row r="30" customFormat="false" ht="12.75" hidden="false" customHeight="true" outlineLevel="0" collapsed="false">
      <c r="A30" s="36" t="s">
        <v>77</v>
      </c>
      <c r="B30" s="19" t="n">
        <v>119218</v>
      </c>
      <c r="C30" s="37" t="n">
        <v>157</v>
      </c>
      <c r="D30" s="37" t="n">
        <v>1346</v>
      </c>
      <c r="E30" s="37" t="n">
        <v>1496</v>
      </c>
      <c r="F30" s="19" t="n">
        <v>120714</v>
      </c>
      <c r="G30" s="19" t="n">
        <v>59144</v>
      </c>
      <c r="H30" s="19" t="n">
        <v>61570</v>
      </c>
    </row>
    <row r="31" customFormat="false" ht="15" hidden="false" customHeight="true" outlineLevel="0" collapsed="false">
      <c r="A31" s="36" t="s">
        <v>27</v>
      </c>
      <c r="B31" s="19"/>
      <c r="C31" s="37"/>
      <c r="D31" s="37"/>
      <c r="E31" s="37"/>
      <c r="F31" s="19"/>
      <c r="G31" s="19"/>
      <c r="H31" s="19"/>
    </row>
    <row r="32" customFormat="false" ht="12.75" hidden="false" customHeight="true" outlineLevel="0" collapsed="false">
      <c r="A32" s="36" t="s">
        <v>78</v>
      </c>
      <c r="B32" s="19" t="n">
        <v>187892</v>
      </c>
      <c r="C32" s="37" t="n">
        <v>-38</v>
      </c>
      <c r="D32" s="37" t="n">
        <v>1283</v>
      </c>
      <c r="E32" s="37" t="n">
        <v>1237</v>
      </c>
      <c r="F32" s="19" t="n">
        <v>189129</v>
      </c>
      <c r="G32" s="19" t="n">
        <v>94782</v>
      </c>
      <c r="H32" s="19" t="n">
        <v>94347</v>
      </c>
    </row>
    <row r="33" customFormat="false" ht="12.75" hidden="false" customHeight="true" outlineLevel="0" collapsed="false">
      <c r="A33" s="36" t="s">
        <v>79</v>
      </c>
      <c r="B33" s="19" t="n">
        <v>188696</v>
      </c>
      <c r="C33" s="37" t="n">
        <v>96</v>
      </c>
      <c r="D33" s="37" t="n">
        <v>1655</v>
      </c>
      <c r="E33" s="37" t="n">
        <v>1742</v>
      </c>
      <c r="F33" s="19" t="n">
        <v>190438</v>
      </c>
      <c r="G33" s="19" t="n">
        <v>95049</v>
      </c>
      <c r="H33" s="19" t="n">
        <v>95389</v>
      </c>
    </row>
    <row r="34" customFormat="false" ht="12.75" hidden="false" customHeight="true" outlineLevel="0" collapsed="false">
      <c r="A34" s="43" t="s">
        <v>80</v>
      </c>
      <c r="B34" s="19" t="n">
        <v>495806</v>
      </c>
      <c r="C34" s="37" t="n">
        <v>215</v>
      </c>
      <c r="D34" s="37" t="n">
        <v>4284</v>
      </c>
      <c r="E34" s="37" t="n">
        <v>4475</v>
      </c>
      <c r="F34" s="19" t="n">
        <v>500281</v>
      </c>
      <c r="G34" s="19" t="n">
        <v>248975</v>
      </c>
      <c r="H34" s="19" t="n">
        <v>251306</v>
      </c>
    </row>
    <row r="35" customFormat="false" ht="20.1" hidden="false" customHeight="true" outlineLevel="0" collapsed="false">
      <c r="A35" s="43" t="s">
        <v>27</v>
      </c>
      <c r="B35" s="19"/>
      <c r="C35" s="37"/>
      <c r="D35" s="37"/>
      <c r="E35" s="37"/>
      <c r="F35" s="19"/>
      <c r="G35" s="19"/>
      <c r="H35" s="19"/>
    </row>
    <row r="36" customFormat="false" ht="12.75" hidden="false" customHeight="true" outlineLevel="0" collapsed="false">
      <c r="A36" s="36" t="s">
        <v>81</v>
      </c>
      <c r="B36" s="19" t="n">
        <v>207450</v>
      </c>
      <c r="C36" s="37" t="n">
        <v>-218</v>
      </c>
      <c r="D36" s="37" t="n">
        <v>2155</v>
      </c>
      <c r="E36" s="37" t="n">
        <v>1936</v>
      </c>
      <c r="F36" s="19" t="n">
        <v>209386</v>
      </c>
      <c r="G36" s="19" t="n">
        <v>102737</v>
      </c>
      <c r="H36" s="19" t="n">
        <v>106649</v>
      </c>
    </row>
    <row r="37" customFormat="false" ht="12.75" hidden="false" customHeight="true" outlineLevel="0" collapsed="false">
      <c r="A37" s="36" t="s">
        <v>82</v>
      </c>
      <c r="B37" s="19" t="n">
        <v>273540</v>
      </c>
      <c r="C37" s="37" t="n">
        <v>73</v>
      </c>
      <c r="D37" s="37" t="n">
        <v>1735</v>
      </c>
      <c r="E37" s="37" t="n">
        <v>1799</v>
      </c>
      <c r="F37" s="19" t="n">
        <v>275339</v>
      </c>
      <c r="G37" s="19" t="n">
        <v>136129</v>
      </c>
      <c r="H37" s="19" t="n">
        <v>139210</v>
      </c>
    </row>
    <row r="38" customFormat="false" ht="12.75" hidden="false" customHeight="true" outlineLevel="0" collapsed="false">
      <c r="A38" s="36" t="s">
        <v>83</v>
      </c>
      <c r="B38" s="19" t="n">
        <v>127101</v>
      </c>
      <c r="C38" s="37" t="n">
        <v>-208</v>
      </c>
      <c r="D38" s="37" t="n">
        <v>824</v>
      </c>
      <c r="E38" s="37" t="n">
        <v>615</v>
      </c>
      <c r="F38" s="19" t="n">
        <v>127716</v>
      </c>
      <c r="G38" s="19" t="n">
        <v>63422</v>
      </c>
      <c r="H38" s="19" t="n">
        <v>64294</v>
      </c>
    </row>
    <row r="39" customFormat="false" ht="12.75" hidden="false" customHeight="true" outlineLevel="0" collapsed="false">
      <c r="A39" s="63" t="s">
        <v>84</v>
      </c>
      <c r="B39" s="19" t="n">
        <v>608091</v>
      </c>
      <c r="C39" s="37" t="n">
        <v>-353</v>
      </c>
      <c r="D39" s="37" t="n">
        <v>4714</v>
      </c>
      <c r="E39" s="37" t="n">
        <v>4350</v>
      </c>
      <c r="F39" s="19" t="n">
        <v>612441</v>
      </c>
      <c r="G39" s="19" t="n">
        <v>302288</v>
      </c>
      <c r="H39" s="19" t="n">
        <v>310153</v>
      </c>
    </row>
    <row r="40" customFormat="false" ht="20.1" hidden="false" customHeight="true" outlineLevel="0" collapsed="false">
      <c r="A40" s="49" t="s">
        <v>85</v>
      </c>
      <c r="B40" s="50" t="n">
        <v>1781066</v>
      </c>
      <c r="C40" s="51" t="n">
        <v>-289</v>
      </c>
      <c r="D40" s="51" t="n">
        <v>14730</v>
      </c>
      <c r="E40" s="51" t="n">
        <v>14402</v>
      </c>
      <c r="F40" s="50" t="n">
        <v>1795468</v>
      </c>
      <c r="G40" s="50" t="n">
        <v>886241</v>
      </c>
      <c r="H40" s="50" t="n">
        <v>909227</v>
      </c>
    </row>
    <row r="41" customFormat="false" ht="45" hidden="false" customHeight="true" outlineLevel="0" collapsed="false">
      <c r="A41" s="64" t="s">
        <v>86</v>
      </c>
      <c r="B41" s="50" t="n">
        <v>10631278</v>
      </c>
      <c r="C41" s="51" t="n">
        <v>-5031</v>
      </c>
      <c r="D41" s="51" t="n">
        <v>90785</v>
      </c>
      <c r="E41" s="51" t="n">
        <v>85366</v>
      </c>
      <c r="F41" s="50" t="n">
        <v>10716644</v>
      </c>
      <c r="G41" s="50" t="n">
        <v>5284223</v>
      </c>
      <c r="H41" s="50" t="n">
        <v>5432421</v>
      </c>
    </row>
    <row r="42" customFormat="false" ht="69.95" hidden="false" customHeight="true" outlineLevel="0" collapsed="false">
      <c r="A42" s="65" t="s">
        <v>87</v>
      </c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6"/>
      <c r="B43" s="66" t="s">
        <v>88</v>
      </c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</sheetData>
  <mergeCells count="11">
    <mergeCell ref="A3:A5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A42:H42"/>
  </mergeCells>
  <conditionalFormatting sqref="B7:B41 D13:D16 C12:D12 D18:D21 C17:D17 D24:D27 C22:D23 D29:D33 C28:D28 D35:D38 C34:D34 C39:D41 D8:D11 E8:H41 B6:H6 D7:H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5:H5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C7:C11 C13:C16 C18:C21 C24:C27 C29:C33 C35:C38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J7:L20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0.87"/>
    <col collapsed="false" customWidth="true" hidden="false" outlineLevel="0" max="3" min="2" style="1" width="7.75"/>
    <col collapsed="false" customWidth="true" hidden="false" outlineLevel="0" max="4" min="4" style="1" width="7.49"/>
    <col collapsed="false" customWidth="true" hidden="false" outlineLevel="0" max="5" min="5" style="1" width="8.37"/>
    <col collapsed="false" customWidth="true" hidden="false" outlineLevel="0" max="6" min="6" style="1" width="8.24"/>
    <col collapsed="false" customWidth="true" hidden="false" outlineLevel="0" max="7" min="7" style="1" width="7.87"/>
    <col collapsed="false" customWidth="true" hidden="false" outlineLevel="0" max="9" min="8" style="1" width="7.37"/>
    <col collapsed="false" customWidth="true" hidden="false" outlineLevel="0" max="10" min="10" style="1" width="10.99"/>
    <col collapsed="false" customWidth="false" hidden="false" outlineLevel="0" max="257" min="11" style="1" width="9.99"/>
  </cols>
  <sheetData>
    <row r="1" s="24" customFormat="true" ht="16.5" hidden="false" customHeight="true" outlineLevel="0" collapsed="false">
      <c r="A1" s="23" t="s">
        <v>13</v>
      </c>
      <c r="E1" s="23"/>
      <c r="F1" s="23"/>
      <c r="G1" s="23"/>
    </row>
    <row r="2" s="26" customFormat="true" ht="14.85" hidden="false" customHeight="true" outlineLevel="0" collapsed="false">
      <c r="A2" s="25" t="s">
        <v>89</v>
      </c>
      <c r="E2" s="27"/>
      <c r="F2" s="27"/>
      <c r="G2" s="27"/>
      <c r="J2" s="67"/>
    </row>
    <row r="3" s="24" customFormat="true" ht="15" hidden="false" customHeight="true" outlineLevel="0" collapsed="false">
      <c r="A3" s="28" t="s">
        <v>15</v>
      </c>
      <c r="B3" s="29" t="s">
        <v>90</v>
      </c>
      <c r="C3" s="68" t="s">
        <v>17</v>
      </c>
      <c r="D3" s="68"/>
      <c r="E3" s="68"/>
      <c r="F3" s="68"/>
      <c r="G3" s="6" t="s">
        <v>91</v>
      </c>
      <c r="H3" s="6"/>
      <c r="I3" s="6"/>
      <c r="J3" s="69"/>
    </row>
    <row r="4" s="24" customFormat="true" ht="15" hidden="false" customHeight="true" outlineLevel="0" collapsed="false">
      <c r="A4" s="28"/>
      <c r="B4" s="29"/>
      <c r="C4" s="31" t="s">
        <v>19</v>
      </c>
      <c r="D4" s="30" t="s">
        <v>20</v>
      </c>
      <c r="E4" s="31" t="s">
        <v>92</v>
      </c>
      <c r="F4" s="70" t="s">
        <v>21</v>
      </c>
      <c r="G4" s="31" t="s">
        <v>22</v>
      </c>
      <c r="H4" s="13" t="s">
        <v>23</v>
      </c>
      <c r="I4" s="13" t="s">
        <v>24</v>
      </c>
      <c r="J4" s="69"/>
    </row>
    <row r="5" s="24" customFormat="true" ht="53.25" hidden="false" customHeight="true" outlineLevel="0" collapsed="false">
      <c r="A5" s="28"/>
      <c r="B5" s="29"/>
      <c r="C5" s="31"/>
      <c r="D5" s="30"/>
      <c r="E5" s="31"/>
      <c r="F5" s="70"/>
      <c r="G5" s="31"/>
      <c r="H5" s="13"/>
      <c r="I5" s="13"/>
      <c r="J5" s="69"/>
    </row>
    <row r="6" customFormat="false" ht="20.1" hidden="false" customHeight="true" outlineLevel="0" collapsed="false">
      <c r="A6" s="33" t="s">
        <v>25</v>
      </c>
      <c r="B6" s="34"/>
      <c r="C6" s="35"/>
      <c r="D6" s="35"/>
      <c r="E6" s="35"/>
      <c r="F6" s="35"/>
      <c r="G6" s="35"/>
      <c r="H6" s="35"/>
      <c r="I6" s="35"/>
      <c r="J6" s="71"/>
    </row>
    <row r="7" customFormat="false" ht="12.75" hidden="false" customHeight="true" outlineLevel="0" collapsed="false">
      <c r="A7" s="36" t="s">
        <v>26</v>
      </c>
      <c r="B7" s="19" t="n">
        <v>470702</v>
      </c>
      <c r="C7" s="37" t="n">
        <v>978</v>
      </c>
      <c r="D7" s="37" t="n">
        <v>-785</v>
      </c>
      <c r="E7" s="37" t="n">
        <v>2061</v>
      </c>
      <c r="F7" s="37" t="n">
        <v>2241</v>
      </c>
      <c r="G7" s="19" t="n">
        <v>472943</v>
      </c>
      <c r="H7" s="19" t="n">
        <v>231375</v>
      </c>
      <c r="I7" s="19" t="n">
        <v>241568</v>
      </c>
    </row>
    <row r="8" customFormat="false" ht="15" hidden="false" customHeight="true" outlineLevel="0" collapsed="false">
      <c r="A8" s="41" t="s">
        <v>27</v>
      </c>
      <c r="B8" s="19"/>
      <c r="C8" s="37"/>
      <c r="D8" s="37"/>
      <c r="E8" s="37"/>
      <c r="F8" s="37"/>
      <c r="G8" s="19"/>
      <c r="H8" s="19"/>
      <c r="I8" s="19"/>
    </row>
    <row r="9" customFormat="false" ht="12.75" hidden="false" customHeight="true" outlineLevel="0" collapsed="false">
      <c r="A9" s="36" t="s">
        <v>28</v>
      </c>
      <c r="B9" s="19" t="n">
        <v>315634</v>
      </c>
      <c r="C9" s="37" t="n">
        <v>301</v>
      </c>
      <c r="D9" s="37" t="n">
        <v>37</v>
      </c>
      <c r="E9" s="37" t="n">
        <v>925</v>
      </c>
      <c r="F9" s="37" t="n">
        <v>1254</v>
      </c>
      <c r="G9" s="19" t="n">
        <v>316888</v>
      </c>
      <c r="H9" s="19" t="n">
        <v>155653</v>
      </c>
      <c r="I9" s="19" t="n">
        <v>161235</v>
      </c>
    </row>
    <row r="10" customFormat="false" ht="12.75" hidden="false" customHeight="true" outlineLevel="0" collapsed="false">
      <c r="A10" s="36" t="s">
        <v>29</v>
      </c>
      <c r="B10" s="19" t="n">
        <v>440900</v>
      </c>
      <c r="C10" s="37" t="n">
        <v>154</v>
      </c>
      <c r="D10" s="37" t="n">
        <v>-371</v>
      </c>
      <c r="E10" s="37" t="n">
        <v>1206</v>
      </c>
      <c r="F10" s="37" t="n">
        <v>979</v>
      </c>
      <c r="G10" s="19" t="n">
        <v>441879</v>
      </c>
      <c r="H10" s="19" t="n">
        <v>215824</v>
      </c>
      <c r="I10" s="19" t="n">
        <v>226055</v>
      </c>
    </row>
    <row r="11" customFormat="false" ht="12.75" hidden="false" customHeight="true" outlineLevel="0" collapsed="false">
      <c r="A11" s="36" t="s">
        <v>30</v>
      </c>
      <c r="B11" s="19" t="n">
        <v>217524</v>
      </c>
      <c r="C11" s="37" t="n">
        <v>-568</v>
      </c>
      <c r="D11" s="37" t="n">
        <v>-533</v>
      </c>
      <c r="E11" s="37" t="n">
        <v>529</v>
      </c>
      <c r="F11" s="37" t="n">
        <v>-577</v>
      </c>
      <c r="G11" s="19" t="n">
        <v>216947</v>
      </c>
      <c r="H11" s="19" t="n">
        <v>106117</v>
      </c>
      <c r="I11" s="19" t="n">
        <v>110830</v>
      </c>
    </row>
    <row r="12" customFormat="false" ht="12.75" hidden="false" customHeight="true" outlineLevel="0" collapsed="false">
      <c r="A12" s="36" t="s">
        <v>31</v>
      </c>
      <c r="B12" s="19" t="n">
        <v>444304</v>
      </c>
      <c r="C12" s="37" t="n">
        <v>410</v>
      </c>
      <c r="D12" s="37" t="n">
        <v>-31</v>
      </c>
      <c r="E12" s="37" t="n">
        <v>1147</v>
      </c>
      <c r="F12" s="37" t="n">
        <v>1520</v>
      </c>
      <c r="G12" s="19" t="n">
        <v>445824</v>
      </c>
      <c r="H12" s="19" t="n">
        <v>217577</v>
      </c>
      <c r="I12" s="19" t="n">
        <v>228247</v>
      </c>
    </row>
    <row r="13" customFormat="false" ht="12.75" hidden="false" customHeight="true" outlineLevel="0" collapsed="false">
      <c r="A13" s="36" t="s">
        <v>32</v>
      </c>
      <c r="B13" s="19" t="n">
        <v>358823</v>
      </c>
      <c r="C13" s="37" t="n">
        <v>-330</v>
      </c>
      <c r="D13" s="37" t="n">
        <v>-181</v>
      </c>
      <c r="E13" s="37" t="n">
        <v>870</v>
      </c>
      <c r="F13" s="37" t="n">
        <v>352</v>
      </c>
      <c r="G13" s="19" t="n">
        <v>359175</v>
      </c>
      <c r="H13" s="19" t="n">
        <v>175319</v>
      </c>
      <c r="I13" s="19" t="n">
        <v>183856</v>
      </c>
    </row>
    <row r="14" customFormat="false" ht="12.75" hidden="false" customHeight="true" outlineLevel="0" collapsed="false">
      <c r="A14" s="43" t="s">
        <v>33</v>
      </c>
      <c r="B14" s="19" t="n">
        <v>2247887</v>
      </c>
      <c r="C14" s="37" t="n">
        <v>945</v>
      </c>
      <c r="D14" s="37" t="n">
        <v>-1864</v>
      </c>
      <c r="E14" s="37" t="n">
        <v>6738</v>
      </c>
      <c r="F14" s="37" t="n">
        <v>5769</v>
      </c>
      <c r="G14" s="19" t="n">
        <v>2253656</v>
      </c>
      <c r="H14" s="19" t="n">
        <v>1101865</v>
      </c>
      <c r="I14" s="19" t="n">
        <v>1151791</v>
      </c>
    </row>
    <row r="15" customFormat="false" ht="20.1" hidden="false" customHeight="true" outlineLevel="0" collapsed="false">
      <c r="A15" s="43" t="s">
        <v>25</v>
      </c>
      <c r="B15" s="19"/>
      <c r="C15" s="37"/>
      <c r="D15" s="37"/>
      <c r="E15" s="37"/>
      <c r="F15" s="37"/>
      <c r="G15" s="19"/>
      <c r="H15" s="19"/>
      <c r="I15" s="19"/>
    </row>
    <row r="16" customFormat="false" ht="12.75" hidden="false" customHeight="true" outlineLevel="0" collapsed="false">
      <c r="A16" s="36" t="s">
        <v>34</v>
      </c>
      <c r="B16" s="19" t="n">
        <v>94715</v>
      </c>
      <c r="C16" s="37" t="n">
        <v>-90</v>
      </c>
      <c r="D16" s="37" t="n">
        <v>-337</v>
      </c>
      <c r="E16" s="37" t="n">
        <v>459</v>
      </c>
      <c r="F16" s="37" t="n">
        <v>30</v>
      </c>
      <c r="G16" s="19" t="n">
        <v>94745</v>
      </c>
      <c r="H16" s="19" t="n">
        <v>46232</v>
      </c>
      <c r="I16" s="19" t="n">
        <v>48513</v>
      </c>
    </row>
    <row r="17" customFormat="false" ht="15" hidden="false" customHeight="true" outlineLevel="0" collapsed="false">
      <c r="A17" s="41" t="s">
        <v>27</v>
      </c>
      <c r="B17" s="19"/>
      <c r="C17" s="37"/>
      <c r="D17" s="37"/>
      <c r="E17" s="37"/>
      <c r="F17" s="37"/>
      <c r="G17" s="19"/>
      <c r="H17" s="19"/>
      <c r="I17" s="19"/>
    </row>
    <row r="18" customFormat="false" ht="12.75" hidden="false" customHeight="true" outlineLevel="0" collapsed="false">
      <c r="A18" s="36" t="s">
        <v>34</v>
      </c>
      <c r="B18" s="19" t="n">
        <v>291665</v>
      </c>
      <c r="C18" s="37" t="n">
        <v>-124</v>
      </c>
      <c r="D18" s="37" t="n">
        <v>97</v>
      </c>
      <c r="E18" s="37" t="n">
        <v>570</v>
      </c>
      <c r="F18" s="37" t="n">
        <v>535</v>
      </c>
      <c r="G18" s="19" t="n">
        <v>292200</v>
      </c>
      <c r="H18" s="19" t="n">
        <v>144387</v>
      </c>
      <c r="I18" s="19" t="n">
        <v>147813</v>
      </c>
    </row>
    <row r="19" customFormat="false" ht="12.75" hidden="false" customHeight="true" outlineLevel="0" collapsed="false">
      <c r="A19" s="36" t="s">
        <v>35</v>
      </c>
      <c r="B19" s="19" t="n">
        <v>100369</v>
      </c>
      <c r="C19" s="37" t="n">
        <v>-46</v>
      </c>
      <c r="D19" s="37" t="n">
        <v>-19</v>
      </c>
      <c r="E19" s="37" t="n">
        <v>139</v>
      </c>
      <c r="F19" s="37" t="n">
        <v>72</v>
      </c>
      <c r="G19" s="19" t="n">
        <v>100441</v>
      </c>
      <c r="H19" s="19" t="n">
        <v>50073</v>
      </c>
      <c r="I19" s="19" t="n">
        <v>50368</v>
      </c>
    </row>
    <row r="20" customFormat="false" ht="12.75" hidden="false" customHeight="true" outlineLevel="0" collapsed="false">
      <c r="A20" s="36" t="s">
        <v>36</v>
      </c>
      <c r="B20" s="19" t="n">
        <v>174340</v>
      </c>
      <c r="C20" s="37" t="n">
        <v>-59</v>
      </c>
      <c r="D20" s="37" t="n">
        <v>-232</v>
      </c>
      <c r="E20" s="37" t="n">
        <v>269</v>
      </c>
      <c r="F20" s="37" t="n">
        <v>-22</v>
      </c>
      <c r="G20" s="19" t="n">
        <v>174318</v>
      </c>
      <c r="H20" s="19" t="n">
        <v>86480</v>
      </c>
      <c r="I20" s="19" t="n">
        <v>87838</v>
      </c>
    </row>
    <row r="21" customFormat="false" ht="12.75" hidden="false" customHeight="true" outlineLevel="0" collapsed="false">
      <c r="A21" s="36" t="s">
        <v>37</v>
      </c>
      <c r="B21" s="19" t="n">
        <v>123344</v>
      </c>
      <c r="C21" s="37" t="n">
        <v>-474</v>
      </c>
      <c r="D21" s="37" t="n">
        <v>-94</v>
      </c>
      <c r="E21" s="37" t="n">
        <v>87</v>
      </c>
      <c r="F21" s="37" t="n">
        <v>-483</v>
      </c>
      <c r="G21" s="19" t="n">
        <v>122861</v>
      </c>
      <c r="H21" s="19" t="n">
        <v>60524</v>
      </c>
      <c r="I21" s="19" t="n">
        <v>62337</v>
      </c>
    </row>
    <row r="22" customFormat="false" ht="12.75" hidden="false" customHeight="true" outlineLevel="0" collapsed="false">
      <c r="A22" s="43" t="s">
        <v>38</v>
      </c>
      <c r="B22" s="19" t="n">
        <v>784433</v>
      </c>
      <c r="C22" s="37" t="n">
        <v>-793</v>
      </c>
      <c r="D22" s="37" t="n">
        <v>-585</v>
      </c>
      <c r="E22" s="37" t="n">
        <v>1524</v>
      </c>
      <c r="F22" s="37" t="n">
        <v>132</v>
      </c>
      <c r="G22" s="19" t="n">
        <v>784565</v>
      </c>
      <c r="H22" s="19" t="n">
        <v>387696</v>
      </c>
      <c r="I22" s="19" t="n">
        <v>396869</v>
      </c>
    </row>
    <row r="23" customFormat="false" ht="20.1" hidden="false" customHeight="true" outlineLevel="0" collapsed="false">
      <c r="A23" s="43" t="s">
        <v>27</v>
      </c>
      <c r="B23" s="19"/>
      <c r="C23" s="37"/>
      <c r="D23" s="37"/>
      <c r="E23" s="37"/>
      <c r="F23" s="37"/>
      <c r="G23" s="19"/>
      <c r="H23" s="19"/>
      <c r="I23" s="19"/>
    </row>
    <row r="24" customFormat="false" ht="12.75" hidden="false" customHeight="true" outlineLevel="0" collapsed="false">
      <c r="A24" s="36" t="s">
        <v>39</v>
      </c>
      <c r="B24" s="19" t="n">
        <v>115031</v>
      </c>
      <c r="C24" s="37" t="n">
        <v>-340</v>
      </c>
      <c r="D24" s="37" t="n">
        <v>-236</v>
      </c>
      <c r="E24" s="37" t="n">
        <v>180</v>
      </c>
      <c r="F24" s="37" t="n">
        <v>-398</v>
      </c>
      <c r="G24" s="19" t="n">
        <v>114633</v>
      </c>
      <c r="H24" s="19" t="n">
        <v>56319</v>
      </c>
      <c r="I24" s="19" t="n">
        <v>58314</v>
      </c>
    </row>
    <row r="25" customFormat="false" ht="12.75" hidden="false" customHeight="true" outlineLevel="0" collapsed="false">
      <c r="A25" s="36" t="s">
        <v>40</v>
      </c>
      <c r="B25" s="19" t="n">
        <v>281999</v>
      </c>
      <c r="C25" s="37" t="n">
        <v>-467</v>
      </c>
      <c r="D25" s="37" t="n">
        <v>-455</v>
      </c>
      <c r="E25" s="37" t="n">
        <v>350</v>
      </c>
      <c r="F25" s="37" t="n">
        <v>-581</v>
      </c>
      <c r="G25" s="19" t="n">
        <v>281418</v>
      </c>
      <c r="H25" s="19" t="n">
        <v>138808</v>
      </c>
      <c r="I25" s="19" t="n">
        <v>142610</v>
      </c>
    </row>
    <row r="26" customFormat="false" ht="12.75" hidden="false" customHeight="true" outlineLevel="0" collapsed="false">
      <c r="A26" s="43" t="s">
        <v>41</v>
      </c>
      <c r="B26" s="19" t="n">
        <v>397030</v>
      </c>
      <c r="C26" s="37" t="n">
        <v>-807</v>
      </c>
      <c r="D26" s="37" t="n">
        <v>-691</v>
      </c>
      <c r="E26" s="37" t="n">
        <v>530</v>
      </c>
      <c r="F26" s="37" t="n">
        <v>-979</v>
      </c>
      <c r="G26" s="19" t="n">
        <v>396051</v>
      </c>
      <c r="H26" s="19" t="n">
        <v>195127</v>
      </c>
      <c r="I26" s="19" t="n">
        <v>200924</v>
      </c>
    </row>
    <row r="27" customFormat="false" ht="20.1" hidden="false" customHeight="true" outlineLevel="0" collapsed="false">
      <c r="A27" s="49" t="s">
        <v>42</v>
      </c>
      <c r="B27" s="50" t="n">
        <v>3429350</v>
      </c>
      <c r="C27" s="51" t="n">
        <v>-655</v>
      </c>
      <c r="D27" s="51" t="n">
        <v>-3140</v>
      </c>
      <c r="E27" s="51" t="n">
        <v>8792</v>
      </c>
      <c r="F27" s="51" t="n">
        <v>4922</v>
      </c>
      <c r="G27" s="50" t="n">
        <v>3434272</v>
      </c>
      <c r="H27" s="50" t="n">
        <v>1684688</v>
      </c>
      <c r="I27" s="50" t="n">
        <v>1749584</v>
      </c>
    </row>
    <row r="28" customFormat="false" ht="26.1" hidden="false" customHeight="true" outlineLevel="0" collapsed="false">
      <c r="A28" s="43" t="s">
        <v>43</v>
      </c>
      <c r="B28" s="19"/>
      <c r="C28" s="37"/>
      <c r="D28" s="37"/>
      <c r="E28" s="37"/>
      <c r="F28" s="37"/>
      <c r="G28" s="19"/>
      <c r="H28" s="19"/>
      <c r="I28" s="19"/>
    </row>
    <row r="29" customFormat="false" ht="12.75" hidden="false" customHeight="true" outlineLevel="0" collapsed="false">
      <c r="A29" s="36" t="s">
        <v>44</v>
      </c>
      <c r="B29" s="19" t="n">
        <v>45380</v>
      </c>
      <c r="C29" s="37" t="n">
        <v>-344</v>
      </c>
      <c r="D29" s="37" t="n">
        <v>-54</v>
      </c>
      <c r="E29" s="37" t="n">
        <v>102</v>
      </c>
      <c r="F29" s="37" t="n">
        <v>-298</v>
      </c>
      <c r="G29" s="19" t="n">
        <v>45082</v>
      </c>
      <c r="H29" s="19" t="n">
        <v>21157</v>
      </c>
      <c r="I29" s="19" t="n">
        <v>23925</v>
      </c>
    </row>
    <row r="30" customFormat="false" ht="12.75" hidden="false" customHeight="true" outlineLevel="0" collapsed="false">
      <c r="A30" s="36" t="s">
        <v>7</v>
      </c>
      <c r="B30" s="19" t="n">
        <v>251641</v>
      </c>
      <c r="C30" s="37" t="n">
        <v>-98</v>
      </c>
      <c r="D30" s="37" t="n">
        <v>-479</v>
      </c>
      <c r="E30" s="37" t="n">
        <v>875</v>
      </c>
      <c r="F30" s="37" t="n">
        <v>292</v>
      </c>
      <c r="G30" s="19" t="n">
        <v>251933</v>
      </c>
      <c r="H30" s="19" t="n">
        <v>125604</v>
      </c>
      <c r="I30" s="19" t="n">
        <v>126329</v>
      </c>
    </row>
    <row r="31" customFormat="false" ht="15" hidden="false" customHeight="true" outlineLevel="0" collapsed="false">
      <c r="A31" s="43" t="s">
        <v>27</v>
      </c>
      <c r="B31" s="19"/>
      <c r="C31" s="37"/>
      <c r="D31" s="37"/>
      <c r="E31" s="37"/>
      <c r="F31" s="37"/>
      <c r="G31" s="19"/>
      <c r="H31" s="19"/>
      <c r="I31" s="19"/>
    </row>
    <row r="32" customFormat="false" ht="12.75" hidden="false" customHeight="true" outlineLevel="0" collapsed="false">
      <c r="A32" s="36" t="s">
        <v>7</v>
      </c>
      <c r="B32" s="19" t="n">
        <v>387553</v>
      </c>
      <c r="C32" s="37" t="n">
        <v>-651</v>
      </c>
      <c r="D32" s="37" t="n">
        <v>-386</v>
      </c>
      <c r="E32" s="37" t="n">
        <v>535</v>
      </c>
      <c r="F32" s="37" t="n">
        <v>-512</v>
      </c>
      <c r="G32" s="19" t="n">
        <v>387041</v>
      </c>
      <c r="H32" s="19" t="n">
        <v>190135</v>
      </c>
      <c r="I32" s="19" t="n">
        <v>196906</v>
      </c>
    </row>
    <row r="33" customFormat="false" ht="12.75" hidden="false" customHeight="true" outlineLevel="0" collapsed="false">
      <c r="A33" s="36" t="s">
        <v>45</v>
      </c>
      <c r="B33" s="19" t="n">
        <v>201780</v>
      </c>
      <c r="C33" s="37" t="n">
        <v>-531</v>
      </c>
      <c r="D33" s="37" t="n">
        <v>-484</v>
      </c>
      <c r="E33" s="37" t="n">
        <v>334</v>
      </c>
      <c r="F33" s="37" t="n">
        <v>-689</v>
      </c>
      <c r="G33" s="19" t="n">
        <v>201091</v>
      </c>
      <c r="H33" s="19" t="n">
        <v>98767</v>
      </c>
      <c r="I33" s="19" t="n">
        <v>102324</v>
      </c>
    </row>
    <row r="34" customFormat="false" ht="12.75" hidden="false" customHeight="true" outlineLevel="0" collapsed="false">
      <c r="A34" s="43" t="s">
        <v>46</v>
      </c>
      <c r="B34" s="19" t="n">
        <v>886354</v>
      </c>
      <c r="C34" s="37" t="n">
        <v>-1624</v>
      </c>
      <c r="D34" s="37" t="n">
        <v>-1403</v>
      </c>
      <c r="E34" s="37" t="n">
        <v>1846</v>
      </c>
      <c r="F34" s="37" t="n">
        <v>-1207</v>
      </c>
      <c r="G34" s="19" t="n">
        <v>885147</v>
      </c>
      <c r="H34" s="19" t="n">
        <v>435663</v>
      </c>
      <c r="I34" s="19" t="n">
        <v>449484</v>
      </c>
    </row>
    <row r="35" customFormat="false" ht="20.1" hidden="false" customHeight="true" outlineLevel="0" collapsed="false">
      <c r="A35" s="43" t="s">
        <v>43</v>
      </c>
      <c r="B35" s="19"/>
      <c r="C35" s="37"/>
      <c r="D35" s="37"/>
      <c r="E35" s="37"/>
      <c r="F35" s="37"/>
      <c r="G35" s="19"/>
      <c r="H35" s="19"/>
      <c r="I35" s="19"/>
    </row>
    <row r="36" customFormat="false" ht="12.75" hidden="false" customHeight="true" outlineLevel="0" collapsed="false">
      <c r="A36" s="36" t="s">
        <v>47</v>
      </c>
      <c r="B36" s="19" t="n">
        <v>125149</v>
      </c>
      <c r="C36" s="37" t="n">
        <v>201</v>
      </c>
      <c r="D36" s="37" t="n">
        <v>419</v>
      </c>
      <c r="E36" s="37" t="n">
        <v>448</v>
      </c>
      <c r="F36" s="37" t="n">
        <v>1072</v>
      </c>
      <c r="G36" s="19" t="n">
        <v>126221</v>
      </c>
      <c r="H36" s="19" t="n">
        <v>59955</v>
      </c>
      <c r="I36" s="19" t="n">
        <v>66266</v>
      </c>
    </row>
    <row r="37" customFormat="false" ht="12.75" hidden="false" customHeight="true" outlineLevel="0" collapsed="false">
      <c r="A37" s="36" t="s">
        <v>48</v>
      </c>
      <c r="B37" s="19" t="n">
        <v>236375</v>
      </c>
      <c r="C37" s="37" t="n">
        <v>-70</v>
      </c>
      <c r="D37" s="37" t="n">
        <v>-722</v>
      </c>
      <c r="E37" s="37" t="n">
        <v>1119</v>
      </c>
      <c r="F37" s="37" t="n">
        <v>320</v>
      </c>
      <c r="G37" s="19" t="n">
        <v>236695</v>
      </c>
      <c r="H37" s="19" t="n">
        <v>115231</v>
      </c>
      <c r="I37" s="19" t="n">
        <v>121464</v>
      </c>
    </row>
    <row r="38" customFormat="false" ht="15" hidden="false" customHeight="true" outlineLevel="0" collapsed="false">
      <c r="A38" s="41" t="s">
        <v>27</v>
      </c>
      <c r="B38" s="19"/>
      <c r="C38" s="37"/>
      <c r="D38" s="37"/>
      <c r="E38" s="37"/>
      <c r="F38" s="37"/>
      <c r="G38" s="19"/>
      <c r="H38" s="19"/>
      <c r="I38" s="19"/>
    </row>
    <row r="39" customFormat="false" ht="12.75" hidden="false" customHeight="true" outlineLevel="0" collapsed="false">
      <c r="A39" s="36" t="s">
        <v>49</v>
      </c>
      <c r="B39" s="19" t="n">
        <v>132490</v>
      </c>
      <c r="C39" s="37" t="n">
        <v>-457</v>
      </c>
      <c r="D39" s="37" t="n">
        <v>-300</v>
      </c>
      <c r="E39" s="37" t="n">
        <v>137</v>
      </c>
      <c r="F39" s="37" t="n">
        <v>-622</v>
      </c>
      <c r="G39" s="19" t="n">
        <v>131868</v>
      </c>
      <c r="H39" s="19" t="n">
        <v>65417</v>
      </c>
      <c r="I39" s="19" t="n">
        <v>66451</v>
      </c>
    </row>
    <row r="40" customFormat="false" ht="12.75" hidden="false" customHeight="true" outlineLevel="0" collapsed="false">
      <c r="A40" s="36" t="s">
        <v>50</v>
      </c>
      <c r="B40" s="19" t="n">
        <v>479451</v>
      </c>
      <c r="C40" s="37" t="n">
        <v>-662</v>
      </c>
      <c r="D40" s="37" t="n">
        <v>617</v>
      </c>
      <c r="E40" s="37" t="n">
        <v>881</v>
      </c>
      <c r="F40" s="37" t="n">
        <v>823</v>
      </c>
      <c r="G40" s="19" t="n">
        <v>480274</v>
      </c>
      <c r="H40" s="19" t="n">
        <v>233990</v>
      </c>
      <c r="I40" s="19" t="n">
        <v>246284</v>
      </c>
    </row>
    <row r="41" customFormat="false" ht="12.75" hidden="false" customHeight="true" outlineLevel="0" collapsed="false">
      <c r="A41" s="43" t="s">
        <v>51</v>
      </c>
      <c r="B41" s="19" t="n">
        <v>973465</v>
      </c>
      <c r="C41" s="37" t="n">
        <v>-988</v>
      </c>
      <c r="D41" s="37" t="n">
        <v>14</v>
      </c>
      <c r="E41" s="37" t="n">
        <v>2585</v>
      </c>
      <c r="F41" s="37" t="n">
        <v>1593</v>
      </c>
      <c r="G41" s="19" t="n">
        <v>975058</v>
      </c>
      <c r="H41" s="19" t="n">
        <v>474593</v>
      </c>
      <c r="I41" s="19" t="n">
        <v>500465</v>
      </c>
    </row>
    <row r="42" customFormat="false" ht="20.1" hidden="false" customHeight="true" outlineLevel="0" collapsed="false">
      <c r="A42" s="43" t="s">
        <v>25</v>
      </c>
      <c r="B42" s="19"/>
      <c r="C42" s="37"/>
      <c r="D42" s="37"/>
      <c r="E42" s="37"/>
      <c r="F42" s="37"/>
      <c r="G42" s="19"/>
      <c r="H42" s="19"/>
      <c r="I42" s="19"/>
    </row>
    <row r="43" customFormat="false" ht="12.75" hidden="false" customHeight="true" outlineLevel="0" collapsed="false">
      <c r="A43" s="36" t="s">
        <v>52</v>
      </c>
      <c r="B43" s="19" t="n">
        <v>94325</v>
      </c>
      <c r="C43" s="37" t="n">
        <v>-178</v>
      </c>
      <c r="D43" s="37" t="n">
        <v>-183</v>
      </c>
      <c r="E43" s="37" t="n">
        <v>358</v>
      </c>
      <c r="F43" s="37" t="n">
        <v>-18</v>
      </c>
      <c r="G43" s="19" t="n">
        <v>94307</v>
      </c>
      <c r="H43" s="19" t="n">
        <v>45588</v>
      </c>
      <c r="I43" s="19" t="n">
        <v>48719</v>
      </c>
    </row>
    <row r="44" customFormat="false" ht="15" hidden="false" customHeight="true" outlineLevel="0" collapsed="false">
      <c r="A44" s="41" t="s">
        <v>27</v>
      </c>
      <c r="B44" s="19"/>
      <c r="C44" s="37"/>
      <c r="D44" s="37"/>
      <c r="E44" s="37"/>
      <c r="F44" s="37"/>
      <c r="G44" s="19"/>
      <c r="H44" s="19"/>
      <c r="I44" s="19"/>
    </row>
    <row r="45" customFormat="false" ht="12.75" hidden="false" customHeight="true" outlineLevel="0" collapsed="false">
      <c r="A45" s="36" t="s">
        <v>53</v>
      </c>
      <c r="B45" s="19" t="n">
        <v>134655</v>
      </c>
      <c r="C45" s="37" t="n">
        <v>-165</v>
      </c>
      <c r="D45" s="37" t="n">
        <v>-56</v>
      </c>
      <c r="E45" s="37" t="n">
        <v>248</v>
      </c>
      <c r="F45" s="37" t="n">
        <v>27</v>
      </c>
      <c r="G45" s="19" t="n">
        <v>134682</v>
      </c>
      <c r="H45" s="19" t="n">
        <v>66451</v>
      </c>
      <c r="I45" s="19" t="n">
        <v>68231</v>
      </c>
    </row>
    <row r="46" customFormat="false" ht="12.75" hidden="false" customHeight="true" outlineLevel="0" collapsed="false">
      <c r="A46" s="36" t="s">
        <v>54</v>
      </c>
      <c r="B46" s="19" t="n">
        <v>173412</v>
      </c>
      <c r="C46" s="37" t="n">
        <v>-357</v>
      </c>
      <c r="D46" s="37" t="n">
        <v>-4</v>
      </c>
      <c r="E46" s="37" t="n">
        <v>223</v>
      </c>
      <c r="F46" s="37" t="n">
        <v>-141</v>
      </c>
      <c r="G46" s="19" t="n">
        <v>173271</v>
      </c>
      <c r="H46" s="19" t="n">
        <v>85123</v>
      </c>
      <c r="I46" s="19" t="n">
        <v>88148</v>
      </c>
    </row>
    <row r="47" customFormat="false" ht="12.75" hidden="false" customHeight="true" outlineLevel="0" collapsed="false">
      <c r="A47" s="36" t="s">
        <v>55</v>
      </c>
      <c r="B47" s="19" t="n">
        <v>105770</v>
      </c>
      <c r="C47" s="37" t="n">
        <v>-225</v>
      </c>
      <c r="D47" s="37" t="n">
        <v>-231</v>
      </c>
      <c r="E47" s="37" t="n">
        <v>134</v>
      </c>
      <c r="F47" s="37" t="n">
        <v>-322</v>
      </c>
      <c r="G47" s="19" t="n">
        <v>105448</v>
      </c>
      <c r="H47" s="19" t="n">
        <v>52051</v>
      </c>
      <c r="I47" s="19" t="n">
        <v>53397</v>
      </c>
    </row>
    <row r="48" customFormat="false" ht="12.75" hidden="false" customHeight="true" outlineLevel="0" collapsed="false">
      <c r="A48" s="43" t="s">
        <v>56</v>
      </c>
      <c r="B48" s="19" t="n">
        <v>508162</v>
      </c>
      <c r="C48" s="37" t="n">
        <v>-925</v>
      </c>
      <c r="D48" s="37" t="n">
        <v>-474</v>
      </c>
      <c r="E48" s="37" t="n">
        <v>963</v>
      </c>
      <c r="F48" s="37" t="n">
        <v>-454</v>
      </c>
      <c r="G48" s="19" t="n">
        <v>507708</v>
      </c>
      <c r="H48" s="19" t="n">
        <v>249213</v>
      </c>
      <c r="I48" s="19" t="n">
        <v>258495</v>
      </c>
    </row>
    <row r="49" customFormat="false" ht="20.1" hidden="false" customHeight="true" outlineLevel="0" collapsed="false">
      <c r="A49" s="49" t="s">
        <v>57</v>
      </c>
      <c r="B49" s="50" t="n">
        <v>2367981</v>
      </c>
      <c r="C49" s="51" t="n">
        <v>-3537</v>
      </c>
      <c r="D49" s="51" t="n">
        <v>-1863</v>
      </c>
      <c r="E49" s="51" t="n">
        <v>5394</v>
      </c>
      <c r="F49" s="51" t="n">
        <v>-68</v>
      </c>
      <c r="G49" s="50" t="n">
        <v>2367913</v>
      </c>
      <c r="H49" s="50" t="n">
        <v>1159469</v>
      </c>
      <c r="I49" s="50" t="n">
        <v>1208444</v>
      </c>
    </row>
  </sheetData>
  <mergeCells count="11">
    <mergeCell ref="A3:A5"/>
    <mergeCell ref="B3:B5"/>
    <mergeCell ref="C3:F3"/>
    <mergeCell ref="G3:I3"/>
    <mergeCell ref="C4:C5"/>
    <mergeCell ref="D4:D5"/>
    <mergeCell ref="E4:E5"/>
    <mergeCell ref="F4:F5"/>
    <mergeCell ref="G4:G5"/>
    <mergeCell ref="H4:H5"/>
    <mergeCell ref="I4:I5"/>
  </mergeCells>
  <conditionalFormatting sqref="B7:B49 D7:D13 B6:H6 D15:D21 D23:D25 D28:D33 D35:D40 D42:D47 C14:E14 C22:E22 C26:E27 C34:E34 C41:E41 C48:E49 J6 F7:H49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C7:C13 C15:C21 C23:C25 C28:C33 C35:C40 C42:C47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E7:E13 E15:E21 E23:E25 E28:E33 E35:E40 E42:E47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I6:I49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24"/>
    <col collapsed="false" customWidth="true" hidden="false" outlineLevel="0" max="3" min="2" style="1" width="7.75"/>
    <col collapsed="false" customWidth="true" hidden="false" outlineLevel="0" max="6" min="4" style="1" width="7.37"/>
    <col collapsed="false" customWidth="true" hidden="false" outlineLevel="0" max="7" min="7" style="1" width="7.87"/>
    <col collapsed="false" customWidth="true" hidden="false" outlineLevel="0" max="8" min="8" style="1" width="7.49"/>
    <col collapsed="false" customWidth="true" hidden="false" outlineLevel="0" max="9" min="9" style="1" width="7.75"/>
    <col collapsed="false" customWidth="true" hidden="false" outlineLevel="0" max="10" min="10" style="1" width="9.74"/>
    <col collapsed="false" customWidth="false" hidden="false" outlineLevel="0" max="257" min="11" style="1" width="9.99"/>
  </cols>
  <sheetData>
    <row r="1" s="24" customFormat="true" ht="16.5" hidden="false" customHeight="true" outlineLevel="0" collapsed="false">
      <c r="A1" s="52" t="s">
        <v>58</v>
      </c>
      <c r="E1" s="23"/>
      <c r="F1" s="23"/>
      <c r="G1" s="23"/>
    </row>
    <row r="2" s="26" customFormat="true" ht="14.85" hidden="false" customHeight="true" outlineLevel="0" collapsed="false">
      <c r="A2" s="53" t="s">
        <v>93</v>
      </c>
      <c r="E2" s="27"/>
      <c r="F2" s="27"/>
      <c r="G2" s="27"/>
    </row>
    <row r="3" s="24" customFormat="true" ht="15" hidden="false" customHeight="true" outlineLevel="0" collapsed="false">
      <c r="A3" s="28" t="s">
        <v>15</v>
      </c>
      <c r="B3" s="54" t="s">
        <v>90</v>
      </c>
      <c r="C3" s="68" t="s">
        <v>17</v>
      </c>
      <c r="D3" s="68"/>
      <c r="E3" s="68"/>
      <c r="F3" s="68"/>
      <c r="G3" s="55" t="s">
        <v>91</v>
      </c>
      <c r="H3" s="55"/>
      <c r="I3" s="55"/>
      <c r="J3" s="69"/>
    </row>
    <row r="4" s="24" customFormat="true" ht="15" hidden="false" customHeight="true" outlineLevel="0" collapsed="false">
      <c r="A4" s="28"/>
      <c r="B4" s="54"/>
      <c r="C4" s="58" t="s">
        <v>19</v>
      </c>
      <c r="D4" s="56" t="s">
        <v>20</v>
      </c>
      <c r="E4" s="58" t="s">
        <v>92</v>
      </c>
      <c r="F4" s="72" t="s">
        <v>21</v>
      </c>
      <c r="G4" s="58" t="s">
        <v>22</v>
      </c>
      <c r="H4" s="60" t="s">
        <v>23</v>
      </c>
      <c r="I4" s="60" t="s">
        <v>24</v>
      </c>
      <c r="J4" s="69"/>
    </row>
    <row r="5" s="24" customFormat="true" ht="53.25" hidden="false" customHeight="true" outlineLevel="0" collapsed="false">
      <c r="A5" s="28"/>
      <c r="B5" s="54"/>
      <c r="C5" s="58"/>
      <c r="D5" s="56"/>
      <c r="E5" s="58"/>
      <c r="F5" s="72"/>
      <c r="G5" s="58"/>
      <c r="H5" s="60"/>
      <c r="I5" s="60"/>
      <c r="J5" s="69"/>
    </row>
    <row r="6" customFormat="false" ht="21" hidden="false" customHeight="true" outlineLevel="0" collapsed="false">
      <c r="A6" s="33" t="s">
        <v>25</v>
      </c>
      <c r="B6" s="61"/>
      <c r="C6" s="62"/>
      <c r="D6" s="62"/>
      <c r="E6" s="62"/>
      <c r="F6" s="62"/>
      <c r="G6" s="62"/>
      <c r="H6" s="62"/>
      <c r="I6" s="62"/>
      <c r="J6" s="71"/>
    </row>
    <row r="7" customFormat="false" ht="12.75" hidden="false" customHeight="true" outlineLevel="0" collapsed="false">
      <c r="A7" s="73" t="s">
        <v>60</v>
      </c>
      <c r="B7" s="74" t="n">
        <v>188890</v>
      </c>
      <c r="C7" s="75" t="n">
        <v>489</v>
      </c>
      <c r="D7" s="75" t="n">
        <v>-574</v>
      </c>
      <c r="E7" s="75" t="n">
        <v>532</v>
      </c>
      <c r="F7" s="75" t="n">
        <v>450</v>
      </c>
      <c r="G7" s="76" t="n">
        <v>189340</v>
      </c>
      <c r="H7" s="76" t="n">
        <v>89059</v>
      </c>
      <c r="I7" s="76" t="n">
        <v>100281</v>
      </c>
      <c r="K7" s="77"/>
      <c r="L7" s="77"/>
    </row>
    <row r="8" customFormat="false" ht="15" hidden="false" customHeight="true" outlineLevel="0" collapsed="false">
      <c r="A8" s="78" t="s">
        <v>27</v>
      </c>
      <c r="B8" s="74"/>
      <c r="C8" s="75"/>
      <c r="D8" s="75"/>
      <c r="E8" s="75"/>
      <c r="F8" s="75"/>
      <c r="G8" s="76"/>
      <c r="H8" s="76"/>
      <c r="I8" s="76"/>
      <c r="K8" s="77"/>
      <c r="L8" s="77"/>
    </row>
    <row r="9" customFormat="false" ht="12.75" hidden="false" customHeight="true" outlineLevel="0" collapsed="false">
      <c r="A9" s="73" t="s">
        <v>61</v>
      </c>
      <c r="B9" s="74" t="n">
        <v>230256</v>
      </c>
      <c r="C9" s="75" t="n">
        <v>-195</v>
      </c>
      <c r="D9" s="75" t="n">
        <v>386</v>
      </c>
      <c r="E9" s="75" t="n">
        <v>335</v>
      </c>
      <c r="F9" s="75" t="n">
        <v>521</v>
      </c>
      <c r="G9" s="76" t="n">
        <v>230777</v>
      </c>
      <c r="H9" s="76" t="n">
        <v>112354</v>
      </c>
      <c r="I9" s="76" t="n">
        <v>118423</v>
      </c>
      <c r="K9" s="77"/>
      <c r="L9" s="77"/>
    </row>
    <row r="10" customFormat="false" ht="12.75" hidden="false" customHeight="true" outlineLevel="0" collapsed="false">
      <c r="A10" s="73" t="s">
        <v>62</v>
      </c>
      <c r="B10" s="74" t="n">
        <v>147052</v>
      </c>
      <c r="C10" s="75" t="n">
        <v>-196</v>
      </c>
      <c r="D10" s="75" t="n">
        <v>527</v>
      </c>
      <c r="E10" s="75" t="n">
        <v>162</v>
      </c>
      <c r="F10" s="75" t="n">
        <v>484</v>
      </c>
      <c r="G10" s="76" t="n">
        <v>147536</v>
      </c>
      <c r="H10" s="76" t="n">
        <v>72093</v>
      </c>
      <c r="I10" s="76" t="n">
        <v>75443</v>
      </c>
      <c r="K10" s="77"/>
      <c r="L10" s="77"/>
    </row>
    <row r="11" customFormat="false" ht="12.75" hidden="false" customHeight="true" outlineLevel="0" collapsed="false">
      <c r="A11" s="73" t="s">
        <v>63</v>
      </c>
      <c r="B11" s="74" t="n">
        <v>380997</v>
      </c>
      <c r="C11" s="75" t="n">
        <v>-613</v>
      </c>
      <c r="D11" s="75" t="n">
        <v>-166</v>
      </c>
      <c r="E11" s="75" t="n">
        <v>457</v>
      </c>
      <c r="F11" s="75" t="n">
        <v>-335</v>
      </c>
      <c r="G11" s="76" t="n">
        <v>380662</v>
      </c>
      <c r="H11" s="76" t="n">
        <v>187304</v>
      </c>
      <c r="I11" s="76" t="n">
        <v>193358</v>
      </c>
      <c r="K11" s="77"/>
      <c r="L11" s="77"/>
    </row>
    <row r="12" customFormat="false" ht="12.75" hidden="false" customHeight="true" outlineLevel="0" collapsed="false">
      <c r="A12" s="79" t="s">
        <v>64</v>
      </c>
      <c r="B12" s="74" t="n">
        <v>947195</v>
      </c>
      <c r="C12" s="75" t="n">
        <v>-515</v>
      </c>
      <c r="D12" s="75" t="n">
        <v>173</v>
      </c>
      <c r="E12" s="75" t="n">
        <v>1486</v>
      </c>
      <c r="F12" s="75" t="n">
        <v>1120</v>
      </c>
      <c r="G12" s="76" t="n">
        <v>948315</v>
      </c>
      <c r="H12" s="76" t="n">
        <v>460810</v>
      </c>
      <c r="I12" s="76" t="n">
        <v>487505</v>
      </c>
      <c r="K12" s="77"/>
      <c r="L12" s="77"/>
    </row>
    <row r="13" customFormat="false" ht="20.1" hidden="false" customHeight="true" outlineLevel="0" collapsed="false">
      <c r="A13" s="79" t="s">
        <v>27</v>
      </c>
      <c r="B13" s="74"/>
      <c r="C13" s="75"/>
      <c r="D13" s="75"/>
      <c r="E13" s="75"/>
      <c r="F13" s="75"/>
      <c r="G13" s="76"/>
      <c r="H13" s="76"/>
      <c r="I13" s="76"/>
      <c r="K13" s="77"/>
      <c r="L13" s="77"/>
    </row>
    <row r="14" customFormat="false" ht="12.75" hidden="false" customHeight="true" outlineLevel="0" collapsed="false">
      <c r="A14" s="73" t="s">
        <v>65</v>
      </c>
      <c r="B14" s="74" t="n">
        <v>125190</v>
      </c>
      <c r="C14" s="75" t="n">
        <v>-306</v>
      </c>
      <c r="D14" s="75" t="n">
        <v>-173</v>
      </c>
      <c r="E14" s="75" t="n">
        <v>193</v>
      </c>
      <c r="F14" s="75" t="n">
        <v>-294</v>
      </c>
      <c r="G14" s="76" t="n">
        <v>124896</v>
      </c>
      <c r="H14" s="76" t="n">
        <v>61706</v>
      </c>
      <c r="I14" s="76" t="n">
        <v>63190</v>
      </c>
      <c r="K14" s="77"/>
      <c r="L14" s="77"/>
    </row>
    <row r="15" customFormat="false" ht="12.75" hidden="false" customHeight="true" outlineLevel="0" collapsed="false">
      <c r="A15" s="73" t="s">
        <v>66</v>
      </c>
      <c r="B15" s="74" t="n">
        <v>182568</v>
      </c>
      <c r="C15" s="75" t="n">
        <v>-480</v>
      </c>
      <c r="D15" s="75" t="n">
        <v>-356</v>
      </c>
      <c r="E15" s="75" t="n">
        <v>353</v>
      </c>
      <c r="F15" s="75" t="n">
        <v>-490</v>
      </c>
      <c r="G15" s="76" t="n">
        <v>182078</v>
      </c>
      <c r="H15" s="76" t="n">
        <v>88953</v>
      </c>
      <c r="I15" s="76" t="n">
        <v>93125</v>
      </c>
      <c r="K15" s="77"/>
      <c r="L15" s="77"/>
    </row>
    <row r="16" customFormat="false" ht="12.75" hidden="false" customHeight="true" outlineLevel="0" collapsed="false">
      <c r="A16" s="73" t="s">
        <v>67</v>
      </c>
      <c r="B16" s="74" t="n">
        <v>118438</v>
      </c>
      <c r="C16" s="75" t="n">
        <v>-21</v>
      </c>
      <c r="D16" s="75" t="n">
        <v>-238</v>
      </c>
      <c r="E16" s="75" t="n">
        <v>301</v>
      </c>
      <c r="F16" s="75" t="n">
        <v>43</v>
      </c>
      <c r="G16" s="76" t="n">
        <v>118481</v>
      </c>
      <c r="H16" s="76" t="n">
        <v>58730</v>
      </c>
      <c r="I16" s="76" t="n">
        <v>59751</v>
      </c>
      <c r="K16" s="77"/>
      <c r="L16" s="77"/>
    </row>
    <row r="17" customFormat="false" ht="12.75" hidden="false" customHeight="true" outlineLevel="0" collapsed="false">
      <c r="A17" s="80" t="s">
        <v>68</v>
      </c>
      <c r="B17" s="74" t="n">
        <v>426196</v>
      </c>
      <c r="C17" s="75" t="n">
        <v>-807</v>
      </c>
      <c r="D17" s="75" t="n">
        <v>-767</v>
      </c>
      <c r="E17" s="75" t="n">
        <v>847</v>
      </c>
      <c r="F17" s="75" t="n">
        <v>-741</v>
      </c>
      <c r="G17" s="76" t="n">
        <v>425455</v>
      </c>
      <c r="H17" s="76" t="n">
        <v>209389</v>
      </c>
      <c r="I17" s="76" t="n">
        <v>216066</v>
      </c>
      <c r="K17" s="77"/>
      <c r="L17" s="77"/>
    </row>
    <row r="18" customFormat="false" ht="20.1" hidden="false" customHeight="true" outlineLevel="0" collapsed="false">
      <c r="A18" s="79" t="s">
        <v>27</v>
      </c>
      <c r="B18" s="74"/>
      <c r="C18" s="75"/>
      <c r="D18" s="75"/>
      <c r="E18" s="75"/>
      <c r="F18" s="75"/>
      <c r="G18" s="76"/>
      <c r="H18" s="76"/>
      <c r="I18" s="76"/>
      <c r="K18" s="77"/>
      <c r="L18" s="77"/>
    </row>
    <row r="19" customFormat="false" ht="12.75" hidden="false" customHeight="true" outlineLevel="0" collapsed="false">
      <c r="A19" s="73" t="s">
        <v>69</v>
      </c>
      <c r="B19" s="74" t="n">
        <v>242520</v>
      </c>
      <c r="C19" s="75" t="n">
        <v>-629</v>
      </c>
      <c r="D19" s="75" t="n">
        <v>360</v>
      </c>
      <c r="E19" s="75" t="n">
        <v>567</v>
      </c>
      <c r="F19" s="75" t="n">
        <v>284</v>
      </c>
      <c r="G19" s="76" t="n">
        <v>242804</v>
      </c>
      <c r="H19" s="76" t="n">
        <v>117156</v>
      </c>
      <c r="I19" s="76" t="n">
        <v>125648</v>
      </c>
      <c r="K19" s="77"/>
      <c r="L19" s="77"/>
    </row>
    <row r="20" customFormat="false" ht="12.75" hidden="false" customHeight="true" outlineLevel="0" collapsed="false">
      <c r="A20" s="73" t="s">
        <v>70</v>
      </c>
      <c r="B20" s="74" t="n">
        <v>196192</v>
      </c>
      <c r="C20" s="75" t="n">
        <v>-325</v>
      </c>
      <c r="D20" s="75" t="n">
        <v>98</v>
      </c>
      <c r="E20" s="75" t="n">
        <v>395</v>
      </c>
      <c r="F20" s="75" t="n">
        <v>158</v>
      </c>
      <c r="G20" s="76" t="n">
        <v>196350</v>
      </c>
      <c r="H20" s="76" t="n">
        <v>95606</v>
      </c>
      <c r="I20" s="76" t="n">
        <v>100744</v>
      </c>
      <c r="K20" s="77"/>
      <c r="L20" s="77"/>
    </row>
    <row r="21" customFormat="false" ht="12.75" hidden="false" customHeight="true" outlineLevel="0" collapsed="false">
      <c r="A21" s="73" t="s">
        <v>71</v>
      </c>
      <c r="B21" s="74" t="n">
        <v>145447</v>
      </c>
      <c r="C21" s="75" t="n">
        <v>-433</v>
      </c>
      <c r="D21" s="75" t="n">
        <v>-153</v>
      </c>
      <c r="E21" s="75" t="n">
        <v>336</v>
      </c>
      <c r="F21" s="75" t="n">
        <v>-278</v>
      </c>
      <c r="G21" s="76" t="n">
        <v>145169</v>
      </c>
      <c r="H21" s="76" t="n">
        <v>71292</v>
      </c>
      <c r="I21" s="76" t="n">
        <v>73877</v>
      </c>
      <c r="K21" s="77"/>
      <c r="L21" s="77"/>
    </row>
    <row r="22" customFormat="false" ht="12.75" hidden="false" customHeight="true" outlineLevel="0" collapsed="false">
      <c r="A22" s="79" t="s">
        <v>72</v>
      </c>
      <c r="B22" s="74" t="n">
        <v>584159</v>
      </c>
      <c r="C22" s="75" t="n">
        <v>-1387</v>
      </c>
      <c r="D22" s="75" t="n">
        <v>305</v>
      </c>
      <c r="E22" s="75" t="n">
        <v>1298</v>
      </c>
      <c r="F22" s="75" t="n">
        <v>164</v>
      </c>
      <c r="G22" s="76" t="n">
        <v>584323</v>
      </c>
      <c r="H22" s="76" t="n">
        <v>284054</v>
      </c>
      <c r="I22" s="76" t="n">
        <v>300269</v>
      </c>
      <c r="K22" s="77"/>
      <c r="L22" s="77"/>
    </row>
    <row r="23" customFormat="false" ht="20.1" hidden="false" customHeight="true" outlineLevel="0" collapsed="false">
      <c r="A23" s="81" t="s">
        <v>73</v>
      </c>
      <c r="B23" s="82" t="n">
        <v>1957550</v>
      </c>
      <c r="C23" s="83" t="n">
        <v>-2709</v>
      </c>
      <c r="D23" s="83" t="n">
        <v>-289</v>
      </c>
      <c r="E23" s="83" t="n">
        <v>3631</v>
      </c>
      <c r="F23" s="83" t="n">
        <v>543</v>
      </c>
      <c r="G23" s="84" t="n">
        <v>1958093</v>
      </c>
      <c r="H23" s="84" t="n">
        <v>954253</v>
      </c>
      <c r="I23" s="84" t="n">
        <v>1003840</v>
      </c>
      <c r="K23" s="77"/>
      <c r="L23" s="77"/>
    </row>
    <row r="24" customFormat="false" ht="24.95" hidden="false" customHeight="true" outlineLevel="0" collapsed="false">
      <c r="A24" s="79" t="s">
        <v>27</v>
      </c>
      <c r="B24" s="74"/>
      <c r="C24" s="75"/>
      <c r="D24" s="75"/>
      <c r="E24" s="75"/>
      <c r="F24" s="75"/>
      <c r="G24" s="76"/>
      <c r="H24" s="76"/>
      <c r="I24" s="76"/>
      <c r="K24" s="77"/>
      <c r="L24" s="77"/>
    </row>
    <row r="25" customFormat="false" ht="12.75" hidden="false" customHeight="true" outlineLevel="0" collapsed="false">
      <c r="A25" s="73" t="s">
        <v>74</v>
      </c>
      <c r="B25" s="74" t="n">
        <v>242777</v>
      </c>
      <c r="C25" s="75" t="n">
        <v>-11</v>
      </c>
      <c r="D25" s="75" t="n">
        <v>-368</v>
      </c>
      <c r="E25" s="75" t="n">
        <v>573</v>
      </c>
      <c r="F25" s="75" t="n">
        <v>187</v>
      </c>
      <c r="G25" s="76" t="n">
        <v>242964</v>
      </c>
      <c r="H25" s="76" t="n">
        <v>118667</v>
      </c>
      <c r="I25" s="76" t="n">
        <v>124297</v>
      </c>
      <c r="K25" s="77"/>
      <c r="L25" s="77"/>
    </row>
    <row r="26" customFormat="false" ht="12.75" hidden="false" customHeight="true" outlineLevel="0" collapsed="false">
      <c r="A26" s="73" t="s">
        <v>9</v>
      </c>
      <c r="B26" s="74" t="n">
        <v>193362</v>
      </c>
      <c r="C26" s="75" t="n">
        <v>306</v>
      </c>
      <c r="D26" s="75" t="n">
        <v>-308</v>
      </c>
      <c r="E26" s="75" t="n">
        <v>450</v>
      </c>
      <c r="F26" s="75" t="n">
        <v>447</v>
      </c>
      <c r="G26" s="76" t="n">
        <v>193809</v>
      </c>
      <c r="H26" s="76" t="n">
        <v>93864</v>
      </c>
      <c r="I26" s="76" t="n">
        <v>99945</v>
      </c>
      <c r="K26" s="77"/>
      <c r="L26" s="77"/>
    </row>
    <row r="27" customFormat="false" ht="12.75" hidden="false" customHeight="true" outlineLevel="0" collapsed="false">
      <c r="A27" s="73" t="s">
        <v>75</v>
      </c>
      <c r="B27" s="74" t="n">
        <v>167421</v>
      </c>
      <c r="C27" s="75" t="n">
        <v>-538</v>
      </c>
      <c r="D27" s="75" t="n">
        <v>-379</v>
      </c>
      <c r="E27" s="75" t="n">
        <v>226</v>
      </c>
      <c r="F27" s="75" t="n">
        <v>-692</v>
      </c>
      <c r="G27" s="76" t="n">
        <v>166729</v>
      </c>
      <c r="H27" s="76" t="n">
        <v>81541</v>
      </c>
      <c r="I27" s="76" t="n">
        <v>85188</v>
      </c>
      <c r="K27" s="77"/>
      <c r="L27" s="77"/>
    </row>
    <row r="28" customFormat="false" ht="12.75" hidden="false" customHeight="true" outlineLevel="0" collapsed="false">
      <c r="A28" s="79" t="s">
        <v>76</v>
      </c>
      <c r="B28" s="74" t="n">
        <v>603560</v>
      </c>
      <c r="C28" s="75" t="n">
        <v>-243</v>
      </c>
      <c r="D28" s="75" t="n">
        <v>-1055</v>
      </c>
      <c r="E28" s="75" t="n">
        <v>1249</v>
      </c>
      <c r="F28" s="75" t="n">
        <v>-58</v>
      </c>
      <c r="G28" s="76" t="n">
        <v>603502</v>
      </c>
      <c r="H28" s="76" t="n">
        <v>294072</v>
      </c>
      <c r="I28" s="76" t="n">
        <v>309430</v>
      </c>
      <c r="K28" s="77"/>
      <c r="L28" s="77"/>
    </row>
    <row r="29" customFormat="false" ht="20.1" hidden="false" customHeight="true" outlineLevel="0" collapsed="false">
      <c r="A29" s="79" t="s">
        <v>25</v>
      </c>
      <c r="B29" s="74"/>
      <c r="C29" s="75"/>
      <c r="D29" s="75"/>
      <c r="E29" s="75"/>
      <c r="F29" s="75"/>
      <c r="G29" s="76"/>
      <c r="H29" s="76"/>
      <c r="I29" s="76"/>
      <c r="K29" s="77"/>
      <c r="L29" s="77"/>
    </row>
    <row r="30" customFormat="false" ht="12.75" hidden="false" customHeight="true" outlineLevel="0" collapsed="false">
      <c r="A30" s="73" t="s">
        <v>77</v>
      </c>
      <c r="B30" s="74" t="n">
        <v>100022</v>
      </c>
      <c r="C30" s="75" t="n">
        <v>145</v>
      </c>
      <c r="D30" s="75" t="n">
        <v>61</v>
      </c>
      <c r="E30" s="75" t="n">
        <v>328</v>
      </c>
      <c r="F30" s="75" t="n">
        <v>532</v>
      </c>
      <c r="G30" s="76" t="n">
        <v>100554</v>
      </c>
      <c r="H30" s="76" t="n">
        <v>48678</v>
      </c>
      <c r="I30" s="76" t="n">
        <v>51876</v>
      </c>
      <c r="K30" s="77"/>
      <c r="L30" s="77"/>
    </row>
    <row r="31" customFormat="false" ht="15" hidden="false" customHeight="true" outlineLevel="0" collapsed="false">
      <c r="A31" s="73" t="s">
        <v>27</v>
      </c>
      <c r="B31" s="74"/>
      <c r="C31" s="75"/>
      <c r="D31" s="75"/>
      <c r="E31" s="75"/>
      <c r="F31" s="75"/>
      <c r="G31" s="76"/>
      <c r="H31" s="76"/>
      <c r="I31" s="76"/>
      <c r="K31" s="77"/>
      <c r="L31" s="77"/>
    </row>
    <row r="32" customFormat="false" ht="12.75" hidden="false" customHeight="true" outlineLevel="0" collapsed="false">
      <c r="A32" s="73" t="s">
        <v>78</v>
      </c>
      <c r="B32" s="74" t="n">
        <v>170690</v>
      </c>
      <c r="C32" s="75" t="n">
        <v>-72</v>
      </c>
      <c r="D32" s="75" t="n">
        <v>-252</v>
      </c>
      <c r="E32" s="75" t="n">
        <v>219</v>
      </c>
      <c r="F32" s="75" t="n">
        <v>-108</v>
      </c>
      <c r="G32" s="76" t="n">
        <v>170582</v>
      </c>
      <c r="H32" s="76" t="n">
        <v>84805</v>
      </c>
      <c r="I32" s="76" t="n">
        <v>85777</v>
      </c>
      <c r="K32" s="77"/>
      <c r="L32" s="77"/>
    </row>
    <row r="33" customFormat="false" ht="12.75" hidden="false" customHeight="true" outlineLevel="0" collapsed="false">
      <c r="A33" s="73" t="s">
        <v>79</v>
      </c>
      <c r="B33" s="74" t="n">
        <v>176724</v>
      </c>
      <c r="C33" s="75" t="n">
        <v>44</v>
      </c>
      <c r="D33" s="75" t="n">
        <v>84</v>
      </c>
      <c r="E33" s="75" t="n">
        <v>194</v>
      </c>
      <c r="F33" s="75" t="n">
        <v>314</v>
      </c>
      <c r="G33" s="76" t="n">
        <v>177038</v>
      </c>
      <c r="H33" s="76" t="n">
        <v>88083</v>
      </c>
      <c r="I33" s="76" t="n">
        <v>88955</v>
      </c>
      <c r="K33" s="77"/>
      <c r="L33" s="77"/>
    </row>
    <row r="34" customFormat="false" ht="12.75" hidden="false" customHeight="true" outlineLevel="0" collapsed="false">
      <c r="A34" s="79" t="s">
        <v>80</v>
      </c>
      <c r="B34" s="74" t="n">
        <v>447436</v>
      </c>
      <c r="C34" s="75" t="n">
        <v>117</v>
      </c>
      <c r="D34" s="75" t="n">
        <v>-107</v>
      </c>
      <c r="E34" s="75" t="n">
        <v>741</v>
      </c>
      <c r="F34" s="75" t="n">
        <v>738</v>
      </c>
      <c r="G34" s="76" t="n">
        <v>448174</v>
      </c>
      <c r="H34" s="76" t="n">
        <v>221566</v>
      </c>
      <c r="I34" s="76" t="n">
        <v>226608</v>
      </c>
      <c r="K34" s="77"/>
      <c r="L34" s="77"/>
    </row>
    <row r="35" customFormat="false" ht="20.1" hidden="false" customHeight="true" outlineLevel="0" collapsed="false">
      <c r="A35" s="79" t="s">
        <v>27</v>
      </c>
      <c r="B35" s="74"/>
      <c r="C35" s="75"/>
      <c r="D35" s="75"/>
      <c r="E35" s="75"/>
      <c r="F35" s="75"/>
      <c r="G35" s="76"/>
      <c r="H35" s="76"/>
      <c r="I35" s="76"/>
      <c r="K35" s="77"/>
      <c r="L35" s="77"/>
    </row>
    <row r="36" customFormat="false" ht="12.75" hidden="false" customHeight="true" outlineLevel="0" collapsed="false">
      <c r="A36" s="73" t="s">
        <v>81</v>
      </c>
      <c r="B36" s="74" t="n">
        <v>186955</v>
      </c>
      <c r="C36" s="75" t="n">
        <v>-255</v>
      </c>
      <c r="D36" s="75" t="n">
        <v>388</v>
      </c>
      <c r="E36" s="75" t="n">
        <v>291</v>
      </c>
      <c r="F36" s="75" t="n">
        <v>425</v>
      </c>
      <c r="G36" s="76" t="n">
        <v>187380</v>
      </c>
      <c r="H36" s="76" t="n">
        <v>91789</v>
      </c>
      <c r="I36" s="76" t="n">
        <v>95591</v>
      </c>
      <c r="K36" s="77"/>
      <c r="L36" s="77"/>
    </row>
    <row r="37" customFormat="false" ht="12.75" hidden="false" customHeight="true" outlineLevel="0" collapsed="false">
      <c r="A37" s="73" t="s">
        <v>82</v>
      </c>
      <c r="B37" s="74" t="n">
        <v>252408</v>
      </c>
      <c r="C37" s="75" t="n">
        <v>18</v>
      </c>
      <c r="D37" s="75" t="n">
        <v>-254</v>
      </c>
      <c r="E37" s="75" t="n">
        <v>361</v>
      </c>
      <c r="F37" s="75" t="n">
        <v>112</v>
      </c>
      <c r="G37" s="76" t="n">
        <v>252520</v>
      </c>
      <c r="H37" s="76" t="n">
        <v>123867</v>
      </c>
      <c r="I37" s="76" t="n">
        <v>128653</v>
      </c>
      <c r="K37" s="77"/>
      <c r="L37" s="77"/>
    </row>
    <row r="38" customFormat="false" ht="12.75" hidden="false" customHeight="true" outlineLevel="0" collapsed="false">
      <c r="A38" s="73" t="s">
        <v>83</v>
      </c>
      <c r="B38" s="74" t="n">
        <v>118150</v>
      </c>
      <c r="C38" s="75" t="n">
        <v>-223</v>
      </c>
      <c r="D38" s="75" t="n">
        <v>-306</v>
      </c>
      <c r="E38" s="75" t="n">
        <v>101</v>
      </c>
      <c r="F38" s="75" t="n">
        <v>-430</v>
      </c>
      <c r="G38" s="76" t="n">
        <v>117720</v>
      </c>
      <c r="H38" s="76" t="n">
        <v>58152</v>
      </c>
      <c r="I38" s="76" t="n">
        <v>59568</v>
      </c>
      <c r="K38" s="77"/>
      <c r="L38" s="77"/>
    </row>
    <row r="39" customFormat="false" ht="12.75" hidden="false" customHeight="true" outlineLevel="0" collapsed="false">
      <c r="A39" s="80" t="s">
        <v>84</v>
      </c>
      <c r="B39" s="74" t="n">
        <v>557513</v>
      </c>
      <c r="C39" s="75" t="n">
        <v>-460</v>
      </c>
      <c r="D39" s="75" t="n">
        <v>-172</v>
      </c>
      <c r="E39" s="75" t="n">
        <v>753</v>
      </c>
      <c r="F39" s="75" t="n">
        <v>107</v>
      </c>
      <c r="G39" s="76" t="n">
        <v>557620</v>
      </c>
      <c r="H39" s="76" t="n">
        <v>273808</v>
      </c>
      <c r="I39" s="76" t="n">
        <v>283812</v>
      </c>
      <c r="K39" s="77"/>
      <c r="L39" s="77"/>
    </row>
    <row r="40" customFormat="false" ht="20.1" hidden="false" customHeight="true" outlineLevel="0" collapsed="false">
      <c r="A40" s="81" t="s">
        <v>85</v>
      </c>
      <c r="B40" s="82" t="n">
        <v>1608509</v>
      </c>
      <c r="C40" s="83" t="n">
        <v>-586</v>
      </c>
      <c r="D40" s="83" t="n">
        <v>-1334</v>
      </c>
      <c r="E40" s="83" t="n">
        <v>2743</v>
      </c>
      <c r="F40" s="83" t="n">
        <v>787</v>
      </c>
      <c r="G40" s="84" t="n">
        <v>1609296</v>
      </c>
      <c r="H40" s="84" t="n">
        <v>789446</v>
      </c>
      <c r="I40" s="84" t="n">
        <v>819850</v>
      </c>
      <c r="K40" s="77"/>
      <c r="L40" s="77"/>
    </row>
    <row r="41" customFormat="false" ht="45" hidden="false" customHeight="true" outlineLevel="0" collapsed="false">
      <c r="A41" s="64" t="s">
        <v>86</v>
      </c>
      <c r="B41" s="85" t="n">
        <v>9363390</v>
      </c>
      <c r="C41" s="86" t="n">
        <v>-7487</v>
      </c>
      <c r="D41" s="86" t="n">
        <v>-6626</v>
      </c>
      <c r="E41" s="86" t="n">
        <v>20560</v>
      </c>
      <c r="F41" s="86" t="n">
        <v>6184</v>
      </c>
      <c r="G41" s="85" t="n">
        <v>9369574</v>
      </c>
      <c r="H41" s="85" t="n">
        <v>4587856</v>
      </c>
      <c r="I41" s="85" t="n">
        <v>4781718</v>
      </c>
      <c r="K41" s="77"/>
      <c r="L41" s="77"/>
    </row>
    <row r="42" customFormat="false" ht="78" hidden="false" customHeight="true" outlineLevel="0" collapsed="false">
      <c r="A42" s="65" t="s">
        <v>87</v>
      </c>
      <c r="B42" s="65"/>
      <c r="C42" s="65"/>
      <c r="D42" s="65"/>
      <c r="E42" s="65"/>
      <c r="F42" s="65"/>
      <c r="G42" s="65"/>
      <c r="H42" s="65"/>
      <c r="I42" s="24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</sheetData>
  <mergeCells count="12">
    <mergeCell ref="A3:A5"/>
    <mergeCell ref="B3:B5"/>
    <mergeCell ref="C3:F3"/>
    <mergeCell ref="G3:I3"/>
    <mergeCell ref="C4:C5"/>
    <mergeCell ref="D4:D5"/>
    <mergeCell ref="E4:E5"/>
    <mergeCell ref="F4:F5"/>
    <mergeCell ref="G4:G5"/>
    <mergeCell ref="H4:H5"/>
    <mergeCell ref="I4:I5"/>
    <mergeCell ref="A42:H42"/>
  </mergeCells>
  <conditionalFormatting sqref="B6:H6 J6 G7:H25 C12:F12 C17:F17 C23:F23 C28:H28 C34:H34 C39:H40 B22:F22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D7:D11 D13:D16 D18:D21 D24:D27 D29:D33 D35:D38 F7:F11 F13:F16 F18:F21 F24:F27 F29:F33 F35:F38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B7:B21 B23:B40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G26:H27 G29:H33 G35:H38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C7:C11 C13:C16 C18:C21 C24:C27 C29:C33 C35:C38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E7:E11 E13:E16 E18:E21 E24:E27 E29:E33 E35:E38">
    <cfRule type="cellIs" priority="12" operator="equal" aboveAverage="0" equalAverage="0" bottom="0" percent="0" rank="0" text="" dxfId="48">
      <formula>"."</formula>
    </cfRule>
    <cfRule type="cellIs" priority="13" operator="equal" aboveAverage="0" equalAverage="0" bottom="0" percent="0" rank="0" text="" dxfId="49">
      <formula>"..."</formula>
    </cfRule>
  </conditionalFormatting>
  <conditionalFormatting sqref="I6:I25 I28 I34 I39:I40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I26:I27 I29:I33 I35:I38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9" min="2" style="1" width="7.75"/>
    <col collapsed="false" customWidth="false" hidden="false" outlineLevel="0" max="257" min="10" style="1" width="9.99"/>
  </cols>
  <sheetData>
    <row r="1" s="24" customFormat="true" ht="16.5" hidden="false" customHeight="true" outlineLevel="0" collapsed="false">
      <c r="A1" s="23" t="s">
        <v>13</v>
      </c>
      <c r="E1" s="23"/>
      <c r="F1" s="23"/>
      <c r="G1" s="23"/>
    </row>
    <row r="2" s="26" customFormat="true" ht="14.85" hidden="false" customHeight="true" outlineLevel="0" collapsed="false">
      <c r="A2" s="25" t="s">
        <v>94</v>
      </c>
      <c r="E2" s="27"/>
      <c r="F2" s="27"/>
      <c r="G2" s="27"/>
    </row>
    <row r="3" s="24" customFormat="true" ht="15" hidden="false" customHeight="true" outlineLevel="0" collapsed="false">
      <c r="A3" s="28" t="s">
        <v>15</v>
      </c>
      <c r="B3" s="29" t="s">
        <v>95</v>
      </c>
      <c r="C3" s="68" t="s">
        <v>17</v>
      </c>
      <c r="D3" s="68"/>
      <c r="E3" s="68"/>
      <c r="F3" s="68"/>
      <c r="G3" s="6" t="s">
        <v>96</v>
      </c>
      <c r="H3" s="6"/>
      <c r="I3" s="6"/>
    </row>
    <row r="4" s="24" customFormat="true" ht="15" hidden="false" customHeight="true" outlineLevel="0" collapsed="false">
      <c r="A4" s="28"/>
      <c r="B4" s="29"/>
      <c r="C4" s="31" t="s">
        <v>19</v>
      </c>
      <c r="D4" s="30" t="s">
        <v>20</v>
      </c>
      <c r="E4" s="31" t="s">
        <v>92</v>
      </c>
      <c r="F4" s="70" t="s">
        <v>21</v>
      </c>
      <c r="G4" s="31" t="s">
        <v>22</v>
      </c>
      <c r="H4" s="13" t="s">
        <v>23</v>
      </c>
      <c r="I4" s="13" t="s">
        <v>24</v>
      </c>
    </row>
    <row r="5" s="24" customFormat="true" ht="53.25" hidden="false" customHeight="true" outlineLevel="0" collapsed="false">
      <c r="A5" s="28"/>
      <c r="B5" s="29"/>
      <c r="C5" s="31"/>
      <c r="D5" s="30"/>
      <c r="E5" s="31"/>
      <c r="F5" s="70"/>
      <c r="G5" s="31"/>
      <c r="H5" s="13"/>
      <c r="I5" s="13"/>
    </row>
    <row r="6" customFormat="false" ht="20.1" hidden="false" customHeight="true" outlineLevel="0" collapsed="false">
      <c r="A6" s="33" t="s">
        <v>25</v>
      </c>
      <c r="B6" s="34"/>
      <c r="C6" s="35"/>
      <c r="D6" s="35"/>
      <c r="E6" s="35"/>
      <c r="F6" s="35"/>
      <c r="G6" s="35"/>
      <c r="H6" s="35"/>
      <c r="I6" s="35"/>
    </row>
    <row r="7" customFormat="false" ht="12.75" hidden="false" customHeight="true" outlineLevel="0" collapsed="false">
      <c r="A7" s="36" t="s">
        <v>26</v>
      </c>
      <c r="B7" s="19" t="n">
        <v>133595</v>
      </c>
      <c r="C7" s="37" t="n">
        <v>146</v>
      </c>
      <c r="D7" s="37" t="n">
        <v>7854</v>
      </c>
      <c r="E7" s="37" t="n">
        <v>-2061</v>
      </c>
      <c r="F7" s="37" t="n">
        <v>5903</v>
      </c>
      <c r="G7" s="19" t="n">
        <v>139498</v>
      </c>
      <c r="H7" s="19" t="n">
        <v>72247</v>
      </c>
      <c r="I7" s="19" t="n">
        <v>67251</v>
      </c>
    </row>
    <row r="8" customFormat="false" ht="15" hidden="false" customHeight="true" outlineLevel="0" collapsed="false">
      <c r="A8" s="41" t="s">
        <v>27</v>
      </c>
      <c r="B8" s="19"/>
      <c r="C8" s="37"/>
      <c r="D8" s="37"/>
      <c r="E8" s="37"/>
      <c r="F8" s="37"/>
      <c r="G8" s="19"/>
      <c r="H8" s="19"/>
      <c r="I8" s="19"/>
    </row>
    <row r="9" customFormat="false" ht="12.75" hidden="false" customHeight="true" outlineLevel="0" collapsed="false">
      <c r="A9" s="36" t="s">
        <v>28</v>
      </c>
      <c r="B9" s="19" t="n">
        <v>54758</v>
      </c>
      <c r="C9" s="37" t="n">
        <v>156</v>
      </c>
      <c r="D9" s="37" t="n">
        <v>3405</v>
      </c>
      <c r="E9" s="37" t="n">
        <v>-925</v>
      </c>
      <c r="F9" s="37" t="n">
        <v>2633</v>
      </c>
      <c r="G9" s="19" t="n">
        <v>57391</v>
      </c>
      <c r="H9" s="19" t="n">
        <v>29259</v>
      </c>
      <c r="I9" s="19" t="n">
        <v>28132</v>
      </c>
    </row>
    <row r="10" customFormat="false" ht="12.75" hidden="false" customHeight="true" outlineLevel="0" collapsed="false">
      <c r="A10" s="36" t="s">
        <v>29</v>
      </c>
      <c r="B10" s="19" t="n">
        <v>71379</v>
      </c>
      <c r="C10" s="37" t="n">
        <v>91</v>
      </c>
      <c r="D10" s="37" t="n">
        <v>4638</v>
      </c>
      <c r="E10" s="37" t="n">
        <v>-1206</v>
      </c>
      <c r="F10" s="37" t="n">
        <v>3521</v>
      </c>
      <c r="G10" s="19" t="n">
        <v>74900</v>
      </c>
      <c r="H10" s="19" t="n">
        <v>39399</v>
      </c>
      <c r="I10" s="19" t="n">
        <v>35501</v>
      </c>
    </row>
    <row r="11" customFormat="false" ht="12.75" hidden="false" customHeight="true" outlineLevel="0" collapsed="false">
      <c r="A11" s="36" t="s">
        <v>30</v>
      </c>
      <c r="B11" s="19" t="n">
        <v>31289</v>
      </c>
      <c r="C11" s="37" t="n">
        <v>65</v>
      </c>
      <c r="D11" s="37" t="n">
        <v>2345</v>
      </c>
      <c r="E11" s="37" t="n">
        <v>-529</v>
      </c>
      <c r="F11" s="37" t="n">
        <v>1881</v>
      </c>
      <c r="G11" s="19" t="n">
        <v>33170</v>
      </c>
      <c r="H11" s="19" t="n">
        <v>17562</v>
      </c>
      <c r="I11" s="19" t="n">
        <v>15608</v>
      </c>
    </row>
    <row r="12" customFormat="false" ht="12.75" hidden="false" customHeight="true" outlineLevel="0" collapsed="false">
      <c r="A12" s="36" t="s">
        <v>31</v>
      </c>
      <c r="B12" s="19" t="n">
        <v>77329</v>
      </c>
      <c r="C12" s="37" t="n">
        <v>5</v>
      </c>
      <c r="D12" s="37" t="n">
        <v>4377</v>
      </c>
      <c r="E12" s="37" t="n">
        <v>-1147</v>
      </c>
      <c r="F12" s="37" t="n">
        <v>3224</v>
      </c>
      <c r="G12" s="19" t="n">
        <v>80553</v>
      </c>
      <c r="H12" s="19" t="n">
        <v>42077</v>
      </c>
      <c r="I12" s="19" t="n">
        <v>38476</v>
      </c>
    </row>
    <row r="13" customFormat="false" ht="12.75" hidden="false" customHeight="true" outlineLevel="0" collapsed="false">
      <c r="A13" s="36" t="s">
        <v>32</v>
      </c>
      <c r="B13" s="19" t="n">
        <v>52202</v>
      </c>
      <c r="C13" s="37" t="n">
        <v>5</v>
      </c>
      <c r="D13" s="37" t="n">
        <v>3508</v>
      </c>
      <c r="E13" s="37" t="n">
        <v>-870</v>
      </c>
      <c r="F13" s="37" t="n">
        <v>2639</v>
      </c>
      <c r="G13" s="19" t="n">
        <v>54841</v>
      </c>
      <c r="H13" s="19" t="n">
        <v>28229</v>
      </c>
      <c r="I13" s="19" t="n">
        <v>26612</v>
      </c>
    </row>
    <row r="14" customFormat="false" ht="12.75" hidden="false" customHeight="true" outlineLevel="0" collapsed="false">
      <c r="A14" s="43" t="s">
        <v>33</v>
      </c>
      <c r="B14" s="19" t="n">
        <v>420552</v>
      </c>
      <c r="C14" s="37" t="n">
        <v>468</v>
      </c>
      <c r="D14" s="37" t="n">
        <v>26127</v>
      </c>
      <c r="E14" s="37" t="n">
        <v>-6738</v>
      </c>
      <c r="F14" s="37" t="n">
        <v>19801</v>
      </c>
      <c r="G14" s="19" t="n">
        <v>440353</v>
      </c>
      <c r="H14" s="19" t="n">
        <v>228773</v>
      </c>
      <c r="I14" s="19" t="n">
        <v>211580</v>
      </c>
    </row>
    <row r="15" customFormat="false" ht="20.1" hidden="false" customHeight="true" outlineLevel="0" collapsed="false">
      <c r="A15" s="43" t="s">
        <v>25</v>
      </c>
      <c r="B15" s="19"/>
      <c r="C15" s="37"/>
      <c r="D15" s="37"/>
      <c r="E15" s="37"/>
      <c r="F15" s="37"/>
      <c r="G15" s="19"/>
      <c r="H15" s="19"/>
      <c r="I15" s="19"/>
    </row>
    <row r="16" customFormat="false" ht="12.75" hidden="false" customHeight="true" outlineLevel="0" collapsed="false">
      <c r="A16" s="36" t="s">
        <v>34</v>
      </c>
      <c r="B16" s="19" t="n">
        <v>23407</v>
      </c>
      <c r="C16" s="37" t="n">
        <v>7</v>
      </c>
      <c r="D16" s="37" t="n">
        <v>2143</v>
      </c>
      <c r="E16" s="37" t="n">
        <v>-459</v>
      </c>
      <c r="F16" s="37" t="n">
        <v>1689</v>
      </c>
      <c r="G16" s="19" t="n">
        <v>25096</v>
      </c>
      <c r="H16" s="19" t="n">
        <v>13235</v>
      </c>
      <c r="I16" s="19" t="n">
        <v>11861</v>
      </c>
    </row>
    <row r="17" customFormat="false" ht="15" hidden="false" customHeight="true" outlineLevel="0" collapsed="false">
      <c r="A17" s="41" t="s">
        <v>27</v>
      </c>
      <c r="B17" s="19"/>
      <c r="C17" s="37"/>
      <c r="D17" s="37"/>
      <c r="E17" s="37"/>
      <c r="F17" s="37"/>
      <c r="G17" s="19"/>
      <c r="H17" s="19"/>
      <c r="I17" s="19"/>
    </row>
    <row r="18" customFormat="false" ht="12.75" hidden="false" customHeight="true" outlineLevel="0" collapsed="false">
      <c r="A18" s="36" t="s">
        <v>34</v>
      </c>
      <c r="B18" s="19" t="n">
        <v>34370</v>
      </c>
      <c r="C18" s="37" t="n">
        <v>17</v>
      </c>
      <c r="D18" s="37" t="n">
        <v>3243</v>
      </c>
      <c r="E18" s="37" t="n">
        <v>-570</v>
      </c>
      <c r="F18" s="37" t="n">
        <v>2680</v>
      </c>
      <c r="G18" s="19" t="n">
        <v>37050</v>
      </c>
      <c r="H18" s="19" t="n">
        <v>19524</v>
      </c>
      <c r="I18" s="19" t="n">
        <v>17526</v>
      </c>
    </row>
    <row r="19" customFormat="false" ht="12.75" hidden="false" customHeight="true" outlineLevel="0" collapsed="false">
      <c r="A19" s="36" t="s">
        <v>35</v>
      </c>
      <c r="B19" s="19" t="n">
        <v>7497</v>
      </c>
      <c r="C19" s="37" t="n">
        <v>15</v>
      </c>
      <c r="D19" s="37" t="n">
        <v>1003</v>
      </c>
      <c r="E19" s="37" t="n">
        <v>-139</v>
      </c>
      <c r="F19" s="37" t="n">
        <v>878</v>
      </c>
      <c r="G19" s="19" t="n">
        <v>8375</v>
      </c>
      <c r="H19" s="19" t="n">
        <v>4482</v>
      </c>
      <c r="I19" s="19" t="n">
        <v>3893</v>
      </c>
    </row>
    <row r="20" customFormat="false" ht="12.75" hidden="false" customHeight="true" outlineLevel="0" collapsed="false">
      <c r="A20" s="36" t="s">
        <v>36</v>
      </c>
      <c r="B20" s="19" t="n">
        <v>13342</v>
      </c>
      <c r="C20" s="37" t="n">
        <v>45</v>
      </c>
      <c r="D20" s="37" t="n">
        <v>1539</v>
      </c>
      <c r="E20" s="37" t="n">
        <v>-269</v>
      </c>
      <c r="F20" s="37" t="n">
        <v>1314</v>
      </c>
      <c r="G20" s="19" t="n">
        <v>14656</v>
      </c>
      <c r="H20" s="19" t="n">
        <v>7984</v>
      </c>
      <c r="I20" s="19" t="n">
        <v>6672</v>
      </c>
    </row>
    <row r="21" customFormat="false" ht="12.75" hidden="false" customHeight="true" outlineLevel="0" collapsed="false">
      <c r="A21" s="36" t="s">
        <v>37</v>
      </c>
      <c r="B21" s="19" t="n">
        <v>6513</v>
      </c>
      <c r="C21" s="37" t="n">
        <v>27</v>
      </c>
      <c r="D21" s="37" t="n">
        <v>980</v>
      </c>
      <c r="E21" s="37" t="n">
        <v>-87</v>
      </c>
      <c r="F21" s="37" t="n">
        <v>925</v>
      </c>
      <c r="G21" s="19" t="n">
        <v>7438</v>
      </c>
      <c r="H21" s="19" t="n">
        <v>3860</v>
      </c>
      <c r="I21" s="19" t="n">
        <v>3578</v>
      </c>
    </row>
    <row r="22" customFormat="false" ht="12.75" hidden="false" customHeight="true" outlineLevel="0" collapsed="false">
      <c r="A22" s="43" t="s">
        <v>38</v>
      </c>
      <c r="B22" s="19" t="n">
        <v>85129</v>
      </c>
      <c r="C22" s="37" t="n">
        <v>111</v>
      </c>
      <c r="D22" s="37" t="n">
        <v>8908</v>
      </c>
      <c r="E22" s="37" t="n">
        <v>-1524</v>
      </c>
      <c r="F22" s="37" t="n">
        <v>7486</v>
      </c>
      <c r="G22" s="19" t="n">
        <v>92615</v>
      </c>
      <c r="H22" s="19" t="n">
        <v>49085</v>
      </c>
      <c r="I22" s="19" t="n">
        <v>43530</v>
      </c>
    </row>
    <row r="23" customFormat="false" ht="20.1" hidden="false" customHeight="true" outlineLevel="0" collapsed="false">
      <c r="A23" s="43" t="s">
        <v>27</v>
      </c>
      <c r="B23" s="19"/>
      <c r="C23" s="37"/>
      <c r="D23" s="37"/>
      <c r="E23" s="37"/>
      <c r="F23" s="37"/>
      <c r="G23" s="19"/>
      <c r="H23" s="19"/>
      <c r="I23" s="19"/>
    </row>
    <row r="24" customFormat="false" ht="12.75" hidden="false" customHeight="true" outlineLevel="0" collapsed="false">
      <c r="A24" s="36" t="s">
        <v>39</v>
      </c>
      <c r="B24" s="19" t="n">
        <v>12916</v>
      </c>
      <c r="C24" s="37" t="n">
        <v>19</v>
      </c>
      <c r="D24" s="37" t="n">
        <v>1509</v>
      </c>
      <c r="E24" s="37" t="n">
        <v>-180</v>
      </c>
      <c r="F24" s="37" t="n">
        <v>1345</v>
      </c>
      <c r="G24" s="19" t="n">
        <v>14261</v>
      </c>
      <c r="H24" s="19" t="n">
        <v>7532</v>
      </c>
      <c r="I24" s="19" t="n">
        <v>6729</v>
      </c>
    </row>
    <row r="25" customFormat="false" ht="12.75" hidden="false" customHeight="true" outlineLevel="0" collapsed="false">
      <c r="A25" s="36" t="s">
        <v>40</v>
      </c>
      <c r="B25" s="19" t="n">
        <v>24934</v>
      </c>
      <c r="C25" s="37" t="n">
        <v>75</v>
      </c>
      <c r="D25" s="37" t="n">
        <v>2126</v>
      </c>
      <c r="E25" s="37" t="n">
        <v>-350</v>
      </c>
      <c r="F25" s="37" t="n">
        <v>1853</v>
      </c>
      <c r="G25" s="19" t="n">
        <v>26787</v>
      </c>
      <c r="H25" s="19" t="n">
        <v>13967</v>
      </c>
      <c r="I25" s="19" t="n">
        <v>12820</v>
      </c>
    </row>
    <row r="26" customFormat="false" ht="12.75" hidden="false" customHeight="true" outlineLevel="0" collapsed="false">
      <c r="A26" s="43" t="s">
        <v>41</v>
      </c>
      <c r="B26" s="19" t="n">
        <v>37850</v>
      </c>
      <c r="C26" s="37" t="n">
        <v>94</v>
      </c>
      <c r="D26" s="37" t="n">
        <v>3635</v>
      </c>
      <c r="E26" s="37" t="n">
        <v>-530</v>
      </c>
      <c r="F26" s="37" t="n">
        <v>3198</v>
      </c>
      <c r="G26" s="19" t="n">
        <v>41048</v>
      </c>
      <c r="H26" s="19" t="n">
        <v>21499</v>
      </c>
      <c r="I26" s="19" t="n">
        <v>19549</v>
      </c>
    </row>
    <row r="27" customFormat="false" ht="20.1" hidden="false" customHeight="true" outlineLevel="0" collapsed="false">
      <c r="A27" s="49" t="s">
        <v>42</v>
      </c>
      <c r="B27" s="50" t="n">
        <v>543531</v>
      </c>
      <c r="C27" s="51" t="n">
        <v>673</v>
      </c>
      <c r="D27" s="51" t="n">
        <v>38670</v>
      </c>
      <c r="E27" s="51" t="n">
        <v>-8792</v>
      </c>
      <c r="F27" s="51" t="n">
        <v>30485</v>
      </c>
      <c r="G27" s="50" t="n">
        <v>574016</v>
      </c>
      <c r="H27" s="50" t="n">
        <v>299357</v>
      </c>
      <c r="I27" s="50" t="n">
        <v>274659</v>
      </c>
    </row>
    <row r="28" customFormat="false" ht="26.1" hidden="false" customHeight="true" outlineLevel="0" collapsed="false">
      <c r="A28" s="43" t="s">
        <v>43</v>
      </c>
      <c r="B28" s="19"/>
      <c r="C28" s="37"/>
      <c r="D28" s="37"/>
      <c r="E28" s="37"/>
      <c r="F28" s="37"/>
      <c r="G28" s="19"/>
      <c r="H28" s="19"/>
      <c r="I28" s="19"/>
    </row>
    <row r="29" customFormat="false" ht="12.75" hidden="false" customHeight="true" outlineLevel="0" collapsed="false">
      <c r="A29" s="36" t="s">
        <v>44</v>
      </c>
      <c r="B29" s="19" t="n">
        <v>7632</v>
      </c>
      <c r="C29" s="37" t="n">
        <v>-1</v>
      </c>
      <c r="D29" s="37" t="n">
        <v>737</v>
      </c>
      <c r="E29" s="37" t="n">
        <v>-102</v>
      </c>
      <c r="F29" s="37" t="n">
        <v>628</v>
      </c>
      <c r="G29" s="19" t="n">
        <v>8260</v>
      </c>
      <c r="H29" s="19" t="n">
        <v>4020</v>
      </c>
      <c r="I29" s="19" t="n">
        <v>4240</v>
      </c>
    </row>
    <row r="30" customFormat="false" ht="12.75" hidden="false" customHeight="true" outlineLevel="0" collapsed="false">
      <c r="A30" s="36" t="s">
        <v>7</v>
      </c>
      <c r="B30" s="19" t="n">
        <v>47462</v>
      </c>
      <c r="C30" s="37" t="n">
        <v>122</v>
      </c>
      <c r="D30" s="37" t="n">
        <v>1447</v>
      </c>
      <c r="E30" s="37" t="n">
        <v>-875</v>
      </c>
      <c r="F30" s="37" t="n">
        <v>656</v>
      </c>
      <c r="G30" s="19" t="n">
        <v>48118</v>
      </c>
      <c r="H30" s="19" t="n">
        <v>25277</v>
      </c>
      <c r="I30" s="19" t="n">
        <v>22841</v>
      </c>
    </row>
    <row r="31" customFormat="false" ht="15" hidden="false" customHeight="true" outlineLevel="0" collapsed="false">
      <c r="A31" s="43" t="s">
        <v>27</v>
      </c>
      <c r="B31" s="19" t="n">
        <v>0</v>
      </c>
      <c r="C31" s="37"/>
      <c r="D31" s="37"/>
      <c r="E31" s="37" t="n">
        <v>0</v>
      </c>
      <c r="F31" s="37"/>
      <c r="G31" s="19"/>
      <c r="H31" s="19"/>
      <c r="I31" s="19"/>
    </row>
    <row r="32" customFormat="false" ht="12.75" hidden="false" customHeight="true" outlineLevel="0" collapsed="false">
      <c r="A32" s="36" t="s">
        <v>7</v>
      </c>
      <c r="B32" s="19" t="n">
        <v>41633</v>
      </c>
      <c r="C32" s="37" t="n">
        <v>109</v>
      </c>
      <c r="D32" s="37" t="n">
        <v>3059</v>
      </c>
      <c r="E32" s="37" t="n">
        <v>-535</v>
      </c>
      <c r="F32" s="37" t="n">
        <v>2641</v>
      </c>
      <c r="G32" s="19" t="n">
        <v>44274</v>
      </c>
      <c r="H32" s="19" t="n">
        <v>23095</v>
      </c>
      <c r="I32" s="19" t="n">
        <v>21179</v>
      </c>
    </row>
    <row r="33" customFormat="false" ht="12.75" hidden="false" customHeight="true" outlineLevel="0" collapsed="false">
      <c r="A33" s="36" t="s">
        <v>45</v>
      </c>
      <c r="B33" s="19" t="n">
        <v>21531</v>
      </c>
      <c r="C33" s="37" t="n">
        <v>29</v>
      </c>
      <c r="D33" s="37" t="n">
        <v>2369</v>
      </c>
      <c r="E33" s="37" t="n">
        <v>-334</v>
      </c>
      <c r="F33" s="37" t="n">
        <v>2065</v>
      </c>
      <c r="G33" s="19" t="n">
        <v>23596</v>
      </c>
      <c r="H33" s="19" t="n">
        <v>12126</v>
      </c>
      <c r="I33" s="19" t="n">
        <v>11470</v>
      </c>
    </row>
    <row r="34" customFormat="false" ht="12.75" hidden="false" customHeight="true" outlineLevel="0" collapsed="false">
      <c r="A34" s="43" t="s">
        <v>46</v>
      </c>
      <c r="B34" s="19" t="n">
        <v>118258</v>
      </c>
      <c r="C34" s="37" t="n">
        <v>259</v>
      </c>
      <c r="D34" s="37" t="n">
        <v>7612</v>
      </c>
      <c r="E34" s="37" t="n">
        <v>-1846</v>
      </c>
      <c r="F34" s="37" t="n">
        <v>5990</v>
      </c>
      <c r="G34" s="19" t="n">
        <v>124248</v>
      </c>
      <c r="H34" s="19" t="n">
        <v>64518</v>
      </c>
      <c r="I34" s="19" t="n">
        <v>59730</v>
      </c>
    </row>
    <row r="35" customFormat="false" ht="20.1" hidden="false" customHeight="true" outlineLevel="0" collapsed="false">
      <c r="A35" s="43" t="s">
        <v>43</v>
      </c>
      <c r="B35" s="19"/>
      <c r="C35" s="37"/>
      <c r="D35" s="37"/>
      <c r="E35" s="37"/>
      <c r="F35" s="37"/>
      <c r="G35" s="19"/>
      <c r="H35" s="19"/>
      <c r="I35" s="19"/>
    </row>
    <row r="36" customFormat="false" ht="12.75" hidden="false" customHeight="true" outlineLevel="0" collapsed="false">
      <c r="A36" s="36" t="s">
        <v>47</v>
      </c>
      <c r="B36" s="19" t="n">
        <v>26964</v>
      </c>
      <c r="C36" s="37" t="n">
        <v>73</v>
      </c>
      <c r="D36" s="37" t="n">
        <v>1896</v>
      </c>
      <c r="E36" s="37" t="n">
        <v>-448</v>
      </c>
      <c r="F36" s="37" t="n">
        <v>1530</v>
      </c>
      <c r="G36" s="19" t="n">
        <v>28494</v>
      </c>
      <c r="H36" s="19" t="n">
        <v>14033</v>
      </c>
      <c r="I36" s="19" t="n">
        <v>14461</v>
      </c>
    </row>
    <row r="37" customFormat="false" ht="12.75" hidden="false" customHeight="true" outlineLevel="0" collapsed="false">
      <c r="A37" s="36" t="s">
        <v>48</v>
      </c>
      <c r="B37" s="19" t="n">
        <v>60315</v>
      </c>
      <c r="C37" s="37" t="n">
        <v>102</v>
      </c>
      <c r="D37" s="37" t="n">
        <v>3873</v>
      </c>
      <c r="E37" s="37" t="n">
        <v>-1119</v>
      </c>
      <c r="F37" s="37" t="n">
        <v>2834</v>
      </c>
      <c r="G37" s="19" t="n">
        <v>63149</v>
      </c>
      <c r="H37" s="19" t="n">
        <v>33317</v>
      </c>
      <c r="I37" s="19" t="n">
        <v>29832</v>
      </c>
    </row>
    <row r="38" customFormat="false" ht="15" hidden="false" customHeight="true" outlineLevel="0" collapsed="false">
      <c r="A38" s="41" t="s">
        <v>27</v>
      </c>
      <c r="B38" s="19"/>
      <c r="C38" s="37"/>
      <c r="D38" s="37"/>
      <c r="E38" s="37"/>
      <c r="F38" s="37"/>
      <c r="G38" s="19"/>
      <c r="H38" s="19"/>
      <c r="I38" s="19"/>
    </row>
    <row r="39" customFormat="false" ht="12.75" hidden="false" customHeight="true" outlineLevel="0" collapsed="false">
      <c r="A39" s="36" t="s">
        <v>49</v>
      </c>
      <c r="B39" s="19" t="n">
        <v>9094</v>
      </c>
      <c r="C39" s="37" t="n">
        <v>23</v>
      </c>
      <c r="D39" s="37" t="n">
        <v>803</v>
      </c>
      <c r="E39" s="37" t="n">
        <v>-137</v>
      </c>
      <c r="F39" s="37" t="n">
        <v>689</v>
      </c>
      <c r="G39" s="19" t="n">
        <v>9783</v>
      </c>
      <c r="H39" s="19" t="n">
        <v>5148</v>
      </c>
      <c r="I39" s="19" t="n">
        <v>4635</v>
      </c>
    </row>
    <row r="40" customFormat="false" ht="12.75" hidden="false" customHeight="true" outlineLevel="0" collapsed="false">
      <c r="A40" s="36" t="s">
        <v>50</v>
      </c>
      <c r="B40" s="19" t="n">
        <v>51562</v>
      </c>
      <c r="C40" s="37" t="n">
        <v>129</v>
      </c>
      <c r="D40" s="37" t="n">
        <v>3659</v>
      </c>
      <c r="E40" s="37" t="n">
        <v>-881</v>
      </c>
      <c r="F40" s="37" t="n">
        <v>2893</v>
      </c>
      <c r="G40" s="19" t="n">
        <v>54455</v>
      </c>
      <c r="H40" s="19" t="n">
        <v>27042</v>
      </c>
      <c r="I40" s="19" t="n">
        <v>27413</v>
      </c>
    </row>
    <row r="41" customFormat="false" ht="12.75" hidden="false" customHeight="true" outlineLevel="0" collapsed="false">
      <c r="A41" s="43" t="s">
        <v>51</v>
      </c>
      <c r="B41" s="19" t="n">
        <v>147935</v>
      </c>
      <c r="C41" s="37" t="n">
        <v>327</v>
      </c>
      <c r="D41" s="37" t="n">
        <v>10231</v>
      </c>
      <c r="E41" s="37" t="n">
        <v>-2585</v>
      </c>
      <c r="F41" s="37" t="n">
        <v>7946</v>
      </c>
      <c r="G41" s="19" t="n">
        <v>155881</v>
      </c>
      <c r="H41" s="19" t="n">
        <v>79540</v>
      </c>
      <c r="I41" s="19" t="n">
        <v>76341</v>
      </c>
    </row>
    <row r="42" customFormat="false" ht="20.1" hidden="false" customHeight="true" outlineLevel="0" collapsed="false">
      <c r="A42" s="43" t="s">
        <v>25</v>
      </c>
      <c r="B42" s="19"/>
      <c r="C42" s="37"/>
      <c r="D42" s="37"/>
      <c r="E42" s="37"/>
      <c r="F42" s="37"/>
      <c r="G42" s="19"/>
      <c r="H42" s="19"/>
      <c r="I42" s="19"/>
    </row>
    <row r="43" customFormat="false" ht="12.75" hidden="false" customHeight="true" outlineLevel="0" collapsed="false">
      <c r="A43" s="36" t="s">
        <v>52</v>
      </c>
      <c r="B43" s="19" t="n">
        <v>23429</v>
      </c>
      <c r="C43" s="37" t="n">
        <v>181</v>
      </c>
      <c r="D43" s="37" t="n">
        <v>1731</v>
      </c>
      <c r="E43" s="37" t="n">
        <v>-358</v>
      </c>
      <c r="F43" s="37" t="n">
        <v>1555</v>
      </c>
      <c r="G43" s="19" t="n">
        <v>24984</v>
      </c>
      <c r="H43" s="19" t="n">
        <v>12501</v>
      </c>
      <c r="I43" s="19" t="n">
        <v>12483</v>
      </c>
    </row>
    <row r="44" customFormat="false" ht="15" hidden="false" customHeight="true" outlineLevel="0" collapsed="false">
      <c r="A44" s="41" t="s">
        <v>27</v>
      </c>
      <c r="B44" s="19"/>
      <c r="C44" s="37"/>
      <c r="D44" s="37"/>
      <c r="E44" s="37"/>
      <c r="F44" s="37"/>
      <c r="G44" s="19"/>
      <c r="H44" s="19"/>
      <c r="I44" s="19"/>
    </row>
    <row r="45" customFormat="false" ht="12.75" hidden="false" customHeight="true" outlineLevel="0" collapsed="false">
      <c r="A45" s="36" t="s">
        <v>53</v>
      </c>
      <c r="B45" s="19" t="n">
        <v>16806</v>
      </c>
      <c r="C45" s="37" t="n">
        <v>34</v>
      </c>
      <c r="D45" s="37" t="n">
        <v>1491</v>
      </c>
      <c r="E45" s="37" t="n">
        <v>-248</v>
      </c>
      <c r="F45" s="37" t="n">
        <v>1278</v>
      </c>
      <c r="G45" s="19" t="n">
        <v>18084</v>
      </c>
      <c r="H45" s="19" t="n">
        <v>9443</v>
      </c>
      <c r="I45" s="19" t="n">
        <v>8641</v>
      </c>
    </row>
    <row r="46" customFormat="false" ht="12.75" hidden="false" customHeight="true" outlineLevel="0" collapsed="false">
      <c r="A46" s="36" t="s">
        <v>54</v>
      </c>
      <c r="B46" s="19" t="n">
        <v>19399</v>
      </c>
      <c r="C46" s="37" t="n">
        <v>20</v>
      </c>
      <c r="D46" s="37" t="n">
        <v>1262</v>
      </c>
      <c r="E46" s="37" t="n">
        <v>-223</v>
      </c>
      <c r="F46" s="37" t="n">
        <v>1058</v>
      </c>
      <c r="G46" s="19" t="n">
        <v>20457</v>
      </c>
      <c r="H46" s="19" t="n">
        <v>10521</v>
      </c>
      <c r="I46" s="19" t="n">
        <v>9936</v>
      </c>
    </row>
    <row r="47" customFormat="false" ht="12.75" hidden="false" customHeight="true" outlineLevel="0" collapsed="false">
      <c r="A47" s="36" t="s">
        <v>55</v>
      </c>
      <c r="B47" s="19" t="n">
        <v>9023</v>
      </c>
      <c r="C47" s="37" t="n">
        <v>14</v>
      </c>
      <c r="D47" s="37" t="n">
        <v>798</v>
      </c>
      <c r="E47" s="37" t="n">
        <v>-134</v>
      </c>
      <c r="F47" s="37" t="n">
        <v>676</v>
      </c>
      <c r="G47" s="19" t="n">
        <v>9699</v>
      </c>
      <c r="H47" s="19" t="n">
        <v>4891</v>
      </c>
      <c r="I47" s="19" t="n">
        <v>4808</v>
      </c>
    </row>
    <row r="48" customFormat="false" ht="12.75" hidden="false" customHeight="true" outlineLevel="0" collapsed="false">
      <c r="A48" s="43" t="s">
        <v>56</v>
      </c>
      <c r="B48" s="19" t="n">
        <v>68657</v>
      </c>
      <c r="C48" s="37" t="n">
        <v>249</v>
      </c>
      <c r="D48" s="37" t="n">
        <v>5282</v>
      </c>
      <c r="E48" s="37" t="n">
        <v>-963</v>
      </c>
      <c r="F48" s="37" t="n">
        <v>4567</v>
      </c>
      <c r="G48" s="19" t="n">
        <v>73224</v>
      </c>
      <c r="H48" s="19" t="n">
        <v>37356</v>
      </c>
      <c r="I48" s="19" t="n">
        <v>35868</v>
      </c>
    </row>
    <row r="49" customFormat="false" ht="20.1" hidden="false" customHeight="true" outlineLevel="0" collapsed="false">
      <c r="A49" s="49" t="s">
        <v>57</v>
      </c>
      <c r="B49" s="50" t="n">
        <v>334850</v>
      </c>
      <c r="C49" s="51" t="n">
        <v>835</v>
      </c>
      <c r="D49" s="51" t="n">
        <v>23125</v>
      </c>
      <c r="E49" s="51" t="n">
        <v>-5394</v>
      </c>
      <c r="F49" s="51" t="n">
        <v>18503</v>
      </c>
      <c r="G49" s="50" t="n">
        <v>353353</v>
      </c>
      <c r="H49" s="50" t="n">
        <v>181414</v>
      </c>
      <c r="I49" s="50" t="n">
        <v>171939</v>
      </c>
    </row>
  </sheetData>
  <mergeCells count="11">
    <mergeCell ref="A3:A5"/>
    <mergeCell ref="B3:B5"/>
    <mergeCell ref="C3:F3"/>
    <mergeCell ref="G3:I3"/>
    <mergeCell ref="C4:C5"/>
    <mergeCell ref="D4:D5"/>
    <mergeCell ref="E4:E5"/>
    <mergeCell ref="F4:F5"/>
    <mergeCell ref="G4:G5"/>
    <mergeCell ref="H4:H5"/>
    <mergeCell ref="I4:I5"/>
  </mergeCells>
  <conditionalFormatting sqref="B7:B49 D7:D49 B6:H6 F7:H49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C7:C49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E7:E4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I6:I49">
    <cfRule type="cellIs" priority="8" operator="equal" aboveAverage="0" equalAverage="0" bottom="0" percent="0" rank="0" text="" dxfId="60">
      <formula>"."</formula>
    </cfRule>
    <cfRule type="cellIs" priority="9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9.99"/>
  </cols>
  <sheetData>
    <row r="1" s="24" customFormat="true" ht="16.5" hidden="false" customHeight="true" outlineLevel="0" collapsed="false">
      <c r="A1" s="52" t="s">
        <v>58</v>
      </c>
      <c r="E1" s="23"/>
      <c r="F1" s="23"/>
      <c r="G1" s="23"/>
    </row>
    <row r="2" s="26" customFormat="true" ht="14.85" hidden="false" customHeight="true" outlineLevel="0" collapsed="false">
      <c r="A2" s="53" t="s">
        <v>97</v>
      </c>
      <c r="E2" s="27"/>
      <c r="F2" s="27"/>
      <c r="G2" s="27"/>
    </row>
    <row r="3" s="24" customFormat="true" ht="15" hidden="false" customHeight="true" outlineLevel="0" collapsed="false">
      <c r="A3" s="28" t="s">
        <v>15</v>
      </c>
      <c r="B3" s="54" t="s">
        <v>95</v>
      </c>
      <c r="C3" s="68" t="s">
        <v>17</v>
      </c>
      <c r="D3" s="68"/>
      <c r="E3" s="68"/>
      <c r="F3" s="68"/>
      <c r="G3" s="55" t="s">
        <v>96</v>
      </c>
      <c r="H3" s="55"/>
      <c r="I3" s="55"/>
    </row>
    <row r="4" s="24" customFormat="true" ht="15" hidden="false" customHeight="true" outlineLevel="0" collapsed="false">
      <c r="A4" s="28"/>
      <c r="B4" s="54"/>
      <c r="C4" s="58" t="s">
        <v>19</v>
      </c>
      <c r="D4" s="56" t="s">
        <v>20</v>
      </c>
      <c r="E4" s="58" t="s">
        <v>92</v>
      </c>
      <c r="F4" s="72" t="s">
        <v>21</v>
      </c>
      <c r="G4" s="58" t="s">
        <v>22</v>
      </c>
      <c r="H4" s="60" t="s">
        <v>23</v>
      </c>
      <c r="I4" s="60" t="s">
        <v>24</v>
      </c>
    </row>
    <row r="5" s="24" customFormat="true" ht="53.25" hidden="false" customHeight="true" outlineLevel="0" collapsed="false">
      <c r="A5" s="28"/>
      <c r="B5" s="54"/>
      <c r="C5" s="58"/>
      <c r="D5" s="56"/>
      <c r="E5" s="58"/>
      <c r="F5" s="72"/>
      <c r="G5" s="58"/>
      <c r="H5" s="60"/>
      <c r="I5" s="60"/>
    </row>
    <row r="6" customFormat="false" ht="21" hidden="false" customHeight="true" outlineLevel="0" collapsed="false">
      <c r="A6" s="33" t="s">
        <v>25</v>
      </c>
      <c r="B6" s="61"/>
      <c r="C6" s="62"/>
      <c r="D6" s="62"/>
      <c r="E6" s="62"/>
      <c r="F6" s="62"/>
      <c r="G6" s="62"/>
      <c r="H6" s="62"/>
      <c r="I6" s="62"/>
    </row>
    <row r="7" customFormat="false" ht="12.75" hidden="false" customHeight="true" outlineLevel="0" collapsed="false">
      <c r="A7" s="36" t="s">
        <v>60</v>
      </c>
      <c r="B7" s="19" t="n">
        <v>31396</v>
      </c>
      <c r="C7" s="37" t="n">
        <v>88</v>
      </c>
      <c r="D7" s="37" t="n">
        <v>1907</v>
      </c>
      <c r="E7" s="37" t="n">
        <v>-532</v>
      </c>
      <c r="F7" s="37" t="n">
        <v>1467</v>
      </c>
      <c r="G7" s="19" t="n">
        <v>32863</v>
      </c>
      <c r="H7" s="19" t="n">
        <v>16206</v>
      </c>
      <c r="I7" s="19" t="n">
        <v>16657</v>
      </c>
    </row>
    <row r="8" customFormat="false" ht="15" hidden="false" customHeight="true" outlineLevel="0" collapsed="false">
      <c r="A8" s="41" t="s">
        <v>27</v>
      </c>
      <c r="B8" s="19"/>
      <c r="C8" s="37"/>
      <c r="D8" s="37"/>
      <c r="E8" s="37"/>
      <c r="F8" s="37"/>
      <c r="G8" s="19"/>
      <c r="H8" s="19"/>
      <c r="I8" s="19"/>
    </row>
    <row r="9" customFormat="false" ht="12.75" hidden="false" customHeight="true" outlineLevel="0" collapsed="false">
      <c r="A9" s="36" t="s">
        <v>61</v>
      </c>
      <c r="B9" s="19" t="n">
        <v>19881</v>
      </c>
      <c r="C9" s="37" t="n">
        <v>71</v>
      </c>
      <c r="D9" s="37" t="n">
        <v>2353</v>
      </c>
      <c r="E9" s="37" t="n">
        <v>-335</v>
      </c>
      <c r="F9" s="37" t="n">
        <v>2091</v>
      </c>
      <c r="G9" s="19" t="n">
        <v>21972</v>
      </c>
      <c r="H9" s="19" t="n">
        <v>11357</v>
      </c>
      <c r="I9" s="19" t="n">
        <v>10615</v>
      </c>
    </row>
    <row r="10" customFormat="false" ht="12.75" hidden="false" customHeight="true" outlineLevel="0" collapsed="false">
      <c r="A10" s="36" t="s">
        <v>62</v>
      </c>
      <c r="B10" s="19" t="n">
        <v>11125</v>
      </c>
      <c r="C10" s="37" t="n">
        <v>44</v>
      </c>
      <c r="D10" s="37" t="n">
        <v>1164</v>
      </c>
      <c r="E10" s="37" t="n">
        <v>-162</v>
      </c>
      <c r="F10" s="37" t="n">
        <v>1047</v>
      </c>
      <c r="G10" s="19" t="n">
        <v>12172</v>
      </c>
      <c r="H10" s="19" t="n">
        <v>6323</v>
      </c>
      <c r="I10" s="19" t="n">
        <v>5849</v>
      </c>
    </row>
    <row r="11" customFormat="false" ht="12.75" hidden="false" customHeight="true" outlineLevel="0" collapsed="false">
      <c r="A11" s="36" t="s">
        <v>63</v>
      </c>
      <c r="B11" s="19" t="n">
        <v>31681</v>
      </c>
      <c r="C11" s="37" t="n">
        <v>99</v>
      </c>
      <c r="D11" s="37" t="n">
        <v>3656</v>
      </c>
      <c r="E11" s="37" t="n">
        <v>-457</v>
      </c>
      <c r="F11" s="37" t="n">
        <v>3296</v>
      </c>
      <c r="G11" s="19" t="n">
        <v>34977</v>
      </c>
      <c r="H11" s="19" t="n">
        <v>18344</v>
      </c>
      <c r="I11" s="19" t="n">
        <v>16633</v>
      </c>
    </row>
    <row r="12" customFormat="false" ht="12.75" hidden="false" customHeight="true" outlineLevel="0" collapsed="false">
      <c r="A12" s="43" t="s">
        <v>64</v>
      </c>
      <c r="B12" s="19" t="n">
        <v>94083</v>
      </c>
      <c r="C12" s="37" t="n">
        <v>302</v>
      </c>
      <c r="D12" s="37" t="n">
        <v>9080</v>
      </c>
      <c r="E12" s="37" t="n">
        <v>-1486</v>
      </c>
      <c r="F12" s="37" t="n">
        <v>7901</v>
      </c>
      <c r="G12" s="19" t="n">
        <v>101984</v>
      </c>
      <c r="H12" s="19" t="n">
        <v>52230</v>
      </c>
      <c r="I12" s="19" t="n">
        <v>49754</v>
      </c>
    </row>
    <row r="13" customFormat="false" ht="20.1" hidden="false" customHeight="true" outlineLevel="0" collapsed="false">
      <c r="A13" s="43" t="s">
        <v>27</v>
      </c>
      <c r="B13" s="19"/>
      <c r="C13" s="37"/>
      <c r="D13" s="37"/>
      <c r="E13" s="37"/>
      <c r="F13" s="37"/>
      <c r="G13" s="19"/>
      <c r="H13" s="19"/>
      <c r="I13" s="19"/>
    </row>
    <row r="14" customFormat="false" ht="12.75" hidden="false" customHeight="true" outlineLevel="0" collapsed="false">
      <c r="A14" s="36" t="s">
        <v>65</v>
      </c>
      <c r="B14" s="19" t="n">
        <v>10129</v>
      </c>
      <c r="C14" s="37" t="n">
        <v>16</v>
      </c>
      <c r="D14" s="37" t="n">
        <v>1064</v>
      </c>
      <c r="E14" s="37" t="n">
        <v>-193</v>
      </c>
      <c r="F14" s="37" t="n">
        <v>887</v>
      </c>
      <c r="G14" s="19" t="n">
        <v>11016</v>
      </c>
      <c r="H14" s="19" t="n">
        <v>5683</v>
      </c>
      <c r="I14" s="19" t="n">
        <v>5333</v>
      </c>
    </row>
    <row r="15" customFormat="false" ht="12.75" hidden="false" customHeight="true" outlineLevel="0" collapsed="false">
      <c r="A15" s="36" t="s">
        <v>66</v>
      </c>
      <c r="B15" s="19" t="n">
        <v>22522</v>
      </c>
      <c r="C15" s="37" t="n">
        <v>52</v>
      </c>
      <c r="D15" s="37" t="n">
        <v>1813</v>
      </c>
      <c r="E15" s="37" t="n">
        <v>-353</v>
      </c>
      <c r="F15" s="37" t="n">
        <v>1516</v>
      </c>
      <c r="G15" s="19" t="n">
        <v>24038</v>
      </c>
      <c r="H15" s="19" t="n">
        <v>12565</v>
      </c>
      <c r="I15" s="19" t="n">
        <v>11473</v>
      </c>
    </row>
    <row r="16" customFormat="false" ht="12.75" hidden="false" customHeight="true" outlineLevel="0" collapsed="false">
      <c r="A16" s="36" t="s">
        <v>67</v>
      </c>
      <c r="B16" s="19" t="n">
        <v>14760</v>
      </c>
      <c r="C16" s="37" t="n">
        <v>50</v>
      </c>
      <c r="D16" s="37" t="n">
        <v>1618</v>
      </c>
      <c r="E16" s="37" t="n">
        <v>-301</v>
      </c>
      <c r="F16" s="37" t="n">
        <v>1366</v>
      </c>
      <c r="G16" s="19" t="n">
        <v>16126</v>
      </c>
      <c r="H16" s="19" t="n">
        <v>8403</v>
      </c>
      <c r="I16" s="19" t="n">
        <v>7723</v>
      </c>
    </row>
    <row r="17" customFormat="false" ht="12.75" hidden="false" customHeight="true" outlineLevel="0" collapsed="false">
      <c r="A17" s="63" t="s">
        <v>68</v>
      </c>
      <c r="B17" s="19" t="n">
        <v>47411</v>
      </c>
      <c r="C17" s="37" t="n">
        <v>118</v>
      </c>
      <c r="D17" s="37" t="n">
        <v>4495</v>
      </c>
      <c r="E17" s="37" t="n">
        <v>-847</v>
      </c>
      <c r="F17" s="37" t="n">
        <v>3769</v>
      </c>
      <c r="G17" s="19" t="n">
        <v>51180</v>
      </c>
      <c r="H17" s="19" t="n">
        <v>26651</v>
      </c>
      <c r="I17" s="19" t="n">
        <v>24529</v>
      </c>
    </row>
    <row r="18" customFormat="false" ht="20.1" hidden="false" customHeight="true" outlineLevel="0" collapsed="false">
      <c r="A18" s="43" t="s">
        <v>27</v>
      </c>
      <c r="B18" s="19"/>
      <c r="C18" s="37"/>
      <c r="D18" s="37"/>
      <c r="E18" s="37"/>
      <c r="F18" s="37"/>
      <c r="G18" s="19"/>
      <c r="H18" s="19"/>
      <c r="I18" s="19"/>
    </row>
    <row r="19" customFormat="false" ht="12.75" hidden="false" customHeight="true" outlineLevel="0" collapsed="false">
      <c r="A19" s="36" t="s">
        <v>69</v>
      </c>
      <c r="B19" s="19" t="n">
        <v>30887</v>
      </c>
      <c r="C19" s="37" t="n">
        <v>117</v>
      </c>
      <c r="D19" s="37" t="n">
        <v>2543</v>
      </c>
      <c r="E19" s="37" t="n">
        <v>-567</v>
      </c>
      <c r="F19" s="37" t="n">
        <v>2094</v>
      </c>
      <c r="G19" s="19" t="n">
        <v>32981</v>
      </c>
      <c r="H19" s="19" t="n">
        <v>16413</v>
      </c>
      <c r="I19" s="19" t="n">
        <v>16568</v>
      </c>
    </row>
    <row r="20" customFormat="false" ht="12.75" hidden="false" customHeight="true" outlineLevel="0" collapsed="false">
      <c r="A20" s="36" t="s">
        <v>70</v>
      </c>
      <c r="B20" s="19" t="n">
        <v>25751</v>
      </c>
      <c r="C20" s="37" t="n">
        <v>101</v>
      </c>
      <c r="D20" s="37" t="n">
        <v>1885</v>
      </c>
      <c r="E20" s="37" t="n">
        <v>-395</v>
      </c>
      <c r="F20" s="37" t="n">
        <v>1591</v>
      </c>
      <c r="G20" s="19" t="n">
        <v>27342</v>
      </c>
      <c r="H20" s="19" t="n">
        <v>13509</v>
      </c>
      <c r="I20" s="19" t="n">
        <v>13833</v>
      </c>
    </row>
    <row r="21" customFormat="false" ht="12.75" hidden="false" customHeight="true" outlineLevel="0" collapsed="false">
      <c r="A21" s="36" t="s">
        <v>71</v>
      </c>
      <c r="B21" s="19" t="n">
        <v>18818</v>
      </c>
      <c r="C21" s="37" t="n">
        <v>13</v>
      </c>
      <c r="D21" s="37" t="n">
        <v>1549</v>
      </c>
      <c r="E21" s="37" t="n">
        <v>-336</v>
      </c>
      <c r="F21" s="37" t="n">
        <v>1224</v>
      </c>
      <c r="G21" s="19" t="n">
        <v>20042</v>
      </c>
      <c r="H21" s="19" t="n">
        <v>9998</v>
      </c>
      <c r="I21" s="19" t="n">
        <v>10044</v>
      </c>
    </row>
    <row r="22" customFormat="false" ht="12.75" hidden="false" customHeight="true" outlineLevel="0" collapsed="false">
      <c r="A22" s="43" t="s">
        <v>72</v>
      </c>
      <c r="B22" s="19" t="n">
        <v>75456</v>
      </c>
      <c r="C22" s="37" t="n">
        <v>231</v>
      </c>
      <c r="D22" s="37" t="n">
        <v>5977</v>
      </c>
      <c r="E22" s="37" t="n">
        <v>-1298</v>
      </c>
      <c r="F22" s="37" t="n">
        <v>4909</v>
      </c>
      <c r="G22" s="19" t="n">
        <v>80365</v>
      </c>
      <c r="H22" s="19" t="n">
        <v>39920</v>
      </c>
      <c r="I22" s="19" t="n">
        <v>40445</v>
      </c>
    </row>
    <row r="23" customFormat="false" ht="20.1" hidden="false" customHeight="true" outlineLevel="0" collapsed="false">
      <c r="A23" s="49" t="s">
        <v>73</v>
      </c>
      <c r="B23" s="50" t="n">
        <v>216950</v>
      </c>
      <c r="C23" s="51" t="n">
        <v>651</v>
      </c>
      <c r="D23" s="51" t="n">
        <v>19552</v>
      </c>
      <c r="E23" s="51" t="n">
        <v>-3631</v>
      </c>
      <c r="F23" s="51" t="n">
        <v>16579</v>
      </c>
      <c r="G23" s="50" t="n">
        <v>233529</v>
      </c>
      <c r="H23" s="50" t="n">
        <v>118801</v>
      </c>
      <c r="I23" s="50" t="n">
        <v>114728</v>
      </c>
    </row>
    <row r="24" customFormat="false" ht="24.95" hidden="false" customHeight="true" outlineLevel="0" collapsed="false">
      <c r="A24" s="43" t="s">
        <v>27</v>
      </c>
      <c r="B24" s="19"/>
      <c r="C24" s="37"/>
      <c r="D24" s="37"/>
      <c r="E24" s="37"/>
      <c r="F24" s="37"/>
      <c r="G24" s="19"/>
      <c r="H24" s="19"/>
      <c r="I24" s="19"/>
    </row>
    <row r="25" customFormat="false" ht="12.75" hidden="false" customHeight="true" outlineLevel="0" collapsed="false">
      <c r="A25" s="36" t="s">
        <v>74</v>
      </c>
      <c r="B25" s="19" t="n">
        <v>33242</v>
      </c>
      <c r="C25" s="37" t="n">
        <v>31</v>
      </c>
      <c r="D25" s="37" t="n">
        <v>2361</v>
      </c>
      <c r="E25" s="37" t="n">
        <v>-573</v>
      </c>
      <c r="F25" s="37" t="n">
        <v>1825</v>
      </c>
      <c r="G25" s="19" t="n">
        <v>35067</v>
      </c>
      <c r="H25" s="19" t="n">
        <v>18008</v>
      </c>
      <c r="I25" s="19" t="n">
        <v>17059</v>
      </c>
    </row>
    <row r="26" customFormat="false" ht="12.75" hidden="false" customHeight="true" outlineLevel="0" collapsed="false">
      <c r="A26" s="36" t="s">
        <v>9</v>
      </c>
      <c r="B26" s="19" t="n">
        <v>23173</v>
      </c>
      <c r="C26" s="37" t="n">
        <v>46</v>
      </c>
      <c r="D26" s="37" t="n">
        <v>1781</v>
      </c>
      <c r="E26" s="37" t="n">
        <v>-450</v>
      </c>
      <c r="F26" s="37" t="n">
        <v>1373</v>
      </c>
      <c r="G26" s="19" t="n">
        <v>24546</v>
      </c>
      <c r="H26" s="19" t="n">
        <v>12411</v>
      </c>
      <c r="I26" s="19" t="n">
        <v>12135</v>
      </c>
    </row>
    <row r="27" customFormat="false" ht="12.75" hidden="false" customHeight="true" outlineLevel="0" collapsed="false">
      <c r="A27" s="36" t="s">
        <v>75</v>
      </c>
      <c r="B27" s="19" t="n">
        <v>17194</v>
      </c>
      <c r="C27" s="37" t="n">
        <v>15</v>
      </c>
      <c r="D27" s="37" t="n">
        <v>2645</v>
      </c>
      <c r="E27" s="37" t="n">
        <v>-226</v>
      </c>
      <c r="F27" s="37" t="n">
        <v>2437</v>
      </c>
      <c r="G27" s="19" t="n">
        <v>19631</v>
      </c>
      <c r="H27" s="19" t="n">
        <v>10487</v>
      </c>
      <c r="I27" s="19" t="n">
        <v>9144</v>
      </c>
    </row>
    <row r="28" customFormat="false" ht="12.75" hidden="false" customHeight="true" outlineLevel="0" collapsed="false">
      <c r="A28" s="43" t="s">
        <v>76</v>
      </c>
      <c r="B28" s="19" t="n">
        <v>73609</v>
      </c>
      <c r="C28" s="37" t="n">
        <v>92</v>
      </c>
      <c r="D28" s="37" t="n">
        <v>6787</v>
      </c>
      <c r="E28" s="37" t="n">
        <v>-1249</v>
      </c>
      <c r="F28" s="37" t="n">
        <v>5635</v>
      </c>
      <c r="G28" s="19" t="n">
        <v>79244</v>
      </c>
      <c r="H28" s="19" t="n">
        <v>40906</v>
      </c>
      <c r="I28" s="19" t="n">
        <v>38338</v>
      </c>
    </row>
    <row r="29" customFormat="false" ht="20.1" hidden="false" customHeight="true" outlineLevel="0" collapsed="false">
      <c r="A29" s="43" t="s">
        <v>25</v>
      </c>
      <c r="B29" s="19"/>
      <c r="C29" s="37"/>
      <c r="D29" s="37"/>
      <c r="E29" s="37"/>
      <c r="F29" s="37"/>
      <c r="G29" s="19"/>
      <c r="H29" s="19"/>
      <c r="I29" s="19"/>
    </row>
    <row r="30" customFormat="false" ht="12.75" hidden="false" customHeight="true" outlineLevel="0" collapsed="false">
      <c r="A30" s="36" t="s">
        <v>77</v>
      </c>
      <c r="B30" s="19" t="n">
        <v>19196</v>
      </c>
      <c r="C30" s="37" t="n">
        <v>12</v>
      </c>
      <c r="D30" s="37" t="n">
        <v>1285</v>
      </c>
      <c r="E30" s="37" t="n">
        <v>-328</v>
      </c>
      <c r="F30" s="37" t="n">
        <v>964</v>
      </c>
      <c r="G30" s="19" t="n">
        <v>20160</v>
      </c>
      <c r="H30" s="19" t="n">
        <v>10466</v>
      </c>
      <c r="I30" s="19" t="n">
        <v>9694</v>
      </c>
    </row>
    <row r="31" customFormat="false" ht="15" hidden="false" customHeight="true" outlineLevel="0" collapsed="false">
      <c r="A31" s="36" t="s">
        <v>27</v>
      </c>
      <c r="B31" s="19"/>
      <c r="C31" s="37"/>
      <c r="D31" s="37"/>
      <c r="E31" s="37"/>
      <c r="F31" s="37"/>
      <c r="G31" s="19"/>
      <c r="H31" s="19"/>
      <c r="I31" s="19"/>
    </row>
    <row r="32" customFormat="false" ht="12.75" hidden="false" customHeight="true" outlineLevel="0" collapsed="false">
      <c r="A32" s="36" t="s">
        <v>78</v>
      </c>
      <c r="B32" s="19" t="n">
        <v>17202</v>
      </c>
      <c r="C32" s="37" t="n">
        <v>34</v>
      </c>
      <c r="D32" s="37" t="n">
        <v>1535</v>
      </c>
      <c r="E32" s="37" t="n">
        <v>-219</v>
      </c>
      <c r="F32" s="37" t="n">
        <v>1345</v>
      </c>
      <c r="G32" s="19" t="n">
        <v>18547</v>
      </c>
      <c r="H32" s="19" t="n">
        <v>9977</v>
      </c>
      <c r="I32" s="19" t="n">
        <v>8570</v>
      </c>
    </row>
    <row r="33" customFormat="false" ht="12.75" hidden="false" customHeight="true" outlineLevel="0" collapsed="false">
      <c r="A33" s="36" t="s">
        <v>79</v>
      </c>
      <c r="B33" s="19" t="n">
        <v>11972</v>
      </c>
      <c r="C33" s="37" t="n">
        <v>52</v>
      </c>
      <c r="D33" s="37" t="n">
        <v>1571</v>
      </c>
      <c r="E33" s="37" t="n">
        <v>-194</v>
      </c>
      <c r="F33" s="37" t="n">
        <v>1428</v>
      </c>
      <c r="G33" s="19" t="n">
        <v>13400</v>
      </c>
      <c r="H33" s="19" t="n">
        <v>6966</v>
      </c>
      <c r="I33" s="19" t="n">
        <v>6434</v>
      </c>
    </row>
    <row r="34" customFormat="false" ht="12.75" hidden="false" customHeight="true" outlineLevel="0" collapsed="false">
      <c r="A34" s="43" t="s">
        <v>80</v>
      </c>
      <c r="B34" s="19" t="n">
        <v>48370</v>
      </c>
      <c r="C34" s="37" t="n">
        <v>98</v>
      </c>
      <c r="D34" s="37" t="n">
        <v>4391</v>
      </c>
      <c r="E34" s="37" t="n">
        <v>-741</v>
      </c>
      <c r="F34" s="37" t="n">
        <v>3737</v>
      </c>
      <c r="G34" s="19" t="n">
        <v>52107</v>
      </c>
      <c r="H34" s="19" t="n">
        <v>27409</v>
      </c>
      <c r="I34" s="19" t="n">
        <v>24698</v>
      </c>
    </row>
    <row r="35" customFormat="false" ht="20.1" hidden="false" customHeight="true" outlineLevel="0" collapsed="false">
      <c r="A35" s="43" t="s">
        <v>27</v>
      </c>
      <c r="B35" s="19"/>
      <c r="C35" s="37"/>
      <c r="D35" s="37"/>
      <c r="E35" s="37"/>
      <c r="F35" s="37"/>
      <c r="G35" s="19"/>
      <c r="H35" s="19"/>
      <c r="I35" s="19"/>
    </row>
    <row r="36" customFormat="false" ht="12.75" hidden="false" customHeight="true" outlineLevel="0" collapsed="false">
      <c r="A36" s="36" t="s">
        <v>81</v>
      </c>
      <c r="B36" s="19" t="n">
        <v>20495</v>
      </c>
      <c r="C36" s="37" t="n">
        <v>37</v>
      </c>
      <c r="D36" s="37" t="n">
        <v>1767</v>
      </c>
      <c r="E36" s="37" t="n">
        <v>-291</v>
      </c>
      <c r="F36" s="37" t="n">
        <v>1511</v>
      </c>
      <c r="G36" s="19" t="n">
        <v>22006</v>
      </c>
      <c r="H36" s="19" t="n">
        <v>10948</v>
      </c>
      <c r="I36" s="19" t="n">
        <v>11058</v>
      </c>
    </row>
    <row r="37" customFormat="false" ht="12.75" hidden="false" customHeight="true" outlineLevel="0" collapsed="false">
      <c r="A37" s="36" t="s">
        <v>82</v>
      </c>
      <c r="B37" s="19" t="n">
        <v>21132</v>
      </c>
      <c r="C37" s="37" t="n">
        <v>55</v>
      </c>
      <c r="D37" s="37" t="n">
        <v>1989</v>
      </c>
      <c r="E37" s="37" t="n">
        <v>-361</v>
      </c>
      <c r="F37" s="37" t="n">
        <v>1687</v>
      </c>
      <c r="G37" s="19" t="n">
        <v>22819</v>
      </c>
      <c r="H37" s="19" t="n">
        <v>12262</v>
      </c>
      <c r="I37" s="19" t="n">
        <v>10557</v>
      </c>
    </row>
    <row r="38" customFormat="false" ht="12.75" hidden="false" customHeight="true" outlineLevel="0" collapsed="false">
      <c r="A38" s="36" t="s">
        <v>83</v>
      </c>
      <c r="B38" s="19" t="n">
        <v>8951</v>
      </c>
      <c r="C38" s="37" t="n">
        <v>15</v>
      </c>
      <c r="D38" s="37" t="n">
        <v>1130</v>
      </c>
      <c r="E38" s="37" t="n">
        <v>-101</v>
      </c>
      <c r="F38" s="37" t="n">
        <v>1045</v>
      </c>
      <c r="G38" s="19" t="n">
        <v>9996</v>
      </c>
      <c r="H38" s="19" t="n">
        <v>5270</v>
      </c>
      <c r="I38" s="19" t="n">
        <v>4726</v>
      </c>
    </row>
    <row r="39" customFormat="false" ht="12.75" hidden="false" customHeight="true" outlineLevel="0" collapsed="false">
      <c r="A39" s="63" t="s">
        <v>84</v>
      </c>
      <c r="B39" s="19" t="n">
        <v>50578</v>
      </c>
      <c r="C39" s="37" t="n">
        <v>107</v>
      </c>
      <c r="D39" s="37" t="n">
        <v>4886</v>
      </c>
      <c r="E39" s="37" t="n">
        <v>-753</v>
      </c>
      <c r="F39" s="37" t="n">
        <v>4243</v>
      </c>
      <c r="G39" s="19" t="n">
        <v>54821</v>
      </c>
      <c r="H39" s="19" t="n">
        <v>28480</v>
      </c>
      <c r="I39" s="19" t="n">
        <v>26341</v>
      </c>
    </row>
    <row r="40" customFormat="false" ht="20.1" hidden="false" customHeight="true" outlineLevel="0" collapsed="false">
      <c r="A40" s="49" t="s">
        <v>85</v>
      </c>
      <c r="B40" s="50" t="n">
        <v>172557</v>
      </c>
      <c r="C40" s="51" t="n">
        <v>297</v>
      </c>
      <c r="D40" s="51" t="n">
        <v>16064</v>
      </c>
      <c r="E40" s="51" t="n">
        <v>-2743</v>
      </c>
      <c r="F40" s="51" t="n">
        <v>13615</v>
      </c>
      <c r="G40" s="50" t="n">
        <v>186172</v>
      </c>
      <c r="H40" s="50" t="n">
        <v>96795</v>
      </c>
      <c r="I40" s="50" t="n">
        <v>89377</v>
      </c>
    </row>
    <row r="41" customFormat="false" ht="45" hidden="false" customHeight="true" outlineLevel="0" collapsed="false">
      <c r="A41" s="64" t="s">
        <v>86</v>
      </c>
      <c r="B41" s="50" t="n">
        <v>1267888</v>
      </c>
      <c r="C41" s="51" t="n">
        <v>2456</v>
      </c>
      <c r="D41" s="51" t="n">
        <v>97411</v>
      </c>
      <c r="E41" s="51" t="n">
        <v>-20560</v>
      </c>
      <c r="F41" s="51" t="n">
        <v>79182</v>
      </c>
      <c r="G41" s="50" t="n">
        <v>1347070</v>
      </c>
      <c r="H41" s="50" t="n">
        <v>696367</v>
      </c>
      <c r="I41" s="50" t="n">
        <v>650703</v>
      </c>
    </row>
    <row r="42" customFormat="false" ht="72" hidden="false" customHeight="true" outlineLevel="0" collapsed="false">
      <c r="A42" s="65" t="s">
        <v>87</v>
      </c>
      <c r="B42" s="65"/>
      <c r="C42" s="65"/>
      <c r="D42" s="65"/>
      <c r="E42" s="65"/>
      <c r="F42" s="65"/>
      <c r="G42" s="65"/>
      <c r="H42" s="65"/>
      <c r="I42" s="24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</row>
  </sheetData>
  <mergeCells count="12">
    <mergeCell ref="A3:A5"/>
    <mergeCell ref="B3:B5"/>
    <mergeCell ref="C3:F3"/>
    <mergeCell ref="G3:I3"/>
    <mergeCell ref="C4:C5"/>
    <mergeCell ref="D4:D5"/>
    <mergeCell ref="E4:E5"/>
    <mergeCell ref="F4:F5"/>
    <mergeCell ref="G4:G5"/>
    <mergeCell ref="H4:H5"/>
    <mergeCell ref="I4:I5"/>
    <mergeCell ref="A42:H42"/>
  </mergeCells>
  <conditionalFormatting sqref="B6:H6 B7:B41 D7:D41 F7:H41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C7:C41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E7:E41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I6:I41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7" min="2" style="0" width="8.24"/>
    <col collapsed="false" customWidth="true" hidden="false" outlineLevel="0" max="8" min="8" style="0" width="8.99"/>
    <col collapsed="false" customWidth="true" hidden="false" outlineLevel="0" max="10" min="9" style="0" width="8.24"/>
  </cols>
  <sheetData>
    <row r="1" customFormat="false" ht="16.5" hidden="false" customHeight="true" outlineLevel="0" collapsed="false">
      <c r="A1" s="87" t="s">
        <v>98</v>
      </c>
    </row>
    <row r="2" customFormat="false" ht="14.85" hidden="false" customHeight="true" outlineLevel="0" collapsed="false">
      <c r="A2" s="88" t="s">
        <v>99</v>
      </c>
    </row>
    <row r="3" customFormat="false" ht="27" hidden="false" customHeight="true" outlineLevel="0" collapsed="false">
      <c r="A3" s="4" t="s">
        <v>100</v>
      </c>
      <c r="B3" s="89" t="s">
        <v>101</v>
      </c>
      <c r="C3" s="90" t="s">
        <v>102</v>
      </c>
      <c r="D3" s="91" t="s">
        <v>103</v>
      </c>
      <c r="E3" s="92" t="s">
        <v>104</v>
      </c>
      <c r="F3" s="92" t="s">
        <v>105</v>
      </c>
      <c r="G3" s="91" t="s">
        <v>106</v>
      </c>
      <c r="H3" s="91" t="s">
        <v>107</v>
      </c>
      <c r="I3" s="91" t="s">
        <v>108</v>
      </c>
      <c r="J3" s="93" t="s">
        <v>109</v>
      </c>
    </row>
    <row r="4" customFormat="false" ht="27" hidden="false" customHeight="true" outlineLevel="0" collapsed="false">
      <c r="A4" s="4"/>
      <c r="B4" s="89"/>
      <c r="C4" s="90"/>
      <c r="D4" s="90"/>
      <c r="E4" s="31" t="s">
        <v>110</v>
      </c>
      <c r="F4" s="31"/>
      <c r="G4" s="91"/>
      <c r="H4" s="91"/>
      <c r="I4" s="91"/>
      <c r="J4" s="93"/>
    </row>
    <row r="5" customFormat="false" ht="17.25" hidden="false" customHeight="true" outlineLevel="0" collapsed="false">
      <c r="A5" s="14" t="n">
        <v>2000</v>
      </c>
      <c r="B5" s="94" t="n">
        <v>97245</v>
      </c>
      <c r="C5" s="94" t="n">
        <v>92704</v>
      </c>
      <c r="D5" s="95" t="n">
        <v>4541</v>
      </c>
      <c r="E5" s="94" t="n">
        <v>137785</v>
      </c>
      <c r="F5" s="94" t="n">
        <v>109877</v>
      </c>
      <c r="G5" s="96" t="n">
        <v>27908</v>
      </c>
      <c r="H5" s="96" t="n">
        <v>37067</v>
      </c>
      <c r="I5" s="97" t="n">
        <v>69516</v>
      </c>
      <c r="J5" s="98" t="n">
        <v>9240273</v>
      </c>
    </row>
    <row r="6" customFormat="false" ht="17.25" hidden="false" customHeight="true" outlineLevel="0" collapsed="false">
      <c r="A6" s="14" t="n">
        <v>2001</v>
      </c>
      <c r="B6" s="94" t="n">
        <v>93893</v>
      </c>
      <c r="C6" s="94" t="n">
        <v>91523</v>
      </c>
      <c r="D6" s="95" t="n">
        <v>2370</v>
      </c>
      <c r="E6" s="94" t="n">
        <v>145651</v>
      </c>
      <c r="F6" s="94" t="n">
        <v>107074</v>
      </c>
      <c r="G6" s="96" t="n">
        <v>38577</v>
      </c>
      <c r="H6" s="96" t="n">
        <v>24812</v>
      </c>
      <c r="I6" s="97" t="n">
        <v>65759</v>
      </c>
      <c r="J6" s="98" t="n">
        <v>9306032</v>
      </c>
      <c r="K6" s="99"/>
      <c r="L6" s="100"/>
    </row>
    <row r="7" customFormat="false" ht="17.25" hidden="false" customHeight="true" outlineLevel="0" collapsed="false">
      <c r="A7" s="14" t="n">
        <v>2002</v>
      </c>
      <c r="B7" s="94" t="n">
        <v>92243</v>
      </c>
      <c r="C7" s="94" t="n">
        <v>92461</v>
      </c>
      <c r="D7" s="95" t="n">
        <v>-218</v>
      </c>
      <c r="E7" s="94" t="n">
        <v>137865</v>
      </c>
      <c r="F7" s="94" t="n">
        <v>105779</v>
      </c>
      <c r="G7" s="96" t="n">
        <v>32086</v>
      </c>
      <c r="H7" s="96" t="n">
        <v>25374</v>
      </c>
      <c r="I7" s="97" t="n">
        <v>57550</v>
      </c>
      <c r="J7" s="98" t="n">
        <v>9363582</v>
      </c>
      <c r="K7" s="99"/>
      <c r="L7" s="100"/>
    </row>
    <row r="8" customFormat="false" ht="17.25" hidden="false" customHeight="true" outlineLevel="0" collapsed="false">
      <c r="A8" s="14" t="n">
        <v>2003</v>
      </c>
      <c r="B8" s="94" t="n">
        <v>90602</v>
      </c>
      <c r="C8" s="94" t="n">
        <v>94453</v>
      </c>
      <c r="D8" s="95" t="n">
        <v>-3851</v>
      </c>
      <c r="E8" s="94" t="n">
        <v>126555</v>
      </c>
      <c r="F8" s="94" t="n">
        <v>107416</v>
      </c>
      <c r="G8" s="96" t="n">
        <v>19139</v>
      </c>
      <c r="H8" s="96" t="n">
        <v>23104</v>
      </c>
      <c r="I8" s="97" t="n">
        <v>38716</v>
      </c>
      <c r="J8" s="98" t="n">
        <v>9402298</v>
      </c>
      <c r="K8" s="99"/>
      <c r="L8" s="100"/>
    </row>
    <row r="9" customFormat="false" ht="17.25" hidden="false" customHeight="true" outlineLevel="0" collapsed="false">
      <c r="A9" s="14" t="n">
        <v>2004</v>
      </c>
      <c r="B9" s="94" t="n">
        <v>90306</v>
      </c>
      <c r="C9" s="94" t="n">
        <v>88989</v>
      </c>
      <c r="D9" s="95" t="n">
        <v>1317</v>
      </c>
      <c r="E9" s="94" t="n">
        <v>122257</v>
      </c>
      <c r="F9" s="94" t="n">
        <v>108783</v>
      </c>
      <c r="G9" s="96" t="n">
        <v>13474</v>
      </c>
      <c r="H9" s="96" t="n">
        <v>18249</v>
      </c>
      <c r="I9" s="97" t="n">
        <v>33404</v>
      </c>
      <c r="J9" s="98" t="n">
        <v>9435702</v>
      </c>
      <c r="K9" s="99"/>
      <c r="L9" s="100"/>
    </row>
    <row r="10" customFormat="false" ht="17.25" hidden="false" customHeight="true" outlineLevel="0" collapsed="false">
      <c r="A10" s="14" t="n">
        <v>2005</v>
      </c>
      <c r="B10" s="94" t="n">
        <v>89084</v>
      </c>
      <c r="C10" s="94" t="n">
        <v>91268</v>
      </c>
      <c r="D10" s="95" t="n">
        <v>-2184</v>
      </c>
      <c r="E10" s="94" t="n">
        <v>119473</v>
      </c>
      <c r="F10" s="94" t="n">
        <v>113644</v>
      </c>
      <c r="G10" s="96" t="n">
        <v>5829</v>
      </c>
      <c r="H10" s="96" t="n">
        <v>17888</v>
      </c>
      <c r="I10" s="97" t="n">
        <v>22031</v>
      </c>
      <c r="J10" s="98" t="n">
        <v>9457733</v>
      </c>
      <c r="K10" s="99"/>
      <c r="L10" s="100"/>
    </row>
    <row r="11" customFormat="false" ht="17.25" hidden="false" customHeight="true" outlineLevel="0" collapsed="false">
      <c r="A11" s="14" t="n">
        <v>2006</v>
      </c>
      <c r="B11" s="94" t="n">
        <v>87160</v>
      </c>
      <c r="C11" s="94" t="n">
        <v>89814</v>
      </c>
      <c r="D11" s="95" t="n">
        <v>-2654</v>
      </c>
      <c r="E11" s="94" t="n">
        <v>116613</v>
      </c>
      <c r="F11" s="94" t="n">
        <v>120371</v>
      </c>
      <c r="G11" s="96" t="n">
        <v>-3758</v>
      </c>
      <c r="H11" s="96" t="n">
        <v>16092</v>
      </c>
      <c r="I11" s="97" t="n">
        <v>9809</v>
      </c>
      <c r="J11" s="98" t="n">
        <v>9467542</v>
      </c>
      <c r="K11" s="99"/>
      <c r="L11" s="100"/>
    </row>
    <row r="12" customFormat="false" ht="17.25" hidden="false" customHeight="true" outlineLevel="0" collapsed="false">
      <c r="A12" s="14" t="n">
        <v>2007</v>
      </c>
      <c r="B12" s="94" t="n">
        <v>88043</v>
      </c>
      <c r="C12" s="94" t="n">
        <v>91138</v>
      </c>
      <c r="D12" s="95" t="n">
        <v>-3095</v>
      </c>
      <c r="E12" s="94" t="n">
        <v>122687</v>
      </c>
      <c r="F12" s="94" t="n">
        <v>123971</v>
      </c>
      <c r="G12" s="96" t="n">
        <v>-1284</v>
      </c>
      <c r="H12" s="96" t="n">
        <v>14785</v>
      </c>
      <c r="I12" s="97" t="n">
        <v>10721</v>
      </c>
      <c r="J12" s="98" t="n">
        <v>9478263</v>
      </c>
      <c r="K12" s="99"/>
      <c r="L12" s="100"/>
    </row>
    <row r="13" customFormat="false" ht="17.25" hidden="false" customHeight="true" outlineLevel="0" collapsed="false">
      <c r="A13" s="14" t="n">
        <v>2008</v>
      </c>
      <c r="B13" s="94" t="n">
        <v>86834</v>
      </c>
      <c r="C13" s="94" t="n">
        <v>93172</v>
      </c>
      <c r="D13" s="95" t="n">
        <v>-6338</v>
      </c>
      <c r="E13" s="94" t="n">
        <v>127816</v>
      </c>
      <c r="F13" s="94" t="n">
        <v>129445</v>
      </c>
      <c r="G13" s="96" t="n">
        <v>-1629</v>
      </c>
      <c r="H13" s="95" t="n">
        <v>13024</v>
      </c>
      <c r="I13" s="97" t="n">
        <v>5213</v>
      </c>
      <c r="J13" s="94" t="n">
        <v>9483476</v>
      </c>
      <c r="K13" s="99"/>
      <c r="L13" s="100"/>
    </row>
    <row r="14" customFormat="false" ht="17.25" hidden="false" customHeight="true" outlineLevel="0" collapsed="false">
      <c r="A14" s="14" t="n">
        <v>2009</v>
      </c>
      <c r="B14" s="94" t="n">
        <v>84216</v>
      </c>
      <c r="C14" s="94" t="n">
        <v>94302</v>
      </c>
      <c r="D14" s="95" t="n">
        <v>-10086</v>
      </c>
      <c r="E14" s="94" t="n">
        <v>120229</v>
      </c>
      <c r="F14" s="94" t="n">
        <v>126672</v>
      </c>
      <c r="G14" s="96" t="n">
        <v>-6443</v>
      </c>
      <c r="H14" s="95" t="n">
        <v>13898</v>
      </c>
      <c r="I14" s="97" t="n">
        <v>-2530</v>
      </c>
      <c r="J14" s="94" t="n">
        <v>9480946</v>
      </c>
      <c r="K14" s="99"/>
      <c r="L14" s="100"/>
    </row>
    <row r="15" customFormat="false" ht="17.25" hidden="false" customHeight="true" outlineLevel="0" collapsed="false">
      <c r="A15" s="14" t="n">
        <v>2010</v>
      </c>
      <c r="B15" s="94" t="n">
        <v>85476</v>
      </c>
      <c r="C15" s="94" t="n">
        <v>95313</v>
      </c>
      <c r="D15" s="95" t="n">
        <v>-9837</v>
      </c>
      <c r="E15" s="94" t="n">
        <v>118116</v>
      </c>
      <c r="F15" s="94" t="n">
        <v>124929</v>
      </c>
      <c r="G15" s="96" t="n">
        <v>-6813</v>
      </c>
      <c r="H15" s="95" t="n">
        <v>14336</v>
      </c>
      <c r="I15" s="97" t="n">
        <v>-2344</v>
      </c>
      <c r="J15" s="94" t="n">
        <v>9478602</v>
      </c>
      <c r="K15" s="99"/>
      <c r="L15" s="100"/>
    </row>
    <row r="16" customFormat="false" ht="17.25" hidden="false" customHeight="true" outlineLevel="0" collapsed="false">
      <c r="A16" s="14" t="n">
        <v>2011</v>
      </c>
      <c r="B16" s="101" t="n">
        <v>84134</v>
      </c>
      <c r="C16" s="101" t="n">
        <v>94268</v>
      </c>
      <c r="D16" s="102" t="n">
        <v>-10134</v>
      </c>
      <c r="E16" s="101" t="n">
        <v>124121</v>
      </c>
      <c r="F16" s="101" t="n">
        <v>129118</v>
      </c>
      <c r="G16" s="103" t="n">
        <v>-4997</v>
      </c>
      <c r="H16" s="102" t="n">
        <v>15645</v>
      </c>
      <c r="I16" s="104" t="s">
        <v>111</v>
      </c>
      <c r="J16" s="101" t="n">
        <v>9358595</v>
      </c>
      <c r="K16" s="99"/>
      <c r="L16" s="105"/>
      <c r="M16" s="105"/>
      <c r="N16" s="105"/>
      <c r="O16" s="105"/>
      <c r="P16" s="105"/>
      <c r="Q16" s="105"/>
      <c r="R16" s="105"/>
      <c r="S16" s="105"/>
      <c r="T16" s="106"/>
    </row>
    <row r="17" customFormat="false" ht="17.25" hidden="false" customHeight="true" outlineLevel="0" collapsed="false">
      <c r="A17" s="14" t="n">
        <v>2012</v>
      </c>
      <c r="B17" s="101" t="n">
        <v>85304</v>
      </c>
      <c r="C17" s="101" t="n">
        <v>96780</v>
      </c>
      <c r="D17" s="102" t="n">
        <v>-11476</v>
      </c>
      <c r="E17" s="101" t="n">
        <v>122120</v>
      </c>
      <c r="F17" s="101" t="n">
        <v>125123</v>
      </c>
      <c r="G17" s="102" t="n">
        <v>-3003</v>
      </c>
      <c r="H17" s="102" t="n">
        <v>17864</v>
      </c>
      <c r="I17" s="104" t="n">
        <v>3805</v>
      </c>
      <c r="J17" s="101" t="n">
        <v>9362400</v>
      </c>
      <c r="K17" s="99"/>
      <c r="L17" s="105"/>
      <c r="M17" s="105"/>
      <c r="N17" s="105"/>
      <c r="O17" s="105"/>
      <c r="P17" s="105"/>
      <c r="Q17" s="105"/>
      <c r="S17" s="105"/>
      <c r="T17" s="106"/>
    </row>
    <row r="18" customFormat="false" ht="17.25" hidden="false" customHeight="true" outlineLevel="0" collapsed="false">
      <c r="A18" s="14" t="n">
        <v>2013</v>
      </c>
      <c r="B18" s="101" t="n">
        <v>86532</v>
      </c>
      <c r="C18" s="101" t="n">
        <v>97773</v>
      </c>
      <c r="D18" s="102" t="n">
        <v>-11241</v>
      </c>
      <c r="E18" s="101" t="n">
        <v>119565</v>
      </c>
      <c r="F18" s="101" t="n">
        <v>125608</v>
      </c>
      <c r="G18" s="102" t="n">
        <v>-6043</v>
      </c>
      <c r="H18" s="102" t="n">
        <v>17199</v>
      </c>
      <c r="I18" s="104" t="n">
        <v>990</v>
      </c>
      <c r="J18" s="101" t="n">
        <v>9363390</v>
      </c>
      <c r="K18" s="99"/>
      <c r="L18" s="105"/>
      <c r="M18" s="105"/>
      <c r="N18" s="105"/>
      <c r="O18" s="105"/>
      <c r="P18" s="105"/>
      <c r="Q18" s="105"/>
      <c r="S18" s="105"/>
      <c r="T18" s="106"/>
    </row>
    <row r="19" customFormat="false" ht="17.25" hidden="false" customHeight="true" outlineLevel="0" collapsed="false">
      <c r="A19" s="14" t="n">
        <v>2014</v>
      </c>
      <c r="B19" s="101" t="n">
        <v>88986</v>
      </c>
      <c r="C19" s="101" t="n">
        <v>96473</v>
      </c>
      <c r="D19" s="102" t="n">
        <v>-7487</v>
      </c>
      <c r="E19" s="101" t="n">
        <v>118169</v>
      </c>
      <c r="F19" s="101" t="n">
        <v>125196</v>
      </c>
      <c r="G19" s="102" t="n">
        <v>-7027</v>
      </c>
      <c r="H19" s="102" t="n">
        <v>20560</v>
      </c>
      <c r="I19" s="104" t="n">
        <v>6184</v>
      </c>
      <c r="J19" s="101" t="n">
        <v>9369574</v>
      </c>
      <c r="K19" s="99"/>
      <c r="L19" s="105"/>
      <c r="M19" s="105"/>
      <c r="N19" s="105"/>
      <c r="O19" s="105"/>
      <c r="P19" s="105"/>
      <c r="Q19" s="105"/>
      <c r="S19" s="105"/>
      <c r="T19" s="106"/>
    </row>
    <row r="20" customFormat="false" ht="28.5" hidden="false" customHeight="true" outlineLevel="0" collapsed="false">
      <c r="A20" s="87" t="s">
        <v>98</v>
      </c>
      <c r="B20" s="94"/>
      <c r="C20" s="94"/>
      <c r="D20" s="95"/>
      <c r="E20" s="94"/>
      <c r="F20" s="94"/>
      <c r="G20" s="96"/>
      <c r="H20" s="95"/>
      <c r="I20" s="97"/>
      <c r="J20" s="94"/>
      <c r="K20" s="107"/>
      <c r="L20" s="107"/>
      <c r="M20" s="107"/>
      <c r="N20" s="107"/>
      <c r="O20" s="107"/>
      <c r="P20" s="107"/>
      <c r="Q20" s="107"/>
      <c r="R20" s="107"/>
      <c r="S20" s="107"/>
    </row>
    <row r="21" customFormat="false" ht="14.85" hidden="false" customHeight="true" outlineLevel="0" collapsed="false">
      <c r="A21" s="88" t="s">
        <v>112</v>
      </c>
      <c r="K21" s="107"/>
      <c r="L21" s="107"/>
      <c r="M21" s="107"/>
      <c r="N21" s="107"/>
      <c r="O21" s="107"/>
      <c r="P21" s="107"/>
      <c r="Q21" s="107"/>
      <c r="R21" s="107"/>
      <c r="S21" s="107"/>
    </row>
    <row r="22" customFormat="false" ht="27" hidden="false" customHeight="true" outlineLevel="0" collapsed="false">
      <c r="A22" s="4" t="s">
        <v>100</v>
      </c>
      <c r="B22" s="89" t="s">
        <v>101</v>
      </c>
      <c r="C22" s="90" t="s">
        <v>102</v>
      </c>
      <c r="D22" s="91" t="s">
        <v>103</v>
      </c>
      <c r="E22" s="92" t="s">
        <v>104</v>
      </c>
      <c r="F22" s="92" t="s">
        <v>105</v>
      </c>
      <c r="G22" s="91" t="s">
        <v>106</v>
      </c>
      <c r="H22" s="91" t="s">
        <v>107</v>
      </c>
      <c r="I22" s="91" t="s">
        <v>108</v>
      </c>
      <c r="J22" s="93" t="s">
        <v>109</v>
      </c>
      <c r="K22" s="108"/>
      <c r="L22" s="108"/>
      <c r="M22" s="108"/>
      <c r="N22" s="108"/>
      <c r="O22" s="108"/>
      <c r="P22" s="108"/>
      <c r="Q22" s="108"/>
      <c r="R22" s="108"/>
      <c r="S22" s="108"/>
    </row>
    <row r="23" customFormat="false" ht="27" hidden="false" customHeight="true" outlineLevel="0" collapsed="false">
      <c r="A23" s="4"/>
      <c r="B23" s="89"/>
      <c r="C23" s="90"/>
      <c r="D23" s="90"/>
      <c r="E23" s="31" t="s">
        <v>110</v>
      </c>
      <c r="F23" s="31"/>
      <c r="G23" s="91"/>
      <c r="H23" s="91"/>
      <c r="I23" s="91"/>
      <c r="J23" s="93"/>
      <c r="M23" s="108"/>
      <c r="N23" s="108"/>
      <c r="O23" s="109"/>
    </row>
    <row r="24" customFormat="false" ht="17.25" hidden="false" customHeight="true" outlineLevel="0" collapsed="false">
      <c r="A24" s="14" t="n">
        <v>2000</v>
      </c>
      <c r="B24" s="110" t="n">
        <v>8933</v>
      </c>
      <c r="C24" s="110" t="n">
        <v>2632</v>
      </c>
      <c r="D24" s="111" t="n">
        <v>6301</v>
      </c>
      <c r="E24" s="110" t="n">
        <v>136495</v>
      </c>
      <c r="F24" s="110" t="n">
        <v>126762</v>
      </c>
      <c r="G24" s="112" t="n">
        <v>9733</v>
      </c>
      <c r="H24" s="111" t="n">
        <v>-37067</v>
      </c>
      <c r="I24" s="97" t="n">
        <v>-21033</v>
      </c>
      <c r="J24" s="113" t="n">
        <v>1284142</v>
      </c>
      <c r="M24" s="108"/>
      <c r="N24" s="108"/>
      <c r="O24" s="109"/>
    </row>
    <row r="25" customFormat="false" ht="17.25" hidden="false" customHeight="true" outlineLevel="0" collapsed="false">
      <c r="A25" s="14" t="n">
        <v>2001</v>
      </c>
      <c r="B25" s="110" t="n">
        <v>7473</v>
      </c>
      <c r="C25" s="110" t="n">
        <v>2574</v>
      </c>
      <c r="D25" s="111" t="n">
        <v>4899</v>
      </c>
      <c r="E25" s="110" t="n">
        <v>143117</v>
      </c>
      <c r="F25" s="110" t="n">
        <v>112472</v>
      </c>
      <c r="G25" s="112" t="n">
        <v>30645</v>
      </c>
      <c r="H25" s="111" t="n">
        <v>-24812</v>
      </c>
      <c r="I25" s="97" t="n">
        <v>10732</v>
      </c>
      <c r="J25" s="113" t="n">
        <v>1294874</v>
      </c>
      <c r="L25" s="114"/>
      <c r="M25" s="109"/>
      <c r="N25" s="109"/>
      <c r="O25" s="109"/>
    </row>
    <row r="26" customFormat="false" ht="17.25" hidden="false" customHeight="true" outlineLevel="0" collapsed="false">
      <c r="A26" s="14" t="n">
        <v>2002</v>
      </c>
      <c r="B26" s="110" t="n">
        <v>7360</v>
      </c>
      <c r="C26" s="110" t="n">
        <v>2651</v>
      </c>
      <c r="D26" s="111" t="n">
        <v>4709</v>
      </c>
      <c r="E26" s="110" t="n">
        <v>140865</v>
      </c>
      <c r="F26" s="110" t="n">
        <v>116834</v>
      </c>
      <c r="G26" s="112" t="n">
        <v>24031</v>
      </c>
      <c r="H26" s="111" t="n">
        <v>-25374</v>
      </c>
      <c r="I26" s="97" t="n">
        <v>2864</v>
      </c>
      <c r="J26" s="113" t="n">
        <v>1297738</v>
      </c>
      <c r="L26" s="114"/>
      <c r="M26" s="109"/>
      <c r="N26" s="109"/>
      <c r="O26" s="109"/>
    </row>
    <row r="27" customFormat="false" ht="17.25" hidden="false" customHeight="true" outlineLevel="0" collapsed="false">
      <c r="A27" s="14" t="n">
        <v>2003</v>
      </c>
      <c r="B27" s="110" t="n">
        <v>6994</v>
      </c>
      <c r="C27" s="110" t="n">
        <v>2779</v>
      </c>
      <c r="D27" s="111" t="n">
        <v>4215</v>
      </c>
      <c r="E27" s="110" t="n">
        <v>128634</v>
      </c>
      <c r="F27" s="110" t="n">
        <v>116560</v>
      </c>
      <c r="G27" s="112" t="n">
        <v>12074</v>
      </c>
      <c r="H27" s="111" t="n">
        <v>-23104</v>
      </c>
      <c r="I27" s="97" t="n">
        <v>-7480</v>
      </c>
      <c r="J27" s="113" t="n">
        <v>1290258</v>
      </c>
      <c r="L27" s="114"/>
    </row>
    <row r="28" customFormat="false" ht="17.25" hidden="false" customHeight="true" outlineLevel="0" collapsed="false">
      <c r="A28" s="14" t="n">
        <v>2004</v>
      </c>
      <c r="B28" s="110" t="n">
        <v>6347</v>
      </c>
      <c r="C28" s="110" t="n">
        <v>2661</v>
      </c>
      <c r="D28" s="111" t="n">
        <v>3686</v>
      </c>
      <c r="E28" s="110" t="n">
        <v>125642</v>
      </c>
      <c r="F28" s="110" t="n">
        <v>119051</v>
      </c>
      <c r="G28" s="112" t="n">
        <v>6591</v>
      </c>
      <c r="H28" s="111" t="n">
        <v>-18249</v>
      </c>
      <c r="I28" s="97" t="n">
        <v>-8541</v>
      </c>
      <c r="J28" s="113" t="n">
        <v>1281717</v>
      </c>
      <c r="L28" s="114"/>
    </row>
    <row r="29" customFormat="false" ht="17.25" hidden="false" customHeight="true" outlineLevel="0" collapsed="false">
      <c r="A29" s="14" t="n">
        <v>2005</v>
      </c>
      <c r="B29" s="110" t="n">
        <v>5195</v>
      </c>
      <c r="C29" s="110" t="n">
        <v>2810</v>
      </c>
      <c r="D29" s="111" t="n">
        <v>2385</v>
      </c>
      <c r="E29" s="110" t="n">
        <v>124367</v>
      </c>
      <c r="F29" s="110" t="n">
        <v>112051</v>
      </c>
      <c r="G29" s="112" t="n">
        <v>12316</v>
      </c>
      <c r="H29" s="111" t="n">
        <v>-17888</v>
      </c>
      <c r="I29" s="97" t="n">
        <v>-3749</v>
      </c>
      <c r="J29" s="113" t="n">
        <v>1277968</v>
      </c>
      <c r="L29" s="114"/>
    </row>
    <row r="30" customFormat="false" ht="17.25" hidden="false" customHeight="true" outlineLevel="0" collapsed="false">
      <c r="A30" s="14" t="n">
        <v>2006</v>
      </c>
      <c r="B30" s="110" t="n">
        <v>4795</v>
      </c>
      <c r="C30" s="110" t="n">
        <v>2848</v>
      </c>
      <c r="D30" s="111" t="n">
        <v>1947</v>
      </c>
      <c r="E30" s="110" t="n">
        <v>117918</v>
      </c>
      <c r="F30" s="110" t="n">
        <v>110230</v>
      </c>
      <c r="G30" s="112" t="n">
        <v>7688</v>
      </c>
      <c r="H30" s="111" t="n">
        <v>-16092</v>
      </c>
      <c r="I30" s="97" t="n">
        <v>-6757</v>
      </c>
      <c r="J30" s="113" t="n">
        <v>1271211</v>
      </c>
      <c r="L30" s="114"/>
    </row>
    <row r="31" customFormat="false" ht="17.25" hidden="false" customHeight="true" outlineLevel="0" collapsed="false">
      <c r="A31" s="14" t="n">
        <v>2007</v>
      </c>
      <c r="B31" s="110" t="n">
        <v>4780</v>
      </c>
      <c r="C31" s="110" t="n">
        <v>2941</v>
      </c>
      <c r="D31" s="111" t="n">
        <v>1839</v>
      </c>
      <c r="E31" s="110" t="n">
        <v>120362</v>
      </c>
      <c r="F31" s="110" t="n">
        <v>106686</v>
      </c>
      <c r="G31" s="112" t="n">
        <v>13676</v>
      </c>
      <c r="H31" s="111" t="n">
        <v>-14785</v>
      </c>
      <c r="I31" s="97" t="n">
        <v>281</v>
      </c>
      <c r="J31" s="113" t="n">
        <v>1271492</v>
      </c>
      <c r="L31" s="114"/>
    </row>
    <row r="32" customFormat="false" ht="17.25" hidden="false" customHeight="true" outlineLevel="0" collapsed="false">
      <c r="A32" s="14" t="n">
        <v>2008</v>
      </c>
      <c r="B32" s="94" t="n">
        <v>5075</v>
      </c>
      <c r="C32" s="94" t="n">
        <v>3259</v>
      </c>
      <c r="D32" s="111" t="n">
        <v>1816</v>
      </c>
      <c r="E32" s="94" t="n">
        <v>121851</v>
      </c>
      <c r="F32" s="94" t="n">
        <v>115815</v>
      </c>
      <c r="G32" s="112" t="n">
        <v>6036</v>
      </c>
      <c r="H32" s="95" t="n">
        <v>-13024</v>
      </c>
      <c r="I32" s="97" t="n">
        <v>-5462</v>
      </c>
      <c r="J32" s="94" t="n">
        <v>1266030</v>
      </c>
      <c r="L32" s="114"/>
    </row>
    <row r="33" customFormat="false" ht="17.25" hidden="false" customHeight="true" outlineLevel="0" collapsed="false">
      <c r="A33" s="14" t="n">
        <v>2009</v>
      </c>
      <c r="B33" s="94" t="n">
        <v>5462</v>
      </c>
      <c r="C33" s="94" t="n">
        <v>3254</v>
      </c>
      <c r="D33" s="111" t="n">
        <v>2208</v>
      </c>
      <c r="E33" s="94" t="n">
        <v>119716</v>
      </c>
      <c r="F33" s="94" t="n">
        <v>109852</v>
      </c>
      <c r="G33" s="112" t="n">
        <v>9864</v>
      </c>
      <c r="H33" s="95" t="n">
        <v>-13898</v>
      </c>
      <c r="I33" s="97" t="n">
        <v>-2055</v>
      </c>
      <c r="J33" s="94" t="n">
        <v>1263975</v>
      </c>
      <c r="L33" s="114"/>
    </row>
    <row r="34" customFormat="false" ht="17.25" hidden="false" customHeight="true" outlineLevel="0" collapsed="false">
      <c r="A34" s="14" t="n">
        <v>2010</v>
      </c>
      <c r="B34" s="94" t="n">
        <v>5219</v>
      </c>
      <c r="C34" s="94" t="n">
        <v>3494</v>
      </c>
      <c r="D34" s="111" t="n">
        <v>1725</v>
      </c>
      <c r="E34" s="94" t="n">
        <v>133427</v>
      </c>
      <c r="F34" s="94" t="n">
        <v>109339</v>
      </c>
      <c r="G34" s="112" t="n">
        <v>24088</v>
      </c>
      <c r="H34" s="95" t="n">
        <v>-14336</v>
      </c>
      <c r="I34" s="97" t="n">
        <v>11303</v>
      </c>
      <c r="J34" s="94" t="n">
        <v>1275278</v>
      </c>
      <c r="L34" s="105"/>
    </row>
    <row r="35" customFormat="false" ht="17.25" hidden="false" customHeight="true" outlineLevel="0" collapsed="false">
      <c r="A35" s="14" t="n">
        <v>2011</v>
      </c>
      <c r="B35" s="101" t="n">
        <v>4689</v>
      </c>
      <c r="C35" s="101" t="n">
        <v>3464</v>
      </c>
      <c r="D35" s="115" t="n">
        <v>1225</v>
      </c>
      <c r="E35" s="101" t="n">
        <v>161322</v>
      </c>
      <c r="F35" s="101" t="n">
        <v>114867</v>
      </c>
      <c r="G35" s="103" t="n">
        <v>46455</v>
      </c>
      <c r="H35" s="102" t="n">
        <v>-15645</v>
      </c>
      <c r="I35" s="104" t="s">
        <v>111</v>
      </c>
      <c r="J35" s="101" t="n">
        <v>1153846</v>
      </c>
      <c r="K35" s="94"/>
      <c r="L35" s="105"/>
      <c r="M35" s="111"/>
      <c r="N35" s="94"/>
      <c r="O35" s="94"/>
      <c r="P35" s="96"/>
      <c r="Q35" s="95"/>
      <c r="R35" s="97"/>
      <c r="S35" s="94"/>
    </row>
    <row r="36" customFormat="false" ht="17.25" hidden="false" customHeight="true" outlineLevel="0" collapsed="false">
      <c r="A36" s="14" t="n">
        <v>2012</v>
      </c>
      <c r="B36" s="101" t="n">
        <v>4173</v>
      </c>
      <c r="C36" s="101" t="n">
        <v>3804</v>
      </c>
      <c r="D36" s="115" t="n">
        <v>369</v>
      </c>
      <c r="E36" s="101" t="n">
        <v>193061</v>
      </c>
      <c r="F36" s="101" t="n">
        <v>124252</v>
      </c>
      <c r="G36" s="103" t="n">
        <v>68809</v>
      </c>
      <c r="H36" s="103" t="n">
        <v>-17864</v>
      </c>
      <c r="I36" s="103" t="n">
        <v>52865</v>
      </c>
      <c r="J36" s="101" t="n">
        <v>1206711</v>
      </c>
      <c r="K36" s="99"/>
      <c r="L36" s="105"/>
    </row>
    <row r="37" customFormat="false" ht="17.25" hidden="false" customHeight="true" outlineLevel="0" collapsed="false">
      <c r="A37" s="14" t="n">
        <v>2013</v>
      </c>
      <c r="B37" s="101" t="n">
        <v>4973</v>
      </c>
      <c r="C37" s="101" t="n">
        <v>4174</v>
      </c>
      <c r="D37" s="115" t="n">
        <v>799</v>
      </c>
      <c r="E37" s="101" t="n">
        <v>218039</v>
      </c>
      <c r="F37" s="101" t="n">
        <v>141824</v>
      </c>
      <c r="G37" s="103" t="n">
        <v>76215</v>
      </c>
      <c r="H37" s="103" t="n">
        <v>-17199</v>
      </c>
      <c r="I37" s="103" t="n">
        <v>61177</v>
      </c>
      <c r="J37" s="101" t="n">
        <v>1267888</v>
      </c>
      <c r="K37" s="99"/>
      <c r="L37" s="105"/>
    </row>
    <row r="38" customFormat="false" ht="17.25" hidden="false" customHeight="true" outlineLevel="0" collapsed="false">
      <c r="A38" s="14" t="n">
        <v>2014</v>
      </c>
      <c r="B38" s="101" t="n">
        <v>6646</v>
      </c>
      <c r="C38" s="101" t="n">
        <v>4190</v>
      </c>
      <c r="D38" s="115" t="n">
        <v>2456</v>
      </c>
      <c r="E38" s="101" t="n">
        <v>262904</v>
      </c>
      <c r="F38" s="101" t="n">
        <v>166271</v>
      </c>
      <c r="G38" s="103" t="n">
        <v>96633</v>
      </c>
      <c r="H38" s="103" t="n">
        <v>-20560</v>
      </c>
      <c r="I38" s="103" t="n">
        <v>79182</v>
      </c>
      <c r="J38" s="101" t="n">
        <v>1347070</v>
      </c>
      <c r="K38" s="99"/>
      <c r="L38" s="105"/>
    </row>
    <row r="39" customFormat="false" ht="15.75" hidden="false" customHeight="true" outlineLevel="0" collapsed="false">
      <c r="B39" s="94"/>
      <c r="C39" s="94"/>
      <c r="D39" s="111"/>
      <c r="E39" s="94"/>
      <c r="F39" s="94"/>
      <c r="G39" s="96"/>
      <c r="H39" s="95"/>
      <c r="I39" s="97"/>
      <c r="J39" s="94"/>
    </row>
    <row r="40" customFormat="false" ht="30" hidden="false" customHeight="true" outlineLevel="0" collapsed="false">
      <c r="A40" s="116" t="s">
        <v>113</v>
      </c>
      <c r="B40" s="116"/>
      <c r="C40" s="116"/>
      <c r="D40" s="116"/>
      <c r="E40" s="116"/>
      <c r="F40" s="116"/>
      <c r="G40" s="116"/>
      <c r="H40" s="116"/>
      <c r="I40" s="116"/>
      <c r="J40" s="116"/>
    </row>
    <row r="42" customFormat="false" ht="14.25" hidden="false" customHeight="false" outlineLevel="0" collapsed="false">
      <c r="A42" s="117"/>
      <c r="B42" s="117"/>
      <c r="C42" s="117"/>
    </row>
    <row r="44" customFormat="false" ht="14.25" hidden="false" customHeight="false" outlineLevel="0" collapsed="false">
      <c r="J44" s="118"/>
    </row>
    <row r="45" customFormat="false" ht="14.25" hidden="false" customHeight="fals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20"/>
    </row>
    <row r="46" customFormat="false" ht="14.25" hidden="false" customHeight="fals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20"/>
    </row>
    <row r="47" customFormat="false" ht="14.25" hidden="false" customHeight="false" outlineLevel="0" collapsed="false">
      <c r="A47" s="118"/>
      <c r="B47" s="119"/>
      <c r="C47" s="119"/>
      <c r="D47" s="119"/>
      <c r="E47" s="119"/>
      <c r="F47" s="119"/>
      <c r="G47" s="119"/>
      <c r="H47" s="119"/>
      <c r="I47" s="120"/>
      <c r="J47" s="120"/>
    </row>
    <row r="48" customFormat="false" ht="14.25" hidden="false" customHeight="fals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20"/>
    </row>
    <row r="49" customFormat="false" ht="14.25" hidden="false" customHeight="fals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20"/>
    </row>
    <row r="50" customFormat="false" ht="14.25" hidden="false" customHeight="fals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20"/>
    </row>
    <row r="51" customFormat="false" ht="14.25" hidden="false" customHeight="fals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</row>
    <row r="52" customFormat="false" ht="14.25" hidden="false" customHeight="false" outlineLevel="0" collapsed="false">
      <c r="B52" s="99"/>
      <c r="C52" s="99"/>
      <c r="D52" s="119"/>
      <c r="E52" s="119"/>
      <c r="F52" s="119"/>
      <c r="G52" s="119"/>
      <c r="H52" s="119"/>
      <c r="I52" s="120"/>
      <c r="J52" s="119"/>
    </row>
    <row r="53" customFormat="false" ht="14.25" hidden="false" customHeight="false" outlineLevel="0" collapsed="false">
      <c r="B53" s="99"/>
      <c r="C53" s="99"/>
      <c r="D53" s="119"/>
      <c r="E53" s="119"/>
      <c r="F53" s="119"/>
      <c r="G53" s="119"/>
      <c r="H53" s="119"/>
      <c r="I53" s="119"/>
      <c r="J53" s="119"/>
    </row>
    <row r="54" customFormat="false" ht="14.25" hidden="false" customHeight="false" outlineLevel="0" collapsed="false">
      <c r="B54" s="99"/>
      <c r="C54" s="99"/>
      <c r="D54" s="119"/>
      <c r="E54" s="119"/>
      <c r="F54" s="119"/>
      <c r="G54" s="119"/>
      <c r="H54" s="119"/>
      <c r="I54" s="119"/>
      <c r="J54" s="119"/>
    </row>
    <row r="55" customFormat="false" ht="14.25" hidden="false" customHeight="false" outlineLevel="0" collapsed="false">
      <c r="B55" s="99"/>
      <c r="C55" s="99"/>
      <c r="D55" s="119"/>
      <c r="E55" s="119"/>
      <c r="F55" s="119"/>
      <c r="G55" s="119"/>
      <c r="H55" s="119"/>
      <c r="I55" s="119"/>
      <c r="J55" s="119"/>
    </row>
    <row r="58" customFormat="false" ht="14.25" hidden="false" customHeight="false" outlineLevel="0" collapsed="false">
      <c r="B58" s="119"/>
      <c r="C58" s="119"/>
      <c r="D58" s="119"/>
      <c r="E58" s="119"/>
      <c r="F58" s="119"/>
      <c r="G58" s="119"/>
      <c r="H58" s="119"/>
      <c r="I58" s="119"/>
      <c r="J58" s="120"/>
    </row>
    <row r="59" customFormat="false" ht="14.25" hidden="false" customHeight="false" outlineLevel="0" collapsed="false">
      <c r="B59" s="119"/>
      <c r="C59" s="119"/>
      <c r="D59" s="119"/>
      <c r="E59" s="119"/>
      <c r="F59" s="119"/>
      <c r="G59" s="119"/>
      <c r="I59" s="120"/>
      <c r="J59" s="120"/>
    </row>
    <row r="60" customFormat="false" ht="14.25" hidden="false" customHeight="false" outlineLevel="0" collapsed="false">
      <c r="B60" s="119"/>
      <c r="C60" s="119"/>
      <c r="D60" s="119"/>
      <c r="E60" s="119"/>
      <c r="F60" s="119"/>
      <c r="G60" s="119"/>
      <c r="I60" s="119"/>
      <c r="J60" s="120"/>
    </row>
    <row r="61" customFormat="false" ht="14.25" hidden="false" customHeight="false" outlineLevel="0" collapsed="false">
      <c r="B61" s="119"/>
      <c r="C61" s="119"/>
      <c r="D61" s="119"/>
      <c r="E61" s="119"/>
      <c r="F61" s="119"/>
      <c r="G61" s="119"/>
      <c r="I61" s="119"/>
      <c r="J61" s="120"/>
    </row>
    <row r="62" customFormat="false" ht="14.25" hidden="false" customHeight="false" outlineLevel="0" collapsed="false">
      <c r="B62" s="119"/>
      <c r="C62" s="119"/>
      <c r="D62" s="119"/>
      <c r="E62" s="119"/>
      <c r="F62" s="119"/>
      <c r="G62" s="119"/>
      <c r="I62" s="119"/>
      <c r="J62" s="120"/>
    </row>
  </sheetData>
  <mergeCells count="22">
    <mergeCell ref="A3:A4"/>
    <mergeCell ref="B3:B4"/>
    <mergeCell ref="C3:C4"/>
    <mergeCell ref="D3:D4"/>
    <mergeCell ref="G3:G4"/>
    <mergeCell ref="H3:H4"/>
    <mergeCell ref="I3:I4"/>
    <mergeCell ref="J3:J4"/>
    <mergeCell ref="E4:F4"/>
    <mergeCell ref="K20:M20"/>
    <mergeCell ref="N20:P20"/>
    <mergeCell ref="Q20:S20"/>
    <mergeCell ref="A22:A23"/>
    <mergeCell ref="B22:B23"/>
    <mergeCell ref="C22:C23"/>
    <mergeCell ref="D22:D23"/>
    <mergeCell ref="G22:G23"/>
    <mergeCell ref="H22:H23"/>
    <mergeCell ref="I22:I23"/>
    <mergeCell ref="J22:J23"/>
    <mergeCell ref="E23:F23"/>
    <mergeCell ref="A40:J4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17:16Z</dcterms:created>
  <dc:creator>Statistisches Landesamt Baden-Württemberg</dc:creator>
  <dc:description/>
  <cp:keywords>Bevölkerungsentwicklung Bevölkerungsstand Geburtenüberschuss Geburtendefizit Bevölkerungszunahme Bevölkerungsabnahme Wanderungssaldo Ausländer  Gesamtbevölkerung Deutsche Bevölkerungsbilanz</cp:keywords>
  <dc:language>en-US</dc:language>
  <cp:lastModifiedBy>Hass, Gabriele (STL)</cp:lastModifiedBy>
  <cp:lastPrinted>2015-12-18T06:46:51Z</cp:lastPrinted>
  <dcterms:modified xsi:type="dcterms:W3CDTF">2015-12-22T06:36:11Z</dcterms:modified>
  <cp:revision>0</cp:revision>
  <dc:subject>Statistische Berichte</dc:subject>
  <dc:title>Bevölkerungsentwicklung in Baden-Württemberg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8028907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Vorlage Statistischer Bericht AI1-j/.. (1)</vt:lpwstr>
  </property>
  <property fmtid="{D5CDD505-2E9C-101B-9397-08002B2CF9AE}" pid="6" name="_PreviousAdHocReviewCycleID">
    <vt:r8>-2003055384</vt:r8>
  </property>
  <property fmtid="{D5CDD505-2E9C-101B-9397-08002B2CF9AE}" pid="7" name="_ReviewingToolsShownOnce">
    <vt:lpwstr/>
  </property>
</Properties>
</file>