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Tabelle 1 S3" sheetId="1" state="visible" r:id="rId2"/>
    <sheet name="Tabelle 1 S4" sheetId="2" state="visible" r:id="rId3"/>
    <sheet name="Tabelle 1 S5" sheetId="3" state="visible" r:id="rId4"/>
    <sheet name="Tabelle 1 S6" sheetId="4" state="visible" r:id="rId5"/>
    <sheet name="Tabelle 1 S7" sheetId="5" state="visible" r:id="rId6"/>
    <sheet name="Tabelle 1 S8" sheetId="6" state="visible" r:id="rId7"/>
    <sheet name="Tabelle 1 S9" sheetId="7" state="visible" r:id="rId8"/>
    <sheet name="Tabelle 1 S10" sheetId="8" state="visible" r:id="rId9"/>
    <sheet name="Tabelle 1 S11" sheetId="9" state="visible" r:id="rId10"/>
    <sheet name="Tabelle 1 S12" sheetId="10" state="visible" r:id="rId11"/>
    <sheet name="Tabelle 1 S13" sheetId="11" state="visible" r:id="rId12"/>
    <sheet name="Tabelle 1 S14" sheetId="12" state="visible" r:id="rId13"/>
    <sheet name="Tabelle 1 S15" sheetId="13" state="visible" r:id="rId14"/>
    <sheet name="Tabelle 2 S16+17" sheetId="14" state="visible" r:id="rId15"/>
    <sheet name="Tabelle 2 S18+19" sheetId="15" state="visible" r:id="rId16"/>
    <sheet name="Tabelle 2 S20+21" sheetId="16" state="visible" r:id="rId17"/>
    <sheet name="Tabelle 2 S22+23" sheetId="17" state="visible" r:id="rId18"/>
    <sheet name="Tabelle 2 S24+25" sheetId="18" state="visible" r:id="rId19"/>
    <sheet name="Tabelle 2 S26+27" sheetId="19" state="visible" r:id="rId20"/>
    <sheet name="Tabelle 2 S28+29" sheetId="20" state="visible" r:id="rId21"/>
    <sheet name="Tabelle 2 S30+31" sheetId="21" state="visible" r:id="rId22"/>
    <sheet name="Tabelle 2 S32+33" sheetId="22" state="visible" r:id="rId23"/>
    <sheet name="Tabelle 2 S34+35" sheetId="23" state="visible" r:id="rId24"/>
    <sheet name="Tabelle 2 S36+37" sheetId="24" state="visible" r:id="rId25"/>
    <sheet name="Tabelle 2 S38+39" sheetId="25" state="visible" r:id="rId26"/>
    <sheet name="Tabelle 2 S40+41" sheetId="26" state="visible" r:id="rId27"/>
  </sheets>
  <definedNames>
    <definedName function="false" hidden="false" localSheetId="0" name="Excel_BuiltIn__FilterDatabase" vbProcedure="false">'Tabelle 1 S3'!$A$5:$I$54</definedName>
    <definedName function="false" hidden="false" localSheetId="1" name="Excel_BuiltIn__FilterDatabase" vbProcedure="false">'Tabelle 1 S4'!$A$5:$Q$54</definedName>
    <definedName function="false" hidden="false" localSheetId="2" name="Excel_BuiltIn__FilterDatabase" vbProcedure="false">'Tabelle 1 S5'!$A$5:$Q$54</definedName>
    <definedName function="false" hidden="false" localSheetId="3" name="Excel_BuiltIn__FilterDatabase" vbProcedure="false">'Tabelle 1 S6'!$A$5:$Q$54</definedName>
    <definedName function="false" hidden="false" localSheetId="4" name="Excel_BuiltIn__FilterDatabase" vbProcedure="false">'Tabelle 1 S7'!$A$5:$Q$54</definedName>
    <definedName function="false" hidden="false" localSheetId="5" name="Excel_BuiltIn__FilterDatabase" vbProcedure="false">'Tabelle 1 S8'!$A$5:$Q$54</definedName>
    <definedName function="false" hidden="false" localSheetId="6" name="Excel_BuiltIn__FilterDatabase" vbProcedure="false">'Tabelle 1 S9'!$A$5:$Q$54</definedName>
    <definedName function="false" hidden="false" localSheetId="7" name="Excel_BuiltIn__FilterDatabase" vbProcedure="false">'Tabelle 1 S10'!$A$5:$Q$54</definedName>
    <definedName function="false" hidden="false" localSheetId="8" name="Excel_BuiltIn__FilterDatabase" vbProcedure="false">'Tabelle 1 S11'!$A$5:$Q$54</definedName>
    <definedName function="false" hidden="false" localSheetId="9" name="Excel_BuiltIn__FilterDatabase" vbProcedure="false">'Tabelle 1 S12'!$A$5:$Q$54</definedName>
    <definedName function="false" hidden="false" localSheetId="10" name="Excel_BuiltIn__FilterDatabase" vbProcedure="false">'Tabelle 1 S13'!$A$5:$Q$54</definedName>
    <definedName function="false" hidden="false" localSheetId="11" name="Excel_BuiltIn__FilterDatabase" vbProcedure="false">'Tabelle 1 S14'!$A$5:$Q$54</definedName>
    <definedName function="false" hidden="false" localSheetId="12" name="Excel_BuiltIn__FilterDatabase" vbProcedure="false">'Tabelle 1 S15'!$A$5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97">
  <si>
    <t xml:space="preserve">1. Bruttoinlandsprodukt, Erwerbstätige (Inland) und Pro-Kopf-Werte in den Stadt- und Landkreisen Baden-Württembergs </t>
  </si>
  <si>
    <t xml:space="preserve">2000, 2005, sowie 2008 bis 2013</t>
  </si>
  <si>
    <t xml:space="preserve">Jahr</t>
  </si>
  <si>
    <t xml:space="preserve">Bruttoinlandsprodukt zu Marktpreisen</t>
  </si>
  <si>
    <t xml:space="preserve">Bruttoinlandsprodukt je Erwerbstätigen</t>
  </si>
  <si>
    <t xml:space="preserve">Erwerbstätige</t>
  </si>
  <si>
    <t xml:space="preserve">Mill. EUR</t>
  </si>
  <si>
    <t xml:space="preserve">Veränderung gegenüber Vorjahr in %</t>
  </si>
  <si>
    <t xml:space="preserve">Anteil am 
Land in %</t>
  </si>
  <si>
    <t xml:space="preserve">EUR</t>
  </si>
  <si>
    <t xml:space="preserve">Landes-                      wert = 100</t>
  </si>
  <si>
    <t xml:space="preserve">in 1 000</t>
  </si>
  <si>
    <t xml:space="preserve">Stadtkreis Stuttgart, Landeshauptstadt</t>
  </si>
  <si>
    <t xml:space="preserve">...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Bruttoinlandsprodukt, Erwerbstätige (Inland) und Pro-Kopf-Werte in den Stadt- und Landkreisen Baden-Württembergs  </t>
    </r>
  </si>
  <si>
    <t xml:space="preserve">Rems-Murr-Kreis</t>
  </si>
  <si>
    <t xml:space="preserve">Region Stuttgart</t>
  </si>
  <si>
    <t xml:space="preserve">Stadtkreis Heilbronn</t>
  </si>
  <si>
    <t xml:space="preserve">Landkreis Heilbronn</t>
  </si>
  <si>
    <t xml:space="preserve">Hohenlohekreis</t>
  </si>
  <si>
    <t xml:space="preserve">Landkreis Schwäbisch Hall</t>
  </si>
  <si>
    <t xml:space="preserve">Main-Tauber-Kreis</t>
  </si>
  <si>
    <t xml:space="preserve">Region Heilbronn-Franken</t>
  </si>
  <si>
    <t xml:space="preserve">Landkreis Heidenheim</t>
  </si>
  <si>
    <t xml:space="preserve">Ostalbkreis</t>
  </si>
  <si>
    <t xml:space="preserve">Anteil am Land in %</t>
  </si>
  <si>
    <t xml:space="preserve">Region Ostwürttemberg</t>
  </si>
  <si>
    <t xml:space="preserve">Regierungsbezirk Stuttgart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Region Mittlerer Oberrhein</t>
  </si>
  <si>
    <t xml:space="preserve">Stadtkreis Heidelberg</t>
  </si>
  <si>
    <t xml:space="preserve">Stadtkreis Mannheim</t>
  </si>
  <si>
    <t xml:space="preserve">Neckar-Odenwald-Kreis</t>
  </si>
  <si>
    <t xml:space="preserve">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 Pforzheim</t>
  </si>
  <si>
    <t xml:space="preserve">Landkreis Calw</t>
  </si>
  <si>
    <t xml:space="preserve">Enzkreis</t>
  </si>
  <si>
    <t xml:space="preserve">Landkreis Freudenstadt</t>
  </si>
  <si>
    <t xml:space="preserve">Region Nordschwarzwald</t>
  </si>
  <si>
    <t xml:space="preserve">Regierungsbezirk Karlsruhe</t>
  </si>
  <si>
    <t xml:space="preserve">Stadtkreis Freiburg im Breisgau</t>
  </si>
  <si>
    <t xml:space="preserve">Landkreis Breisgau-Hochschwarzwald</t>
  </si>
  <si>
    <t xml:space="preserve">Landkreis Emmendingen</t>
  </si>
  <si>
    <t xml:space="preserve">Ortenaukreis</t>
  </si>
  <si>
    <t xml:space="preserve">Region Südlicher Oberrhein</t>
  </si>
  <si>
    <t xml:space="preserve">Landkreis Rottweil</t>
  </si>
  <si>
    <t xml:space="preserve">Schwarzwald-Baar-Kreis</t>
  </si>
  <si>
    <t xml:space="preserve">Landkreis Tuttlingen</t>
  </si>
  <si>
    <t xml:space="preserve">Region Schwarzwald-Baar-Heuberg</t>
  </si>
  <si>
    <t xml:space="preserve">Landkreis Konstanz</t>
  </si>
  <si>
    <t xml:space="preserve">Landkreis Lörrach</t>
  </si>
  <si>
    <t xml:space="preserve">Landkreis Waldshut</t>
  </si>
  <si>
    <t xml:space="preserve">Region Hochrhein-Bodensee</t>
  </si>
  <si>
    <t xml:space="preserve">Regierungsbezirk Freiburg</t>
  </si>
  <si>
    <t xml:space="preserve">Landkreis Reutlingen</t>
  </si>
  <si>
    <t xml:space="preserve">Landkreis Tübingen</t>
  </si>
  <si>
    <t xml:space="preserve">Zollernalbkreis</t>
  </si>
  <si>
    <t xml:space="preserve">Region Neckar-Alb</t>
  </si>
  <si>
    <t xml:space="preserve">Stadtkreis Ulm</t>
  </si>
  <si>
    <t xml:space="preserve">Alb-Donau-Kreis</t>
  </si>
  <si>
    <t xml:space="preserve">Landkreis Biberach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Landkreis Ravensburg</t>
  </si>
  <si>
    <t xml:space="preserve">Landkreis 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</t>
  </si>
  <si>
    <t xml:space="preserve">2. Bruttowertschöpfung (BWS) zu Herstellungspreisen in den Stadt- und Landkreisen Baden-Württembergs 2000, 2005, </t>
  </si>
  <si>
    <t xml:space="preserve">sowie 2008 bis 2013 nach Wirtschaftsbereichen</t>
  </si>
  <si>
    <t xml:space="preserve">Bruttowertschöpfung zu Herstellungspreisen</t>
  </si>
  <si>
    <t xml:space="preserve">insgesamt </t>
  </si>
  <si>
    <t xml:space="preserve">Land- und Forstwirtschaft; Fischerei</t>
  </si>
  <si>
    <t xml:space="preserve">Produzierendes Gewerbe</t>
  </si>
  <si>
    <t xml:space="preserve">Dienstleistungsbereiche</t>
  </si>
  <si>
    <t xml:space="preserve">zusammen</t>
  </si>
  <si>
    <t xml:space="preserve">Anteil an BWS insgesamt</t>
  </si>
  <si>
    <t xml:space="preserve">davon Produzierendes Gewerbe ohne Baugewerbe</t>
  </si>
  <si>
    <t xml:space="preserve">davon Baugewerbe</t>
  </si>
  <si>
    <t xml:space="preserve"> davon </t>
  </si>
  <si>
    <t xml:space="preserve">darunter Verarbeitendes Gewerbe</t>
  </si>
  <si>
    <t xml:space="preserve">Handel, Verkehr und Lagerei, Gastgewerbe, 
Information und Kommunikation</t>
  </si>
  <si>
    <t xml:space="preserve">Finanz-, Versicherungs- und Unternehmensdienstleister; Grundstücks- und Wohnungswesen</t>
  </si>
  <si>
    <t xml:space="preserve">Öffentliche und sonstige Dienstleister, Erziehung und Gesundheit, 
Private Haushalte </t>
  </si>
  <si>
    <t xml:space="preserve">%</t>
  </si>
  <si>
    <t xml:space="preserve"> </t>
  </si>
  <si>
    <t xml:space="preserve">+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ruttowertschöpfung (BWS) zu Herstellungspreisen in den Stadt- und Landkreisen Baden-Württembergs 2000, 2005, 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* \ ??\ ??0&quot;  &quot;;* &quot;– &quot;??\ ??0&quot;  &quot;;* &quot;–  &quot;;* @&quot;  &quot;"/>
    <numFmt numFmtId="166" formatCode="* \ ??\ ???\ ??0&quot;  &quot;;* &quot;– &quot;??\ ??0&quot;  &quot;;* &quot;–  &quot;;* @&quot;  &quot;"/>
    <numFmt numFmtId="167" formatCode="* \ ??0.0&quot;  &quot;;* \ ??0.0&quot;  &quot;;* &quot;–  &quot;;* @&quot;  &quot;"/>
    <numFmt numFmtId="168" formatCode="* \ ??\ ??\ ???.0&quot;  &quot;;* &quot;– &quot;??\ ??0&quot;  &quot;;* &quot;–  &quot;;* @&quot;  &quot;"/>
    <numFmt numFmtId="169" formatCode="* &quot;+ &quot;??0.0&quot;  &quot;;* &quot;– &quot;??0.0&quot;  &quot;;* &quot;–  &quot;;* @&quot;  &quot;"/>
    <numFmt numFmtId="170" formatCode="* ??\ ??0.0&quot;  &quot;;* &quot;– &quot;??\ ??0.0&quot;  &quot;;* &quot;–  &quot;;* @&quot;  &quot;"/>
    <numFmt numFmtId="171" formatCode="* ??0.0&quot;  &quot;;* ??0.0&quot;  &quot;;* &quot;–  &quot;;* &quot;–  0,0  &quot;"/>
    <numFmt numFmtId="172" formatCode="#,##0.0"/>
    <numFmt numFmtId="173" formatCode="#,##0"/>
    <numFmt numFmtId="174" formatCode="@"/>
    <numFmt numFmtId="175" formatCode="0.00"/>
    <numFmt numFmtId="176" formatCode="0"/>
    <numFmt numFmtId="177" formatCode="0.0"/>
    <numFmt numFmtId="178" formatCode="* &quot;  &quot;?0.0&quot;  &quot;;* &quot;–  &quot;;* @&quot;  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12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</row>
    <row r="7" s="18" customFormat="true" ht="14.1" hidden="false" customHeight="true" outlineLevel="0" collapsed="false">
      <c r="A7" s="22" t="n">
        <v>2000</v>
      </c>
      <c r="B7" s="23" t="n">
        <v>34006.481</v>
      </c>
      <c r="C7" s="24" t="s">
        <v>13</v>
      </c>
      <c r="D7" s="24" t="n">
        <v>11.0171284020929</v>
      </c>
      <c r="E7" s="23" t="n">
        <v>72094.9797536518</v>
      </c>
      <c r="F7" s="24" t="s">
        <v>13</v>
      </c>
      <c r="G7" s="24" t="n">
        <v>128.452677454819</v>
      </c>
      <c r="H7" s="25" t="n">
        <v>471.69</v>
      </c>
      <c r="I7" s="24" t="s">
        <v>13</v>
      </c>
    </row>
    <row r="8" s="18" customFormat="true" ht="14.1" hidden="false" customHeight="true" outlineLevel="0" collapsed="false">
      <c r="A8" s="22" t="n">
        <v>2005</v>
      </c>
      <c r="B8" s="23" t="n">
        <v>38119.552</v>
      </c>
      <c r="C8" s="26" t="n">
        <v>-2.01688228860817</v>
      </c>
      <c r="D8" s="24" t="n">
        <v>11.3637344207653</v>
      </c>
      <c r="E8" s="23" t="n">
        <v>80822.2081344735</v>
      </c>
      <c r="F8" s="26" t="n">
        <v>-1.80477288648473</v>
      </c>
      <c r="G8" s="24" t="n">
        <v>133.13671130905</v>
      </c>
      <c r="H8" s="25" t="n">
        <v>471.647</v>
      </c>
      <c r="I8" s="26" t="n">
        <v>-0.216007853292382</v>
      </c>
    </row>
    <row r="9" s="27" customFormat="true" ht="14.1" hidden="false" customHeight="true" outlineLevel="0" collapsed="false">
      <c r="A9" s="22" t="n">
        <v>2008</v>
      </c>
      <c r="B9" s="23" t="n">
        <v>40169.485</v>
      </c>
      <c r="C9" s="26" t="n">
        <v>-6.17764263738707</v>
      </c>
      <c r="D9" s="24" t="n">
        <v>10.5619424837618</v>
      </c>
      <c r="E9" s="23" t="n">
        <v>83879.3495873843</v>
      </c>
      <c r="F9" s="26" t="n">
        <v>-7.15348950606662</v>
      </c>
      <c r="G9" s="24" t="n">
        <v>126.777031552781</v>
      </c>
      <c r="H9" s="25" t="n">
        <v>478.896</v>
      </c>
      <c r="I9" s="26" t="n">
        <v>1.05103235812329</v>
      </c>
    </row>
    <row r="10" s="27" customFormat="true" ht="14.1" hidden="false" customHeight="true" outlineLevel="0" collapsed="false">
      <c r="A10" s="22" t="n">
        <v>2009</v>
      </c>
      <c r="B10" s="23" t="n">
        <v>36734.847</v>
      </c>
      <c r="C10" s="26" t="n">
        <v>-8.55036603033372</v>
      </c>
      <c r="D10" s="24" t="n">
        <v>10.3597332303013</v>
      </c>
      <c r="E10" s="23" t="n">
        <v>77073.8199694095</v>
      </c>
      <c r="F10" s="26" t="n">
        <v>-8.11347447429226</v>
      </c>
      <c r="G10" s="24" t="n">
        <v>124.13647790591</v>
      </c>
      <c r="H10" s="25" t="n">
        <v>476.619</v>
      </c>
      <c r="I10" s="26" t="n">
        <v>-0.475468577728776</v>
      </c>
    </row>
    <row r="11" s="27" customFormat="true" ht="14.1" hidden="false" customHeight="true" outlineLevel="0" collapsed="false">
      <c r="A11" s="22" t="n">
        <v>2010</v>
      </c>
      <c r="B11" s="23" t="n">
        <v>40959.15</v>
      </c>
      <c r="C11" s="26" t="n">
        <v>11.4994435664861</v>
      </c>
      <c r="D11" s="24" t="n">
        <v>10.6765315207988</v>
      </c>
      <c r="E11" s="23" t="n">
        <v>86823.8473767886</v>
      </c>
      <c r="F11" s="26" t="n">
        <v>12.6502454546159</v>
      </c>
      <c r="G11" s="24" t="n">
        <v>129.229009108837</v>
      </c>
      <c r="H11" s="25" t="n">
        <v>471.75</v>
      </c>
      <c r="I11" s="26" t="n">
        <v>-1.02157068853739</v>
      </c>
    </row>
    <row r="12" s="27" customFormat="true" ht="14.1" hidden="false" customHeight="true" outlineLevel="0" collapsed="false">
      <c r="A12" s="22" t="n">
        <v>2011</v>
      </c>
      <c r="B12" s="23" t="n">
        <v>42996.115</v>
      </c>
      <c r="C12" s="26" t="n">
        <v>4.97316228486187</v>
      </c>
      <c r="D12" s="24" t="n">
        <v>10.6144124721906</v>
      </c>
      <c r="E12" s="23" t="n">
        <v>90114.8019600693</v>
      </c>
      <c r="F12" s="26" t="n">
        <v>3.79038096411344</v>
      </c>
      <c r="G12" s="24" t="n">
        <v>129.002888421669</v>
      </c>
      <c r="H12" s="25" t="n">
        <v>477.126</v>
      </c>
      <c r="I12" s="26" t="n">
        <v>1.13958664546901</v>
      </c>
    </row>
    <row r="13" s="27" customFormat="true" ht="14.1" hidden="false" customHeight="true" outlineLevel="0" collapsed="false">
      <c r="A13" s="22" t="n">
        <v>2012</v>
      </c>
      <c r="B13" s="23" t="n">
        <v>44184.787</v>
      </c>
      <c r="C13" s="26" t="n">
        <v>2.7646032670626</v>
      </c>
      <c r="D13" s="24" t="n">
        <v>10.7155947730888</v>
      </c>
      <c r="E13" s="23" t="n">
        <v>90697.9723460683</v>
      </c>
      <c r="F13" s="26" t="n">
        <v>0.647141616376672</v>
      </c>
      <c r="G13" s="24" t="n">
        <v>129.372433736962</v>
      </c>
      <c r="H13" s="25" t="n">
        <v>487.164</v>
      </c>
      <c r="I13" s="26" t="n">
        <v>2.10384678261089</v>
      </c>
    </row>
    <row r="14" s="27" customFormat="true" ht="14.1" hidden="false" customHeight="true" outlineLevel="0" collapsed="false">
      <c r="A14" s="22" t="n">
        <v>2013</v>
      </c>
      <c r="B14" s="23" t="n">
        <v>45203.963</v>
      </c>
      <c r="C14" s="26" t="n">
        <v>2.3066219601783</v>
      </c>
      <c r="D14" s="24" t="n">
        <v>10.7418892960334</v>
      </c>
      <c r="E14" s="23" t="n">
        <v>91097.3507504796</v>
      </c>
      <c r="F14" s="26" t="n">
        <v>0.440338845600081</v>
      </c>
      <c r="G14" s="24" t="n">
        <v>128.69751717435</v>
      </c>
      <c r="H14" s="25" t="n">
        <v>496.216</v>
      </c>
      <c r="I14" s="26" t="n">
        <v>1.85810117332153</v>
      </c>
    </row>
    <row r="15" s="18" customFormat="true" ht="15.95" hidden="false" customHeight="true" outlineLevel="0" collapsed="false">
      <c r="B15" s="21" t="s">
        <v>14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21"/>
      <c r="D16" s="29"/>
      <c r="E16" s="21"/>
      <c r="F16" s="21"/>
      <c r="G16" s="21"/>
      <c r="H16" s="30"/>
      <c r="I16" s="21"/>
    </row>
    <row r="17" s="18" customFormat="true" ht="14.1" hidden="false" customHeight="true" outlineLevel="0" collapsed="false">
      <c r="A17" s="22" t="n">
        <v>2000</v>
      </c>
      <c r="B17" s="23" t="n">
        <v>13671.972</v>
      </c>
      <c r="C17" s="24" t="s">
        <v>13</v>
      </c>
      <c r="D17" s="24" t="n">
        <v>4.42932836931344</v>
      </c>
      <c r="E17" s="23" t="n">
        <v>67343.9761202264</v>
      </c>
      <c r="F17" s="24" t="s">
        <v>13</v>
      </c>
      <c r="G17" s="24" t="n">
        <v>119.987744953327</v>
      </c>
      <c r="H17" s="25" t="n">
        <v>203.017</v>
      </c>
      <c r="I17" s="24" t="s">
        <v>13</v>
      </c>
    </row>
    <row r="18" s="18" customFormat="true" ht="14.1" hidden="false" customHeight="true" outlineLevel="0" collapsed="false">
      <c r="A18" s="22" t="n">
        <v>2005</v>
      </c>
      <c r="B18" s="23" t="n">
        <v>12790.282</v>
      </c>
      <c r="C18" s="26" t="n">
        <v>-10.2927694690733</v>
      </c>
      <c r="D18" s="24" t="n">
        <v>3.8128823710912</v>
      </c>
      <c r="E18" s="23" t="n">
        <v>60547.7199244472</v>
      </c>
      <c r="F18" s="26" t="n">
        <v>-9.82648874439619</v>
      </c>
      <c r="G18" s="24" t="n">
        <v>99.7389763787461</v>
      </c>
      <c r="H18" s="25" t="n">
        <v>211.243</v>
      </c>
      <c r="I18" s="26" t="n">
        <v>-0.517092789428332</v>
      </c>
    </row>
    <row r="19" s="27" customFormat="true" ht="14.1" hidden="false" customHeight="true" outlineLevel="0" collapsed="false">
      <c r="A19" s="22" t="n">
        <v>2008</v>
      </c>
      <c r="B19" s="23" t="n">
        <v>16987.254</v>
      </c>
      <c r="C19" s="26" t="n">
        <v>-3.45585036750109</v>
      </c>
      <c r="D19" s="24" t="n">
        <v>4.46653472667255</v>
      </c>
      <c r="E19" s="23" t="n">
        <v>79345.9510208276</v>
      </c>
      <c r="F19" s="26" t="n">
        <v>-4.7825427002886</v>
      </c>
      <c r="G19" s="24" t="n">
        <v>119.925156616448</v>
      </c>
      <c r="H19" s="25" t="n">
        <v>214.091</v>
      </c>
      <c r="I19" s="26" t="n">
        <v>1.39332888150075</v>
      </c>
    </row>
    <row r="20" s="27" customFormat="true" ht="14.1" hidden="false" customHeight="true" outlineLevel="0" collapsed="false">
      <c r="A20" s="22" t="n">
        <v>2009</v>
      </c>
      <c r="B20" s="23" t="n">
        <v>14398.703</v>
      </c>
      <c r="C20" s="26" t="n">
        <v>-15.2381956495146</v>
      </c>
      <c r="D20" s="24" t="n">
        <v>4.06063272680403</v>
      </c>
      <c r="E20" s="23" t="n">
        <v>67743.3003368651</v>
      </c>
      <c r="F20" s="26" t="n">
        <v>-14.6228642226708</v>
      </c>
      <c r="G20" s="24" t="n">
        <v>109.108575504346</v>
      </c>
      <c r="H20" s="25" t="n">
        <v>212.548</v>
      </c>
      <c r="I20" s="26" t="n">
        <v>-0.720721562326304</v>
      </c>
    </row>
    <row r="21" s="27" customFormat="true" ht="14.1" hidden="false" customHeight="true" outlineLevel="0" collapsed="false">
      <c r="A21" s="22" t="n">
        <v>2010</v>
      </c>
      <c r="B21" s="23" t="n">
        <v>18020.949</v>
      </c>
      <c r="C21" s="26" t="n">
        <v>25.1567519657847</v>
      </c>
      <c r="D21" s="24" t="n">
        <v>4.69739313518976</v>
      </c>
      <c r="E21" s="23" t="n">
        <v>83837.4745872315</v>
      </c>
      <c r="F21" s="26" t="n">
        <v>23.757588086697</v>
      </c>
      <c r="G21" s="24" t="n">
        <v>124.784078273772</v>
      </c>
      <c r="H21" s="25" t="n">
        <v>214.951</v>
      </c>
      <c r="I21" s="26" t="n">
        <v>1.13056815401697</v>
      </c>
    </row>
    <row r="22" s="27" customFormat="true" ht="14.1" hidden="false" customHeight="true" outlineLevel="0" collapsed="false">
      <c r="A22" s="22" t="n">
        <v>2011</v>
      </c>
      <c r="B22" s="23" t="n">
        <v>19402.513</v>
      </c>
      <c r="C22" s="26" t="n">
        <v>7.66643310516</v>
      </c>
      <c r="D22" s="24" t="n">
        <v>4.78988103876457</v>
      </c>
      <c r="E22" s="23" t="n">
        <v>90002.2868752841</v>
      </c>
      <c r="F22" s="26" t="n">
        <v>7.3532895860767</v>
      </c>
      <c r="G22" s="24" t="n">
        <v>128.841818646087</v>
      </c>
      <c r="H22" s="25" t="n">
        <v>215.578</v>
      </c>
      <c r="I22" s="26" t="n">
        <v>0.291694386162433</v>
      </c>
    </row>
    <row r="23" s="27" customFormat="true" ht="14.1" hidden="false" customHeight="true" outlineLevel="0" collapsed="false">
      <c r="A23" s="22" t="n">
        <v>2012</v>
      </c>
      <c r="B23" s="23" t="n">
        <v>19240.472</v>
      </c>
      <c r="C23" s="26" t="n">
        <v>-0.83515470392932</v>
      </c>
      <c r="D23" s="24" t="n">
        <v>4.66615582406139</v>
      </c>
      <c r="E23" s="23" t="n">
        <v>87942.7746087465</v>
      </c>
      <c r="F23" s="26" t="n">
        <v>-2.28828881802909</v>
      </c>
      <c r="G23" s="24" t="n">
        <v>125.442393985425</v>
      </c>
      <c r="H23" s="25" t="n">
        <v>218.784</v>
      </c>
      <c r="I23" s="26" t="n">
        <v>1.48716473851691</v>
      </c>
    </row>
    <row r="24" s="27" customFormat="true" ht="14.1" hidden="false" customHeight="true" outlineLevel="0" collapsed="false">
      <c r="A24" s="22" t="n">
        <v>2013</v>
      </c>
      <c r="B24" s="23" t="n">
        <v>19969.337</v>
      </c>
      <c r="C24" s="26" t="n">
        <v>3.7881866931331</v>
      </c>
      <c r="D24" s="24" t="n">
        <v>4.74534516739568</v>
      </c>
      <c r="E24" s="23" t="n">
        <v>90734.6570643161</v>
      </c>
      <c r="F24" s="26" t="n">
        <v>3.17465814331021</v>
      </c>
      <c r="G24" s="24" t="n">
        <v>128.185122724682</v>
      </c>
      <c r="H24" s="25" t="n">
        <v>220.085</v>
      </c>
      <c r="I24" s="26" t="n">
        <v>0.594650431475799</v>
      </c>
    </row>
    <row r="25" s="18" customFormat="true" ht="15.95" hidden="false" customHeight="true" outlineLevel="0" collapsed="false">
      <c r="B25" s="21" t="s">
        <v>15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21"/>
      <c r="D26" s="29"/>
      <c r="E26" s="21"/>
      <c r="F26" s="21"/>
      <c r="G26" s="21"/>
      <c r="H26" s="30"/>
      <c r="I26" s="21"/>
    </row>
    <row r="27" s="18" customFormat="true" ht="14.1" hidden="false" customHeight="true" outlineLevel="0" collapsed="false">
      <c r="A27" s="22" t="n">
        <v>2000</v>
      </c>
      <c r="B27" s="23" t="n">
        <v>14355.18</v>
      </c>
      <c r="C27" s="24" t="s">
        <v>13</v>
      </c>
      <c r="D27" s="24" t="n">
        <v>4.65066824453714</v>
      </c>
      <c r="E27" s="23" t="n">
        <v>58698.9482981403</v>
      </c>
      <c r="F27" s="24" t="s">
        <v>13</v>
      </c>
      <c r="G27" s="24" t="n">
        <v>104.584772732337</v>
      </c>
      <c r="H27" s="25" t="n">
        <v>244.556</v>
      </c>
      <c r="I27" s="24" t="s">
        <v>13</v>
      </c>
    </row>
    <row r="28" s="18" customFormat="true" ht="14.1" hidden="false" customHeight="true" outlineLevel="0" collapsed="false">
      <c r="A28" s="22" t="n">
        <v>2005</v>
      </c>
      <c r="B28" s="23" t="n">
        <v>15180.715</v>
      </c>
      <c r="C28" s="26" t="n">
        <v>0.473972576265624</v>
      </c>
      <c r="D28" s="24" t="n">
        <v>4.52548900830019</v>
      </c>
      <c r="E28" s="23" t="n">
        <v>61230.5840025491</v>
      </c>
      <c r="F28" s="26" t="n">
        <v>0.220687404177994</v>
      </c>
      <c r="G28" s="24" t="n">
        <v>100.863843908699</v>
      </c>
      <c r="H28" s="25" t="n">
        <v>247.927</v>
      </c>
      <c r="I28" s="26" t="n">
        <v>0.252727434472817</v>
      </c>
    </row>
    <row r="29" s="27" customFormat="true" ht="14.1" hidden="false" customHeight="true" outlineLevel="0" collapsed="false">
      <c r="A29" s="22" t="n">
        <v>2008</v>
      </c>
      <c r="B29" s="23" t="n">
        <v>17537.402</v>
      </c>
      <c r="C29" s="26" t="n">
        <v>2.2830700291404</v>
      </c>
      <c r="D29" s="24" t="n">
        <v>4.61118760269415</v>
      </c>
      <c r="E29" s="23" t="n">
        <v>68585.8506061791</v>
      </c>
      <c r="F29" s="26" t="n">
        <v>0.67022161945134</v>
      </c>
      <c r="G29" s="24" t="n">
        <v>103.662112178343</v>
      </c>
      <c r="H29" s="25" t="n">
        <v>255.7</v>
      </c>
      <c r="I29" s="26" t="n">
        <v>1.60211071729421</v>
      </c>
    </row>
    <row r="30" s="27" customFormat="true" ht="14.1" hidden="false" customHeight="true" outlineLevel="0" collapsed="false">
      <c r="A30" s="22" t="n">
        <v>2009</v>
      </c>
      <c r="B30" s="23" t="n">
        <v>15466.165</v>
      </c>
      <c r="C30" s="26" t="n">
        <v>-11.8103981422106</v>
      </c>
      <c r="D30" s="24" t="n">
        <v>4.36167172537353</v>
      </c>
      <c r="E30" s="23" t="n">
        <v>61342.2692351931</v>
      </c>
      <c r="F30" s="26" t="n">
        <v>-10.5613348919134</v>
      </c>
      <c r="G30" s="24" t="n">
        <v>98.7989599144723</v>
      </c>
      <c r="H30" s="25" t="n">
        <v>252.129</v>
      </c>
      <c r="I30" s="26" t="n">
        <v>-1.39655846695345</v>
      </c>
    </row>
    <row r="31" s="27" customFormat="true" ht="14.1" hidden="false" customHeight="true" outlineLevel="0" collapsed="false">
      <c r="A31" s="22" t="n">
        <v>2010</v>
      </c>
      <c r="B31" s="23" t="n">
        <v>16950.133</v>
      </c>
      <c r="C31" s="26" t="n">
        <v>9.59493190458009</v>
      </c>
      <c r="D31" s="24" t="n">
        <v>4.418271112956</v>
      </c>
      <c r="E31" s="23" t="n">
        <v>67932.0484457911</v>
      </c>
      <c r="F31" s="26" t="n">
        <v>10.7426400959052</v>
      </c>
      <c r="G31" s="24" t="n">
        <v>101.110369703911</v>
      </c>
      <c r="H31" s="25" t="n">
        <v>249.516</v>
      </c>
      <c r="I31" s="26" t="n">
        <v>-1.03637423699773</v>
      </c>
    </row>
    <row r="32" s="27" customFormat="true" ht="14.1" hidden="false" customHeight="true" outlineLevel="0" collapsed="false">
      <c r="A32" s="22" t="n">
        <v>2011</v>
      </c>
      <c r="B32" s="23" t="n">
        <v>18043.963</v>
      </c>
      <c r="C32" s="26" t="n">
        <v>6.45322370036858</v>
      </c>
      <c r="D32" s="24" t="n">
        <v>4.45449701478718</v>
      </c>
      <c r="E32" s="23" t="n">
        <v>70621.0587701171</v>
      </c>
      <c r="F32" s="26" t="n">
        <v>3.95838250994574</v>
      </c>
      <c r="G32" s="24" t="n">
        <v>101.096827231318</v>
      </c>
      <c r="H32" s="25" t="n">
        <v>255.504</v>
      </c>
      <c r="I32" s="26" t="n">
        <v>2.39984610205357</v>
      </c>
    </row>
    <row r="33" s="27" customFormat="true" ht="14.1" hidden="false" customHeight="true" outlineLevel="0" collapsed="false">
      <c r="A33" s="22" t="n">
        <v>2012</v>
      </c>
      <c r="B33" s="23" t="n">
        <v>18516.841</v>
      </c>
      <c r="C33" s="26" t="n">
        <v>2.62069923331146</v>
      </c>
      <c r="D33" s="24" t="n">
        <v>4.49066246791496</v>
      </c>
      <c r="E33" s="23" t="n">
        <v>70970.495460103</v>
      </c>
      <c r="F33" s="26" t="n">
        <v>0.494805226757251</v>
      </c>
      <c r="G33" s="24" t="n">
        <v>101.232976699391</v>
      </c>
      <c r="H33" s="25" t="n">
        <v>260.909</v>
      </c>
      <c r="I33" s="26" t="n">
        <v>2.11542676435595</v>
      </c>
    </row>
    <row r="34" s="27" customFormat="true" ht="14.1" hidden="false" customHeight="true" outlineLevel="0" collapsed="false">
      <c r="A34" s="22" t="n">
        <v>2013</v>
      </c>
      <c r="B34" s="23" t="n">
        <v>18554.479</v>
      </c>
      <c r="C34" s="26" t="n">
        <v>0.203263612837617</v>
      </c>
      <c r="D34" s="24" t="n">
        <v>4.40913022080777</v>
      </c>
      <c r="E34" s="23" t="n">
        <v>70494.1338723281</v>
      </c>
      <c r="F34" s="26" t="n">
        <v>-0.671210740021678</v>
      </c>
      <c r="G34" s="24" t="n">
        <v>99.5903824862563</v>
      </c>
      <c r="H34" s="25" t="n">
        <v>263.206</v>
      </c>
      <c r="I34" s="26" t="n">
        <v>0.880383582015185</v>
      </c>
    </row>
    <row r="35" s="18" customFormat="true" ht="15.95" hidden="false" customHeight="true" outlineLevel="0" collapsed="false">
      <c r="B35" s="21" t="s">
        <v>16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21"/>
      <c r="D36" s="29"/>
      <c r="E36" s="21"/>
      <c r="F36" s="21"/>
      <c r="G36" s="21"/>
      <c r="H36" s="30"/>
      <c r="I36" s="21"/>
    </row>
    <row r="37" s="18" customFormat="true" ht="14.1" hidden="false" customHeight="true" outlineLevel="0" collapsed="false">
      <c r="A37" s="22" t="n">
        <v>2000</v>
      </c>
      <c r="B37" s="23" t="n">
        <v>6105.451</v>
      </c>
      <c r="C37" s="24" t="s">
        <v>13</v>
      </c>
      <c r="D37" s="24" t="n">
        <v>1.97799171339388</v>
      </c>
      <c r="E37" s="23" t="n">
        <v>52589.6757855568</v>
      </c>
      <c r="F37" s="24" t="s">
        <v>13</v>
      </c>
      <c r="G37" s="24" t="n">
        <v>93.6997927486547</v>
      </c>
      <c r="H37" s="25" t="n">
        <v>116.096</v>
      </c>
      <c r="I37" s="24" t="s">
        <v>13</v>
      </c>
    </row>
    <row r="38" s="27" customFormat="true" ht="14.1" hidden="false" customHeight="true" outlineLevel="0" collapsed="false">
      <c r="A38" s="22" t="n">
        <v>2005</v>
      </c>
      <c r="B38" s="23" t="n">
        <v>6187.991</v>
      </c>
      <c r="C38" s="26" t="n">
        <v>-1.02258153572613</v>
      </c>
      <c r="D38" s="24" t="n">
        <v>1.84468816218212</v>
      </c>
      <c r="E38" s="23" t="n">
        <v>55002.4088032426</v>
      </c>
      <c r="F38" s="26" t="n">
        <v>-0.214954516685012</v>
      </c>
      <c r="G38" s="24" t="n">
        <v>90.6043028415629</v>
      </c>
      <c r="H38" s="25" t="n">
        <v>112.504</v>
      </c>
      <c r="I38" s="26" t="n">
        <v>-0.809366789511728</v>
      </c>
    </row>
    <row r="39" s="27" customFormat="true" ht="14.1" hidden="false" customHeight="true" outlineLevel="0" collapsed="false">
      <c r="A39" s="22" t="n">
        <v>2008</v>
      </c>
      <c r="B39" s="23" t="n">
        <v>6968.547</v>
      </c>
      <c r="C39" s="26" t="n">
        <v>2.38848531447384</v>
      </c>
      <c r="D39" s="24" t="n">
        <v>1.83227125290231</v>
      </c>
      <c r="E39" s="23" t="n">
        <v>59939.8498180786</v>
      </c>
      <c r="F39" s="26" t="n">
        <v>0.433346895958891</v>
      </c>
      <c r="G39" s="24" t="n">
        <v>90.5943628442062</v>
      </c>
      <c r="H39" s="25" t="n">
        <v>116.259</v>
      </c>
      <c r="I39" s="26" t="n">
        <v>1.94670244390076</v>
      </c>
    </row>
    <row r="40" s="31" customFormat="true" ht="14.1" hidden="false" customHeight="true" outlineLevel="0" collapsed="false">
      <c r="A40" s="22" t="n">
        <v>2009</v>
      </c>
      <c r="B40" s="23" t="n">
        <v>6357.407</v>
      </c>
      <c r="C40" s="26" t="n">
        <v>-8.76997744293034</v>
      </c>
      <c r="D40" s="24" t="n">
        <v>1.79287640850798</v>
      </c>
      <c r="E40" s="23" t="n">
        <v>56093.4478012282</v>
      </c>
      <c r="F40" s="26" t="n">
        <v>-6.41710319349227</v>
      </c>
      <c r="G40" s="24" t="n">
        <v>90.3451138973934</v>
      </c>
      <c r="H40" s="25" t="n">
        <v>113.336</v>
      </c>
      <c r="I40" s="26" t="n">
        <v>-2.51421395332835</v>
      </c>
    </row>
    <row r="41" s="31" customFormat="true" ht="14.1" hidden="false" customHeight="true" outlineLevel="0" collapsed="false">
      <c r="A41" s="22" t="n">
        <v>2010</v>
      </c>
      <c r="B41" s="23" t="n">
        <v>6783.456</v>
      </c>
      <c r="C41" s="26" t="n">
        <v>6.70161592611578</v>
      </c>
      <c r="D41" s="24" t="n">
        <v>1.7681954289567</v>
      </c>
      <c r="E41" s="23" t="n">
        <v>60433.8328314595</v>
      </c>
      <c r="F41" s="26" t="n">
        <v>7.73777544502485</v>
      </c>
      <c r="G41" s="24" t="n">
        <v>89.9499914990689</v>
      </c>
      <c r="H41" s="25" t="n">
        <v>112.246</v>
      </c>
      <c r="I41" s="26" t="n">
        <v>-0.961742076657018</v>
      </c>
    </row>
    <row r="42" s="31" customFormat="true" ht="14.1" hidden="false" customHeight="true" outlineLevel="0" collapsed="false">
      <c r="A42" s="22" t="n">
        <v>2011</v>
      </c>
      <c r="B42" s="23" t="n">
        <v>7073.08</v>
      </c>
      <c r="C42" s="26" t="n">
        <v>4.26956406881685</v>
      </c>
      <c r="D42" s="24" t="n">
        <v>1.74612493637628</v>
      </c>
      <c r="E42" s="23" t="n">
        <v>62129.5808299076</v>
      </c>
      <c r="F42" s="26" t="n">
        <v>2.80595805196948</v>
      </c>
      <c r="G42" s="24" t="n">
        <v>88.9409421000236</v>
      </c>
      <c r="H42" s="25" t="n">
        <v>113.844</v>
      </c>
      <c r="I42" s="26" t="n">
        <v>1.42365874953228</v>
      </c>
    </row>
    <row r="43" s="27" customFormat="true" ht="14.1" hidden="false" customHeight="true" outlineLevel="0" collapsed="false">
      <c r="A43" s="22" t="n">
        <v>2012</v>
      </c>
      <c r="B43" s="23" t="n">
        <v>7199.995</v>
      </c>
      <c r="C43" s="26" t="n">
        <v>1.79433853427362</v>
      </c>
      <c r="D43" s="24" t="n">
        <v>1.74612652966429</v>
      </c>
      <c r="E43" s="23" t="n">
        <v>61776.0188760189</v>
      </c>
      <c r="F43" s="26" t="n">
        <v>-0.5690718481695</v>
      </c>
      <c r="G43" s="24" t="n">
        <v>88.1178895386577</v>
      </c>
      <c r="H43" s="25" t="n">
        <v>116.55</v>
      </c>
      <c r="I43" s="26" t="n">
        <v>2.37693686096765</v>
      </c>
    </row>
    <row r="44" s="27" customFormat="true" ht="14.1" hidden="false" customHeight="true" outlineLevel="0" collapsed="false">
      <c r="A44" s="22" t="n">
        <v>2013</v>
      </c>
      <c r="B44" s="23" t="n">
        <v>7446.085</v>
      </c>
      <c r="C44" s="26" t="n">
        <v>3.41791904022155</v>
      </c>
      <c r="D44" s="24" t="n">
        <v>1.76942496742719</v>
      </c>
      <c r="E44" s="23" t="n">
        <v>62456.1528589762</v>
      </c>
      <c r="F44" s="26" t="n">
        <v>1.10096764947301</v>
      </c>
      <c r="G44" s="24" t="n">
        <v>88.2347482006179</v>
      </c>
      <c r="H44" s="25" t="n">
        <v>119.221</v>
      </c>
      <c r="I44" s="26" t="n">
        <v>2.2917202917203</v>
      </c>
    </row>
    <row r="45" s="18" customFormat="true" ht="15.95" hidden="false" customHeight="true" outlineLevel="0" collapsed="false">
      <c r="B45" s="21" t="s">
        <v>17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21"/>
      <c r="D46" s="29"/>
      <c r="E46" s="21"/>
      <c r="F46" s="21"/>
      <c r="G46" s="21"/>
      <c r="H46" s="30"/>
      <c r="I46" s="21"/>
    </row>
    <row r="47" s="18" customFormat="true" ht="14.1" hidden="false" customHeight="true" outlineLevel="0" collapsed="false">
      <c r="A47" s="22" t="n">
        <v>2000</v>
      </c>
      <c r="B47" s="23" t="n">
        <v>14417.411</v>
      </c>
      <c r="C47" s="24" t="s">
        <v>13</v>
      </c>
      <c r="D47" s="24" t="n">
        <v>4.67082931082302</v>
      </c>
      <c r="E47" s="23" t="n">
        <v>62026.9104019136</v>
      </c>
      <c r="F47" s="24" t="s">
        <v>13</v>
      </c>
      <c r="G47" s="24" t="n">
        <v>110.514251375074</v>
      </c>
      <c r="H47" s="25" t="n">
        <v>232.438</v>
      </c>
      <c r="I47" s="24" t="s">
        <v>13</v>
      </c>
    </row>
    <row r="48" s="18" customFormat="true" ht="14.1" hidden="false" customHeight="true" outlineLevel="0" collapsed="false">
      <c r="A48" s="22" t="n">
        <v>2005</v>
      </c>
      <c r="B48" s="23" t="n">
        <v>15936.961</v>
      </c>
      <c r="C48" s="26" t="n">
        <v>2.54270762697114</v>
      </c>
      <c r="D48" s="24" t="n">
        <v>4.7509318125799</v>
      </c>
      <c r="E48" s="23" t="n">
        <v>67854.3917912036</v>
      </c>
      <c r="F48" s="26" t="n">
        <v>2.79942458564895</v>
      </c>
      <c r="G48" s="24" t="n">
        <v>111.775102159123</v>
      </c>
      <c r="H48" s="25" t="n">
        <v>234.87</v>
      </c>
      <c r="I48" s="26" t="n">
        <v>-0.249726065795173</v>
      </c>
    </row>
    <row r="49" s="27" customFormat="true" ht="14.1" hidden="false" customHeight="true" outlineLevel="0" collapsed="false">
      <c r="A49" s="22" t="n">
        <v>2008</v>
      </c>
      <c r="B49" s="23" t="n">
        <v>18143.195</v>
      </c>
      <c r="C49" s="26" t="n">
        <v>1.43641998531498</v>
      </c>
      <c r="D49" s="24" t="n">
        <v>4.7704714676246</v>
      </c>
      <c r="E49" s="23" t="n">
        <v>73720.7596695746</v>
      </c>
      <c r="F49" s="26" t="n">
        <v>-0.572054680535388</v>
      </c>
      <c r="G49" s="24" t="n">
        <v>111.423122862774</v>
      </c>
      <c r="H49" s="25" t="n">
        <v>246.107</v>
      </c>
      <c r="I49" s="26" t="n">
        <v>2.02003034398135</v>
      </c>
    </row>
    <row r="50" s="27" customFormat="true" ht="14.1" hidden="false" customHeight="true" outlineLevel="0" collapsed="false">
      <c r="A50" s="22" t="n">
        <v>2009</v>
      </c>
      <c r="B50" s="23" t="n">
        <v>16780.27</v>
      </c>
      <c r="C50" s="26" t="n">
        <v>-7.5120451497104</v>
      </c>
      <c r="D50" s="24" t="n">
        <v>4.73226744982572</v>
      </c>
      <c r="E50" s="23" t="n">
        <v>69262.3962422246</v>
      </c>
      <c r="F50" s="26" t="n">
        <v>-6.04763630669694</v>
      </c>
      <c r="G50" s="24" t="n">
        <v>111.555258637055</v>
      </c>
      <c r="H50" s="25" t="n">
        <v>242.271</v>
      </c>
      <c r="I50" s="26" t="n">
        <v>-1.55867163469549</v>
      </c>
    </row>
    <row r="51" s="27" customFormat="true" ht="14.1" hidden="false" customHeight="true" outlineLevel="0" collapsed="false">
      <c r="A51" s="22" t="n">
        <v>2010</v>
      </c>
      <c r="B51" s="23" t="n">
        <v>18155.148</v>
      </c>
      <c r="C51" s="26" t="n">
        <v>8.19342001052428</v>
      </c>
      <c r="D51" s="24" t="n">
        <v>4.73237383800121</v>
      </c>
      <c r="E51" s="23" t="n">
        <v>76227.0460003695</v>
      </c>
      <c r="F51" s="26" t="n">
        <v>10.055455970348</v>
      </c>
      <c r="G51" s="24" t="n">
        <v>113.456681770531</v>
      </c>
      <c r="H51" s="25" t="n">
        <v>238.172</v>
      </c>
      <c r="I51" s="26" t="n">
        <v>-1.69190699671029</v>
      </c>
    </row>
    <row r="52" s="27" customFormat="true" ht="14.1" hidden="false" customHeight="true" outlineLevel="0" collapsed="false">
      <c r="A52" s="22" t="n">
        <v>2011</v>
      </c>
      <c r="B52" s="23" t="n">
        <v>18983.528</v>
      </c>
      <c r="C52" s="26" t="n">
        <v>4.56278296381829</v>
      </c>
      <c r="D52" s="24" t="n">
        <v>4.68644658638065</v>
      </c>
      <c r="E52" s="23" t="n">
        <v>78335.5671464413</v>
      </c>
      <c r="F52" s="26" t="n">
        <v>2.76610633194629</v>
      </c>
      <c r="G52" s="24" t="n">
        <v>112.140449828857</v>
      </c>
      <c r="H52" s="25" t="n">
        <v>242.336</v>
      </c>
      <c r="I52" s="26" t="n">
        <v>1.74831634281108</v>
      </c>
    </row>
    <row r="53" s="27" customFormat="true" ht="14.1" hidden="false" customHeight="true" outlineLevel="0" collapsed="false">
      <c r="A53" s="22" t="n">
        <v>2012</v>
      </c>
      <c r="B53" s="23" t="n">
        <v>19806.512</v>
      </c>
      <c r="C53" s="26" t="n">
        <v>4.33525317317202</v>
      </c>
      <c r="D53" s="24" t="n">
        <v>4.80343056673151</v>
      </c>
      <c r="E53" s="23" t="n">
        <v>80460.309142242</v>
      </c>
      <c r="F53" s="26" t="n">
        <v>2.71235924267795</v>
      </c>
      <c r="G53" s="24" t="n">
        <v>114.769335451538</v>
      </c>
      <c r="H53" s="25" t="n">
        <v>246.165</v>
      </c>
      <c r="I53" s="26" t="n">
        <v>1.58003763369865</v>
      </c>
    </row>
    <row r="54" s="27" customFormat="true" ht="14.1" hidden="false" customHeight="true" outlineLevel="0" collapsed="false">
      <c r="A54" s="22" t="n">
        <v>2013</v>
      </c>
      <c r="B54" s="23" t="n">
        <v>20405.603</v>
      </c>
      <c r="C54" s="26" t="n">
        <v>3.02471732529182</v>
      </c>
      <c r="D54" s="24" t="n">
        <v>4.84901574768581</v>
      </c>
      <c r="E54" s="23" t="n">
        <v>81518.720187921</v>
      </c>
      <c r="F54" s="26" t="n">
        <v>1.3154449155892</v>
      </c>
      <c r="G54" s="24" t="n">
        <v>115.165334721447</v>
      </c>
      <c r="H54" s="25" t="n">
        <v>250.318</v>
      </c>
      <c r="I54" s="26" t="n">
        <v>1.68707980419637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E125" s="23"/>
      <c r="F125" s="26"/>
      <c r="H125" s="23"/>
      <c r="I125" s="26"/>
    </row>
    <row r="126" customFormat="false" ht="15" hidden="false" customHeight="true" outlineLevel="0" collapsed="false">
      <c r="B126" s="23"/>
      <c r="E126" s="23"/>
      <c r="F126" s="26"/>
      <c r="H126" s="23"/>
      <c r="I126" s="26"/>
    </row>
    <row r="127" customFormat="false" ht="15" hidden="false" customHeight="true" outlineLevel="0" collapsed="false">
      <c r="B127" s="23"/>
      <c r="E127" s="23"/>
      <c r="F127" s="26"/>
      <c r="H127" s="23"/>
      <c r="I127" s="26"/>
    </row>
    <row r="128" customFormat="false" ht="15" hidden="false" customHeight="true" outlineLevel="0" collapsed="false">
      <c r="B128" s="23"/>
      <c r="E128" s="23"/>
      <c r="F128" s="26"/>
      <c r="H128" s="23"/>
      <c r="I128" s="26"/>
    </row>
    <row r="129" customFormat="false" ht="15" hidden="false" customHeight="true" outlineLevel="0" collapsed="false">
      <c r="B129" s="23"/>
      <c r="E129" s="23"/>
      <c r="F129" s="26"/>
      <c r="H129" s="23"/>
      <c r="I129" s="26"/>
    </row>
    <row r="130" customFormat="false" ht="15" hidden="false" customHeight="true" outlineLevel="0" collapsed="false">
      <c r="B130" s="23"/>
      <c r="E130" s="23"/>
      <c r="F130" s="26"/>
      <c r="H130" s="23"/>
      <c r="I130" s="26"/>
    </row>
    <row r="131" customFormat="false" ht="15" hidden="false" customHeight="true" outlineLevel="0" collapsed="false">
      <c r="B131" s="23"/>
      <c r="E131" s="23"/>
      <c r="F131" s="26"/>
      <c r="H131" s="23"/>
      <c r="I131" s="26"/>
    </row>
    <row r="132" customFormat="false" ht="15" hidden="false" customHeight="true" outlineLevel="0" collapsed="false">
      <c r="B132" s="23"/>
      <c r="E132" s="23"/>
      <c r="F132" s="26"/>
      <c r="H132" s="23"/>
      <c r="I132" s="26"/>
    </row>
    <row r="133" customFormat="false" ht="15" hidden="false" customHeight="true" outlineLevel="0" collapsed="false">
      <c r="B133" s="23"/>
      <c r="E133" s="23"/>
      <c r="F133" s="26"/>
      <c r="H133" s="23"/>
      <c r="I133" s="26"/>
    </row>
    <row r="134" customFormat="false" ht="15" hidden="false" customHeight="true" outlineLevel="0" collapsed="false">
      <c r="B134" s="23"/>
      <c r="E134" s="23"/>
      <c r="F134" s="26"/>
      <c r="H134" s="23"/>
      <c r="I134" s="26"/>
    </row>
    <row r="135" customFormat="false" ht="15" hidden="false" customHeight="true" outlineLevel="0" collapsed="false">
      <c r="B135" s="23"/>
      <c r="E135" s="23"/>
      <c r="H135" s="23"/>
      <c r="I135" s="26"/>
    </row>
    <row r="136" customFormat="false" ht="15" hidden="false" customHeight="true" outlineLevel="0" collapsed="false">
      <c r="B136" s="23"/>
      <c r="E136" s="23"/>
      <c r="H136" s="23"/>
      <c r="I136" s="26"/>
    </row>
    <row r="137" customFormat="false" ht="15" hidden="false" customHeight="true" outlineLevel="0" collapsed="false">
      <c r="B137" s="23"/>
      <c r="E137" s="23"/>
      <c r="H137" s="23"/>
      <c r="I137" s="26"/>
    </row>
    <row r="138" customFormat="false" ht="15" hidden="false" customHeight="true" outlineLevel="0" collapsed="false">
      <c r="B138" s="23"/>
      <c r="E138" s="23"/>
      <c r="H138" s="23"/>
      <c r="I138" s="26"/>
    </row>
    <row r="139" customFormat="false" ht="15" hidden="false" customHeight="true" outlineLevel="0" collapsed="false">
      <c r="B139" s="23"/>
      <c r="E139" s="23"/>
      <c r="H139" s="23"/>
      <c r="I139" s="26"/>
    </row>
    <row r="140" customFormat="false" ht="15" hidden="false" customHeight="true" outlineLevel="0" collapsed="false">
      <c r="B140" s="23"/>
      <c r="E140" s="23"/>
      <c r="H140" s="23"/>
      <c r="I140" s="26"/>
    </row>
    <row r="141" customFormat="false" ht="15" hidden="false" customHeight="true" outlineLevel="0" collapsed="false">
      <c r="B141" s="23"/>
      <c r="E141" s="23"/>
      <c r="H141" s="23"/>
      <c r="I141" s="26"/>
    </row>
    <row r="142" customFormat="false" ht="15" hidden="false" customHeight="true" outlineLevel="0" collapsed="false">
      <c r="B142" s="23"/>
      <c r="E142" s="23"/>
      <c r="H142" s="23"/>
      <c r="I142" s="26"/>
    </row>
    <row r="143" customFormat="false" ht="15" hidden="false" customHeight="true" outlineLevel="0" collapsed="false">
      <c r="B143" s="23"/>
      <c r="E143" s="23"/>
      <c r="H143" s="23"/>
      <c r="I143" s="26"/>
    </row>
    <row r="144" customFormat="false" ht="15" hidden="false" customHeight="true" outlineLevel="0" collapsed="false">
      <c r="B144" s="23"/>
      <c r="E144" s="23"/>
      <c r="H144" s="23"/>
      <c r="I144" s="26"/>
    </row>
    <row r="145" customFormat="false" ht="15" hidden="false" customHeight="true" outlineLevel="0" collapsed="false">
      <c r="B145" s="23"/>
      <c r="E145" s="23"/>
      <c r="H145" s="23"/>
      <c r="I145" s="26"/>
    </row>
    <row r="146" customFormat="false" ht="15" hidden="false" customHeight="true" outlineLevel="0" collapsed="false">
      <c r="B146" s="23"/>
      <c r="E146" s="23"/>
      <c r="H146" s="23"/>
      <c r="I146" s="26"/>
    </row>
    <row r="147" customFormat="false" ht="15" hidden="false" customHeight="true" outlineLevel="0" collapsed="false">
      <c r="B147" s="23"/>
      <c r="E147" s="23"/>
      <c r="H147" s="23"/>
      <c r="I147" s="26"/>
    </row>
    <row r="148" customFormat="false" ht="15" hidden="false" customHeight="true" outlineLevel="0" collapsed="false">
      <c r="B148" s="23"/>
      <c r="E148" s="23"/>
      <c r="H148" s="23"/>
      <c r="I148" s="26"/>
    </row>
    <row r="149" customFormat="false" ht="15" hidden="false" customHeight="true" outlineLevel="0" collapsed="false">
      <c r="B149" s="23"/>
      <c r="E149" s="23"/>
      <c r="H149" s="23"/>
      <c r="I149" s="26"/>
    </row>
    <row r="150" customFormat="false" ht="15" hidden="false" customHeight="true" outlineLevel="0" collapsed="false">
      <c r="B150" s="23"/>
      <c r="E150" s="23"/>
      <c r="H150" s="23"/>
      <c r="I150" s="26"/>
    </row>
    <row r="151" customFormat="false" ht="15" hidden="false" customHeight="true" outlineLevel="0" collapsed="false">
      <c r="B151" s="23"/>
      <c r="E151" s="23"/>
      <c r="H151" s="23"/>
      <c r="I151" s="26"/>
    </row>
    <row r="152" customFormat="false" ht="15" hidden="false" customHeight="true" outlineLevel="0" collapsed="false">
      <c r="B152" s="23"/>
      <c r="E152" s="23"/>
      <c r="H152" s="23"/>
      <c r="I152" s="26"/>
    </row>
    <row r="153" customFormat="false" ht="15" hidden="false" customHeight="true" outlineLevel="0" collapsed="false">
      <c r="B153" s="23"/>
      <c r="E153" s="23"/>
      <c r="H153" s="23"/>
      <c r="I153" s="26"/>
    </row>
    <row r="154" customFormat="false" ht="15" hidden="false" customHeight="true" outlineLevel="0" collapsed="false">
      <c r="B154" s="23"/>
      <c r="E154" s="23"/>
      <c r="H154" s="23"/>
      <c r="I154" s="26"/>
    </row>
    <row r="155" customFormat="false" ht="15" hidden="false" customHeight="true" outlineLevel="0" collapsed="false">
      <c r="B155" s="23"/>
      <c r="E155" s="23"/>
      <c r="H155" s="23"/>
      <c r="I155" s="26"/>
    </row>
    <row r="156" customFormat="false" ht="15" hidden="false" customHeight="true" outlineLevel="0" collapsed="false">
      <c r="B156" s="23"/>
      <c r="E156" s="23"/>
      <c r="H156" s="23"/>
      <c r="I156" s="26"/>
    </row>
    <row r="157" customFormat="false" ht="15" hidden="false" customHeight="true" outlineLevel="0" collapsed="false">
      <c r="B157" s="23"/>
      <c r="E157" s="23"/>
      <c r="H157" s="23"/>
      <c r="I157" s="26"/>
    </row>
    <row r="158" customFormat="false" ht="15" hidden="false" customHeight="true" outlineLevel="0" collapsed="false">
      <c r="B158" s="23"/>
      <c r="E158" s="23"/>
      <c r="H158" s="23"/>
      <c r="I158" s="26"/>
    </row>
    <row r="159" customFormat="false" ht="15" hidden="false" customHeight="true" outlineLevel="0" collapsed="false">
      <c r="B159" s="23"/>
      <c r="E159" s="23"/>
      <c r="H159" s="23"/>
      <c r="I159" s="26"/>
    </row>
    <row r="160" customFormat="false" ht="15" hidden="false" customHeight="true" outlineLevel="0" collapsed="false">
      <c r="B160" s="23"/>
      <c r="E160" s="23"/>
      <c r="H160" s="23"/>
      <c r="I160" s="26"/>
    </row>
    <row r="161" customFormat="false" ht="15" hidden="false" customHeight="true" outlineLevel="0" collapsed="false">
      <c r="B161" s="23"/>
      <c r="E161" s="23"/>
      <c r="H161" s="23"/>
      <c r="I161" s="26"/>
    </row>
    <row r="162" customFormat="false" ht="15" hidden="false" customHeight="true" outlineLevel="0" collapsed="false">
      <c r="B162" s="23"/>
      <c r="E162" s="23"/>
      <c r="H162" s="23"/>
      <c r="I162" s="26"/>
    </row>
    <row r="163" customFormat="false" ht="15" hidden="false" customHeight="true" outlineLevel="0" collapsed="false">
      <c r="B163" s="23"/>
      <c r="E163" s="23"/>
      <c r="H163" s="23"/>
      <c r="I163" s="26"/>
    </row>
    <row r="164" customFormat="false" ht="15" hidden="false" customHeight="true" outlineLevel="0" collapsed="false">
      <c r="B164" s="23"/>
      <c r="E164" s="23"/>
      <c r="H164" s="23"/>
      <c r="I164" s="26"/>
    </row>
    <row r="165" customFormat="false" ht="15" hidden="false" customHeight="true" outlineLevel="0" collapsed="false">
      <c r="B165" s="23"/>
      <c r="E165" s="23"/>
      <c r="H165" s="23"/>
      <c r="I165" s="26"/>
    </row>
    <row r="166" customFormat="false" ht="15" hidden="false" customHeight="true" outlineLevel="0" collapsed="false">
      <c r="B166" s="23"/>
      <c r="E166" s="23"/>
      <c r="H166" s="23"/>
      <c r="I166" s="26"/>
    </row>
    <row r="167" customFormat="false" ht="15" hidden="false" customHeight="true" outlineLevel="0" collapsed="false">
      <c r="B167" s="23"/>
      <c r="H167" s="23"/>
      <c r="I167" s="26"/>
    </row>
    <row r="168" customFormat="false" ht="15" hidden="false" customHeight="true" outlineLevel="0" collapsed="false">
      <c r="B168" s="23"/>
      <c r="H168" s="23"/>
      <c r="I168" s="26"/>
    </row>
    <row r="169" customFormat="false" ht="15" hidden="false" customHeight="true" outlineLevel="0" collapsed="false">
      <c r="B169" s="23"/>
      <c r="H169" s="23"/>
      <c r="I169" s="26"/>
    </row>
    <row r="170" customFormat="false" ht="15" hidden="false" customHeight="true" outlineLevel="0" collapsed="false">
      <c r="B170" s="23"/>
      <c r="H170" s="23"/>
      <c r="I170" s="26"/>
    </row>
    <row r="171" customFormat="false" ht="15" hidden="false" customHeight="true" outlineLevel="0" collapsed="false">
      <c r="B171" s="23"/>
      <c r="H171" s="23"/>
      <c r="I171" s="26"/>
    </row>
    <row r="172" customFormat="false" ht="15" hidden="false" customHeight="true" outlineLevel="0" collapsed="false">
      <c r="B172" s="23"/>
      <c r="H172" s="23"/>
      <c r="I172" s="26"/>
    </row>
    <row r="173" customFormat="false" ht="15" hidden="false" customHeight="true" outlineLevel="0" collapsed="false">
      <c r="B173" s="23"/>
      <c r="H173" s="23"/>
      <c r="I173" s="26"/>
    </row>
    <row r="174" customFormat="false" ht="15" hidden="false" customHeight="true" outlineLevel="0" collapsed="false">
      <c r="B174" s="23"/>
      <c r="H174" s="23"/>
      <c r="I174" s="26"/>
    </row>
    <row r="175" customFormat="false" ht="15" hidden="false" customHeight="true" outlineLevel="0" collapsed="false">
      <c r="B175" s="23"/>
      <c r="H175" s="23"/>
      <c r="I175" s="26"/>
    </row>
    <row r="176" customFormat="false" ht="15" hidden="false" customHeight="true" outlineLevel="0" collapsed="false">
      <c r="B176" s="23"/>
      <c r="H176" s="23"/>
      <c r="I176" s="26"/>
    </row>
    <row r="177" customFormat="false" ht="15" hidden="false" customHeight="true" outlineLevel="0" collapsed="false">
      <c r="B177" s="23"/>
      <c r="H177" s="23"/>
      <c r="I177" s="26"/>
    </row>
    <row r="178" customFormat="false" ht="15" hidden="false" customHeight="true" outlineLevel="0" collapsed="false">
      <c r="B178" s="23"/>
      <c r="H178" s="23"/>
      <c r="I178" s="26"/>
    </row>
    <row r="179" customFormat="false" ht="15" hidden="false" customHeight="true" outlineLevel="0" collapsed="false">
      <c r="B179" s="23"/>
      <c r="H179" s="23"/>
      <c r="I179" s="26"/>
    </row>
    <row r="180" customFormat="false" ht="15" hidden="false" customHeight="true" outlineLevel="0" collapsed="false">
      <c r="B180" s="23"/>
      <c r="H180" s="23"/>
      <c r="I180" s="26"/>
    </row>
    <row r="181" customFormat="false" ht="15" hidden="false" customHeight="true" outlineLevel="0" collapsed="false">
      <c r="B181" s="23"/>
      <c r="H181" s="23"/>
      <c r="I181" s="26"/>
    </row>
    <row r="182" customFormat="false" ht="15" hidden="false" customHeight="true" outlineLevel="0" collapsed="false">
      <c r="B182" s="23"/>
      <c r="H182" s="23"/>
      <c r="I182" s="26"/>
    </row>
    <row r="183" customFormat="false" ht="15" hidden="false" customHeight="true" outlineLevel="0" collapsed="false">
      <c r="B183" s="23"/>
      <c r="H183" s="23"/>
      <c r="I183" s="26"/>
    </row>
    <row r="184" customFormat="false" ht="15" hidden="false" customHeight="true" outlineLevel="0" collapsed="false">
      <c r="B184" s="23"/>
      <c r="H184" s="23"/>
      <c r="I184" s="26"/>
    </row>
    <row r="185" customFormat="false" ht="15" hidden="false" customHeight="true" outlineLevel="0" collapsed="false">
      <c r="B185" s="23"/>
      <c r="H185" s="23"/>
      <c r="I185" s="26"/>
    </row>
    <row r="186" customFormat="false" ht="15" hidden="false" customHeight="true" outlineLevel="0" collapsed="false">
      <c r="B186" s="23"/>
      <c r="H186" s="23"/>
      <c r="I186" s="26"/>
    </row>
    <row r="187" customFormat="false" ht="15" hidden="false" customHeight="true" outlineLevel="0" collapsed="false">
      <c r="B187" s="23"/>
      <c r="H187" s="23"/>
      <c r="I187" s="26"/>
    </row>
    <row r="188" customFormat="false" ht="15" hidden="false" customHeight="true" outlineLevel="0" collapsed="false">
      <c r="B188" s="23"/>
      <c r="H188" s="23"/>
      <c r="I188" s="26"/>
    </row>
    <row r="189" customFormat="false" ht="15" hidden="false" customHeight="true" outlineLevel="0" collapsed="false">
      <c r="B189" s="23"/>
      <c r="H189" s="23"/>
      <c r="I189" s="26"/>
    </row>
    <row r="190" customFormat="false" ht="15" hidden="false" customHeight="true" outlineLevel="0" collapsed="false">
      <c r="B190" s="23"/>
      <c r="H190" s="23"/>
      <c r="I190" s="26"/>
    </row>
    <row r="191" customFormat="false" ht="15" hidden="false" customHeight="true" outlineLevel="0" collapsed="false">
      <c r="B191" s="23"/>
      <c r="H191" s="23"/>
      <c r="I191" s="26"/>
    </row>
    <row r="192" customFormat="false" ht="15" hidden="false" customHeight="true" outlineLevel="0" collapsed="false">
      <c r="B192" s="23"/>
      <c r="H192" s="23"/>
      <c r="I192" s="26"/>
    </row>
    <row r="193" customFormat="false" ht="15" hidden="false" customHeight="true" outlineLevel="0" collapsed="false">
      <c r="B193" s="23"/>
      <c r="H193" s="23"/>
      <c r="I193" s="26"/>
    </row>
    <row r="194" customFormat="false" ht="15" hidden="false" customHeight="true" outlineLevel="0" collapsed="false">
      <c r="B194" s="23"/>
      <c r="H194" s="23"/>
      <c r="I194" s="26"/>
    </row>
    <row r="195" customFormat="false" ht="15" hidden="false" customHeight="true" outlineLevel="0" collapsed="false">
      <c r="B195" s="23"/>
      <c r="I195" s="26"/>
    </row>
    <row r="196" customFormat="false" ht="15" hidden="false" customHeight="true" outlineLevel="0" collapsed="false">
      <c r="B196" s="23"/>
      <c r="I196" s="26"/>
    </row>
    <row r="197" customFormat="false" ht="15" hidden="false" customHeight="true" outlineLevel="0" collapsed="false">
      <c r="B197" s="23"/>
      <c r="I197" s="26"/>
    </row>
    <row r="198" customFormat="false" ht="15" hidden="false" customHeight="true" outlineLevel="0" collapsed="false">
      <c r="B198" s="23"/>
      <c r="I198" s="26"/>
    </row>
    <row r="199" customFormat="false" ht="15" hidden="false" customHeight="true" outlineLevel="0" collapsed="false">
      <c r="B199" s="23"/>
      <c r="I199" s="26"/>
    </row>
    <row r="200" customFormat="false" ht="15" hidden="false" customHeight="true" outlineLevel="0" collapsed="false">
      <c r="B200" s="23"/>
      <c r="I200" s="26"/>
    </row>
    <row r="201" customFormat="false" ht="15" hidden="false" customHeight="true" outlineLevel="0" collapsed="false">
      <c r="B201" s="23"/>
      <c r="I201" s="26"/>
    </row>
    <row r="202" customFormat="false" ht="15" hidden="false" customHeight="true" outlineLevel="0" collapsed="false">
      <c r="B202" s="23"/>
      <c r="I202" s="26"/>
    </row>
    <row r="203" customFormat="false" ht="15" hidden="false" customHeight="true" outlineLevel="0" collapsed="false">
      <c r="B203" s="23"/>
      <c r="I203" s="26"/>
    </row>
    <row r="204" customFormat="false" ht="15" hidden="false" customHeight="true" outlineLevel="0" collapsed="false">
      <c r="B204" s="23"/>
      <c r="I204" s="26"/>
    </row>
    <row r="205" customFormat="false" ht="15" hidden="false" customHeight="true" outlineLevel="0" collapsed="false">
      <c r="B205" s="23"/>
      <c r="I205" s="26"/>
    </row>
    <row r="206" customFormat="false" ht="15" hidden="false" customHeight="true" outlineLevel="0" collapsed="false">
      <c r="B206" s="23"/>
    </row>
    <row r="207" customFormat="false" ht="15" hidden="false" customHeight="true" outlineLevel="0" collapsed="false">
      <c r="B207" s="23"/>
    </row>
    <row r="208" customFormat="false" ht="15" hidden="false" customHeight="true" outlineLevel="0" collapsed="false">
      <c r="B208" s="23"/>
    </row>
    <row r="209" customFormat="false" ht="15" hidden="false" customHeight="true" outlineLevel="0" collapsed="false">
      <c r="B209" s="23"/>
    </row>
    <row r="210" customFormat="false" ht="15" hidden="false" customHeight="true" outlineLevel="0" collapsed="false">
      <c r="B210" s="23"/>
    </row>
    <row r="211" customFormat="false" ht="15" hidden="false" customHeight="true" outlineLevel="0" collapsed="false">
      <c r="B211" s="23"/>
    </row>
    <row r="212" customFormat="false" ht="15" hidden="false" customHeight="true" outlineLevel="0" collapsed="false">
      <c r="B212" s="23"/>
    </row>
    <row r="213" customFormat="false" ht="15" hidden="false" customHeight="true" outlineLevel="0" collapsed="false">
      <c r="B213" s="23"/>
    </row>
    <row r="214" customFormat="false" ht="15" hidden="false" customHeight="true" outlineLevel="0" collapsed="false">
      <c r="B214" s="23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6:I6 I3:I4 H2:H4 A3:G4 A1:I1 A55:I65536 J1:IV6553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A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A37:A44 A27:A34 A17:A24 A47:A54 B36:I44 B46:I54 B26:I34 B16:I24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A7:I14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27" customFormat="true" ht="15.95" hidden="false" customHeight="true" outlineLevel="0" collapsed="false">
      <c r="B5" s="42" t="s">
        <v>60</v>
      </c>
      <c r="C5" s="42"/>
      <c r="D5" s="42"/>
      <c r="E5" s="42"/>
      <c r="F5" s="42"/>
      <c r="G5" s="42"/>
      <c r="H5" s="42"/>
      <c r="I5" s="42"/>
    </row>
    <row r="6" s="27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27" customFormat="true" ht="14.1" hidden="false" customHeight="true" outlineLevel="0" collapsed="false">
      <c r="A7" s="22" t="n">
        <v>2000</v>
      </c>
      <c r="B7" s="23" t="n">
        <v>14945.263</v>
      </c>
      <c r="C7" s="26" t="s">
        <v>13</v>
      </c>
      <c r="D7" s="24" t="n">
        <v>4.84183828000456</v>
      </c>
      <c r="E7" s="23" t="n">
        <v>50244.4537083419</v>
      </c>
      <c r="F7" s="26" t="s">
        <v>13</v>
      </c>
      <c r="G7" s="24" t="n">
        <v>89.5212763516216</v>
      </c>
      <c r="H7" s="25" t="n">
        <v>297.451</v>
      </c>
      <c r="I7" s="26" t="s">
        <v>13</v>
      </c>
    </row>
    <row r="8" s="27" customFormat="true" ht="14.1" hidden="false" customHeight="true" outlineLevel="0" collapsed="false">
      <c r="A8" s="22" t="n">
        <v>2005</v>
      </c>
      <c r="B8" s="23" t="n">
        <v>15999.791</v>
      </c>
      <c r="C8" s="26" t="n">
        <v>1.83271365196103</v>
      </c>
      <c r="D8" s="24" t="n">
        <v>4.76966192340745</v>
      </c>
      <c r="E8" s="23" t="n">
        <v>53282.7285109614</v>
      </c>
      <c r="F8" s="26" t="n">
        <v>1.47324143603302</v>
      </c>
      <c r="G8" s="24" t="n">
        <v>87.7715099260766</v>
      </c>
      <c r="H8" s="25" t="n">
        <v>300.281</v>
      </c>
      <c r="I8" s="26" t="n">
        <v>0.354253210837484</v>
      </c>
    </row>
    <row r="9" s="27" customFormat="true" ht="14.1" hidden="false" customHeight="true" outlineLevel="0" collapsed="false">
      <c r="A9" s="22" t="n">
        <v>2008</v>
      </c>
      <c r="B9" s="23" t="n">
        <v>18175.545</v>
      </c>
      <c r="C9" s="26" t="n">
        <v>2.73552040664748</v>
      </c>
      <c r="D9" s="24" t="n">
        <v>4.77897739791844</v>
      </c>
      <c r="E9" s="23" t="n">
        <v>58731.2017319934</v>
      </c>
      <c r="F9" s="26" t="n">
        <v>1.89164638695675</v>
      </c>
      <c r="G9" s="24" t="n">
        <v>88.7675864409605</v>
      </c>
      <c r="H9" s="25" t="n">
        <v>309.47</v>
      </c>
      <c r="I9" s="26" t="n">
        <v>0.828207266850839</v>
      </c>
    </row>
    <row r="10" s="27" customFormat="true" ht="14.1" hidden="false" customHeight="true" outlineLevel="0" collapsed="false">
      <c r="A10" s="22" t="n">
        <v>2009</v>
      </c>
      <c r="B10" s="23" t="n">
        <v>17297.003</v>
      </c>
      <c r="C10" s="26" t="n">
        <v>-4.83364872965295</v>
      </c>
      <c r="D10" s="24" t="n">
        <v>4.87799327879931</v>
      </c>
      <c r="E10" s="23" t="n">
        <v>56508.2408517561</v>
      </c>
      <c r="F10" s="26" t="n">
        <v>-3.78497428058984</v>
      </c>
      <c r="G10" s="24" t="n">
        <v>91.013187030045</v>
      </c>
      <c r="H10" s="25" t="n">
        <v>306.097</v>
      </c>
      <c r="I10" s="26" t="n">
        <v>-1.08992794131902</v>
      </c>
    </row>
    <row r="11" s="27" customFormat="true" ht="14.1" hidden="false" customHeight="true" outlineLevel="0" collapsed="false">
      <c r="A11" s="22" t="n">
        <v>2010</v>
      </c>
      <c r="B11" s="23" t="n">
        <v>18124.827</v>
      </c>
      <c r="C11" s="26" t="n">
        <v>4.78593892826407</v>
      </c>
      <c r="D11" s="24" t="n">
        <v>4.72447027769192</v>
      </c>
      <c r="E11" s="23" t="n">
        <v>59261.2850911897</v>
      </c>
      <c r="F11" s="26" t="n">
        <v>4.87193407180359</v>
      </c>
      <c r="G11" s="24" t="n">
        <v>88.2047661124272</v>
      </c>
      <c r="H11" s="25" t="n">
        <v>305.846</v>
      </c>
      <c r="I11" s="26" t="n">
        <v>-0.0820001502791428</v>
      </c>
    </row>
    <row r="12" s="27" customFormat="true" ht="14.1" hidden="false" customHeight="true" outlineLevel="0" collapsed="false">
      <c r="A12" s="22" t="n">
        <v>2011</v>
      </c>
      <c r="B12" s="23" t="n">
        <v>18975.698</v>
      </c>
      <c r="C12" s="26" t="n">
        <v>4.69450549790074</v>
      </c>
      <c r="D12" s="24" t="n">
        <v>4.68451360128055</v>
      </c>
      <c r="E12" s="23" t="n">
        <v>61376.4575361695</v>
      </c>
      <c r="F12" s="26" t="n">
        <v>3.56923148346357</v>
      </c>
      <c r="G12" s="24" t="n">
        <v>87.8628164412345</v>
      </c>
      <c r="H12" s="25" t="n">
        <v>309.169</v>
      </c>
      <c r="I12" s="26" t="n">
        <v>1.08649451030911</v>
      </c>
    </row>
    <row r="13" s="27" customFormat="true" ht="14.1" hidden="false" customHeight="true" outlineLevel="0" collapsed="false">
      <c r="A13" s="22" t="n">
        <v>2012</v>
      </c>
      <c r="B13" s="23" t="n">
        <v>19564.37</v>
      </c>
      <c r="C13" s="26" t="n">
        <v>3.1022416145114</v>
      </c>
      <c r="D13" s="24" t="n">
        <v>4.74470683565309</v>
      </c>
      <c r="E13" s="23" t="n">
        <v>62140.2798864192</v>
      </c>
      <c r="F13" s="26" t="n">
        <v>1.24448751347303</v>
      </c>
      <c r="G13" s="24" t="n">
        <v>88.637474841526</v>
      </c>
      <c r="H13" s="25" t="n">
        <v>314.842</v>
      </c>
      <c r="I13" s="26" t="n">
        <v>1.83491876611174</v>
      </c>
    </row>
    <row r="14" s="27" customFormat="true" ht="14.1" hidden="false" customHeight="true" outlineLevel="0" collapsed="false">
      <c r="A14" s="22" t="n">
        <v>2013</v>
      </c>
      <c r="B14" s="23" t="n">
        <v>20275.461</v>
      </c>
      <c r="C14" s="26" t="n">
        <v>3.63462253065137</v>
      </c>
      <c r="D14" s="24" t="n">
        <v>4.81808989818088</v>
      </c>
      <c r="E14" s="23" t="n">
        <v>63571.5951953195</v>
      </c>
      <c r="F14" s="26" t="n">
        <v>2.30336154184762</v>
      </c>
      <c r="G14" s="24" t="n">
        <v>89.8105861152873</v>
      </c>
      <c r="H14" s="25" t="n">
        <v>318.939</v>
      </c>
      <c r="I14" s="26" t="n">
        <v>1.30128762998582</v>
      </c>
    </row>
    <row r="15" s="18" customFormat="true" ht="15.95" hidden="false" customHeight="true" outlineLevel="0" collapsed="false">
      <c r="B15" s="35" t="s">
        <v>61</v>
      </c>
      <c r="C15" s="35"/>
      <c r="D15" s="35"/>
      <c r="E15" s="35"/>
      <c r="F15" s="35"/>
      <c r="G15" s="35"/>
      <c r="H15" s="35"/>
      <c r="I15" s="35"/>
    </row>
    <row r="16" s="18" customFormat="true" ht="3" hidden="false" customHeight="true" outlineLevel="0" collapsed="false">
      <c r="A16" s="28"/>
      <c r="B16" s="35"/>
      <c r="C16" s="36"/>
      <c r="D16" s="46"/>
      <c r="E16" s="35"/>
      <c r="F16" s="36"/>
      <c r="G16" s="35"/>
      <c r="H16" s="38"/>
      <c r="I16" s="36"/>
    </row>
    <row r="17" s="53" customFormat="true" ht="14.1" hidden="false" customHeight="true" outlineLevel="0" collapsed="false">
      <c r="A17" s="48" t="n">
        <v>2000</v>
      </c>
      <c r="B17" s="49" t="n">
        <v>54075.632</v>
      </c>
      <c r="C17" s="50" t="s">
        <v>13</v>
      </c>
      <c r="D17" s="51" t="n">
        <v>17.5189600231886</v>
      </c>
      <c r="E17" s="49" t="n">
        <v>50402.1236219386</v>
      </c>
      <c r="F17" s="50" t="s">
        <v>13</v>
      </c>
      <c r="G17" s="51" t="n">
        <v>89.8021991374352</v>
      </c>
      <c r="H17" s="52" t="n">
        <v>1072.884</v>
      </c>
      <c r="I17" s="50" t="s">
        <v>13</v>
      </c>
    </row>
    <row r="18" s="53" customFormat="true" ht="14.1" hidden="false" customHeight="true" outlineLevel="0" collapsed="false">
      <c r="A18" s="48" t="n">
        <v>2005</v>
      </c>
      <c r="B18" s="49" t="n">
        <v>58316.676</v>
      </c>
      <c r="C18" s="50" t="n">
        <v>1.50478631397985</v>
      </c>
      <c r="D18" s="51" t="n">
        <v>17.3846539005972</v>
      </c>
      <c r="E18" s="49" t="n">
        <v>53974.4328751909</v>
      </c>
      <c r="F18" s="50" t="n">
        <v>1.32929374992368</v>
      </c>
      <c r="G18" s="51" t="n">
        <v>88.9109398720935</v>
      </c>
      <c r="H18" s="52" t="n">
        <v>1080.45</v>
      </c>
      <c r="I18" s="50" t="n">
        <v>0.173190355485247</v>
      </c>
    </row>
    <row r="19" s="53" customFormat="true" ht="14.1" hidden="false" customHeight="true" outlineLevel="0" collapsed="false">
      <c r="A19" s="48" t="n">
        <v>2008</v>
      </c>
      <c r="B19" s="49" t="n">
        <v>66036.803</v>
      </c>
      <c r="C19" s="50" t="n">
        <v>2.54106068459161</v>
      </c>
      <c r="D19" s="51" t="n">
        <v>17.3633521838158</v>
      </c>
      <c r="E19" s="49" t="n">
        <v>58643.6559393785</v>
      </c>
      <c r="F19" s="50" t="n">
        <v>1.0799856361849</v>
      </c>
      <c r="G19" s="51" t="n">
        <v>88.6352678694974</v>
      </c>
      <c r="H19" s="52" t="n">
        <v>1126.069</v>
      </c>
      <c r="I19" s="50" t="n">
        <v>1.44546424221458</v>
      </c>
    </row>
    <row r="20" s="53" customFormat="true" ht="14.1" hidden="false" customHeight="true" outlineLevel="0" collapsed="false">
      <c r="A20" s="48" t="n">
        <v>2009</v>
      </c>
      <c r="B20" s="49" t="n">
        <v>62376.44</v>
      </c>
      <c r="C20" s="50" t="n">
        <v>-5.54291369919892</v>
      </c>
      <c r="D20" s="51" t="n">
        <v>17.5910159161925</v>
      </c>
      <c r="E20" s="49" t="n">
        <v>55865.4852863337</v>
      </c>
      <c r="F20" s="50" t="n">
        <v>-4.73737629167712</v>
      </c>
      <c r="G20" s="51" t="n">
        <v>89.9779533790123</v>
      </c>
      <c r="H20" s="52" t="n">
        <v>1116.547</v>
      </c>
      <c r="I20" s="50" t="n">
        <v>-0.845596495419017</v>
      </c>
    </row>
    <row r="21" s="53" customFormat="true" ht="14.1" hidden="false" customHeight="true" outlineLevel="0" collapsed="false">
      <c r="A21" s="48" t="n">
        <v>2010</v>
      </c>
      <c r="B21" s="49" t="n">
        <v>66443.606</v>
      </c>
      <c r="C21" s="50" t="n">
        <v>6.52035608316217</v>
      </c>
      <c r="D21" s="51" t="n">
        <v>17.3193841623797</v>
      </c>
      <c r="E21" s="49" t="n">
        <v>59244.9848685607</v>
      </c>
      <c r="F21" s="50" t="n">
        <v>6.04935151803599</v>
      </c>
      <c r="G21" s="51" t="n">
        <v>88.1805047869706</v>
      </c>
      <c r="H21" s="52" t="n">
        <v>1121.506</v>
      </c>
      <c r="I21" s="50" t="n">
        <v>0.444137147831668</v>
      </c>
      <c r="L21" s="18"/>
    </row>
    <row r="22" s="53" customFormat="true" ht="14.1" hidden="false" customHeight="true" outlineLevel="0" collapsed="false">
      <c r="A22" s="48" t="n">
        <v>2011</v>
      </c>
      <c r="B22" s="49" t="n">
        <v>70357.658</v>
      </c>
      <c r="C22" s="50" t="n">
        <v>5.89078804663311</v>
      </c>
      <c r="D22" s="51" t="n">
        <v>17.3691321318059</v>
      </c>
      <c r="E22" s="49" t="n">
        <v>61679.4246334923</v>
      </c>
      <c r="F22" s="50" t="n">
        <v>4.10910690640327</v>
      </c>
      <c r="G22" s="51" t="n">
        <v>88.2965257742327</v>
      </c>
      <c r="H22" s="52" t="n">
        <v>1140.699</v>
      </c>
      <c r="I22" s="50" t="n">
        <v>1.71135954689498</v>
      </c>
      <c r="L22" s="18"/>
    </row>
    <row r="23" s="53" customFormat="true" ht="14.1" hidden="false" customHeight="true" outlineLevel="0" collapsed="false">
      <c r="A23" s="48" t="n">
        <v>2012</v>
      </c>
      <c r="B23" s="49" t="n">
        <v>71363.478</v>
      </c>
      <c r="C23" s="50" t="n">
        <v>1.42958141102423</v>
      </c>
      <c r="D23" s="51" t="n">
        <v>17.3069095443697</v>
      </c>
      <c r="E23" s="49" t="n">
        <v>61657.7470617662</v>
      </c>
      <c r="F23" s="50" t="n">
        <v>-0.0351455478952261</v>
      </c>
      <c r="G23" s="51" t="n">
        <v>87.9491855196309</v>
      </c>
      <c r="H23" s="52" t="n">
        <v>1157.413</v>
      </c>
      <c r="I23" s="50" t="n">
        <v>1.46524192622242</v>
      </c>
    </row>
    <row r="24" s="53" customFormat="true" ht="14.1" hidden="false" customHeight="true" outlineLevel="0" collapsed="false">
      <c r="A24" s="48" t="n">
        <v>2013</v>
      </c>
      <c r="B24" s="49" t="n">
        <v>73157.772</v>
      </c>
      <c r="C24" s="50" t="n">
        <v>2.51430290435115</v>
      </c>
      <c r="D24" s="51" t="n">
        <v>17.3845971860576</v>
      </c>
      <c r="E24" s="49" t="n">
        <v>62490.7294622524</v>
      </c>
      <c r="F24" s="50" t="n">
        <v>1.3509776794987</v>
      </c>
      <c r="G24" s="51" t="n">
        <v>88.2835961962766</v>
      </c>
      <c r="H24" s="52" t="n">
        <v>1170.698</v>
      </c>
      <c r="I24" s="50" t="n">
        <v>1.14781845374124</v>
      </c>
    </row>
    <row r="25" s="18" customFormat="true" ht="15.95" hidden="false" customHeight="true" outlineLevel="0" collapsed="false">
      <c r="B25" s="21" t="s">
        <v>62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2000</v>
      </c>
      <c r="B27" s="23" t="n">
        <v>7516.172</v>
      </c>
      <c r="C27" s="26" t="s">
        <v>13</v>
      </c>
      <c r="D27" s="24" t="n">
        <v>2.435025018208</v>
      </c>
      <c r="E27" s="23" t="n">
        <v>54093.0269379413</v>
      </c>
      <c r="F27" s="26" t="s">
        <v>13</v>
      </c>
      <c r="G27" s="24" t="n">
        <v>96.3783354341292</v>
      </c>
      <c r="H27" s="25" t="n">
        <v>138.949</v>
      </c>
      <c r="I27" s="26" t="s">
        <v>13</v>
      </c>
    </row>
    <row r="28" s="18" customFormat="true" ht="14.1" hidden="false" customHeight="true" outlineLevel="0" collapsed="false">
      <c r="A28" s="22" t="n">
        <v>2005</v>
      </c>
      <c r="B28" s="23" t="n">
        <v>7893.931</v>
      </c>
      <c r="C28" s="26" t="n">
        <v>-3.89215812081839</v>
      </c>
      <c r="D28" s="24" t="n">
        <v>2.35324212151932</v>
      </c>
      <c r="E28" s="23" t="n">
        <v>57584.6269440635</v>
      </c>
      <c r="F28" s="26" t="n">
        <v>-4.2476093465832</v>
      </c>
      <c r="G28" s="24" t="n">
        <v>94.8579360828061</v>
      </c>
      <c r="H28" s="25" t="n">
        <v>137.084</v>
      </c>
      <c r="I28" s="26" t="n">
        <v>0.371219165745345</v>
      </c>
    </row>
    <row r="29" s="27" customFormat="true" ht="14.1" hidden="false" customHeight="true" outlineLevel="0" collapsed="false">
      <c r="A29" s="22" t="n">
        <v>2008</v>
      </c>
      <c r="B29" s="23" t="n">
        <v>9067.458</v>
      </c>
      <c r="C29" s="26" t="n">
        <v>3.7459349540009</v>
      </c>
      <c r="D29" s="24" t="n">
        <v>2.38414731654951</v>
      </c>
      <c r="E29" s="23" t="n">
        <v>63560.3642251803</v>
      </c>
      <c r="F29" s="26" t="n">
        <v>2.44710179361252</v>
      </c>
      <c r="G29" s="24" t="n">
        <v>96.0664852615153</v>
      </c>
      <c r="H29" s="25" t="n">
        <v>142.659</v>
      </c>
      <c r="I29" s="26" t="n">
        <v>1.26780859355591</v>
      </c>
    </row>
    <row r="30" s="27" customFormat="true" ht="14.1" hidden="false" customHeight="true" outlineLevel="0" collapsed="false">
      <c r="A30" s="22" t="n">
        <v>2009</v>
      </c>
      <c r="B30" s="23" t="n">
        <v>8204.533</v>
      </c>
      <c r="C30" s="26" t="n">
        <v>-9.51672453293966</v>
      </c>
      <c r="D30" s="24" t="n">
        <v>2.31379140245782</v>
      </c>
      <c r="E30" s="23" t="n">
        <v>58044.5068589095</v>
      </c>
      <c r="F30" s="26" t="n">
        <v>-8.67813995956563</v>
      </c>
      <c r="G30" s="24" t="n">
        <v>93.487524636904</v>
      </c>
      <c r="H30" s="25" t="n">
        <v>141.349</v>
      </c>
      <c r="I30" s="26" t="n">
        <v>-0.918273645546378</v>
      </c>
    </row>
    <row r="31" s="27" customFormat="true" ht="14.1" hidden="false" customHeight="true" outlineLevel="0" collapsed="false">
      <c r="A31" s="22" t="n">
        <v>2010</v>
      </c>
      <c r="B31" s="23" t="n">
        <v>8928.676</v>
      </c>
      <c r="C31" s="26" t="n">
        <v>8.82613306570892</v>
      </c>
      <c r="D31" s="24" t="n">
        <v>2.32737473197075</v>
      </c>
      <c r="E31" s="23" t="n">
        <v>63655.3120499622</v>
      </c>
      <c r="F31" s="26" t="n">
        <v>9.6663844602747</v>
      </c>
      <c r="G31" s="24" t="n">
        <v>94.7448558116945</v>
      </c>
      <c r="H31" s="25" t="n">
        <v>140.266</v>
      </c>
      <c r="I31" s="26" t="n">
        <v>-0.766188653616226</v>
      </c>
    </row>
    <row r="32" s="27" customFormat="true" ht="14.1" hidden="false" customHeight="true" outlineLevel="0" collapsed="false">
      <c r="A32" s="22" t="n">
        <v>2011</v>
      </c>
      <c r="B32" s="23" t="n">
        <v>9354.318</v>
      </c>
      <c r="C32" s="26" t="n">
        <v>4.76713456731994</v>
      </c>
      <c r="D32" s="24" t="n">
        <v>2.30929212204492</v>
      </c>
      <c r="E32" s="23" t="n">
        <v>66076.5003390597</v>
      </c>
      <c r="F32" s="26" t="n">
        <v>3.80359189378743</v>
      </c>
      <c r="G32" s="24" t="n">
        <v>94.5911128375021</v>
      </c>
      <c r="H32" s="25" t="n">
        <v>141.568</v>
      </c>
      <c r="I32" s="26" t="n">
        <v>0.928236350933247</v>
      </c>
    </row>
    <row r="33" s="27" customFormat="true" ht="14.1" hidden="false" customHeight="true" outlineLevel="0" collapsed="false">
      <c r="A33" s="22" t="n">
        <v>2012</v>
      </c>
      <c r="B33" s="23" t="n">
        <v>9412.825</v>
      </c>
      <c r="C33" s="26" t="n">
        <v>0.625454469262238</v>
      </c>
      <c r="D33" s="24" t="n">
        <v>2.28277706464897</v>
      </c>
      <c r="E33" s="23" t="n">
        <v>65531.1231629293</v>
      </c>
      <c r="F33" s="26" t="n">
        <v>-0.825372368893454</v>
      </c>
      <c r="G33" s="24" t="n">
        <v>93.4742053191257</v>
      </c>
      <c r="H33" s="25" t="n">
        <v>143.639</v>
      </c>
      <c r="I33" s="26" t="n">
        <v>1.46290122061484</v>
      </c>
    </row>
    <row r="34" s="27" customFormat="true" ht="14.1" hidden="false" customHeight="true" outlineLevel="0" collapsed="false">
      <c r="A34" s="22" t="n">
        <v>2013</v>
      </c>
      <c r="B34" s="23" t="n">
        <v>9904.636</v>
      </c>
      <c r="C34" s="26" t="n">
        <v>5.22490325699245</v>
      </c>
      <c r="D34" s="24" t="n">
        <v>2.35365433401286</v>
      </c>
      <c r="E34" s="23" t="n">
        <v>67643.9903567063</v>
      </c>
      <c r="F34" s="26" t="n">
        <v>3.22421941178052</v>
      </c>
      <c r="G34" s="24" t="n">
        <v>95.5638505286386</v>
      </c>
      <c r="H34" s="25" t="n">
        <v>146.423</v>
      </c>
      <c r="I34" s="26" t="n">
        <v>1.9381922736861</v>
      </c>
    </row>
    <row r="35" s="18" customFormat="true" ht="15.95" hidden="false" customHeight="true" outlineLevel="0" collapsed="false">
      <c r="B35" s="21" t="s">
        <v>63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2000</v>
      </c>
      <c r="B37" s="23" t="n">
        <v>4439.819</v>
      </c>
      <c r="C37" s="26" t="s">
        <v>13</v>
      </c>
      <c r="D37" s="24" t="n">
        <v>1.4383745264631</v>
      </c>
      <c r="E37" s="23" t="n">
        <v>47557.9395004071</v>
      </c>
      <c r="F37" s="26" t="s">
        <v>13</v>
      </c>
      <c r="G37" s="24" t="n">
        <v>84.7346747850657</v>
      </c>
      <c r="H37" s="25" t="n">
        <v>93.356</v>
      </c>
      <c r="I37" s="26" t="s">
        <v>13</v>
      </c>
    </row>
    <row r="38" s="18" customFormat="true" ht="14.1" hidden="false" customHeight="true" outlineLevel="0" collapsed="false">
      <c r="A38" s="22" t="n">
        <v>2005</v>
      </c>
      <c r="B38" s="23" t="n">
        <v>4870.32</v>
      </c>
      <c r="C38" s="26" t="n">
        <v>3.42389160019587</v>
      </c>
      <c r="D38" s="24" t="n">
        <v>1.45188020636081</v>
      </c>
      <c r="E38" s="23" t="n">
        <v>50319.4610902178</v>
      </c>
      <c r="F38" s="26" t="n">
        <v>2.94410766697597</v>
      </c>
      <c r="G38" s="24" t="n">
        <v>82.8901822782271</v>
      </c>
      <c r="H38" s="25" t="n">
        <v>96.788</v>
      </c>
      <c r="I38" s="26" t="n">
        <v>0.466062549953804</v>
      </c>
    </row>
    <row r="39" s="27" customFormat="true" ht="14.1" hidden="false" customHeight="true" outlineLevel="0" collapsed="false">
      <c r="A39" s="22" t="n">
        <v>2008</v>
      </c>
      <c r="B39" s="23" t="n">
        <v>5565.118</v>
      </c>
      <c r="C39" s="26" t="n">
        <v>3.41763410743464</v>
      </c>
      <c r="D39" s="24" t="n">
        <v>1.46326138439035</v>
      </c>
      <c r="E39" s="23" t="n">
        <v>55547.3065367762</v>
      </c>
      <c r="F39" s="26" t="n">
        <v>2.79209300660213</v>
      </c>
      <c r="G39" s="24" t="n">
        <v>83.9553795794339</v>
      </c>
      <c r="H39" s="25" t="n">
        <v>100.187</v>
      </c>
      <c r="I39" s="26" t="n">
        <v>0.60854982376155</v>
      </c>
    </row>
    <row r="40" s="27" customFormat="true" ht="14.1" hidden="false" customHeight="true" outlineLevel="0" collapsed="false">
      <c r="A40" s="22" t="n">
        <v>2009</v>
      </c>
      <c r="B40" s="23" t="n">
        <v>5323.276</v>
      </c>
      <c r="C40" s="26" t="n">
        <v>-4.34567604855819</v>
      </c>
      <c r="D40" s="24" t="n">
        <v>1.501237211394</v>
      </c>
      <c r="E40" s="23" t="n">
        <v>53221.5834674718</v>
      </c>
      <c r="F40" s="26" t="n">
        <v>-4.18692320889512</v>
      </c>
      <c r="G40" s="24" t="n">
        <v>85.7196376519236</v>
      </c>
      <c r="H40" s="25" t="n">
        <v>100.021</v>
      </c>
      <c r="I40" s="26" t="n">
        <v>-0.165690159401905</v>
      </c>
    </row>
    <row r="41" s="27" customFormat="true" ht="14.1" hidden="false" customHeight="true" outlineLevel="0" collapsed="false">
      <c r="A41" s="22" t="n">
        <v>2010</v>
      </c>
      <c r="B41" s="23" t="n">
        <v>5666.114</v>
      </c>
      <c r="C41" s="26" t="n">
        <v>6.44035740397455</v>
      </c>
      <c r="D41" s="24" t="n">
        <v>1.4769458038421</v>
      </c>
      <c r="E41" s="23" t="n">
        <v>56544.0937259872</v>
      </c>
      <c r="F41" s="26" t="n">
        <v>6.24278730929915</v>
      </c>
      <c r="G41" s="24" t="n">
        <v>84.1604861329837</v>
      </c>
      <c r="H41" s="25" t="n">
        <v>100.207</v>
      </c>
      <c r="I41" s="26" t="n">
        <v>0.185960948200872</v>
      </c>
    </row>
    <row r="42" s="27" customFormat="true" ht="14.1" hidden="false" customHeight="true" outlineLevel="0" collapsed="false">
      <c r="A42" s="22" t="n">
        <v>2011</v>
      </c>
      <c r="B42" s="23" t="n">
        <v>5976.231</v>
      </c>
      <c r="C42" s="26" t="n">
        <v>5.47318673785951</v>
      </c>
      <c r="D42" s="24" t="n">
        <v>1.47534680431226</v>
      </c>
      <c r="E42" s="23" t="n">
        <v>58419.2514100822</v>
      </c>
      <c r="F42" s="26" t="n">
        <v>3.31627507053524</v>
      </c>
      <c r="G42" s="24" t="n">
        <v>83.6294593941585</v>
      </c>
      <c r="H42" s="25" t="n">
        <v>102.299</v>
      </c>
      <c r="I42" s="26" t="n">
        <v>2.08767850549366</v>
      </c>
    </row>
    <row r="43" s="27" customFormat="true" ht="14.1" hidden="false" customHeight="true" outlineLevel="0" collapsed="false">
      <c r="A43" s="22" t="n">
        <v>2012</v>
      </c>
      <c r="B43" s="23" t="n">
        <v>6184.323</v>
      </c>
      <c r="C43" s="26" t="n">
        <v>3.48199391890978</v>
      </c>
      <c r="D43" s="24" t="n">
        <v>1.4998080496324</v>
      </c>
      <c r="E43" s="23" t="n">
        <v>58838.3551999391</v>
      </c>
      <c r="F43" s="26" t="n">
        <v>0.71740698441161</v>
      </c>
      <c r="G43" s="24" t="n">
        <v>83.9275786701305</v>
      </c>
      <c r="H43" s="25" t="n">
        <v>105.107</v>
      </c>
      <c r="I43" s="26" t="n">
        <v>2.74489486700749</v>
      </c>
    </row>
    <row r="44" s="27" customFormat="true" ht="14.1" hidden="false" customHeight="true" outlineLevel="0" collapsed="false">
      <c r="A44" s="22" t="n">
        <v>2013</v>
      </c>
      <c r="B44" s="23" t="n">
        <v>6431.387</v>
      </c>
      <c r="C44" s="26" t="n">
        <v>3.99500478872142</v>
      </c>
      <c r="D44" s="24" t="n">
        <v>1.52830067518523</v>
      </c>
      <c r="E44" s="23" t="n">
        <v>59895.3872803301</v>
      </c>
      <c r="F44" s="26" t="n">
        <v>1.79650174923998</v>
      </c>
      <c r="G44" s="24" t="n">
        <v>84.6170340813568</v>
      </c>
      <c r="H44" s="25" t="n">
        <v>107.377</v>
      </c>
      <c r="I44" s="26" t="n">
        <v>2.15970392076645</v>
      </c>
    </row>
    <row r="45" s="18" customFormat="true" ht="15.95" hidden="false" customHeight="true" outlineLevel="0" collapsed="false">
      <c r="B45" s="21" t="s">
        <v>64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2000</v>
      </c>
      <c r="B47" s="23" t="n">
        <v>4584.77</v>
      </c>
      <c r="C47" s="26" t="s">
        <v>13</v>
      </c>
      <c r="D47" s="24" t="n">
        <v>1.4853345097384</v>
      </c>
      <c r="E47" s="23" t="n">
        <v>49277.407566638</v>
      </c>
      <c r="F47" s="26" t="s">
        <v>13</v>
      </c>
      <c r="G47" s="24" t="n">
        <v>87.7982761295718</v>
      </c>
      <c r="H47" s="25" t="n">
        <v>93.04</v>
      </c>
      <c r="I47" s="26" t="s">
        <v>13</v>
      </c>
    </row>
    <row r="48" s="18" customFormat="true" ht="14.1" hidden="false" customHeight="true" outlineLevel="0" collapsed="false">
      <c r="A48" s="22" t="n">
        <v>2005</v>
      </c>
      <c r="B48" s="23" t="n">
        <v>4785.356</v>
      </c>
      <c r="C48" s="26" t="n">
        <v>3.52053978105467</v>
      </c>
      <c r="D48" s="24" t="n">
        <v>1.42655177827944</v>
      </c>
      <c r="E48" s="23" t="n">
        <v>54547.6472733905</v>
      </c>
      <c r="F48" s="26" t="n">
        <v>3.9441659184498</v>
      </c>
      <c r="G48" s="24" t="n">
        <v>89.8551838071802</v>
      </c>
      <c r="H48" s="25" t="n">
        <v>87.728</v>
      </c>
      <c r="I48" s="26" t="n">
        <v>-0.407551625097923</v>
      </c>
    </row>
    <row r="49" s="27" customFormat="true" ht="14.1" hidden="false" customHeight="true" outlineLevel="0" collapsed="false">
      <c r="A49" s="22" t="n">
        <v>2008</v>
      </c>
      <c r="B49" s="23" t="n">
        <v>5286.447</v>
      </c>
      <c r="C49" s="26" t="n">
        <v>0.931793174907099</v>
      </c>
      <c r="D49" s="24" t="n">
        <v>1.38998917106991</v>
      </c>
      <c r="E49" s="23" t="n">
        <v>58584.6779555831</v>
      </c>
      <c r="F49" s="26" t="n">
        <v>0.0749981754392763</v>
      </c>
      <c r="G49" s="24" t="n">
        <v>88.5461272914013</v>
      </c>
      <c r="H49" s="25" t="n">
        <v>90.236</v>
      </c>
      <c r="I49" s="26" t="n">
        <v>0.856152900413548</v>
      </c>
    </row>
    <row r="50" s="27" customFormat="true" ht="14.1" hidden="false" customHeight="true" outlineLevel="0" collapsed="false">
      <c r="A50" s="22" t="n">
        <v>2009</v>
      </c>
      <c r="B50" s="23" t="n">
        <v>4900.522</v>
      </c>
      <c r="C50" s="26" t="n">
        <v>-7.30027180826744</v>
      </c>
      <c r="D50" s="24" t="n">
        <v>1.38201475588622</v>
      </c>
      <c r="E50" s="23" t="n">
        <v>54982.968315232</v>
      </c>
      <c r="F50" s="26" t="n">
        <v>-6.14786965814133</v>
      </c>
      <c r="G50" s="24" t="n">
        <v>88.5565557043125</v>
      </c>
      <c r="H50" s="25" t="n">
        <v>89.128</v>
      </c>
      <c r="I50" s="26" t="n">
        <v>-1.22789130723881</v>
      </c>
    </row>
    <row r="51" s="27" customFormat="true" ht="14.1" hidden="false" customHeight="true" outlineLevel="0" collapsed="false">
      <c r="A51" s="22" t="n">
        <v>2010</v>
      </c>
      <c r="B51" s="23" t="n">
        <v>5300.679</v>
      </c>
      <c r="C51" s="26" t="n">
        <v>8.16559950144087</v>
      </c>
      <c r="D51" s="24" t="n">
        <v>1.38169045073289</v>
      </c>
      <c r="E51" s="23" t="n">
        <v>59583.631213327</v>
      </c>
      <c r="F51" s="26" t="n">
        <v>8.36743275066232</v>
      </c>
      <c r="G51" s="24" t="n">
        <v>88.684547545898</v>
      </c>
      <c r="H51" s="25" t="n">
        <v>88.962</v>
      </c>
      <c r="I51" s="26" t="n">
        <v>-0.186248990216313</v>
      </c>
    </row>
    <row r="52" s="27" customFormat="true" ht="14.1" hidden="false" customHeight="true" outlineLevel="0" collapsed="false">
      <c r="A52" s="22" t="n">
        <v>2011</v>
      </c>
      <c r="B52" s="23" t="n">
        <v>5615.928</v>
      </c>
      <c r="C52" s="26" t="n">
        <v>5.94733240779152</v>
      </c>
      <c r="D52" s="24" t="n">
        <v>1.38639912480755</v>
      </c>
      <c r="E52" s="23" t="n">
        <v>62093.5616907887</v>
      </c>
      <c r="F52" s="26" t="n">
        <v>4.21244967174852</v>
      </c>
      <c r="G52" s="24" t="n">
        <v>88.8893792836634</v>
      </c>
      <c r="H52" s="25" t="n">
        <v>90.443</v>
      </c>
      <c r="I52" s="26" t="n">
        <v>1.66475573840516</v>
      </c>
    </row>
    <row r="53" s="27" customFormat="true" ht="14.1" hidden="false" customHeight="true" outlineLevel="0" collapsed="false">
      <c r="A53" s="22" t="n">
        <v>2012</v>
      </c>
      <c r="B53" s="23" t="n">
        <v>5696.047</v>
      </c>
      <c r="C53" s="26" t="n">
        <v>1.42663866060961</v>
      </c>
      <c r="D53" s="24" t="n">
        <v>1.38139245664958</v>
      </c>
      <c r="E53" s="23" t="n">
        <v>62695.199938362</v>
      </c>
      <c r="F53" s="26" t="n">
        <v>0.968922109137992</v>
      </c>
      <c r="G53" s="24" t="n">
        <v>89.4290179796168</v>
      </c>
      <c r="H53" s="25" t="n">
        <v>90.853</v>
      </c>
      <c r="I53" s="26" t="n">
        <v>0.453324193138215</v>
      </c>
    </row>
    <row r="54" s="27" customFormat="true" ht="14.1" hidden="false" customHeight="true" outlineLevel="0" collapsed="false">
      <c r="A54" s="22" t="n">
        <v>2013</v>
      </c>
      <c r="B54" s="23" t="n">
        <v>5780</v>
      </c>
      <c r="C54" s="26" t="n">
        <v>1.47388179907925</v>
      </c>
      <c r="D54" s="24" t="n">
        <v>1.37351055107874</v>
      </c>
      <c r="E54" s="23" t="n">
        <v>63329.279382923</v>
      </c>
      <c r="F54" s="26" t="n">
        <v>1.01136840648795</v>
      </c>
      <c r="G54" s="24" t="n">
        <v>89.4682551564767</v>
      </c>
      <c r="H54" s="25" t="n">
        <v>91.269</v>
      </c>
      <c r="I54" s="26" t="n">
        <v>0.457882513510839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G55" s="40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G56" s="40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G57" s="40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G58" s="40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E165" s="23"/>
      <c r="F165" s="26"/>
      <c r="H165" s="23"/>
      <c r="I165" s="26"/>
    </row>
    <row r="166" customFormat="false" ht="15" hidden="false" customHeight="true" outlineLevel="0" collapsed="false">
      <c r="B166" s="23"/>
      <c r="E166" s="23"/>
      <c r="F166" s="26"/>
      <c r="H166" s="23"/>
      <c r="I166" s="26"/>
    </row>
    <row r="167" customFormat="false" ht="15" hidden="false" customHeight="true" outlineLevel="0" collapsed="false">
      <c r="B167" s="23"/>
      <c r="E167" s="23"/>
      <c r="F167" s="26"/>
      <c r="H167" s="23"/>
      <c r="I167" s="26"/>
    </row>
    <row r="168" customFormat="false" ht="15" hidden="false" customHeight="true" outlineLevel="0" collapsed="false">
      <c r="B168" s="23"/>
      <c r="E168" s="23"/>
      <c r="F168" s="26"/>
      <c r="H168" s="23"/>
      <c r="I168" s="26"/>
    </row>
    <row r="169" customFormat="false" ht="15" hidden="false" customHeight="true" outlineLevel="0" collapsed="false">
      <c r="B169" s="23"/>
      <c r="E169" s="23"/>
      <c r="F169" s="26"/>
      <c r="H169" s="23"/>
      <c r="I169" s="26"/>
    </row>
    <row r="170" customFormat="false" ht="15" hidden="false" customHeight="true" outlineLevel="0" collapsed="false">
      <c r="B170" s="23"/>
      <c r="E170" s="23"/>
      <c r="F170" s="26"/>
      <c r="H170" s="23"/>
      <c r="I170" s="26"/>
    </row>
    <row r="171" customFormat="false" ht="15" hidden="false" customHeight="true" outlineLevel="0" collapsed="false">
      <c r="B171" s="23"/>
      <c r="E171" s="23"/>
      <c r="F171" s="26"/>
      <c r="H171" s="23"/>
      <c r="I171" s="26"/>
    </row>
    <row r="172" customFormat="false" ht="15" hidden="false" customHeight="true" outlineLevel="0" collapsed="false">
      <c r="B172" s="23"/>
      <c r="E172" s="23"/>
      <c r="F172" s="26"/>
      <c r="H172" s="23"/>
      <c r="I172" s="26"/>
    </row>
    <row r="173" customFormat="false" ht="15" hidden="false" customHeight="true" outlineLevel="0" collapsed="false">
      <c r="B173" s="23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H175" s="23"/>
      <c r="I175" s="26"/>
    </row>
    <row r="176" customFormat="false" ht="15" hidden="false" customHeight="true" outlineLevel="0" collapsed="false">
      <c r="B176" s="23"/>
      <c r="E176" s="23"/>
      <c r="H176" s="23"/>
      <c r="I176" s="26"/>
    </row>
    <row r="177" customFormat="false" ht="15" hidden="false" customHeight="true" outlineLevel="0" collapsed="false">
      <c r="B177" s="23"/>
      <c r="E177" s="23"/>
      <c r="H177" s="23"/>
      <c r="I177" s="26"/>
    </row>
    <row r="178" customFormat="false" ht="15" hidden="false" customHeight="true" outlineLevel="0" collapsed="false">
      <c r="B178" s="23"/>
      <c r="E178" s="23"/>
      <c r="H178" s="23"/>
      <c r="I178" s="26"/>
    </row>
    <row r="179" customFormat="false" ht="15" hidden="false" customHeight="true" outlineLevel="0" collapsed="false">
      <c r="B179" s="23"/>
      <c r="E179" s="23"/>
      <c r="H179" s="23"/>
      <c r="I179" s="26"/>
    </row>
    <row r="180" customFormat="false" ht="15" hidden="false" customHeight="true" outlineLevel="0" collapsed="false">
      <c r="B180" s="23"/>
      <c r="E180" s="23"/>
      <c r="H180" s="23"/>
      <c r="I180" s="26"/>
    </row>
    <row r="181" customFormat="false" ht="15" hidden="false" customHeight="true" outlineLevel="0" collapsed="false">
      <c r="B181" s="23"/>
      <c r="E181" s="23"/>
      <c r="H181" s="23"/>
      <c r="I181" s="26"/>
    </row>
    <row r="182" customFormat="false" ht="15" hidden="false" customHeight="true" outlineLevel="0" collapsed="false">
      <c r="B182" s="23"/>
      <c r="E182" s="23"/>
      <c r="H182" s="23"/>
      <c r="I182" s="26"/>
    </row>
    <row r="183" customFormat="false" ht="15" hidden="false" customHeight="true" outlineLevel="0" collapsed="false">
      <c r="B183" s="23"/>
      <c r="E183" s="23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H207" s="23"/>
      <c r="I207" s="26"/>
    </row>
    <row r="208" customFormat="false" ht="15" hidden="false" customHeight="true" outlineLevel="0" collapsed="false">
      <c r="B208" s="23"/>
      <c r="H208" s="23"/>
      <c r="I208" s="26"/>
    </row>
    <row r="209" customFormat="false" ht="15" hidden="false" customHeight="true" outlineLevel="0" collapsed="false">
      <c r="B209" s="23"/>
      <c r="H209" s="23"/>
      <c r="I209" s="26"/>
    </row>
    <row r="210" customFormat="false" ht="15" hidden="false" customHeight="true" outlineLevel="0" collapsed="false">
      <c r="B210" s="23"/>
      <c r="H210" s="23"/>
      <c r="I210" s="26"/>
    </row>
    <row r="211" customFormat="false" ht="15" hidden="false" customHeight="true" outlineLevel="0" collapsed="false">
      <c r="B211" s="23"/>
      <c r="H211" s="23"/>
      <c r="I211" s="26"/>
    </row>
    <row r="212" customFormat="false" ht="15" hidden="false" customHeight="true" outlineLevel="0" collapsed="false">
      <c r="B212" s="23"/>
      <c r="H212" s="23"/>
      <c r="I212" s="26"/>
    </row>
    <row r="213" customFormat="false" ht="15" hidden="false" customHeight="true" outlineLevel="0" collapsed="false">
      <c r="B213" s="23"/>
      <c r="H213" s="23"/>
      <c r="I213" s="26"/>
    </row>
    <row r="214" customFormat="false" ht="15" hidden="false" customHeight="true" outlineLevel="0" collapsed="false">
      <c r="B214" s="23"/>
      <c r="H214" s="23"/>
      <c r="I214" s="26"/>
    </row>
    <row r="215" customFormat="false" ht="15" hidden="false" customHeight="true" outlineLevel="0" collapsed="false">
      <c r="B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I235" s="26"/>
    </row>
    <row r="236" customFormat="false" ht="15" hidden="false" customHeight="true" outlineLevel="0" collapsed="false">
      <c r="B236" s="23"/>
      <c r="I236" s="26"/>
    </row>
    <row r="237" customFormat="false" ht="15" hidden="false" customHeight="true" outlineLevel="0" collapsed="false">
      <c r="B237" s="23"/>
      <c r="I237" s="26"/>
    </row>
    <row r="238" customFormat="false" ht="15" hidden="false" customHeight="true" outlineLevel="0" collapsed="false">
      <c r="B238" s="23"/>
      <c r="I238" s="26"/>
    </row>
    <row r="239" customFormat="false" ht="15" hidden="false" customHeight="true" outlineLevel="0" collapsed="false">
      <c r="B239" s="23"/>
      <c r="I239" s="26"/>
    </row>
    <row r="240" customFormat="false" ht="15" hidden="false" customHeight="true" outlineLevel="0" collapsed="false">
      <c r="B240" s="23"/>
      <c r="I240" s="26"/>
    </row>
    <row r="241" customFormat="false" ht="15" hidden="false" customHeight="true" outlineLevel="0" collapsed="false">
      <c r="B241" s="23"/>
      <c r="I241" s="26"/>
    </row>
    <row r="242" customFormat="false" ht="15" hidden="false" customHeight="true" outlineLevel="0" collapsed="false">
      <c r="B242" s="23"/>
      <c r="I242" s="26"/>
    </row>
    <row r="243" customFormat="false" ht="15" hidden="false" customHeight="true" outlineLevel="0" collapsed="false">
      <c r="B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</row>
    <row r="247" customFormat="false" ht="15" hidden="false" customHeight="true" outlineLevel="0" collapsed="false">
      <c r="B247" s="23"/>
    </row>
    <row r="248" customFormat="false" ht="15" hidden="false" customHeight="true" outlineLevel="0" collapsed="false">
      <c r="B248" s="23"/>
    </row>
    <row r="249" customFormat="false" ht="15" hidden="false" customHeight="true" outlineLevel="0" collapsed="false">
      <c r="B249" s="23"/>
    </row>
    <row r="250" customFormat="false" ht="15" hidden="false" customHeight="true" outlineLevel="0" collapsed="false">
      <c r="B250" s="23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27:A34 A17:A24 B1:I1 E3:G4 I4 B3:B4 C4:D4 H2:H4 B6:I6 J1:IV65536 B36:I44 B46:I65536 B16:I24 A7:I14 B26:I34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27" customFormat="true" ht="15.95" hidden="false" customHeight="true" outlineLevel="0" collapsed="false">
      <c r="B5" s="42" t="s">
        <v>65</v>
      </c>
      <c r="C5" s="42"/>
      <c r="D5" s="42"/>
      <c r="E5" s="42"/>
      <c r="F5" s="42"/>
      <c r="G5" s="42"/>
      <c r="H5" s="42"/>
      <c r="I5" s="42"/>
    </row>
    <row r="6" s="27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27" customFormat="true" ht="14.1" hidden="false" customHeight="true" outlineLevel="0" collapsed="false">
      <c r="A7" s="22" t="n">
        <v>2000</v>
      </c>
      <c r="B7" s="23" t="n">
        <v>16540.761</v>
      </c>
      <c r="C7" s="26" t="s">
        <v>13</v>
      </c>
      <c r="D7" s="24" t="n">
        <v>5.35873405440951</v>
      </c>
      <c r="E7" s="23" t="n">
        <v>50840.6798936513</v>
      </c>
      <c r="F7" s="26" t="s">
        <v>13</v>
      </c>
      <c r="G7" s="24" t="n">
        <v>90.5835812462671</v>
      </c>
      <c r="H7" s="25" t="n">
        <v>325.345</v>
      </c>
      <c r="I7" s="26" t="s">
        <v>13</v>
      </c>
    </row>
    <row r="8" s="27" customFormat="true" ht="14.1" hidden="false" customHeight="true" outlineLevel="0" collapsed="false">
      <c r="A8" s="22" t="n">
        <v>2005</v>
      </c>
      <c r="B8" s="23" t="n">
        <v>17549.607</v>
      </c>
      <c r="C8" s="26" t="n">
        <v>0.0244395670434727</v>
      </c>
      <c r="D8" s="24" t="n">
        <v>5.23167410615957</v>
      </c>
      <c r="E8" s="23" t="n">
        <v>54569.6735074627</v>
      </c>
      <c r="F8" s="26" t="n">
        <v>-0.161240129540872</v>
      </c>
      <c r="G8" s="24" t="n">
        <v>89.89146715596</v>
      </c>
      <c r="H8" s="25" t="n">
        <v>321.6</v>
      </c>
      <c r="I8" s="26" t="n">
        <v>0.185979570284417</v>
      </c>
    </row>
    <row r="9" s="27" customFormat="true" ht="14.1" hidden="false" customHeight="true" outlineLevel="0" collapsed="false">
      <c r="A9" s="22" t="n">
        <v>2008</v>
      </c>
      <c r="B9" s="23" t="n">
        <v>19919.023</v>
      </c>
      <c r="C9" s="26" t="n">
        <v>2.89329792913982</v>
      </c>
      <c r="D9" s="24" t="n">
        <v>5.23739787200976</v>
      </c>
      <c r="E9" s="23" t="n">
        <v>59802.1598285107</v>
      </c>
      <c r="F9" s="26" t="n">
        <v>1.91775126237239</v>
      </c>
      <c r="G9" s="24" t="n">
        <v>90.3862552678143</v>
      </c>
      <c r="H9" s="25" t="n">
        <v>333.082</v>
      </c>
      <c r="I9" s="26" t="n">
        <v>0.957190140759707</v>
      </c>
    </row>
    <row r="10" s="27" customFormat="true" ht="14.1" hidden="false" customHeight="true" outlineLevel="0" collapsed="false">
      <c r="A10" s="22" t="n">
        <v>2009</v>
      </c>
      <c r="B10" s="23" t="n">
        <v>18428.331</v>
      </c>
      <c r="C10" s="26" t="n">
        <v>-7.48376062420331</v>
      </c>
      <c r="D10" s="24" t="n">
        <v>5.19704336973804</v>
      </c>
      <c r="E10" s="23" t="n">
        <v>55759.2814479967</v>
      </c>
      <c r="F10" s="26" t="n">
        <v>-6.76042201838099</v>
      </c>
      <c r="G10" s="24" t="n">
        <v>89.8068995706442</v>
      </c>
      <c r="H10" s="25" t="n">
        <v>330.498</v>
      </c>
      <c r="I10" s="26" t="n">
        <v>-0.775784941846155</v>
      </c>
    </row>
    <row r="11" s="27" customFormat="true" ht="14.1" hidden="false" customHeight="true" outlineLevel="0" collapsed="false">
      <c r="A11" s="22" t="n">
        <v>2010</v>
      </c>
      <c r="B11" s="23" t="n">
        <v>19895.469</v>
      </c>
      <c r="C11" s="26" t="n">
        <v>7.96131782091389</v>
      </c>
      <c r="D11" s="24" t="n">
        <v>5.18601098654575</v>
      </c>
      <c r="E11" s="23" t="n">
        <v>60392.6996220802</v>
      </c>
      <c r="F11" s="26" t="n">
        <v>8.30968056574557</v>
      </c>
      <c r="G11" s="24" t="n">
        <v>89.8887686432505</v>
      </c>
      <c r="H11" s="25" t="n">
        <v>329.435</v>
      </c>
      <c r="I11" s="26" t="n">
        <v>-0.321635834407459</v>
      </c>
    </row>
    <row r="12" s="27" customFormat="true" ht="14.1" hidden="false" customHeight="true" outlineLevel="0" collapsed="false">
      <c r="A12" s="22" t="n">
        <v>2011</v>
      </c>
      <c r="B12" s="23" t="n">
        <v>20946.477</v>
      </c>
      <c r="C12" s="26" t="n">
        <v>5.28265003453802</v>
      </c>
      <c r="D12" s="24" t="n">
        <v>5.17103805116472</v>
      </c>
      <c r="E12" s="23" t="n">
        <v>62655.8493613712</v>
      </c>
      <c r="F12" s="26" t="n">
        <v>3.74738959088283</v>
      </c>
      <c r="G12" s="24" t="n">
        <v>89.6943162313269</v>
      </c>
      <c r="H12" s="25" t="n">
        <v>334.31</v>
      </c>
      <c r="I12" s="26" t="n">
        <v>1.47980633508887</v>
      </c>
    </row>
    <row r="13" s="27" customFormat="true" ht="14.1" hidden="false" customHeight="true" outlineLevel="0" collapsed="false">
      <c r="A13" s="22" t="n">
        <v>2012</v>
      </c>
      <c r="B13" s="23" t="n">
        <v>21293.195</v>
      </c>
      <c r="C13" s="26" t="n">
        <v>1.65525687207449</v>
      </c>
      <c r="D13" s="24" t="n">
        <v>5.16397757093095</v>
      </c>
      <c r="E13" s="23" t="n">
        <v>62700.9944081107</v>
      </c>
      <c r="F13" s="26" t="n">
        <v>0.0720524056408323</v>
      </c>
      <c r="G13" s="24" t="n">
        <v>89.4372832653142</v>
      </c>
      <c r="H13" s="25" t="n">
        <v>339.599</v>
      </c>
      <c r="I13" s="26" t="n">
        <v>1.58206455086597</v>
      </c>
    </row>
    <row r="14" s="27" customFormat="true" ht="14.1" hidden="false" customHeight="true" outlineLevel="0" collapsed="false">
      <c r="A14" s="22" t="n">
        <v>2013</v>
      </c>
      <c r="B14" s="23" t="n">
        <v>22116.023</v>
      </c>
      <c r="C14" s="26" t="n">
        <v>3.86427682646968</v>
      </c>
      <c r="D14" s="24" t="n">
        <v>5.25546556027683</v>
      </c>
      <c r="E14" s="23" t="n">
        <v>64091.5961735189</v>
      </c>
      <c r="F14" s="26" t="n">
        <v>2.21783048025837</v>
      </c>
      <c r="G14" s="24" t="n">
        <v>90.5452159840066</v>
      </c>
      <c r="H14" s="25" t="n">
        <v>345.069</v>
      </c>
      <c r="I14" s="26" t="n">
        <v>1.61072323534523</v>
      </c>
    </row>
    <row r="15" s="18" customFormat="true" ht="15.95" hidden="false" customHeight="true" outlineLevel="0" collapsed="false">
      <c r="B15" s="21" t="s">
        <v>66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18" customFormat="true" ht="14.1" hidden="false" customHeight="true" outlineLevel="0" collapsed="false">
      <c r="A17" s="22" t="n">
        <v>2000</v>
      </c>
      <c r="B17" s="23" t="n">
        <v>5856.652</v>
      </c>
      <c r="C17" s="26" t="s">
        <v>13</v>
      </c>
      <c r="D17" s="24" t="n">
        <v>1.89738794467955</v>
      </c>
      <c r="E17" s="23" t="n">
        <v>55412.9679915982</v>
      </c>
      <c r="F17" s="26" t="s">
        <v>13</v>
      </c>
      <c r="G17" s="24" t="n">
        <v>98.7300936703353</v>
      </c>
      <c r="H17" s="25" t="n">
        <v>105.691</v>
      </c>
      <c r="I17" s="26" t="s">
        <v>13</v>
      </c>
    </row>
    <row r="18" s="18" customFormat="true" ht="14.1" hidden="false" customHeight="true" outlineLevel="0" collapsed="false">
      <c r="A18" s="22" t="n">
        <v>2005</v>
      </c>
      <c r="B18" s="23" t="n">
        <v>6588.171</v>
      </c>
      <c r="C18" s="26" t="n">
        <v>4.42819202685769</v>
      </c>
      <c r="D18" s="24" t="n">
        <v>1.96398492727794</v>
      </c>
      <c r="E18" s="23" t="n">
        <v>59552.4731532704</v>
      </c>
      <c r="F18" s="26" t="n">
        <v>0.920443883785381</v>
      </c>
      <c r="G18" s="24" t="n">
        <v>98.0995274560569</v>
      </c>
      <c r="H18" s="25" t="n">
        <v>110.628</v>
      </c>
      <c r="I18" s="26" t="n">
        <v>3.47575576174796</v>
      </c>
    </row>
    <row r="19" s="27" customFormat="true" ht="14.1" hidden="false" customHeight="true" outlineLevel="0" collapsed="false">
      <c r="A19" s="22" t="n">
        <v>2008</v>
      </c>
      <c r="B19" s="23" t="n">
        <v>7371.144</v>
      </c>
      <c r="C19" s="26" t="n">
        <v>-1.27202701806762</v>
      </c>
      <c r="D19" s="24" t="n">
        <v>1.93812788407732</v>
      </c>
      <c r="E19" s="23" t="n">
        <v>61595.0731589107</v>
      </c>
      <c r="F19" s="26" t="n">
        <v>-1.96749777726384</v>
      </c>
      <c r="G19" s="24" t="n">
        <v>93.0961025780003</v>
      </c>
      <c r="H19" s="25" t="n">
        <v>119.671</v>
      </c>
      <c r="I19" s="26" t="n">
        <v>0.709428754165685</v>
      </c>
    </row>
    <row r="20" s="27" customFormat="true" ht="14.1" hidden="false" customHeight="true" outlineLevel="0" collapsed="false">
      <c r="A20" s="22" t="n">
        <v>2009</v>
      </c>
      <c r="B20" s="23" t="n">
        <v>7122.151</v>
      </c>
      <c r="C20" s="26" t="n">
        <v>-3.37794241979265</v>
      </c>
      <c r="D20" s="24" t="n">
        <v>2.00854475822163</v>
      </c>
      <c r="E20" s="23" t="n">
        <v>60755.7282514118</v>
      </c>
      <c r="F20" s="26" t="n">
        <v>-1.36268189069835</v>
      </c>
      <c r="G20" s="24" t="n">
        <v>97.854266477674</v>
      </c>
      <c r="H20" s="25" t="n">
        <v>117.226</v>
      </c>
      <c r="I20" s="26" t="n">
        <v>-2.0431015032882</v>
      </c>
    </row>
    <row r="21" s="27" customFormat="true" ht="14.1" hidden="false" customHeight="true" outlineLevel="0" collapsed="false">
      <c r="A21" s="22" t="n">
        <v>2010</v>
      </c>
      <c r="B21" s="23" t="n">
        <v>7528.369</v>
      </c>
      <c r="C21" s="26" t="n">
        <v>5.70358589701341</v>
      </c>
      <c r="D21" s="24" t="n">
        <v>1.96236662451991</v>
      </c>
      <c r="E21" s="23" t="n">
        <v>64201.8147551189</v>
      </c>
      <c r="F21" s="26" t="n">
        <v>5.67203554773789</v>
      </c>
      <c r="G21" s="24" t="n">
        <v>95.5582729222749</v>
      </c>
      <c r="H21" s="25" t="n">
        <v>117.261</v>
      </c>
      <c r="I21" s="26" t="n">
        <v>0.0298568576936731</v>
      </c>
      <c r="L21" s="18"/>
    </row>
    <row r="22" s="27" customFormat="true" ht="14.1" hidden="false" customHeight="true" outlineLevel="0" collapsed="false">
      <c r="A22" s="22" t="n">
        <v>2011</v>
      </c>
      <c r="B22" s="23" t="n">
        <v>7967.005</v>
      </c>
      <c r="C22" s="26" t="n">
        <v>5.82644129159982</v>
      </c>
      <c r="D22" s="24" t="n">
        <v>1.9668074019712</v>
      </c>
      <c r="E22" s="23" t="n">
        <v>66691.2632574648</v>
      </c>
      <c r="F22" s="26" t="n">
        <v>3.87753603514358</v>
      </c>
      <c r="G22" s="24" t="n">
        <v>95.4711701693036</v>
      </c>
      <c r="H22" s="25" t="n">
        <v>119.461</v>
      </c>
      <c r="I22" s="26" t="n">
        <v>1.87615660790885</v>
      </c>
      <c r="L22" s="18"/>
    </row>
    <row r="23" s="27" customFormat="true" ht="14.1" hidden="false" customHeight="true" outlineLevel="0" collapsed="false">
      <c r="A23" s="22" t="n">
        <v>2012</v>
      </c>
      <c r="B23" s="23" t="n">
        <v>7864.974</v>
      </c>
      <c r="C23" s="26" t="n">
        <v>-1.28066946110866</v>
      </c>
      <c r="D23" s="24" t="n">
        <v>1.90739573520813</v>
      </c>
      <c r="E23" s="23" t="n">
        <v>65829.4538606403</v>
      </c>
      <c r="F23" s="26" t="n">
        <v>-1.29223732574599</v>
      </c>
      <c r="G23" s="24" t="n">
        <v>93.8997470090111</v>
      </c>
      <c r="H23" s="25" t="n">
        <v>119.475</v>
      </c>
      <c r="I23" s="26" t="n">
        <v>0.011719305882238</v>
      </c>
    </row>
    <row r="24" s="27" customFormat="true" ht="14.1" hidden="false" customHeight="true" outlineLevel="0" collapsed="false">
      <c r="A24" s="22" t="n">
        <v>2013</v>
      </c>
      <c r="B24" s="23" t="n">
        <v>8104.733</v>
      </c>
      <c r="C24" s="26" t="n">
        <v>3.04843982955316</v>
      </c>
      <c r="D24" s="24" t="n">
        <v>1.92594053445952</v>
      </c>
      <c r="E24" s="23" t="n">
        <v>67708.1478016057</v>
      </c>
      <c r="F24" s="26" t="n">
        <v>2.85388049085522</v>
      </c>
      <c r="G24" s="24" t="n">
        <v>95.6544887722185</v>
      </c>
      <c r="H24" s="25" t="n">
        <v>119.701</v>
      </c>
      <c r="I24" s="26" t="n">
        <v>0.189160912324752</v>
      </c>
    </row>
    <row r="25" s="18" customFormat="true" ht="15.95" hidden="false" customHeight="true" outlineLevel="0" collapsed="false">
      <c r="B25" s="21" t="s">
        <v>67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2000</v>
      </c>
      <c r="B27" s="23" t="n">
        <v>3675.763</v>
      </c>
      <c r="C27" s="26" t="s">
        <v>13</v>
      </c>
      <c r="D27" s="24" t="n">
        <v>1.19084220877374</v>
      </c>
      <c r="E27" s="23" t="n">
        <v>50891.8133108118</v>
      </c>
      <c r="F27" s="26" t="s">
        <v>13</v>
      </c>
      <c r="G27" s="24" t="n">
        <v>90.6746864017732</v>
      </c>
      <c r="H27" s="25" t="n">
        <v>72.227</v>
      </c>
      <c r="I27" s="26" t="s">
        <v>13</v>
      </c>
    </row>
    <row r="28" s="18" customFormat="true" ht="14.1" hidden="false" customHeight="true" outlineLevel="0" collapsed="false">
      <c r="A28" s="22" t="n">
        <v>2005</v>
      </c>
      <c r="B28" s="23" t="n">
        <v>3899.634</v>
      </c>
      <c r="C28" s="26" t="n">
        <v>2.91264851820907</v>
      </c>
      <c r="D28" s="24" t="n">
        <v>1.16251117311627</v>
      </c>
      <c r="E28" s="23" t="n">
        <v>55732.1461748439</v>
      </c>
      <c r="F28" s="26" t="n">
        <v>4.28783718729378</v>
      </c>
      <c r="G28" s="24" t="n">
        <v>91.806383754926</v>
      </c>
      <c r="H28" s="25" t="n">
        <v>69.971</v>
      </c>
      <c r="I28" s="26" t="n">
        <v>-1.31864722308408</v>
      </c>
    </row>
    <row r="29" s="27" customFormat="true" ht="14.1" hidden="false" customHeight="true" outlineLevel="0" collapsed="false">
      <c r="A29" s="22" t="n">
        <v>2008</v>
      </c>
      <c r="B29" s="23" t="n">
        <v>4868.089</v>
      </c>
      <c r="C29" s="26" t="n">
        <v>5.99941818967278</v>
      </c>
      <c r="D29" s="24" t="n">
        <v>1.27998842962098</v>
      </c>
      <c r="E29" s="23" t="n">
        <v>65645.711126394</v>
      </c>
      <c r="F29" s="26" t="n">
        <v>3.66379175761746</v>
      </c>
      <c r="G29" s="24" t="n">
        <v>99.2183228853662</v>
      </c>
      <c r="H29" s="25" t="n">
        <v>74.157</v>
      </c>
      <c r="I29" s="26" t="n">
        <v>2.25307833376998</v>
      </c>
    </row>
    <row r="30" s="27" customFormat="true" ht="14.1" hidden="false" customHeight="true" outlineLevel="0" collapsed="false">
      <c r="A30" s="22" t="n">
        <v>2009</v>
      </c>
      <c r="B30" s="23" t="n">
        <v>4495.197</v>
      </c>
      <c r="C30" s="26" t="n">
        <v>-7.65992569158041</v>
      </c>
      <c r="D30" s="24" t="n">
        <v>1.26770751863076</v>
      </c>
      <c r="E30" s="23" t="n">
        <v>60651.6494636713</v>
      </c>
      <c r="F30" s="26" t="n">
        <v>-7.60759778061834</v>
      </c>
      <c r="G30" s="24" t="n">
        <v>97.686635313941</v>
      </c>
      <c r="H30" s="25" t="n">
        <v>74.115</v>
      </c>
      <c r="I30" s="26" t="n">
        <v>-0.0566365953315255</v>
      </c>
    </row>
    <row r="31" s="27" customFormat="true" ht="14.1" hidden="false" customHeight="true" outlineLevel="0" collapsed="false">
      <c r="A31" s="22" t="n">
        <v>2010</v>
      </c>
      <c r="B31" s="23" t="n">
        <v>4909.807</v>
      </c>
      <c r="C31" s="26" t="n">
        <v>9.2233999978199</v>
      </c>
      <c r="D31" s="24" t="n">
        <v>1.2798046150015</v>
      </c>
      <c r="E31" s="23" t="n">
        <v>66108.4301660181</v>
      </c>
      <c r="F31" s="26" t="n">
        <v>8.99692052994413</v>
      </c>
      <c r="G31" s="24" t="n">
        <v>98.3960879667164</v>
      </c>
      <c r="H31" s="25" t="n">
        <v>74.269</v>
      </c>
      <c r="I31" s="26" t="n">
        <v>0.20778519867774</v>
      </c>
    </row>
    <row r="32" s="27" customFormat="true" ht="14.1" hidden="false" customHeight="true" outlineLevel="0" collapsed="false">
      <c r="A32" s="22" t="n">
        <v>2011</v>
      </c>
      <c r="B32" s="23" t="n">
        <v>5024.124</v>
      </c>
      <c r="C32" s="26" t="n">
        <v>2.32833999381239</v>
      </c>
      <c r="D32" s="24" t="n">
        <v>1.24030100039113</v>
      </c>
      <c r="E32" s="23" t="n">
        <v>66540.2821005232</v>
      </c>
      <c r="F32" s="26" t="n">
        <v>0.653247904118317</v>
      </c>
      <c r="G32" s="24" t="n">
        <v>95.2550346963394</v>
      </c>
      <c r="H32" s="25" t="n">
        <v>75.505</v>
      </c>
      <c r="I32" s="26" t="n">
        <v>1.66422060348192</v>
      </c>
    </row>
    <row r="33" s="27" customFormat="true" ht="14.1" hidden="false" customHeight="true" outlineLevel="0" collapsed="false">
      <c r="A33" s="22" t="n">
        <v>2012</v>
      </c>
      <c r="B33" s="23" t="n">
        <v>4928.972</v>
      </c>
      <c r="C33" s="26" t="n">
        <v>-1.89390230018208</v>
      </c>
      <c r="D33" s="24" t="n">
        <v>1.19536315972059</v>
      </c>
      <c r="E33" s="23" t="n">
        <v>64560.1267895268</v>
      </c>
      <c r="F33" s="26" t="n">
        <v>-2.9758745356759</v>
      </c>
      <c r="G33" s="24" t="n">
        <v>92.0891670351657</v>
      </c>
      <c r="H33" s="25" t="n">
        <v>76.347</v>
      </c>
      <c r="I33" s="26" t="n">
        <v>1.11515793656049</v>
      </c>
    </row>
    <row r="34" s="27" customFormat="true" ht="14.1" hidden="false" customHeight="true" outlineLevel="0" collapsed="false">
      <c r="A34" s="22" t="n">
        <v>2013</v>
      </c>
      <c r="B34" s="23" t="n">
        <v>5130.822</v>
      </c>
      <c r="C34" s="26" t="n">
        <v>4.09517440959293</v>
      </c>
      <c r="D34" s="24" t="n">
        <v>1.21924535513961</v>
      </c>
      <c r="E34" s="23" t="n">
        <v>67824.0558368253</v>
      </c>
      <c r="F34" s="26" t="n">
        <v>5.05564225104349</v>
      </c>
      <c r="G34" s="24" t="n">
        <v>95.8182375116762</v>
      </c>
      <c r="H34" s="25" t="n">
        <v>75.649</v>
      </c>
      <c r="I34" s="26" t="n">
        <v>-0.914246794242075</v>
      </c>
    </row>
    <row r="35" s="18" customFormat="true" ht="15.95" hidden="false" customHeight="true" outlineLevel="0" collapsed="false">
      <c r="B35" s="21" t="s">
        <v>68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2000</v>
      </c>
      <c r="B37" s="23" t="n">
        <v>4868.454</v>
      </c>
      <c r="C37" s="26" t="s">
        <v>13</v>
      </c>
      <c r="D37" s="24" t="n">
        <v>1.57724002191472</v>
      </c>
      <c r="E37" s="23" t="n">
        <v>53706.056260342</v>
      </c>
      <c r="F37" s="26" t="s">
        <v>13</v>
      </c>
      <c r="G37" s="24" t="n">
        <v>95.6888641310789</v>
      </c>
      <c r="H37" s="25" t="n">
        <v>90.65</v>
      </c>
      <c r="I37" s="26" t="s">
        <v>13</v>
      </c>
    </row>
    <row r="38" s="18" customFormat="true" ht="14.1" hidden="false" customHeight="true" outlineLevel="0" collapsed="false">
      <c r="A38" s="22" t="n">
        <v>2005</v>
      </c>
      <c r="B38" s="23" t="n">
        <v>6078.431</v>
      </c>
      <c r="C38" s="26" t="n">
        <v>6.50981501233325</v>
      </c>
      <c r="D38" s="24" t="n">
        <v>1.81202747553137</v>
      </c>
      <c r="E38" s="23" t="n">
        <v>65113.7213313194</v>
      </c>
      <c r="F38" s="26" t="n">
        <v>5.82295671796658</v>
      </c>
      <c r="G38" s="24" t="n">
        <v>107.260453769367</v>
      </c>
      <c r="H38" s="25" t="n">
        <v>93.351</v>
      </c>
      <c r="I38" s="26" t="n">
        <v>0.649063601763913</v>
      </c>
    </row>
    <row r="39" s="27" customFormat="true" ht="14.1" hidden="false" customHeight="true" outlineLevel="0" collapsed="false">
      <c r="A39" s="22" t="n">
        <v>2008</v>
      </c>
      <c r="B39" s="23" t="n">
        <v>7203.003</v>
      </c>
      <c r="C39" s="26" t="n">
        <v>4.88923727368477</v>
      </c>
      <c r="D39" s="24" t="n">
        <v>1.89391781837292</v>
      </c>
      <c r="E39" s="23" t="n">
        <v>71386.127133258</v>
      </c>
      <c r="F39" s="26" t="n">
        <v>1.96715796924751</v>
      </c>
      <c r="G39" s="24" t="n">
        <v>107.894509632262</v>
      </c>
      <c r="H39" s="25" t="n">
        <v>100.902</v>
      </c>
      <c r="I39" s="26" t="n">
        <v>2.86570633391443</v>
      </c>
    </row>
    <row r="40" s="27" customFormat="true" ht="14.1" hidden="false" customHeight="true" outlineLevel="0" collapsed="false">
      <c r="A40" s="22" t="n">
        <v>2009</v>
      </c>
      <c r="B40" s="23" t="n">
        <v>6805.899</v>
      </c>
      <c r="C40" s="26" t="n">
        <v>-5.51303393876137</v>
      </c>
      <c r="D40" s="24" t="n">
        <v>1.91935733480459</v>
      </c>
      <c r="E40" s="23" t="n">
        <v>67226.7231671902</v>
      </c>
      <c r="F40" s="26" t="n">
        <v>-5.82662785208025</v>
      </c>
      <c r="G40" s="24" t="n">
        <v>108.276567042387</v>
      </c>
      <c r="H40" s="25" t="n">
        <v>101.238</v>
      </c>
      <c r="I40" s="26" t="n">
        <v>0.332996372718085</v>
      </c>
    </row>
    <row r="41" s="27" customFormat="true" ht="14.1" hidden="false" customHeight="true" outlineLevel="0" collapsed="false">
      <c r="A41" s="22" t="n">
        <v>2010</v>
      </c>
      <c r="B41" s="23" t="n">
        <v>7305.47</v>
      </c>
      <c r="C41" s="26" t="n">
        <v>7.34026467333706</v>
      </c>
      <c r="D41" s="24" t="n">
        <v>1.90426512096198</v>
      </c>
      <c r="E41" s="23" t="n">
        <v>71931.843916464</v>
      </c>
      <c r="F41" s="26" t="n">
        <v>6.99888456198043</v>
      </c>
      <c r="G41" s="24" t="n">
        <v>107.063683464242</v>
      </c>
      <c r="H41" s="25" t="n">
        <v>101.561</v>
      </c>
      <c r="I41" s="26" t="n">
        <v>0.319050159031193</v>
      </c>
    </row>
    <row r="42" s="27" customFormat="true" ht="14.1" hidden="false" customHeight="true" outlineLevel="0" collapsed="false">
      <c r="A42" s="22" t="n">
        <v>2011</v>
      </c>
      <c r="B42" s="23" t="n">
        <v>7879.507</v>
      </c>
      <c r="C42" s="26" t="n">
        <v>7.85763270535639</v>
      </c>
      <c r="D42" s="24" t="n">
        <v>1.94520684893306</v>
      </c>
      <c r="E42" s="23" t="n">
        <v>75997.5984027932</v>
      </c>
      <c r="F42" s="26" t="n">
        <v>5.65223170290317</v>
      </c>
      <c r="G42" s="24" t="n">
        <v>108.793555485086</v>
      </c>
      <c r="H42" s="25" t="n">
        <v>103.681</v>
      </c>
      <c r="I42" s="26" t="n">
        <v>2.08741544490503</v>
      </c>
    </row>
    <row r="43" s="27" customFormat="true" ht="14.1" hidden="false" customHeight="true" outlineLevel="0" collapsed="false">
      <c r="A43" s="22" t="n">
        <v>2012</v>
      </c>
      <c r="B43" s="23" t="n">
        <v>8413.431</v>
      </c>
      <c r="C43" s="26" t="n">
        <v>6.77610921597001</v>
      </c>
      <c r="D43" s="24" t="n">
        <v>2.04040628842103</v>
      </c>
      <c r="E43" s="23" t="n">
        <v>79911.0129648098</v>
      </c>
      <c r="F43" s="26" t="n">
        <v>5.14939240747481</v>
      </c>
      <c r="G43" s="24" t="n">
        <v>113.985814260505</v>
      </c>
      <c r="H43" s="25" t="n">
        <v>105.285</v>
      </c>
      <c r="I43" s="26" t="n">
        <v>1.54705297981307</v>
      </c>
    </row>
    <row r="44" s="27" customFormat="true" ht="14.1" hidden="false" customHeight="true" outlineLevel="0" collapsed="false">
      <c r="A44" s="22" t="n">
        <v>2013</v>
      </c>
      <c r="B44" s="23" t="n">
        <v>8088.797</v>
      </c>
      <c r="C44" s="26" t="n">
        <v>-3.85852097675729</v>
      </c>
      <c r="D44" s="24" t="n">
        <v>1.92215363754914</v>
      </c>
      <c r="E44" s="23" t="n">
        <v>76192.9598161301</v>
      </c>
      <c r="F44" s="26" t="n">
        <v>-4.65274185714183</v>
      </c>
      <c r="G44" s="24" t="n">
        <v>107.64138225446</v>
      </c>
      <c r="H44" s="25" t="n">
        <v>106.162</v>
      </c>
      <c r="I44" s="26" t="n">
        <v>0.832977157239895</v>
      </c>
    </row>
    <row r="45" s="27" customFormat="true" ht="15.95" hidden="false" customHeight="true" outlineLevel="0" collapsed="false">
      <c r="B45" s="35" t="s">
        <v>69</v>
      </c>
      <c r="C45" s="35"/>
      <c r="D45" s="35"/>
      <c r="E45" s="35"/>
      <c r="F45" s="35"/>
      <c r="G45" s="35"/>
      <c r="H45" s="35"/>
      <c r="I45" s="35"/>
    </row>
    <row r="46" s="27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27" customFormat="true" ht="14.1" hidden="false" customHeight="true" outlineLevel="0" collapsed="false">
      <c r="A47" s="22" t="n">
        <v>2000</v>
      </c>
      <c r="B47" s="23" t="n">
        <v>14400.869</v>
      </c>
      <c r="C47" s="26" t="s">
        <v>13</v>
      </c>
      <c r="D47" s="24" t="n">
        <v>4.66547017536801</v>
      </c>
      <c r="E47" s="23" t="n">
        <v>53620.9414375503</v>
      </c>
      <c r="F47" s="26" t="s">
        <v>13</v>
      </c>
      <c r="G47" s="24" t="n">
        <v>95.5372138092944</v>
      </c>
      <c r="H47" s="25" t="n">
        <v>268.568</v>
      </c>
      <c r="I47" s="26" t="s">
        <v>13</v>
      </c>
    </row>
    <row r="48" s="27" customFormat="true" ht="14.1" hidden="false" customHeight="true" outlineLevel="0" collapsed="false">
      <c r="A48" s="22" t="n">
        <v>2005</v>
      </c>
      <c r="B48" s="23" t="n">
        <v>16566.236</v>
      </c>
      <c r="C48" s="26" t="n">
        <v>4.8164782367495</v>
      </c>
      <c r="D48" s="24" t="n">
        <v>4.93852357592557</v>
      </c>
      <c r="E48" s="23" t="n">
        <v>60471.7503194014</v>
      </c>
      <c r="F48" s="26" t="n">
        <v>3.52210281833403</v>
      </c>
      <c r="G48" s="24" t="n">
        <v>99.6138332577067</v>
      </c>
      <c r="H48" s="25" t="n">
        <v>273.95</v>
      </c>
      <c r="I48" s="26" t="n">
        <v>1.25033725472802</v>
      </c>
    </row>
    <row r="49" s="27" customFormat="true" ht="14.1" hidden="false" customHeight="true" outlineLevel="0" collapsed="false">
      <c r="A49" s="22" t="n">
        <v>2008</v>
      </c>
      <c r="B49" s="23" t="n">
        <v>19442.236</v>
      </c>
      <c r="C49" s="26" t="n">
        <v>2.72806759659396</v>
      </c>
      <c r="D49" s="24" t="n">
        <v>5.11203413207122</v>
      </c>
      <c r="E49" s="23" t="n">
        <v>65966.2606453364</v>
      </c>
      <c r="F49" s="26" t="n">
        <v>0.88493652255741</v>
      </c>
      <c r="G49" s="24" t="n">
        <v>99.7028082405471</v>
      </c>
      <c r="H49" s="25" t="n">
        <v>294.73</v>
      </c>
      <c r="I49" s="26" t="n">
        <v>1.82696360583468</v>
      </c>
    </row>
    <row r="50" s="27" customFormat="true" ht="14.1" hidden="false" customHeight="true" outlineLevel="0" collapsed="false">
      <c r="A50" s="22" t="n">
        <v>2009</v>
      </c>
      <c r="B50" s="23" t="n">
        <v>18423.247</v>
      </c>
      <c r="C50" s="26" t="n">
        <v>-5.24111012745654</v>
      </c>
      <c r="D50" s="24" t="n">
        <v>5.19560961165698</v>
      </c>
      <c r="E50" s="23" t="n">
        <v>62968.4529648403</v>
      </c>
      <c r="F50" s="26" t="n">
        <v>-4.54445598578593</v>
      </c>
      <c r="G50" s="24" t="n">
        <v>101.418120619189</v>
      </c>
      <c r="H50" s="25" t="n">
        <v>292.579</v>
      </c>
      <c r="I50" s="26" t="n">
        <v>-0.729820513690498</v>
      </c>
    </row>
    <row r="51" s="27" customFormat="true" ht="14.1" hidden="false" customHeight="true" outlineLevel="0" collapsed="false">
      <c r="A51" s="22" t="n">
        <v>2010</v>
      </c>
      <c r="B51" s="23" t="n">
        <v>19743.646</v>
      </c>
      <c r="C51" s="26" t="n">
        <v>7.16702652903693</v>
      </c>
      <c r="D51" s="24" t="n">
        <v>5.14643636048339</v>
      </c>
      <c r="E51" s="23" t="n">
        <v>67363.535557216</v>
      </c>
      <c r="F51" s="26" t="n">
        <v>6.97981669460712</v>
      </c>
      <c r="G51" s="24" t="n">
        <v>100.26419253628</v>
      </c>
      <c r="H51" s="25" t="n">
        <v>293.091</v>
      </c>
      <c r="I51" s="26" t="n">
        <v>0.17499547130862</v>
      </c>
    </row>
    <row r="52" s="27" customFormat="true" ht="14.1" hidden="false" customHeight="true" outlineLevel="0" collapsed="false">
      <c r="A52" s="22" t="n">
        <v>2011</v>
      </c>
      <c r="B52" s="23" t="n">
        <v>20870.636</v>
      </c>
      <c r="C52" s="26" t="n">
        <v>5.70811490441025</v>
      </c>
      <c r="D52" s="24" t="n">
        <v>5.1523152512954</v>
      </c>
      <c r="E52" s="23" t="n">
        <v>69883.9633413361</v>
      </c>
      <c r="F52" s="26" t="n">
        <v>3.74153132443492</v>
      </c>
      <c r="G52" s="24" t="n">
        <v>100.041646092515</v>
      </c>
      <c r="H52" s="25" t="n">
        <v>298.647</v>
      </c>
      <c r="I52" s="26" t="n">
        <v>1.89565698025527</v>
      </c>
    </row>
    <row r="53" s="27" customFormat="true" ht="14.1" hidden="false" customHeight="true" outlineLevel="0" collapsed="false">
      <c r="A53" s="22" t="n">
        <v>2012</v>
      </c>
      <c r="B53" s="23" t="n">
        <v>21207.377</v>
      </c>
      <c r="C53" s="26" t="n">
        <v>1.61346784065421</v>
      </c>
      <c r="D53" s="24" t="n">
        <v>5.14316518334974</v>
      </c>
      <c r="E53" s="23" t="n">
        <v>70431.3649300747</v>
      </c>
      <c r="F53" s="26" t="n">
        <v>0.783300721032234</v>
      </c>
      <c r="G53" s="24" t="n">
        <v>100.463955882635</v>
      </c>
      <c r="H53" s="25" t="n">
        <v>301.107</v>
      </c>
      <c r="I53" s="26" t="n">
        <v>0.823714954444526</v>
      </c>
    </row>
    <row r="54" s="27" customFormat="true" ht="14.1" hidden="false" customHeight="true" outlineLevel="0" collapsed="false">
      <c r="A54" s="22" t="n">
        <v>2013</v>
      </c>
      <c r="B54" s="23" t="n">
        <v>21324.352</v>
      </c>
      <c r="C54" s="26" t="n">
        <v>0.551576934761883</v>
      </c>
      <c r="D54" s="24" t="n">
        <v>5.06733952714827</v>
      </c>
      <c r="E54" s="23" t="n">
        <v>70724.7207407997</v>
      </c>
      <c r="F54" s="26" t="n">
        <v>0.416513027990106</v>
      </c>
      <c r="G54" s="24" t="n">
        <v>99.9161434136688</v>
      </c>
      <c r="H54" s="25" t="n">
        <v>301.512</v>
      </c>
      <c r="I54" s="26" t="n">
        <v>0.134503681415595</v>
      </c>
    </row>
    <row r="55" customFormat="false" ht="15" hidden="false" customHeight="true" outlineLevel="0" collapsed="false">
      <c r="A55" s="39"/>
      <c r="B55" s="23"/>
      <c r="C55" s="26"/>
      <c r="D55" s="26"/>
      <c r="E55" s="23"/>
      <c r="F55" s="26"/>
      <c r="G55" s="40"/>
      <c r="H55" s="23"/>
      <c r="I55" s="26"/>
      <c r="M55" s="25"/>
    </row>
    <row r="56" customFormat="false" ht="15" hidden="false" customHeight="true" outlineLevel="0" collapsed="false">
      <c r="A56" s="39"/>
      <c r="B56" s="23"/>
      <c r="C56" s="26"/>
      <c r="D56" s="26"/>
      <c r="E56" s="23"/>
      <c r="F56" s="26"/>
      <c r="G56" s="40"/>
      <c r="H56" s="23"/>
      <c r="I56" s="26"/>
      <c r="M56" s="25"/>
    </row>
    <row r="57" customFormat="false" ht="15" hidden="false" customHeight="true" outlineLevel="0" collapsed="false">
      <c r="A57" s="39"/>
      <c r="B57" s="23"/>
      <c r="C57" s="26"/>
      <c r="D57" s="26"/>
      <c r="E57" s="23"/>
      <c r="F57" s="26"/>
      <c r="G57" s="40"/>
      <c r="H57" s="23"/>
      <c r="I57" s="26"/>
      <c r="M57" s="25"/>
    </row>
    <row r="58" customFormat="false" ht="15" hidden="false" customHeight="true" outlineLevel="0" collapsed="false">
      <c r="A58" s="39"/>
      <c r="B58" s="23"/>
      <c r="C58" s="26"/>
      <c r="D58" s="26"/>
      <c r="E58" s="23"/>
      <c r="F58" s="26"/>
      <c r="G58" s="40"/>
      <c r="H58" s="23"/>
      <c r="I58" s="26"/>
      <c r="M58" s="25"/>
    </row>
    <row r="59" customFormat="false" ht="15" hidden="false" customHeight="true" outlineLevel="0" collapsed="false">
      <c r="A59" s="39"/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A62" s="39"/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A63" s="41"/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G82" s="40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G83" s="40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G84" s="40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G85" s="40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G86" s="40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G87" s="40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G88" s="40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G89" s="40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G90" s="40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C165" s="26"/>
      <c r="D165" s="26"/>
      <c r="E165" s="23"/>
      <c r="F165" s="26"/>
      <c r="H165" s="23"/>
      <c r="I165" s="26"/>
    </row>
    <row r="166" customFormat="false" ht="15" hidden="false" customHeight="true" outlineLevel="0" collapsed="false">
      <c r="B166" s="23"/>
      <c r="C166" s="26"/>
      <c r="D166" s="26"/>
      <c r="E166" s="23"/>
      <c r="F166" s="26"/>
      <c r="H166" s="23"/>
      <c r="I166" s="26"/>
    </row>
    <row r="167" customFormat="false" ht="15" hidden="false" customHeight="true" outlineLevel="0" collapsed="false">
      <c r="B167" s="23"/>
      <c r="C167" s="26"/>
      <c r="D167" s="26"/>
      <c r="E167" s="23"/>
      <c r="F167" s="26"/>
      <c r="H167" s="23"/>
      <c r="I167" s="26"/>
    </row>
    <row r="168" customFormat="false" ht="15" hidden="false" customHeight="true" outlineLevel="0" collapsed="false">
      <c r="B168" s="23"/>
      <c r="C168" s="26"/>
      <c r="D168" s="26"/>
      <c r="E168" s="23"/>
      <c r="F168" s="26"/>
      <c r="H168" s="23"/>
      <c r="I168" s="26"/>
    </row>
    <row r="169" customFormat="false" ht="15" hidden="false" customHeight="true" outlineLevel="0" collapsed="false">
      <c r="B169" s="23"/>
      <c r="C169" s="26"/>
      <c r="D169" s="26"/>
      <c r="E169" s="23"/>
      <c r="F169" s="26"/>
      <c r="H169" s="23"/>
      <c r="I169" s="26"/>
    </row>
    <row r="170" customFormat="false" ht="15" hidden="false" customHeight="true" outlineLevel="0" collapsed="false">
      <c r="B170" s="23"/>
      <c r="C170" s="26"/>
      <c r="D170" s="26"/>
      <c r="E170" s="23"/>
      <c r="F170" s="26"/>
      <c r="H170" s="23"/>
      <c r="I170" s="26"/>
    </row>
    <row r="171" customFormat="false" ht="15" hidden="false" customHeight="true" outlineLevel="0" collapsed="false">
      <c r="B171" s="23"/>
      <c r="C171" s="26"/>
      <c r="D171" s="26"/>
      <c r="E171" s="23"/>
      <c r="F171" s="26"/>
      <c r="H171" s="23"/>
      <c r="I171" s="26"/>
    </row>
    <row r="172" customFormat="false" ht="15" hidden="false" customHeight="true" outlineLevel="0" collapsed="false">
      <c r="B172" s="23"/>
      <c r="C172" s="26"/>
      <c r="D172" s="26"/>
      <c r="E172" s="23"/>
      <c r="F172" s="26"/>
      <c r="H172" s="23"/>
      <c r="I172" s="26"/>
    </row>
    <row r="173" customFormat="false" ht="15" hidden="false" customHeight="true" outlineLevel="0" collapsed="false">
      <c r="B173" s="23"/>
      <c r="C173" s="26"/>
      <c r="D173" s="26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F175" s="26"/>
      <c r="H175" s="23"/>
      <c r="I175" s="26"/>
    </row>
    <row r="176" customFormat="false" ht="15" hidden="false" customHeight="true" outlineLevel="0" collapsed="false">
      <c r="B176" s="23"/>
      <c r="E176" s="23"/>
      <c r="F176" s="26"/>
      <c r="H176" s="23"/>
      <c r="I176" s="26"/>
    </row>
    <row r="177" customFormat="false" ht="15" hidden="false" customHeight="true" outlineLevel="0" collapsed="false">
      <c r="B177" s="23"/>
      <c r="E177" s="23"/>
      <c r="F177" s="26"/>
      <c r="H177" s="23"/>
      <c r="I177" s="26"/>
    </row>
    <row r="178" customFormat="false" ht="15" hidden="false" customHeight="true" outlineLevel="0" collapsed="false">
      <c r="B178" s="23"/>
      <c r="E178" s="23"/>
      <c r="F178" s="26"/>
      <c r="H178" s="23"/>
      <c r="I178" s="26"/>
    </row>
    <row r="179" customFormat="false" ht="15" hidden="false" customHeight="true" outlineLevel="0" collapsed="false">
      <c r="B179" s="23"/>
      <c r="E179" s="23"/>
      <c r="F179" s="26"/>
      <c r="H179" s="23"/>
      <c r="I179" s="26"/>
    </row>
    <row r="180" customFormat="false" ht="15" hidden="false" customHeight="true" outlineLevel="0" collapsed="false">
      <c r="B180" s="23"/>
      <c r="E180" s="23"/>
      <c r="F180" s="26"/>
      <c r="H180" s="23"/>
      <c r="I180" s="26"/>
    </row>
    <row r="181" customFormat="false" ht="15" hidden="false" customHeight="true" outlineLevel="0" collapsed="false">
      <c r="B181" s="23"/>
      <c r="E181" s="23"/>
      <c r="F181" s="26"/>
      <c r="H181" s="23"/>
      <c r="I181" s="26"/>
    </row>
    <row r="182" customFormat="false" ht="15" hidden="false" customHeight="true" outlineLevel="0" collapsed="false">
      <c r="B182" s="23"/>
      <c r="E182" s="23"/>
      <c r="F182" s="26"/>
      <c r="H182" s="23"/>
      <c r="I182" s="26"/>
    </row>
    <row r="183" customFormat="false" ht="15" hidden="false" customHeight="true" outlineLevel="0" collapsed="false">
      <c r="B183" s="23"/>
      <c r="E183" s="23"/>
      <c r="F183" s="26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E207" s="23"/>
      <c r="H207" s="23"/>
      <c r="I207" s="26"/>
    </row>
    <row r="208" customFormat="false" ht="15" hidden="false" customHeight="true" outlineLevel="0" collapsed="false">
      <c r="B208" s="23"/>
      <c r="E208" s="23"/>
      <c r="H208" s="23"/>
      <c r="I208" s="26"/>
    </row>
    <row r="209" customFormat="false" ht="15" hidden="false" customHeight="true" outlineLevel="0" collapsed="false">
      <c r="B209" s="23"/>
      <c r="E209" s="23"/>
      <c r="H209" s="23"/>
      <c r="I209" s="26"/>
    </row>
    <row r="210" customFormat="false" ht="15" hidden="false" customHeight="true" outlineLevel="0" collapsed="false">
      <c r="B210" s="23"/>
      <c r="E210" s="23"/>
      <c r="H210" s="23"/>
      <c r="I210" s="26"/>
    </row>
    <row r="211" customFormat="false" ht="15" hidden="false" customHeight="true" outlineLevel="0" collapsed="false">
      <c r="B211" s="23"/>
      <c r="E211" s="23"/>
      <c r="H211" s="23"/>
      <c r="I211" s="26"/>
    </row>
    <row r="212" customFormat="false" ht="15" hidden="false" customHeight="true" outlineLevel="0" collapsed="false">
      <c r="B212" s="23"/>
      <c r="E212" s="23"/>
      <c r="H212" s="23"/>
      <c r="I212" s="26"/>
    </row>
    <row r="213" customFormat="false" ht="15" hidden="false" customHeight="true" outlineLevel="0" collapsed="false">
      <c r="B213" s="23"/>
      <c r="E213" s="23"/>
      <c r="H213" s="23"/>
      <c r="I213" s="26"/>
    </row>
    <row r="214" customFormat="false" ht="15" hidden="false" customHeight="true" outlineLevel="0" collapsed="false">
      <c r="B214" s="23"/>
      <c r="E214" s="23"/>
      <c r="H214" s="23"/>
      <c r="I214" s="26"/>
    </row>
    <row r="215" customFormat="false" ht="15" hidden="false" customHeight="true" outlineLevel="0" collapsed="false">
      <c r="B215" s="23"/>
      <c r="E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H235" s="23"/>
      <c r="I235" s="26"/>
    </row>
    <row r="236" customFormat="false" ht="15" hidden="false" customHeight="true" outlineLevel="0" collapsed="false">
      <c r="B236" s="23"/>
      <c r="H236" s="23"/>
      <c r="I236" s="26"/>
    </row>
    <row r="237" customFormat="false" ht="15" hidden="false" customHeight="true" outlineLevel="0" collapsed="false">
      <c r="B237" s="23"/>
      <c r="H237" s="23"/>
      <c r="I237" s="26"/>
    </row>
    <row r="238" customFormat="false" ht="15" hidden="false" customHeight="true" outlineLevel="0" collapsed="false">
      <c r="B238" s="23"/>
      <c r="H238" s="23"/>
      <c r="I238" s="26"/>
    </row>
    <row r="239" customFormat="false" ht="15" hidden="false" customHeight="true" outlineLevel="0" collapsed="false">
      <c r="B239" s="23"/>
      <c r="H239" s="23"/>
      <c r="I239" s="26"/>
    </row>
    <row r="240" customFormat="false" ht="15" hidden="false" customHeight="true" outlineLevel="0" collapsed="false">
      <c r="B240" s="23"/>
      <c r="H240" s="23"/>
      <c r="I240" s="26"/>
    </row>
    <row r="241" customFormat="false" ht="15" hidden="false" customHeight="true" outlineLevel="0" collapsed="false">
      <c r="B241" s="23"/>
      <c r="H241" s="23"/>
      <c r="I241" s="26"/>
    </row>
    <row r="242" customFormat="false" ht="15" hidden="false" customHeight="true" outlineLevel="0" collapsed="false">
      <c r="B242" s="23"/>
      <c r="H242" s="23"/>
      <c r="I242" s="26"/>
    </row>
    <row r="243" customFormat="false" ht="15" hidden="false" customHeight="true" outlineLevel="0" collapsed="false">
      <c r="B243" s="23"/>
      <c r="H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  <c r="I246" s="26"/>
    </row>
    <row r="247" customFormat="false" ht="15" hidden="false" customHeight="true" outlineLevel="0" collapsed="false">
      <c r="B247" s="23"/>
      <c r="I247" s="26"/>
    </row>
    <row r="248" customFormat="false" ht="15" hidden="false" customHeight="true" outlineLevel="0" collapsed="false">
      <c r="B248" s="23"/>
      <c r="I248" s="26"/>
    </row>
    <row r="249" customFormat="false" ht="15" hidden="false" customHeight="true" outlineLevel="0" collapsed="false">
      <c r="B249" s="23"/>
      <c r="I249" s="26"/>
    </row>
    <row r="250" customFormat="false" ht="15" hidden="false" customHeight="true" outlineLevel="0" collapsed="false">
      <c r="B250" s="23"/>
      <c r="I250" s="26"/>
    </row>
    <row r="251" customFormat="false" ht="15" hidden="false" customHeight="true" outlineLevel="0" collapsed="false">
      <c r="B251" s="23"/>
      <c r="I251" s="26"/>
    </row>
    <row r="252" customFormat="false" ht="15" hidden="false" customHeight="true" outlineLevel="0" collapsed="false">
      <c r="B252" s="23"/>
      <c r="I252" s="26"/>
    </row>
    <row r="253" customFormat="false" ht="15" hidden="false" customHeight="true" outlineLevel="0" collapsed="false">
      <c r="B253" s="23"/>
      <c r="I253" s="26"/>
    </row>
    <row r="254" customFormat="false" ht="15" hidden="false" customHeight="true" outlineLevel="0" collapsed="false">
      <c r="B254" s="23"/>
      <c r="I254" s="26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>
      <c r="B276" s="23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47:A65536 A37:A44 A1:A3 A17:A24 A27:A34 B1:I1 E3:G4 I4 B3:B4 C4:D4 H2:H4 A7:A14 J1:IV65536 B36:I44 B46:I65536 B16:I24 B6:I14 B26:I34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70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2000</v>
      </c>
      <c r="B7" s="23" t="n">
        <v>5786.918</v>
      </c>
      <c r="C7" s="26" t="s">
        <v>13</v>
      </c>
      <c r="D7" s="24" t="n">
        <v>1.87479612072718</v>
      </c>
      <c r="E7" s="23" t="n">
        <v>58618.9159348062</v>
      </c>
      <c r="F7" s="26" t="s">
        <v>13</v>
      </c>
      <c r="G7" s="24" t="n">
        <v>104.442177902733</v>
      </c>
      <c r="H7" s="25" t="n">
        <v>98.721</v>
      </c>
      <c r="I7" s="26" t="s">
        <v>13</v>
      </c>
    </row>
    <row r="8" s="18" customFormat="true" ht="14.1" hidden="false" customHeight="true" outlineLevel="0" collapsed="false">
      <c r="A8" s="22" t="n">
        <v>2005</v>
      </c>
      <c r="B8" s="23" t="n">
        <v>6631.975</v>
      </c>
      <c r="C8" s="26" t="n">
        <v>3.40137549917623</v>
      </c>
      <c r="D8" s="24" t="n">
        <v>1.97704323978295</v>
      </c>
      <c r="E8" s="23" t="n">
        <v>64659.2991966305</v>
      </c>
      <c r="F8" s="26" t="n">
        <v>3.74817053438915</v>
      </c>
      <c r="G8" s="24" t="n">
        <v>106.511893813446</v>
      </c>
      <c r="H8" s="25" t="n">
        <v>102.568</v>
      </c>
      <c r="I8" s="26" t="n">
        <v>-0.334266169154233</v>
      </c>
    </row>
    <row r="9" s="27" customFormat="true" ht="14.1" hidden="false" customHeight="true" outlineLevel="0" collapsed="false">
      <c r="A9" s="22" t="n">
        <v>2008</v>
      </c>
      <c r="B9" s="23" t="n">
        <v>7780.795</v>
      </c>
      <c r="C9" s="26" t="n">
        <v>2.02378511003545</v>
      </c>
      <c r="D9" s="24" t="n">
        <v>2.045839255045</v>
      </c>
      <c r="E9" s="23" t="n">
        <v>70367.946967162</v>
      </c>
      <c r="F9" s="26" t="n">
        <v>-1.3596920498363</v>
      </c>
      <c r="G9" s="24" t="n">
        <v>106.355610491072</v>
      </c>
      <c r="H9" s="25" t="n">
        <v>110.573</v>
      </c>
      <c r="I9" s="26" t="n">
        <v>3.43011617682822</v>
      </c>
    </row>
    <row r="10" s="27" customFormat="true" ht="14.1" hidden="false" customHeight="true" outlineLevel="0" collapsed="false">
      <c r="A10" s="22" t="n">
        <v>2009</v>
      </c>
      <c r="B10" s="23" t="n">
        <v>6709.478</v>
      </c>
      <c r="C10" s="26" t="n">
        <v>-13.7687344288084</v>
      </c>
      <c r="D10" s="24" t="n">
        <v>1.89216528367671</v>
      </c>
      <c r="E10" s="23" t="n">
        <v>60252.5054779267</v>
      </c>
      <c r="F10" s="26" t="n">
        <v>-14.3750697941434</v>
      </c>
      <c r="G10" s="24" t="n">
        <v>97.0437668459276</v>
      </c>
      <c r="H10" s="25" t="n">
        <v>111.356</v>
      </c>
      <c r="I10" s="26" t="n">
        <v>0.708129471028187</v>
      </c>
    </row>
    <row r="11" s="27" customFormat="true" ht="14.1" hidden="false" customHeight="true" outlineLevel="0" collapsed="false">
      <c r="A11" s="22" t="n">
        <v>2010</v>
      </c>
      <c r="B11" s="23" t="n">
        <v>7878.42</v>
      </c>
      <c r="C11" s="26" t="n">
        <v>17.4222495401282</v>
      </c>
      <c r="D11" s="24" t="n">
        <v>2.0536119393125</v>
      </c>
      <c r="E11" s="23" t="n">
        <v>70274.6434273787</v>
      </c>
      <c r="F11" s="26" t="n">
        <v>16.6335621563881</v>
      </c>
      <c r="G11" s="24" t="n">
        <v>104.597098723188</v>
      </c>
      <c r="H11" s="25" t="n">
        <v>112.109</v>
      </c>
      <c r="I11" s="26" t="n">
        <v>0.676209633966735</v>
      </c>
    </row>
    <row r="12" s="27" customFormat="true" ht="14.1" hidden="false" customHeight="true" outlineLevel="0" collapsed="false">
      <c r="A12" s="22" t="n">
        <v>2011</v>
      </c>
      <c r="B12" s="23" t="n">
        <v>8774.061</v>
      </c>
      <c r="C12" s="26" t="n">
        <v>11.3682819651656</v>
      </c>
      <c r="D12" s="24" t="n">
        <v>2.16604459519567</v>
      </c>
      <c r="E12" s="23" t="n">
        <v>76443.0862788489</v>
      </c>
      <c r="F12" s="26" t="n">
        <v>8.77762241205056</v>
      </c>
      <c r="G12" s="24" t="n">
        <v>109.431288926408</v>
      </c>
      <c r="H12" s="25" t="n">
        <v>114.779</v>
      </c>
      <c r="I12" s="26" t="n">
        <v>2.38161075381996</v>
      </c>
    </row>
    <row r="13" s="27" customFormat="true" ht="14.1" hidden="false" customHeight="true" outlineLevel="0" collapsed="false">
      <c r="A13" s="22" t="n">
        <v>2012</v>
      </c>
      <c r="B13" s="23" t="n">
        <v>8751.514</v>
      </c>
      <c r="C13" s="26" t="n">
        <v>-0.256973367292517</v>
      </c>
      <c r="D13" s="24" t="n">
        <v>2.12239741418271</v>
      </c>
      <c r="E13" s="23" t="n">
        <v>74797.3470765707</v>
      </c>
      <c r="F13" s="26" t="n">
        <v>-2.15289476444593</v>
      </c>
      <c r="G13" s="24" t="n">
        <v>106.691633539961</v>
      </c>
      <c r="H13" s="25" t="n">
        <v>117.003</v>
      </c>
      <c r="I13" s="26" t="n">
        <v>1.93763667569853</v>
      </c>
    </row>
    <row r="14" s="27" customFormat="true" ht="14.1" hidden="false" customHeight="true" outlineLevel="0" collapsed="false">
      <c r="A14" s="22" t="n">
        <v>2013</v>
      </c>
      <c r="B14" s="23" t="n">
        <v>9006.011</v>
      </c>
      <c r="C14" s="26" t="n">
        <v>2.90803396989368</v>
      </c>
      <c r="D14" s="24" t="n">
        <v>2.14011265253135</v>
      </c>
      <c r="E14" s="23" t="n">
        <v>75015.084627174</v>
      </c>
      <c r="F14" s="26" t="n">
        <v>0.291103306619149</v>
      </c>
      <c r="G14" s="24" t="n">
        <v>105.977342508945</v>
      </c>
      <c r="H14" s="25" t="n">
        <v>120.056</v>
      </c>
      <c r="I14" s="26" t="n">
        <v>2.6093348033811</v>
      </c>
    </row>
    <row r="15" s="18" customFormat="true" ht="15.95" hidden="false" customHeight="true" outlineLevel="0" collapsed="false">
      <c r="B15" s="21" t="s">
        <v>71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8"/>
      <c r="I16" s="36"/>
    </row>
    <row r="17" s="18" customFormat="true" ht="14.1" hidden="false" customHeight="true" outlineLevel="0" collapsed="false">
      <c r="A17" s="22" t="n">
        <v>2000</v>
      </c>
      <c r="B17" s="23" t="n">
        <v>7196.692</v>
      </c>
      <c r="C17" s="26" t="s">
        <v>13</v>
      </c>
      <c r="D17" s="24" t="n">
        <v>2.33152262459366</v>
      </c>
      <c r="E17" s="23" t="n">
        <v>50987.9343937086</v>
      </c>
      <c r="F17" s="26" t="s">
        <v>13</v>
      </c>
      <c r="G17" s="24" t="n">
        <v>90.8459467377931</v>
      </c>
      <c r="H17" s="25" t="n">
        <v>141.145</v>
      </c>
      <c r="I17" s="26" t="s">
        <v>13</v>
      </c>
    </row>
    <row r="18" s="18" customFormat="true" ht="14.1" hidden="false" customHeight="true" outlineLevel="0" collapsed="false">
      <c r="A18" s="22" t="n">
        <v>2005</v>
      </c>
      <c r="B18" s="23" t="n">
        <v>8124.812</v>
      </c>
      <c r="C18" s="26" t="n">
        <v>-1.30702885132573</v>
      </c>
      <c r="D18" s="24" t="n">
        <v>2.42206954023612</v>
      </c>
      <c r="E18" s="23" t="n">
        <v>56826.0069801437</v>
      </c>
      <c r="F18" s="26" t="n">
        <v>-1.43541938010763</v>
      </c>
      <c r="G18" s="24" t="n">
        <v>93.6082774869703</v>
      </c>
      <c r="H18" s="25" t="n">
        <v>142.977</v>
      </c>
      <c r="I18" s="26" t="n">
        <v>0.130260310523767</v>
      </c>
    </row>
    <row r="19" s="27" customFormat="true" ht="14.1" hidden="false" customHeight="true" outlineLevel="0" collapsed="false">
      <c r="A19" s="22" t="n">
        <v>2008</v>
      </c>
      <c r="B19" s="23" t="n">
        <v>8993.49</v>
      </c>
      <c r="C19" s="26" t="n">
        <v>4.98502880423044</v>
      </c>
      <c r="D19" s="24" t="n">
        <v>2.36469857923961</v>
      </c>
      <c r="E19" s="23" t="n">
        <v>60647.5780728433</v>
      </c>
      <c r="F19" s="26" t="n">
        <v>3.71352135109846</v>
      </c>
      <c r="G19" s="24" t="n">
        <v>91.6640383689504</v>
      </c>
      <c r="H19" s="25" t="n">
        <v>148.291</v>
      </c>
      <c r="I19" s="26" t="n">
        <v>1.22598040888767</v>
      </c>
    </row>
    <row r="20" s="27" customFormat="true" ht="14.1" hidden="false" customHeight="true" outlineLevel="0" collapsed="false">
      <c r="A20" s="22" t="n">
        <v>2009</v>
      </c>
      <c r="B20" s="23" t="n">
        <v>8546.26</v>
      </c>
      <c r="C20" s="26" t="n">
        <v>-4.97281922813056</v>
      </c>
      <c r="D20" s="24" t="n">
        <v>2.41016312703833</v>
      </c>
      <c r="E20" s="23" t="n">
        <v>58052.9158034168</v>
      </c>
      <c r="F20" s="26" t="n">
        <v>-4.27826197166533</v>
      </c>
      <c r="G20" s="24" t="n">
        <v>93.5010682338667</v>
      </c>
      <c r="H20" s="25" t="n">
        <v>147.215</v>
      </c>
      <c r="I20" s="26" t="n">
        <v>-0.725600339872273</v>
      </c>
    </row>
    <row r="21" s="27" customFormat="true" ht="14.1" hidden="false" customHeight="true" outlineLevel="0" collapsed="false">
      <c r="A21" s="22" t="n">
        <v>2010</v>
      </c>
      <c r="B21" s="23" t="n">
        <v>9272.621</v>
      </c>
      <c r="C21" s="26" t="n">
        <v>8.49916805713843</v>
      </c>
      <c r="D21" s="24" t="n">
        <v>2.41702843899155</v>
      </c>
      <c r="E21" s="23" t="n">
        <v>62474.7072536416</v>
      </c>
      <c r="F21" s="26" t="n">
        <v>7.61682921353733</v>
      </c>
      <c r="G21" s="24" t="n">
        <v>92.9876382662021</v>
      </c>
      <c r="H21" s="25" t="n">
        <v>148.422</v>
      </c>
      <c r="I21" s="26" t="n">
        <v>0.819889277587208</v>
      </c>
      <c r="L21" s="18"/>
    </row>
    <row r="22" s="27" customFormat="true" ht="14.1" hidden="false" customHeight="true" outlineLevel="0" collapsed="false">
      <c r="A22" s="22" t="n">
        <v>2011</v>
      </c>
      <c r="B22" s="23" t="n">
        <v>9706.655</v>
      </c>
      <c r="C22" s="26" t="n">
        <v>4.68081246931156</v>
      </c>
      <c r="D22" s="24" t="n">
        <v>2.39627324225111</v>
      </c>
      <c r="E22" s="23" t="n">
        <v>63938.2332211339</v>
      </c>
      <c r="F22" s="26" t="n">
        <v>2.34258955636315</v>
      </c>
      <c r="G22" s="24" t="n">
        <v>91.5300992367428</v>
      </c>
      <c r="H22" s="25" t="n">
        <v>151.813</v>
      </c>
      <c r="I22" s="26" t="n">
        <v>2.2847017288542</v>
      </c>
      <c r="L22" s="18"/>
    </row>
    <row r="23" s="27" customFormat="true" ht="14.1" hidden="false" customHeight="true" outlineLevel="0" collapsed="false">
      <c r="A23" s="22" t="n">
        <v>2012</v>
      </c>
      <c r="B23" s="23" t="n">
        <v>9821.914</v>
      </c>
      <c r="C23" s="26" t="n">
        <v>1.18742244367395</v>
      </c>
      <c r="D23" s="24" t="n">
        <v>2.38198840519765</v>
      </c>
      <c r="E23" s="23" t="n">
        <v>63711.6410010249</v>
      </c>
      <c r="F23" s="26" t="n">
        <v>-0.354392370094629</v>
      </c>
      <c r="G23" s="24" t="n">
        <v>90.8788789922217</v>
      </c>
      <c r="H23" s="25" t="n">
        <v>154.162</v>
      </c>
      <c r="I23" s="26" t="n">
        <v>1.54729832096068</v>
      </c>
    </row>
    <row r="24" s="27" customFormat="true" ht="14.1" hidden="false" customHeight="true" outlineLevel="0" collapsed="false">
      <c r="A24" s="22" t="n">
        <v>2013</v>
      </c>
      <c r="B24" s="23" t="n">
        <v>10101.19</v>
      </c>
      <c r="C24" s="26" t="n">
        <v>2.84339691836031</v>
      </c>
      <c r="D24" s="24" t="n">
        <v>2.40036177222336</v>
      </c>
      <c r="E24" s="23" t="n">
        <v>65016.7028185604</v>
      </c>
      <c r="F24" s="26" t="n">
        <v>2.04838832751855</v>
      </c>
      <c r="G24" s="24" t="n">
        <v>91.8521577046768</v>
      </c>
      <c r="H24" s="25" t="n">
        <v>155.363</v>
      </c>
      <c r="I24" s="26" t="n">
        <v>0.779050609099514</v>
      </c>
    </row>
    <row r="25" s="18" customFormat="true" ht="15.95" hidden="false" customHeight="true" outlineLevel="0" collapsed="false">
      <c r="B25" s="21" t="s">
        <v>72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2000</v>
      </c>
      <c r="B27" s="23" t="n">
        <v>3090.932</v>
      </c>
      <c r="C27" s="26" t="s">
        <v>13</v>
      </c>
      <c r="D27" s="24" t="n">
        <v>1.00137367127571</v>
      </c>
      <c r="E27" s="23" t="n">
        <v>44966.8596700515</v>
      </c>
      <c r="F27" s="26" t="s">
        <v>13</v>
      </c>
      <c r="G27" s="24" t="n">
        <v>80.1181100416449</v>
      </c>
      <c r="H27" s="25" t="n">
        <v>68.738</v>
      </c>
      <c r="I27" s="26" t="s">
        <v>13</v>
      </c>
    </row>
    <row r="28" s="18" customFormat="true" ht="14.1" hidden="false" customHeight="true" outlineLevel="0" collapsed="false">
      <c r="A28" s="22" t="n">
        <v>2005</v>
      </c>
      <c r="B28" s="23" t="n">
        <v>3266.18</v>
      </c>
      <c r="C28" s="26" t="n">
        <v>3.86634353060596</v>
      </c>
      <c r="D28" s="24" t="n">
        <v>0.973673617423812</v>
      </c>
      <c r="E28" s="23" t="n">
        <v>50094.7852760736</v>
      </c>
      <c r="F28" s="26" t="n">
        <v>2.8770643997393</v>
      </c>
      <c r="G28" s="24" t="n">
        <v>82.5200785691565</v>
      </c>
      <c r="H28" s="25" t="n">
        <v>65.2</v>
      </c>
      <c r="I28" s="26" t="n">
        <v>0.961612908220943</v>
      </c>
    </row>
    <row r="29" s="27" customFormat="true" ht="14.1" hidden="false" customHeight="true" outlineLevel="0" collapsed="false">
      <c r="A29" s="22" t="n">
        <v>2008</v>
      </c>
      <c r="B29" s="23" t="n">
        <v>3759.665</v>
      </c>
      <c r="C29" s="26" t="n">
        <v>3.13110338168492</v>
      </c>
      <c r="D29" s="24" t="n">
        <v>0.988545546158041</v>
      </c>
      <c r="E29" s="23" t="n">
        <v>55890.8396265684</v>
      </c>
      <c r="F29" s="26" t="n">
        <v>2.31087473940033</v>
      </c>
      <c r="G29" s="24" t="n">
        <v>84.4746027920392</v>
      </c>
      <c r="H29" s="25" t="n">
        <v>67.268</v>
      </c>
      <c r="I29" s="26" t="n">
        <v>0.801702306205314</v>
      </c>
    </row>
    <row r="30" s="27" customFormat="true" ht="14.1" hidden="false" customHeight="true" outlineLevel="0" collapsed="false">
      <c r="A30" s="22" t="n">
        <v>2009</v>
      </c>
      <c r="B30" s="23" t="n">
        <v>3495.042</v>
      </c>
      <c r="C30" s="26" t="n">
        <v>-7.03847284266018</v>
      </c>
      <c r="D30" s="24" t="n">
        <v>0.985650021863401</v>
      </c>
      <c r="E30" s="23" t="n">
        <v>51477.9214658144</v>
      </c>
      <c r="F30" s="26" t="n">
        <v>-7.89560183786587</v>
      </c>
      <c r="G30" s="24" t="n">
        <v>82.9112643335901</v>
      </c>
      <c r="H30" s="25" t="n">
        <v>67.894</v>
      </c>
      <c r="I30" s="26" t="n">
        <v>0.930605934471075</v>
      </c>
    </row>
    <row r="31" s="27" customFormat="true" ht="14.1" hidden="false" customHeight="true" outlineLevel="0" collapsed="false">
      <c r="A31" s="22" t="n">
        <v>2010</v>
      </c>
      <c r="B31" s="23" t="n">
        <v>3624.322</v>
      </c>
      <c r="C31" s="26" t="n">
        <v>3.69895411843406</v>
      </c>
      <c r="D31" s="24" t="n">
        <v>0.944726345017524</v>
      </c>
      <c r="E31" s="23" t="n">
        <v>53953.4350576852</v>
      </c>
      <c r="F31" s="26" t="n">
        <v>4.80888412232173</v>
      </c>
      <c r="G31" s="24" t="n">
        <v>80.3045379947837</v>
      </c>
      <c r="H31" s="25" t="n">
        <v>67.175</v>
      </c>
      <c r="I31" s="26" t="n">
        <v>-1.05900374112589</v>
      </c>
    </row>
    <row r="32" s="27" customFormat="true" ht="14.1" hidden="false" customHeight="true" outlineLevel="0" collapsed="false">
      <c r="A32" s="22" t="n">
        <v>2011</v>
      </c>
      <c r="B32" s="23" t="n">
        <v>3898.562</v>
      </c>
      <c r="C32" s="26" t="n">
        <v>7.56665660501467</v>
      </c>
      <c r="D32" s="24" t="n">
        <v>0.96243451568609</v>
      </c>
      <c r="E32" s="23" t="n">
        <v>58861.3229055003</v>
      </c>
      <c r="F32" s="26" t="n">
        <v>9.09652525843401</v>
      </c>
      <c r="G32" s="24" t="n">
        <v>84.262302152034</v>
      </c>
      <c r="H32" s="25" t="n">
        <v>66.233</v>
      </c>
      <c r="I32" s="26" t="n">
        <v>-1.40230740602901</v>
      </c>
    </row>
    <row r="33" s="27" customFormat="true" ht="14.1" hidden="false" customHeight="true" outlineLevel="0" collapsed="false">
      <c r="A33" s="22" t="n">
        <v>2012</v>
      </c>
      <c r="B33" s="23" t="n">
        <v>3982.607</v>
      </c>
      <c r="C33" s="26" t="n">
        <v>2.15579488026611</v>
      </c>
      <c r="D33" s="24" t="n">
        <v>0.965852856832081</v>
      </c>
      <c r="E33" s="23" t="n">
        <v>60093.9598328128</v>
      </c>
      <c r="F33" s="26" t="n">
        <v>2.09413731541753</v>
      </c>
      <c r="G33" s="24" t="n">
        <v>85.7185848300748</v>
      </c>
      <c r="H33" s="25" t="n">
        <v>66.273</v>
      </c>
      <c r="I33" s="26" t="n">
        <v>0.0603928555251656</v>
      </c>
    </row>
    <row r="34" s="27" customFormat="true" ht="14.1" hidden="false" customHeight="true" outlineLevel="0" collapsed="false">
      <c r="A34" s="22" t="n">
        <v>2013</v>
      </c>
      <c r="B34" s="23" t="n">
        <v>4019.734</v>
      </c>
      <c r="C34" s="26" t="n">
        <v>0.932228562848408</v>
      </c>
      <c r="D34" s="24" t="n">
        <v>0.955215754589956</v>
      </c>
      <c r="E34" s="23" t="n">
        <v>60659.6646898155</v>
      </c>
      <c r="F34" s="26" t="n">
        <v>0.94136724984763</v>
      </c>
      <c r="G34" s="24" t="n">
        <v>85.6967647675172</v>
      </c>
      <c r="H34" s="25" t="n">
        <v>66.267</v>
      </c>
      <c r="I34" s="26" t="n">
        <v>-0.00905346068535096</v>
      </c>
    </row>
    <row r="35" s="27" customFormat="true" ht="15.95" hidden="false" customHeight="true" outlineLevel="0" collapsed="false">
      <c r="B35" s="35" t="s">
        <v>73</v>
      </c>
      <c r="C35" s="35"/>
      <c r="D35" s="35"/>
      <c r="E35" s="35"/>
      <c r="F35" s="35"/>
      <c r="G35" s="35"/>
      <c r="H35" s="35"/>
      <c r="I35" s="35"/>
    </row>
    <row r="36" s="27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27" customFormat="true" ht="14.1" hidden="false" customHeight="true" outlineLevel="0" collapsed="false">
      <c r="A37" s="22" t="n">
        <v>2000</v>
      </c>
      <c r="B37" s="23" t="n">
        <v>16074.542</v>
      </c>
      <c r="C37" s="26" t="s">
        <v>13</v>
      </c>
      <c r="D37" s="24" t="n">
        <v>5.20769241659655</v>
      </c>
      <c r="E37" s="23" t="n">
        <v>52087.9249782893</v>
      </c>
      <c r="F37" s="26" t="s">
        <v>13</v>
      </c>
      <c r="G37" s="24" t="n">
        <v>92.8058160136747</v>
      </c>
      <c r="H37" s="25" t="n">
        <v>308.604</v>
      </c>
      <c r="I37" s="26" t="s">
        <v>13</v>
      </c>
    </row>
    <row r="38" s="27" customFormat="true" ht="14.1" hidden="false" customHeight="true" outlineLevel="0" collapsed="false">
      <c r="A38" s="22" t="n">
        <v>2005</v>
      </c>
      <c r="B38" s="23" t="n">
        <v>18022.967</v>
      </c>
      <c r="C38" s="26" t="n">
        <v>1.30482403629554</v>
      </c>
      <c r="D38" s="24" t="n">
        <v>5.37278639744288</v>
      </c>
      <c r="E38" s="23" t="n">
        <v>57999.2180083348</v>
      </c>
      <c r="F38" s="26" t="n">
        <v>1.15388312484465</v>
      </c>
      <c r="G38" s="24" t="n">
        <v>95.5408831602154</v>
      </c>
      <c r="H38" s="25" t="n">
        <v>310.745</v>
      </c>
      <c r="I38" s="26" t="n">
        <v>0.149219097466187</v>
      </c>
      <c r="K38" s="57"/>
      <c r="M38" s="57"/>
    </row>
    <row r="39" s="27" customFormat="true" ht="14.1" hidden="false" customHeight="true" outlineLevel="0" collapsed="false">
      <c r="A39" s="22" t="n">
        <v>2008</v>
      </c>
      <c r="B39" s="23" t="n">
        <v>20533.95</v>
      </c>
      <c r="C39" s="26" t="n">
        <v>3.5059643352682</v>
      </c>
      <c r="D39" s="24" t="n">
        <v>5.39908338044265</v>
      </c>
      <c r="E39" s="23" t="n">
        <v>62962.082837624</v>
      </c>
      <c r="F39" s="26" t="n">
        <v>1.60235238034522</v>
      </c>
      <c r="G39" s="24" t="n">
        <v>95.1622300578117</v>
      </c>
      <c r="H39" s="25" t="n">
        <v>326.132</v>
      </c>
      <c r="I39" s="26" t="n">
        <v>1.87359043400575</v>
      </c>
      <c r="K39" s="57"/>
      <c r="M39" s="57"/>
    </row>
    <row r="40" s="27" customFormat="true" ht="14.1" hidden="false" customHeight="true" outlineLevel="0" collapsed="false">
      <c r="A40" s="22" t="n">
        <v>2009</v>
      </c>
      <c r="B40" s="23" t="n">
        <v>18750.78</v>
      </c>
      <c r="C40" s="26" t="n">
        <v>-8.68400867831079</v>
      </c>
      <c r="D40" s="24" t="n">
        <v>5.28797843257844</v>
      </c>
      <c r="E40" s="23" t="n">
        <v>57435.8047570184</v>
      </c>
      <c r="F40" s="26" t="n">
        <v>-8.77715258381406</v>
      </c>
      <c r="G40" s="24" t="n">
        <v>92.5071381054893</v>
      </c>
      <c r="H40" s="25" t="n">
        <v>326.465</v>
      </c>
      <c r="I40" s="26" t="n">
        <v>0.102105895772283</v>
      </c>
      <c r="K40" s="57"/>
      <c r="M40" s="57"/>
    </row>
    <row r="41" s="27" customFormat="true" ht="14.1" hidden="false" customHeight="true" outlineLevel="0" collapsed="false">
      <c r="A41" s="22" t="n">
        <v>2010</v>
      </c>
      <c r="B41" s="23" t="n">
        <v>20775.363</v>
      </c>
      <c r="C41" s="26" t="n">
        <v>10.7973268312038</v>
      </c>
      <c r="D41" s="24" t="n">
        <v>5.41536672332158</v>
      </c>
      <c r="E41" s="23" t="n">
        <v>63396.3461151154</v>
      </c>
      <c r="F41" s="26" t="n">
        <v>10.3777450029873</v>
      </c>
      <c r="G41" s="24" t="n">
        <v>94.3594097370928</v>
      </c>
      <c r="H41" s="25" t="n">
        <v>327.706</v>
      </c>
      <c r="I41" s="26" t="n">
        <v>0.38013263290091</v>
      </c>
      <c r="K41" s="57"/>
      <c r="M41" s="57"/>
    </row>
    <row r="42" s="27" customFormat="true" ht="14.1" hidden="false" customHeight="true" outlineLevel="0" collapsed="false">
      <c r="A42" s="22" t="n">
        <v>2011</v>
      </c>
      <c r="B42" s="23" t="n">
        <v>22379.278</v>
      </c>
      <c r="C42" s="26" t="n">
        <v>7.72027424984103</v>
      </c>
      <c r="D42" s="24" t="n">
        <v>5.52475235313287</v>
      </c>
      <c r="E42" s="23" t="n">
        <v>67240.3755727484</v>
      </c>
      <c r="F42" s="26" t="n">
        <v>6.06348739823754</v>
      </c>
      <c r="G42" s="24" t="n">
        <v>96.2572460769096</v>
      </c>
      <c r="H42" s="25" t="n">
        <v>332.825</v>
      </c>
      <c r="I42" s="26" t="n">
        <v>1.56207088060638</v>
      </c>
      <c r="K42" s="57"/>
      <c r="M42" s="57"/>
    </row>
    <row r="43" s="27" customFormat="true" ht="14.1" hidden="false" customHeight="true" outlineLevel="0" collapsed="false">
      <c r="A43" s="22" t="n">
        <v>2012</v>
      </c>
      <c r="B43" s="23" t="n">
        <v>22556.035</v>
      </c>
      <c r="C43" s="26" t="n">
        <v>0.789824408097545</v>
      </c>
      <c r="D43" s="24" t="n">
        <v>5.47023867621244</v>
      </c>
      <c r="E43" s="23" t="n">
        <v>66844.9759659552</v>
      </c>
      <c r="F43" s="26" t="n">
        <v>-0.588038962342523</v>
      </c>
      <c r="G43" s="24" t="n">
        <v>95.3482972122833</v>
      </c>
      <c r="H43" s="25" t="n">
        <v>337.438</v>
      </c>
      <c r="I43" s="26" t="n">
        <v>1.38601367084806</v>
      </c>
      <c r="K43" s="57"/>
      <c r="L43" s="18"/>
      <c r="M43" s="57"/>
    </row>
    <row r="44" s="27" customFormat="true" ht="14.1" hidden="false" customHeight="true" outlineLevel="0" collapsed="false">
      <c r="A44" s="22" t="n">
        <v>2013</v>
      </c>
      <c r="B44" s="23" t="n">
        <v>23126.935</v>
      </c>
      <c r="C44" s="26" t="n">
        <v>2.53102994387091</v>
      </c>
      <c r="D44" s="24" t="n">
        <v>5.49569017934467</v>
      </c>
      <c r="E44" s="23" t="n">
        <v>67684.7602769795</v>
      </c>
      <c r="F44" s="26" t="n">
        <v>1.25631627342034</v>
      </c>
      <c r="G44" s="24" t="n">
        <v>95.6214481148618</v>
      </c>
      <c r="H44" s="25" t="n">
        <v>341.686</v>
      </c>
      <c r="I44" s="26" t="n">
        <v>1.25889793087914</v>
      </c>
      <c r="K44" s="57"/>
      <c r="L44" s="18"/>
      <c r="M44" s="57"/>
    </row>
    <row r="45" s="44" customFormat="true" ht="15.95" hidden="false" customHeight="true" outlineLevel="0" collapsed="false">
      <c r="B45" s="35" t="s">
        <v>74</v>
      </c>
      <c r="C45" s="35"/>
      <c r="D45" s="35"/>
      <c r="E45" s="35"/>
      <c r="F45" s="35"/>
      <c r="G45" s="35"/>
      <c r="H45" s="35"/>
      <c r="I45" s="35"/>
    </row>
    <row r="46" s="44" customFormat="true" ht="3" hidden="false" customHeight="true" outlineLevel="0" collapsed="false">
      <c r="A46" s="45"/>
      <c r="B46" s="35"/>
      <c r="C46" s="36"/>
      <c r="D46" s="46"/>
      <c r="E46" s="35"/>
      <c r="F46" s="36"/>
      <c r="G46" s="35"/>
      <c r="H46" s="47"/>
      <c r="I46" s="36"/>
    </row>
    <row r="47" s="53" customFormat="true" ht="14.1" hidden="false" customHeight="true" outlineLevel="0" collapsed="false">
      <c r="A47" s="48" t="n">
        <v>2000</v>
      </c>
      <c r="B47" s="49" t="n">
        <v>47016.174</v>
      </c>
      <c r="C47" s="50" t="s">
        <v>13</v>
      </c>
      <c r="D47" s="51" t="n">
        <v>15.2318972943169</v>
      </c>
      <c r="E47" s="49" t="n">
        <v>52094.5023750245</v>
      </c>
      <c r="F47" s="50" t="s">
        <v>13</v>
      </c>
      <c r="G47" s="51" t="n">
        <v>92.8175350574168</v>
      </c>
      <c r="H47" s="52" t="n">
        <v>902.517</v>
      </c>
      <c r="I47" s="50" t="s">
        <v>13</v>
      </c>
    </row>
    <row r="48" s="53" customFormat="true" ht="14.1" hidden="false" customHeight="true" outlineLevel="0" collapsed="false">
      <c r="A48" s="48" t="n">
        <v>2005</v>
      </c>
      <c r="B48" s="49" t="n">
        <v>52138.808</v>
      </c>
      <c r="C48" s="50" t="n">
        <v>1.95081497891549</v>
      </c>
      <c r="D48" s="51" t="n">
        <v>15.5429834833125</v>
      </c>
      <c r="E48" s="49" t="n">
        <v>57529.7481057451</v>
      </c>
      <c r="F48" s="50" t="n">
        <v>1.45123750306458</v>
      </c>
      <c r="G48" s="51" t="n">
        <v>94.7675353350064</v>
      </c>
      <c r="H48" s="52" t="n">
        <v>906.293</v>
      </c>
      <c r="I48" s="50" t="n">
        <v>0.492431130606803</v>
      </c>
    </row>
    <row r="49" s="53" customFormat="true" ht="14.1" hidden="false" customHeight="true" outlineLevel="0" collapsed="false">
      <c r="A49" s="48" t="n">
        <v>2008</v>
      </c>
      <c r="B49" s="49" t="n">
        <v>59895.209</v>
      </c>
      <c r="C49" s="50" t="n">
        <v>3.04860921595275</v>
      </c>
      <c r="D49" s="51" t="n">
        <v>15.7485153845236</v>
      </c>
      <c r="E49" s="49" t="n">
        <v>62786.923551068</v>
      </c>
      <c r="F49" s="50" t="n">
        <v>1.48820613136454</v>
      </c>
      <c r="G49" s="51" t="n">
        <v>94.8974905896623</v>
      </c>
      <c r="H49" s="52" t="n">
        <v>953.944</v>
      </c>
      <c r="I49" s="50" t="n">
        <v>1.53752159395593</v>
      </c>
      <c r="K49" s="25"/>
    </row>
    <row r="50" s="53" customFormat="true" ht="14.1" hidden="false" customHeight="true" outlineLevel="0" collapsed="false">
      <c r="A50" s="48" t="n">
        <v>2009</v>
      </c>
      <c r="B50" s="49" t="n">
        <v>55602.358</v>
      </c>
      <c r="C50" s="50" t="n">
        <v>-7.16726942216698</v>
      </c>
      <c r="D50" s="51" t="n">
        <v>15.6806314139735</v>
      </c>
      <c r="E50" s="49" t="n">
        <v>58556.9668777507</v>
      </c>
      <c r="F50" s="50" t="n">
        <v>-6.73700260194605</v>
      </c>
      <c r="G50" s="51" t="n">
        <v>94.3129019418279</v>
      </c>
      <c r="H50" s="52" t="n">
        <v>949.543</v>
      </c>
      <c r="I50" s="50" t="n">
        <v>-0.461347835931676</v>
      </c>
      <c r="K50" s="25"/>
    </row>
    <row r="51" s="53" customFormat="true" ht="14.1" hidden="false" customHeight="true" outlineLevel="0" collapsed="false">
      <c r="A51" s="48" t="n">
        <v>2010</v>
      </c>
      <c r="B51" s="49" t="n">
        <v>60414.477</v>
      </c>
      <c r="C51" s="50" t="n">
        <v>8.65452324881618</v>
      </c>
      <c r="D51" s="51" t="n">
        <v>15.7478138096878</v>
      </c>
      <c r="E51" s="49" t="n">
        <v>63578.7266464681</v>
      </c>
      <c r="F51" s="50" t="n">
        <v>8.57585362848683</v>
      </c>
      <c r="G51" s="51" t="n">
        <v>94.6308657490013</v>
      </c>
      <c r="H51" s="52" t="n">
        <v>950.231</v>
      </c>
      <c r="I51" s="50" t="n">
        <v>0.0724559077366536</v>
      </c>
      <c r="K51" s="25"/>
    </row>
    <row r="52" s="53" customFormat="true" ht="14.1" hidden="false" customHeight="true" outlineLevel="0" collapsed="false">
      <c r="A52" s="48" t="n">
        <v>2011</v>
      </c>
      <c r="B52" s="49" t="n">
        <v>64196.391</v>
      </c>
      <c r="C52" s="50" t="n">
        <v>6.25994660187162</v>
      </c>
      <c r="D52" s="51" t="n">
        <v>15.848105655593</v>
      </c>
      <c r="E52" s="49" t="n">
        <v>66470.8231559263</v>
      </c>
      <c r="F52" s="50" t="n">
        <v>4.54884308322166</v>
      </c>
      <c r="G52" s="51" t="n">
        <v>95.1556014813201</v>
      </c>
      <c r="H52" s="52" t="n">
        <v>965.783</v>
      </c>
      <c r="I52" s="50" t="n">
        <v>1.63665466607594</v>
      </c>
      <c r="K52" s="25"/>
    </row>
    <row r="53" s="53" customFormat="true" ht="14.1" hidden="false" customHeight="true" outlineLevel="0" collapsed="false">
      <c r="A53" s="48" t="n">
        <v>2012</v>
      </c>
      <c r="B53" s="49" t="n">
        <v>65056.608</v>
      </c>
      <c r="C53" s="50" t="n">
        <v>1.33997719591432</v>
      </c>
      <c r="D53" s="51" t="n">
        <v>15.7773816730109</v>
      </c>
      <c r="E53" s="49" t="n">
        <v>66510.3921516508</v>
      </c>
      <c r="F53" s="50" t="n">
        <v>0.0595283672531366</v>
      </c>
      <c r="G53" s="51" t="n">
        <v>94.8710437387392</v>
      </c>
      <c r="H53" s="52" t="n">
        <v>978.142</v>
      </c>
      <c r="I53" s="50" t="n">
        <v>1.27968705185326</v>
      </c>
      <c r="K53" s="25"/>
    </row>
    <row r="54" s="53" customFormat="true" ht="14.1" hidden="false" customHeight="true" outlineLevel="0" collapsed="false">
      <c r="A54" s="48" t="n">
        <v>2013</v>
      </c>
      <c r="B54" s="49" t="n">
        <v>66567.311</v>
      </c>
      <c r="C54" s="50" t="n">
        <v>2.32213613104453</v>
      </c>
      <c r="D54" s="51" t="n">
        <v>15.8184955044014</v>
      </c>
      <c r="E54" s="49" t="n">
        <v>67357.6179311866</v>
      </c>
      <c r="F54" s="50" t="n">
        <v>1.27382466427812</v>
      </c>
      <c r="G54" s="51" t="n">
        <v>95.1592787178455</v>
      </c>
      <c r="H54" s="52" t="n">
        <v>988.267</v>
      </c>
      <c r="I54" s="50" t="n">
        <v>1.03512577928358</v>
      </c>
      <c r="K54" s="25"/>
    </row>
    <row r="55" customFormat="false" ht="15" hidden="false" customHeight="true" outlineLevel="0" collapsed="false">
      <c r="B55" s="23"/>
      <c r="C55" s="26"/>
      <c r="D55" s="26"/>
      <c r="E55" s="23"/>
      <c r="F55" s="26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E134" s="23"/>
      <c r="F134" s="26"/>
      <c r="H134" s="23"/>
      <c r="I134" s="26"/>
    </row>
    <row r="135" customFormat="false" ht="15" hidden="false" customHeight="true" outlineLevel="0" collapsed="false">
      <c r="B135" s="23"/>
      <c r="E135" s="23"/>
      <c r="F135" s="26"/>
      <c r="H135" s="23"/>
      <c r="I135" s="26"/>
    </row>
    <row r="136" customFormat="false" ht="15" hidden="false" customHeight="true" outlineLevel="0" collapsed="false">
      <c r="B136" s="23"/>
      <c r="E136" s="23"/>
      <c r="F136" s="26"/>
      <c r="H136" s="23"/>
      <c r="I136" s="26"/>
    </row>
    <row r="137" customFormat="false" ht="15" hidden="false" customHeight="true" outlineLevel="0" collapsed="false">
      <c r="B137" s="23"/>
      <c r="E137" s="23"/>
      <c r="F137" s="26"/>
      <c r="H137" s="23"/>
      <c r="I137" s="26"/>
    </row>
    <row r="138" customFormat="false" ht="15" hidden="false" customHeight="true" outlineLevel="0" collapsed="false">
      <c r="B138" s="23"/>
      <c r="E138" s="23"/>
      <c r="F138" s="26"/>
      <c r="H138" s="23"/>
      <c r="I138" s="26"/>
    </row>
    <row r="139" customFormat="false" ht="15" hidden="false" customHeight="true" outlineLevel="0" collapsed="false">
      <c r="B139" s="23"/>
      <c r="E139" s="23"/>
      <c r="F139" s="26"/>
      <c r="H139" s="23"/>
      <c r="I139" s="26"/>
    </row>
    <row r="140" customFormat="false" ht="15" hidden="false" customHeight="true" outlineLevel="0" collapsed="false">
      <c r="B140" s="23"/>
      <c r="E140" s="23"/>
      <c r="F140" s="26"/>
      <c r="H140" s="23"/>
      <c r="I140" s="26"/>
    </row>
    <row r="141" customFormat="false" ht="15" hidden="false" customHeight="true" outlineLevel="0" collapsed="false">
      <c r="B141" s="23"/>
      <c r="E141" s="23"/>
      <c r="F141" s="26"/>
      <c r="H141" s="23"/>
      <c r="I141" s="26"/>
    </row>
    <row r="142" customFormat="false" ht="15" hidden="false" customHeight="true" outlineLevel="0" collapsed="false">
      <c r="B142" s="23"/>
      <c r="E142" s="23"/>
      <c r="F142" s="26"/>
      <c r="H142" s="23"/>
      <c r="I142" s="26"/>
    </row>
    <row r="143" customFormat="false" ht="15" hidden="false" customHeight="true" outlineLevel="0" collapsed="false">
      <c r="B143" s="23"/>
      <c r="E143" s="23"/>
      <c r="F143" s="26"/>
      <c r="H143" s="23"/>
      <c r="I143" s="26"/>
    </row>
    <row r="144" customFormat="false" ht="15" hidden="false" customHeight="true" outlineLevel="0" collapsed="false">
      <c r="B144" s="23"/>
      <c r="E144" s="23"/>
      <c r="H144" s="23"/>
      <c r="I144" s="26"/>
    </row>
    <row r="145" customFormat="false" ht="15" hidden="false" customHeight="true" outlineLevel="0" collapsed="false">
      <c r="B145" s="23"/>
      <c r="E145" s="23"/>
      <c r="H145" s="23"/>
      <c r="I145" s="26"/>
    </row>
    <row r="146" customFormat="false" ht="15" hidden="false" customHeight="true" outlineLevel="0" collapsed="false">
      <c r="B146" s="23"/>
      <c r="E146" s="23"/>
      <c r="H146" s="23"/>
      <c r="I146" s="26"/>
    </row>
    <row r="147" customFormat="false" ht="15" hidden="false" customHeight="true" outlineLevel="0" collapsed="false">
      <c r="B147" s="23"/>
      <c r="E147" s="23"/>
      <c r="H147" s="23"/>
      <c r="I147" s="26"/>
    </row>
    <row r="148" customFormat="false" ht="15" hidden="false" customHeight="true" outlineLevel="0" collapsed="false">
      <c r="B148" s="23"/>
      <c r="E148" s="23"/>
      <c r="H148" s="23"/>
      <c r="I148" s="26"/>
    </row>
    <row r="149" customFormat="false" ht="15" hidden="false" customHeight="true" outlineLevel="0" collapsed="false">
      <c r="B149" s="23"/>
      <c r="E149" s="23"/>
      <c r="H149" s="23"/>
      <c r="I149" s="26"/>
    </row>
    <row r="150" customFormat="false" ht="15" hidden="false" customHeight="true" outlineLevel="0" collapsed="false">
      <c r="B150" s="23"/>
      <c r="E150" s="23"/>
      <c r="H150" s="23"/>
      <c r="I150" s="26"/>
    </row>
    <row r="151" customFormat="false" ht="15" hidden="false" customHeight="true" outlineLevel="0" collapsed="false">
      <c r="B151" s="23"/>
      <c r="E151" s="23"/>
      <c r="H151" s="23"/>
      <c r="I151" s="26"/>
    </row>
    <row r="152" customFormat="false" ht="15" hidden="false" customHeight="true" outlineLevel="0" collapsed="false">
      <c r="B152" s="23"/>
      <c r="E152" s="23"/>
      <c r="H152" s="23"/>
      <c r="I152" s="26"/>
    </row>
    <row r="153" customFormat="false" ht="15" hidden="false" customHeight="true" outlineLevel="0" collapsed="false">
      <c r="B153" s="23"/>
      <c r="E153" s="23"/>
      <c r="H153" s="23"/>
      <c r="I153" s="26"/>
    </row>
    <row r="154" customFormat="false" ht="15" hidden="false" customHeight="true" outlineLevel="0" collapsed="false">
      <c r="B154" s="23"/>
      <c r="E154" s="23"/>
      <c r="H154" s="23"/>
      <c r="I154" s="26"/>
    </row>
    <row r="155" customFormat="false" ht="15" hidden="false" customHeight="true" outlineLevel="0" collapsed="false">
      <c r="B155" s="23"/>
      <c r="E155" s="23"/>
      <c r="H155" s="23"/>
      <c r="I155" s="26"/>
    </row>
    <row r="156" customFormat="false" ht="15" hidden="false" customHeight="true" outlineLevel="0" collapsed="false">
      <c r="B156" s="23"/>
      <c r="E156" s="23"/>
      <c r="H156" s="23"/>
      <c r="I156" s="26"/>
    </row>
    <row r="157" customFormat="false" ht="15" hidden="false" customHeight="true" outlineLevel="0" collapsed="false">
      <c r="B157" s="23"/>
      <c r="E157" s="23"/>
      <c r="H157" s="23"/>
      <c r="I157" s="26"/>
    </row>
    <row r="158" customFormat="false" ht="15" hidden="false" customHeight="true" outlineLevel="0" collapsed="false">
      <c r="B158" s="23"/>
      <c r="E158" s="23"/>
      <c r="H158" s="23"/>
      <c r="I158" s="26"/>
    </row>
    <row r="159" customFormat="false" ht="15" hidden="false" customHeight="true" outlineLevel="0" collapsed="false">
      <c r="B159" s="23"/>
      <c r="E159" s="23"/>
      <c r="H159" s="23"/>
      <c r="I159" s="26"/>
    </row>
    <row r="160" customFormat="false" ht="15" hidden="false" customHeight="true" outlineLevel="0" collapsed="false">
      <c r="B160" s="23"/>
      <c r="E160" s="23"/>
      <c r="H160" s="23"/>
      <c r="I160" s="26"/>
    </row>
    <row r="161" customFormat="false" ht="15" hidden="false" customHeight="true" outlineLevel="0" collapsed="false">
      <c r="B161" s="23"/>
      <c r="E161" s="23"/>
      <c r="H161" s="23"/>
      <c r="I161" s="26"/>
    </row>
    <row r="162" customFormat="false" ht="15" hidden="false" customHeight="true" outlineLevel="0" collapsed="false">
      <c r="B162" s="23"/>
      <c r="E162" s="23"/>
      <c r="H162" s="23"/>
      <c r="I162" s="26"/>
    </row>
    <row r="163" customFormat="false" ht="15" hidden="false" customHeight="true" outlineLevel="0" collapsed="false">
      <c r="B163" s="23"/>
      <c r="E163" s="23"/>
      <c r="H163" s="23"/>
      <c r="I163" s="26"/>
    </row>
    <row r="164" customFormat="false" ht="15" hidden="false" customHeight="true" outlineLevel="0" collapsed="false">
      <c r="B164" s="23"/>
      <c r="E164" s="23"/>
      <c r="H164" s="23"/>
      <c r="I164" s="26"/>
    </row>
    <row r="165" customFormat="false" ht="15" hidden="false" customHeight="true" outlineLevel="0" collapsed="false">
      <c r="B165" s="23"/>
      <c r="E165" s="23"/>
      <c r="H165" s="23"/>
      <c r="I165" s="26"/>
    </row>
    <row r="166" customFormat="false" ht="15" hidden="false" customHeight="true" outlineLevel="0" collapsed="false">
      <c r="B166" s="23"/>
      <c r="E166" s="23"/>
      <c r="H166" s="23"/>
      <c r="I166" s="26"/>
    </row>
    <row r="167" customFormat="false" ht="15" hidden="false" customHeight="true" outlineLevel="0" collapsed="false">
      <c r="B167" s="23"/>
      <c r="E167" s="23"/>
      <c r="H167" s="23"/>
      <c r="I167" s="26"/>
    </row>
    <row r="168" customFormat="false" ht="15" hidden="false" customHeight="true" outlineLevel="0" collapsed="false">
      <c r="B168" s="23"/>
      <c r="E168" s="23"/>
      <c r="H168" s="23"/>
      <c r="I168" s="26"/>
    </row>
    <row r="169" customFormat="false" ht="15" hidden="false" customHeight="true" outlineLevel="0" collapsed="false">
      <c r="B169" s="23"/>
      <c r="E169" s="23"/>
      <c r="H169" s="23"/>
      <c r="I169" s="26"/>
    </row>
    <row r="170" customFormat="false" ht="15" hidden="false" customHeight="true" outlineLevel="0" collapsed="false">
      <c r="B170" s="23"/>
      <c r="E170" s="23"/>
      <c r="H170" s="23"/>
      <c r="I170" s="26"/>
    </row>
    <row r="171" customFormat="false" ht="15" hidden="false" customHeight="true" outlineLevel="0" collapsed="false">
      <c r="B171" s="23"/>
      <c r="E171" s="23"/>
      <c r="H171" s="23"/>
      <c r="I171" s="26"/>
    </row>
    <row r="172" customFormat="false" ht="15" hidden="false" customHeight="true" outlineLevel="0" collapsed="false">
      <c r="B172" s="23"/>
      <c r="E172" s="23"/>
      <c r="H172" s="23"/>
      <c r="I172" s="26"/>
    </row>
    <row r="173" customFormat="false" ht="15" hidden="false" customHeight="true" outlineLevel="0" collapsed="false">
      <c r="B173" s="23"/>
      <c r="E173" s="23"/>
      <c r="H173" s="23"/>
      <c r="I173" s="26"/>
    </row>
    <row r="174" customFormat="false" ht="15" hidden="false" customHeight="true" outlineLevel="0" collapsed="false">
      <c r="B174" s="23"/>
      <c r="E174" s="23"/>
      <c r="H174" s="23"/>
      <c r="I174" s="26"/>
    </row>
    <row r="175" customFormat="false" ht="15" hidden="false" customHeight="true" outlineLevel="0" collapsed="false">
      <c r="B175" s="23"/>
      <c r="E175" s="23"/>
      <c r="H175" s="23"/>
      <c r="I175" s="26"/>
    </row>
    <row r="176" customFormat="false" ht="15" hidden="false" customHeight="true" outlineLevel="0" collapsed="false">
      <c r="B176" s="23"/>
      <c r="H176" s="23"/>
      <c r="I176" s="26"/>
    </row>
    <row r="177" customFormat="false" ht="15" hidden="false" customHeight="true" outlineLevel="0" collapsed="false">
      <c r="B177" s="23"/>
      <c r="H177" s="23"/>
      <c r="I177" s="26"/>
    </row>
    <row r="178" customFormat="false" ht="15" hidden="false" customHeight="true" outlineLevel="0" collapsed="false">
      <c r="B178" s="23"/>
      <c r="H178" s="23"/>
      <c r="I178" s="26"/>
    </row>
    <row r="179" customFormat="false" ht="15" hidden="false" customHeight="true" outlineLevel="0" collapsed="false">
      <c r="B179" s="23"/>
      <c r="H179" s="23"/>
      <c r="I179" s="26"/>
    </row>
    <row r="180" customFormat="false" ht="15" hidden="false" customHeight="true" outlineLevel="0" collapsed="false">
      <c r="B180" s="23"/>
      <c r="H180" s="23"/>
      <c r="I180" s="26"/>
    </row>
    <row r="181" customFormat="false" ht="15" hidden="false" customHeight="true" outlineLevel="0" collapsed="false">
      <c r="B181" s="23"/>
      <c r="H181" s="23"/>
      <c r="I181" s="26"/>
    </row>
    <row r="182" customFormat="false" ht="15" hidden="false" customHeight="true" outlineLevel="0" collapsed="false">
      <c r="B182" s="23"/>
      <c r="H182" s="23"/>
      <c r="I182" s="26"/>
    </row>
    <row r="183" customFormat="false" ht="15" hidden="false" customHeight="true" outlineLevel="0" collapsed="false">
      <c r="B183" s="23"/>
      <c r="H183" s="23"/>
      <c r="I183" s="26"/>
    </row>
    <row r="184" customFormat="false" ht="15" hidden="false" customHeight="true" outlineLevel="0" collapsed="false">
      <c r="B184" s="23"/>
      <c r="H184" s="23"/>
      <c r="I184" s="26"/>
    </row>
    <row r="185" customFormat="false" ht="15" hidden="false" customHeight="true" outlineLevel="0" collapsed="false">
      <c r="B185" s="23"/>
      <c r="H185" s="23"/>
      <c r="I185" s="26"/>
    </row>
    <row r="186" customFormat="false" ht="15" hidden="false" customHeight="true" outlineLevel="0" collapsed="false">
      <c r="B186" s="23"/>
      <c r="H186" s="23"/>
      <c r="I186" s="26"/>
    </row>
    <row r="187" customFormat="false" ht="15" hidden="false" customHeight="true" outlineLevel="0" collapsed="false">
      <c r="B187" s="23"/>
      <c r="H187" s="23"/>
      <c r="I187" s="26"/>
    </row>
    <row r="188" customFormat="false" ht="15" hidden="false" customHeight="true" outlineLevel="0" collapsed="false">
      <c r="B188" s="23"/>
      <c r="H188" s="23"/>
      <c r="I188" s="26"/>
    </row>
    <row r="189" customFormat="false" ht="15" hidden="false" customHeight="true" outlineLevel="0" collapsed="false">
      <c r="B189" s="23"/>
      <c r="H189" s="23"/>
      <c r="I189" s="26"/>
    </row>
    <row r="190" customFormat="false" ht="15" hidden="false" customHeight="true" outlineLevel="0" collapsed="false">
      <c r="B190" s="23"/>
      <c r="H190" s="23"/>
      <c r="I190" s="26"/>
    </row>
    <row r="191" customFormat="false" ht="15" hidden="false" customHeight="true" outlineLevel="0" collapsed="false">
      <c r="B191" s="23"/>
      <c r="H191" s="23"/>
      <c r="I191" s="26"/>
    </row>
    <row r="192" customFormat="false" ht="15" hidden="false" customHeight="true" outlineLevel="0" collapsed="false">
      <c r="B192" s="23"/>
      <c r="H192" s="23"/>
      <c r="I192" s="26"/>
    </row>
    <row r="193" customFormat="false" ht="15" hidden="false" customHeight="true" outlineLevel="0" collapsed="false">
      <c r="B193" s="23"/>
      <c r="H193" s="23"/>
      <c r="I193" s="26"/>
    </row>
    <row r="194" customFormat="false" ht="15" hidden="false" customHeight="true" outlineLevel="0" collapsed="false">
      <c r="B194" s="23"/>
      <c r="H194" s="23"/>
      <c r="I194" s="26"/>
    </row>
    <row r="195" customFormat="false" ht="15" hidden="false" customHeight="true" outlineLevel="0" collapsed="false">
      <c r="B195" s="23"/>
      <c r="H195" s="23"/>
      <c r="I195" s="26"/>
    </row>
    <row r="196" customFormat="false" ht="15" hidden="false" customHeight="true" outlineLevel="0" collapsed="false">
      <c r="B196" s="23"/>
      <c r="H196" s="23"/>
      <c r="I196" s="26"/>
    </row>
    <row r="197" customFormat="false" ht="15" hidden="false" customHeight="true" outlineLevel="0" collapsed="false">
      <c r="B197" s="23"/>
      <c r="H197" s="23"/>
      <c r="I197" s="26"/>
    </row>
    <row r="198" customFormat="false" ht="15" hidden="false" customHeight="true" outlineLevel="0" collapsed="false">
      <c r="B198" s="23"/>
      <c r="H198" s="23"/>
      <c r="I198" s="26"/>
    </row>
    <row r="199" customFormat="false" ht="15" hidden="false" customHeight="true" outlineLevel="0" collapsed="false">
      <c r="B199" s="23"/>
      <c r="H199" s="23"/>
      <c r="I199" s="26"/>
    </row>
    <row r="200" customFormat="false" ht="15" hidden="false" customHeight="true" outlineLevel="0" collapsed="false">
      <c r="B200" s="23"/>
      <c r="H200" s="23"/>
      <c r="I200" s="26"/>
    </row>
    <row r="201" customFormat="false" ht="15" hidden="false" customHeight="true" outlineLevel="0" collapsed="false">
      <c r="B201" s="23"/>
      <c r="H201" s="23"/>
      <c r="I201" s="26"/>
    </row>
    <row r="202" customFormat="false" ht="15" hidden="false" customHeight="true" outlineLevel="0" collapsed="false">
      <c r="B202" s="23"/>
      <c r="H202" s="23"/>
      <c r="I202" s="26"/>
    </row>
    <row r="203" customFormat="false" ht="15" hidden="false" customHeight="true" outlineLevel="0" collapsed="false">
      <c r="B203" s="23"/>
      <c r="H203" s="23"/>
      <c r="I203" s="26"/>
    </row>
    <row r="204" customFormat="false" ht="15" hidden="false" customHeight="true" outlineLevel="0" collapsed="false">
      <c r="B204" s="23"/>
      <c r="I204" s="26"/>
    </row>
    <row r="205" customFormat="false" ht="15" hidden="false" customHeight="true" outlineLevel="0" collapsed="false">
      <c r="B205" s="23"/>
      <c r="I205" s="26"/>
    </row>
    <row r="206" customFormat="false" ht="15" hidden="false" customHeight="true" outlineLevel="0" collapsed="false">
      <c r="B206" s="23"/>
      <c r="I206" s="26"/>
    </row>
    <row r="207" customFormat="false" ht="15" hidden="false" customHeight="true" outlineLevel="0" collapsed="false">
      <c r="B207" s="23"/>
      <c r="I207" s="26"/>
    </row>
    <row r="208" customFormat="false" ht="15" hidden="false" customHeight="true" outlineLevel="0" collapsed="false">
      <c r="B208" s="23"/>
      <c r="I208" s="26"/>
    </row>
    <row r="209" customFormat="false" ht="15" hidden="false" customHeight="true" outlineLevel="0" collapsed="false">
      <c r="B209" s="23"/>
      <c r="I209" s="26"/>
    </row>
    <row r="210" customFormat="false" ht="15" hidden="false" customHeight="true" outlineLevel="0" collapsed="false">
      <c r="B210" s="23"/>
      <c r="I210" s="26"/>
    </row>
    <row r="211" customFormat="false" ht="15" hidden="false" customHeight="true" outlineLevel="0" collapsed="false">
      <c r="B211" s="23"/>
      <c r="I211" s="26"/>
    </row>
    <row r="212" customFormat="false" ht="15" hidden="false" customHeight="true" outlineLevel="0" collapsed="false">
      <c r="B212" s="23"/>
      <c r="I212" s="26"/>
    </row>
    <row r="213" customFormat="false" ht="15" hidden="false" customHeight="true" outlineLevel="0" collapsed="false">
      <c r="B213" s="23"/>
      <c r="I213" s="26"/>
    </row>
    <row r="214" customFormat="false" ht="15" hidden="false" customHeight="true" outlineLevel="0" collapsed="false">
      <c r="B214" s="23"/>
      <c r="I214" s="26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>
      <c r="B234" s="23"/>
    </row>
    <row r="235" customFormat="false" ht="15" hidden="false" customHeight="true" outlineLevel="0" collapsed="false">
      <c r="B235" s="23"/>
    </row>
    <row r="236" customFormat="false" ht="15" hidden="false" customHeight="true" outlineLevel="0" collapsed="false">
      <c r="B236" s="23"/>
    </row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L47:L52 M35:IV52 L35:L44 J35:K65536 L53:IV65536 A37:A44 A27:A34 A47:A65536 A7:A14 A17:A24 B1:I1 E3:G4 I4 B3:B4 C4:D4 H2:H4 A1:A3 J1:IV34 B36:I44 B46:I65536 B16:I24 B6:I14 B26:I34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44" customFormat="true" ht="16.5" hidden="false" customHeight="true" outlineLevel="0" collapsed="false">
      <c r="B5" s="42" t="s">
        <v>75</v>
      </c>
      <c r="C5" s="42"/>
      <c r="D5" s="42"/>
      <c r="E5" s="42"/>
      <c r="F5" s="42"/>
      <c r="G5" s="42"/>
      <c r="H5" s="42"/>
      <c r="I5" s="42"/>
      <c r="K5" s="25"/>
    </row>
    <row r="6" s="44" customFormat="true" ht="3" hidden="false" customHeight="true" outlineLevel="0" collapsed="false">
      <c r="A6" s="45"/>
      <c r="B6" s="35"/>
      <c r="C6" s="58"/>
      <c r="D6" s="46"/>
      <c r="E6" s="35"/>
      <c r="F6" s="58"/>
      <c r="G6" s="35"/>
      <c r="H6" s="47"/>
      <c r="I6" s="58"/>
      <c r="K6" s="25"/>
    </row>
    <row r="7" s="53" customFormat="true" ht="15" hidden="false" customHeight="true" outlineLevel="0" collapsed="false">
      <c r="A7" s="48" t="n">
        <v>2000</v>
      </c>
      <c r="B7" s="49" t="n">
        <v>308669.19</v>
      </c>
      <c r="C7" s="50" t="s">
        <v>13</v>
      </c>
      <c r="D7" s="59" t="n">
        <v>100</v>
      </c>
      <c r="E7" s="49" t="n">
        <v>56125.7119603521</v>
      </c>
      <c r="F7" s="50" t="s">
        <v>13</v>
      </c>
      <c r="G7" s="59" t="n">
        <v>100</v>
      </c>
      <c r="H7" s="52" t="n">
        <v>5499.604</v>
      </c>
      <c r="I7" s="50" t="s">
        <v>13</v>
      </c>
      <c r="K7" s="25"/>
    </row>
    <row r="8" s="53" customFormat="true" ht="15" hidden="false" customHeight="true" outlineLevel="0" collapsed="false">
      <c r="A8" s="48" t="n">
        <v>2005</v>
      </c>
      <c r="B8" s="49" t="n">
        <v>335449.163</v>
      </c>
      <c r="C8" s="50" t="n">
        <v>1.06319469162777</v>
      </c>
      <c r="D8" s="59" t="n">
        <v>100</v>
      </c>
      <c r="E8" s="49" t="n">
        <v>60706.1773869875</v>
      </c>
      <c r="F8" s="50" t="n">
        <v>0.850141599430202</v>
      </c>
      <c r="G8" s="59" t="n">
        <v>100</v>
      </c>
      <c r="H8" s="52" t="n">
        <v>5525.783</v>
      </c>
      <c r="I8" s="50" t="n">
        <v>0.211257107643732</v>
      </c>
    </row>
    <row r="9" s="53" customFormat="true" ht="15" hidden="false" customHeight="true" outlineLevel="0" collapsed="false">
      <c r="A9" s="48" t="n">
        <v>2008</v>
      </c>
      <c r="B9" s="49" t="n">
        <v>380322.891</v>
      </c>
      <c r="C9" s="50" t="n">
        <v>1.08869506833571</v>
      </c>
      <c r="D9" s="59" t="n">
        <v>100</v>
      </c>
      <c r="E9" s="49" t="n">
        <v>66162.891306114</v>
      </c>
      <c r="F9" s="50" t="n">
        <v>-0.428616387123071</v>
      </c>
      <c r="G9" s="59" t="n">
        <v>100</v>
      </c>
      <c r="H9" s="52" t="n">
        <v>5748.281</v>
      </c>
      <c r="I9" s="50" t="n">
        <v>1.52384289582427</v>
      </c>
    </row>
    <row r="10" s="53" customFormat="true" ht="15" hidden="false" customHeight="true" outlineLevel="0" collapsed="false">
      <c r="A10" s="48" t="n">
        <v>2009</v>
      </c>
      <c r="B10" s="49" t="n">
        <v>354592.596</v>
      </c>
      <c r="C10" s="50" t="n">
        <v>-6.76538162936924</v>
      </c>
      <c r="D10" s="59" t="n">
        <v>100</v>
      </c>
      <c r="E10" s="49" t="n">
        <v>62087.9706510023</v>
      </c>
      <c r="F10" s="50" t="n">
        <v>-6.15892167749794</v>
      </c>
      <c r="G10" s="59" t="n">
        <v>100</v>
      </c>
      <c r="H10" s="52" t="n">
        <v>5711.132</v>
      </c>
      <c r="I10" s="50" t="n">
        <v>-0.646262769687155</v>
      </c>
    </row>
    <row r="11" s="60" customFormat="true" ht="15" hidden="false" customHeight="true" outlineLevel="0" collapsed="false">
      <c r="A11" s="48" t="n">
        <v>2010</v>
      </c>
      <c r="B11" s="49" t="n">
        <v>383637.232</v>
      </c>
      <c r="C11" s="50" t="n">
        <v>8.1909877215823</v>
      </c>
      <c r="D11" s="59" t="n">
        <v>100</v>
      </c>
      <c r="E11" s="49" t="n">
        <v>67186.0350671463</v>
      </c>
      <c r="F11" s="50" t="n">
        <v>8.21103405811132</v>
      </c>
      <c r="G11" s="59" t="n">
        <v>100</v>
      </c>
      <c r="H11" s="52" t="n">
        <v>5710.074</v>
      </c>
      <c r="I11" s="50" t="n">
        <v>-0.0185252240711691</v>
      </c>
      <c r="M11" s="25"/>
    </row>
    <row r="12" s="60" customFormat="true" ht="15" hidden="false" customHeight="true" outlineLevel="0" collapsed="false">
      <c r="A12" s="48" t="n">
        <v>2011</v>
      </c>
      <c r="B12" s="49" t="n">
        <v>405072.962</v>
      </c>
      <c r="C12" s="50" t="n">
        <v>5.58749991189593</v>
      </c>
      <c r="D12" s="59" t="n">
        <v>100</v>
      </c>
      <c r="E12" s="49" t="n">
        <v>69854.8715169176</v>
      </c>
      <c r="F12" s="50" t="n">
        <v>3.97230830350996</v>
      </c>
      <c r="G12" s="59" t="n">
        <v>100</v>
      </c>
      <c r="H12" s="52" t="n">
        <v>5798.779</v>
      </c>
      <c r="I12" s="50" t="n">
        <v>1.55348249427243</v>
      </c>
      <c r="M12" s="25"/>
    </row>
    <row r="13" s="60" customFormat="true" ht="15" hidden="false" customHeight="true" outlineLevel="0" collapsed="false">
      <c r="A13" s="48" t="n">
        <v>2012</v>
      </c>
      <c r="B13" s="49" t="n">
        <v>412340.966</v>
      </c>
      <c r="C13" s="50" t="n">
        <v>1.79424564999727</v>
      </c>
      <c r="D13" s="59" t="n">
        <v>100</v>
      </c>
      <c r="E13" s="49" t="n">
        <v>70106.1035386208</v>
      </c>
      <c r="F13" s="50" t="n">
        <v>0.359648534522577</v>
      </c>
      <c r="G13" s="59" t="n">
        <v>100</v>
      </c>
      <c r="H13" s="52" t="n">
        <v>5881.67</v>
      </c>
      <c r="I13" s="50" t="n">
        <v>1.42945609756812</v>
      </c>
      <c r="M13" s="25"/>
    </row>
    <row r="14" s="60" customFormat="true" ht="15" hidden="false" customHeight="true" outlineLevel="0" collapsed="false">
      <c r="A14" s="48" t="n">
        <v>2013</v>
      </c>
      <c r="B14" s="49" t="n">
        <v>420819.483</v>
      </c>
      <c r="C14" s="50" t="n">
        <v>2.05619079817552</v>
      </c>
      <c r="D14" s="59" t="n">
        <v>100</v>
      </c>
      <c r="E14" s="49" t="n">
        <v>70784.0778521526</v>
      </c>
      <c r="F14" s="50" t="n">
        <v>0.967068884606093</v>
      </c>
      <c r="G14" s="59" t="n">
        <v>100</v>
      </c>
      <c r="H14" s="52" t="n">
        <v>5945.115</v>
      </c>
      <c r="I14" s="50" t="n">
        <v>1.07869023593639</v>
      </c>
      <c r="M14" s="25"/>
    </row>
    <row r="15" customFormat="false" ht="15" hidden="false" customHeight="true" outlineLevel="0" collapsed="false">
      <c r="A15" s="39"/>
      <c r="B15" s="23"/>
      <c r="C15" s="26"/>
      <c r="D15" s="26"/>
      <c r="E15" s="23"/>
      <c r="F15" s="26"/>
      <c r="G15" s="40"/>
      <c r="H15" s="23"/>
      <c r="I15" s="26"/>
      <c r="M15" s="25"/>
    </row>
    <row r="16" customFormat="false" ht="15" hidden="false" customHeight="true" outlineLevel="0" collapsed="false">
      <c r="A16" s="39"/>
      <c r="B16" s="23"/>
      <c r="C16" s="26"/>
      <c r="D16" s="26"/>
      <c r="E16" s="23"/>
      <c r="F16" s="26"/>
      <c r="G16" s="40"/>
      <c r="H16" s="23"/>
      <c r="I16" s="26"/>
      <c r="M16" s="25"/>
    </row>
    <row r="17" customFormat="false" ht="15" hidden="false" customHeight="true" outlineLevel="0" collapsed="false">
      <c r="A17" s="39"/>
      <c r="B17" s="23"/>
      <c r="C17" s="26"/>
      <c r="D17" s="26"/>
      <c r="E17" s="23"/>
      <c r="F17" s="26"/>
      <c r="G17" s="40"/>
      <c r="H17" s="23"/>
      <c r="I17" s="26"/>
      <c r="M17" s="25"/>
    </row>
    <row r="18" customFormat="false" ht="15" hidden="false" customHeight="true" outlineLevel="0" collapsed="false">
      <c r="A18" s="39"/>
      <c r="B18" s="23"/>
      <c r="C18" s="26"/>
      <c r="D18" s="26"/>
      <c r="E18" s="23"/>
      <c r="F18" s="26"/>
      <c r="G18" s="40"/>
      <c r="H18" s="23"/>
      <c r="I18" s="26"/>
      <c r="M18" s="25"/>
    </row>
    <row r="19" customFormat="false" ht="15" hidden="false" customHeight="true" outlineLevel="0" collapsed="false">
      <c r="A19" s="39"/>
      <c r="B19" s="23"/>
      <c r="C19" s="26"/>
      <c r="D19" s="26"/>
      <c r="E19" s="23"/>
      <c r="F19" s="26"/>
      <c r="G19" s="40"/>
      <c r="H19" s="23"/>
      <c r="I19" s="26"/>
    </row>
    <row r="20" customFormat="false" ht="15" hidden="false" customHeight="true" outlineLevel="0" collapsed="false">
      <c r="B20" s="23"/>
      <c r="C20" s="26"/>
      <c r="D20" s="26"/>
      <c r="E20" s="23"/>
      <c r="F20" s="26"/>
      <c r="G20" s="40"/>
      <c r="H20" s="23"/>
      <c r="I20" s="26"/>
    </row>
    <row r="21" customFormat="false" ht="15" hidden="false" customHeight="true" outlineLevel="0" collapsed="false">
      <c r="B21" s="23"/>
      <c r="C21" s="26"/>
      <c r="D21" s="26"/>
      <c r="E21" s="23"/>
      <c r="F21" s="26"/>
      <c r="G21" s="40"/>
      <c r="H21" s="23"/>
      <c r="I21" s="26"/>
    </row>
    <row r="22" customFormat="false" ht="15" hidden="false" customHeight="true" outlineLevel="0" collapsed="false">
      <c r="A22" s="39"/>
      <c r="B22" s="23"/>
      <c r="C22" s="26"/>
      <c r="D22" s="26"/>
      <c r="E22" s="23"/>
      <c r="F22" s="26"/>
      <c r="G22" s="40"/>
      <c r="H22" s="23"/>
      <c r="I22" s="26"/>
    </row>
    <row r="23" customFormat="false" ht="15" hidden="false" customHeight="true" outlineLevel="0" collapsed="false">
      <c r="A23" s="41"/>
      <c r="B23" s="23"/>
      <c r="C23" s="26"/>
      <c r="D23" s="26"/>
      <c r="E23" s="23"/>
      <c r="F23" s="26"/>
      <c r="G23" s="40"/>
      <c r="H23" s="23"/>
      <c r="I23" s="26"/>
    </row>
    <row r="24" customFormat="false" ht="15" hidden="false" customHeight="true" outlineLevel="0" collapsed="false">
      <c r="B24" s="23"/>
      <c r="C24" s="26"/>
      <c r="D24" s="26"/>
      <c r="E24" s="23"/>
      <c r="F24" s="26"/>
      <c r="G24" s="40"/>
      <c r="H24" s="23"/>
      <c r="I24" s="26"/>
    </row>
    <row r="25" customFormat="false" ht="15" hidden="false" customHeight="true" outlineLevel="0" collapsed="false">
      <c r="B25" s="23"/>
      <c r="C25" s="26"/>
      <c r="D25" s="26"/>
      <c r="E25" s="23"/>
      <c r="F25" s="26"/>
      <c r="G25" s="40"/>
      <c r="H25" s="23"/>
      <c r="I25" s="26"/>
    </row>
    <row r="26" customFormat="false" ht="15" hidden="false" customHeight="true" outlineLevel="0" collapsed="false">
      <c r="B26" s="23"/>
      <c r="C26" s="26"/>
      <c r="D26" s="26"/>
      <c r="E26" s="23"/>
      <c r="F26" s="26"/>
      <c r="G26" s="40"/>
      <c r="H26" s="23"/>
      <c r="I26" s="26"/>
    </row>
    <row r="27" customFormat="false" ht="15" hidden="false" customHeight="true" outlineLevel="0" collapsed="false">
      <c r="B27" s="23"/>
      <c r="C27" s="26"/>
      <c r="D27" s="26"/>
      <c r="E27" s="23"/>
      <c r="F27" s="26"/>
      <c r="G27" s="40"/>
      <c r="H27" s="23"/>
      <c r="I27" s="26"/>
    </row>
    <row r="28" customFormat="false" ht="15" hidden="false" customHeight="true" outlineLevel="0" collapsed="false">
      <c r="B28" s="23"/>
      <c r="C28" s="26"/>
      <c r="D28" s="26"/>
      <c r="E28" s="23"/>
      <c r="F28" s="26"/>
      <c r="G28" s="40"/>
      <c r="H28" s="23"/>
      <c r="I28" s="26"/>
    </row>
    <row r="29" customFormat="false" ht="15" hidden="false" customHeight="true" outlineLevel="0" collapsed="false">
      <c r="B29" s="23"/>
      <c r="C29" s="26"/>
      <c r="D29" s="26"/>
      <c r="E29" s="23"/>
      <c r="F29" s="26"/>
      <c r="G29" s="40"/>
      <c r="H29" s="23"/>
      <c r="I29" s="26"/>
    </row>
    <row r="30" customFormat="false" ht="15" hidden="false" customHeight="true" outlineLevel="0" collapsed="false">
      <c r="B30" s="23"/>
      <c r="C30" s="26"/>
      <c r="D30" s="26"/>
      <c r="E30" s="23"/>
      <c r="F30" s="26"/>
      <c r="G30" s="40"/>
      <c r="H30" s="23"/>
      <c r="I30" s="26"/>
    </row>
    <row r="31" customFormat="false" ht="15" hidden="false" customHeight="true" outlineLevel="0" collapsed="false">
      <c r="B31" s="23"/>
      <c r="C31" s="26"/>
      <c r="D31" s="26"/>
      <c r="E31" s="23"/>
      <c r="F31" s="26"/>
      <c r="G31" s="40"/>
      <c r="H31" s="23"/>
      <c r="I31" s="26"/>
    </row>
    <row r="32" customFormat="false" ht="15" hidden="false" customHeight="true" outlineLevel="0" collapsed="false">
      <c r="B32" s="23"/>
      <c r="C32" s="26"/>
      <c r="D32" s="26"/>
      <c r="E32" s="23"/>
      <c r="F32" s="26"/>
      <c r="G32" s="40"/>
      <c r="H32" s="23"/>
      <c r="I32" s="26"/>
    </row>
    <row r="33" customFormat="false" ht="15" hidden="false" customHeight="true" outlineLevel="0" collapsed="false">
      <c r="B33" s="23"/>
      <c r="C33" s="26"/>
      <c r="D33" s="26"/>
      <c r="E33" s="23"/>
      <c r="F33" s="26"/>
      <c r="G33" s="40"/>
      <c r="H33" s="23"/>
      <c r="I33" s="26"/>
    </row>
    <row r="34" customFormat="false" ht="15" hidden="false" customHeight="true" outlineLevel="0" collapsed="false">
      <c r="B34" s="23"/>
      <c r="C34" s="26"/>
      <c r="D34" s="26"/>
      <c r="E34" s="23"/>
      <c r="F34" s="26"/>
      <c r="G34" s="40"/>
      <c r="H34" s="23"/>
      <c r="I34" s="26"/>
    </row>
    <row r="35" customFormat="false" ht="15" hidden="false" customHeight="true" outlineLevel="0" collapsed="false">
      <c r="B35" s="23"/>
      <c r="C35" s="26"/>
      <c r="D35" s="26"/>
      <c r="E35" s="23"/>
      <c r="F35" s="26"/>
      <c r="G35" s="40"/>
      <c r="H35" s="23"/>
      <c r="I35" s="26"/>
    </row>
    <row r="36" customFormat="false" ht="15" hidden="false" customHeight="true" outlineLevel="0" collapsed="false">
      <c r="B36" s="23"/>
      <c r="C36" s="26"/>
      <c r="D36" s="26"/>
      <c r="E36" s="23"/>
      <c r="F36" s="26"/>
      <c r="G36" s="40"/>
      <c r="H36" s="23"/>
      <c r="I36" s="26"/>
    </row>
    <row r="37" customFormat="false" ht="15" hidden="false" customHeight="true" outlineLevel="0" collapsed="false">
      <c r="B37" s="23"/>
      <c r="C37" s="26"/>
      <c r="D37" s="26"/>
      <c r="E37" s="23"/>
      <c r="F37" s="26"/>
      <c r="G37" s="40"/>
      <c r="H37" s="23"/>
      <c r="I37" s="26"/>
    </row>
    <row r="38" customFormat="false" ht="15" hidden="false" customHeight="true" outlineLevel="0" collapsed="false">
      <c r="B38" s="23"/>
      <c r="C38" s="26"/>
      <c r="D38" s="26"/>
      <c r="E38" s="23"/>
      <c r="F38" s="26"/>
      <c r="G38" s="40"/>
      <c r="H38" s="23"/>
      <c r="I38" s="26"/>
    </row>
    <row r="39" customFormat="false" ht="15" hidden="false" customHeight="true" outlineLevel="0" collapsed="false">
      <c r="B39" s="23"/>
      <c r="C39" s="26"/>
      <c r="D39" s="26"/>
      <c r="E39" s="23"/>
      <c r="F39" s="26"/>
      <c r="G39" s="40"/>
      <c r="H39" s="23"/>
      <c r="I39" s="26"/>
    </row>
    <row r="40" customFormat="false" ht="15" hidden="false" customHeight="true" outlineLevel="0" collapsed="false">
      <c r="B40" s="23"/>
      <c r="C40" s="26"/>
      <c r="D40" s="26"/>
      <c r="E40" s="23"/>
      <c r="F40" s="26"/>
      <c r="G40" s="40"/>
      <c r="H40" s="23"/>
      <c r="I40" s="26"/>
    </row>
    <row r="41" customFormat="false" ht="15" hidden="false" customHeight="true" outlineLevel="0" collapsed="false">
      <c r="B41" s="23"/>
      <c r="C41" s="26"/>
      <c r="D41" s="26"/>
      <c r="E41" s="23"/>
      <c r="F41" s="26"/>
      <c r="G41" s="40"/>
      <c r="H41" s="23"/>
      <c r="I41" s="26"/>
    </row>
    <row r="42" customFormat="false" ht="15" hidden="false" customHeight="true" outlineLevel="0" collapsed="false">
      <c r="B42" s="23"/>
      <c r="C42" s="26"/>
      <c r="D42" s="26"/>
      <c r="E42" s="23"/>
      <c r="F42" s="26"/>
      <c r="G42" s="40"/>
      <c r="H42" s="23"/>
      <c r="I42" s="26"/>
    </row>
    <row r="43" customFormat="false" ht="15" hidden="false" customHeight="true" outlineLevel="0" collapsed="false">
      <c r="B43" s="23"/>
      <c r="C43" s="26"/>
      <c r="D43" s="26"/>
      <c r="E43" s="23"/>
      <c r="F43" s="26"/>
      <c r="G43" s="40"/>
      <c r="H43" s="23"/>
      <c r="I43" s="26"/>
    </row>
    <row r="44" customFormat="false" ht="15" hidden="false" customHeight="true" outlineLevel="0" collapsed="false">
      <c r="B44" s="23"/>
      <c r="C44" s="26"/>
      <c r="D44" s="26"/>
      <c r="E44" s="23"/>
      <c r="F44" s="26"/>
      <c r="G44" s="40"/>
      <c r="H44" s="23"/>
      <c r="I44" s="26"/>
    </row>
    <row r="45" customFormat="false" ht="15" hidden="false" customHeight="true" outlineLevel="0" collapsed="false">
      <c r="B45" s="23"/>
      <c r="C45" s="26"/>
      <c r="D45" s="26"/>
      <c r="E45" s="23"/>
      <c r="F45" s="26"/>
      <c r="G45" s="40"/>
      <c r="H45" s="23"/>
      <c r="I45" s="26"/>
    </row>
    <row r="46" customFormat="false" ht="15" hidden="false" customHeight="true" outlineLevel="0" collapsed="false">
      <c r="B46" s="23"/>
      <c r="C46" s="26"/>
      <c r="D46" s="26"/>
      <c r="E46" s="23"/>
      <c r="F46" s="26"/>
      <c r="G46" s="40"/>
      <c r="H46" s="23"/>
      <c r="I46" s="26"/>
    </row>
    <row r="47" customFormat="false" ht="15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</row>
    <row r="48" customFormat="false" ht="21.95" hidden="false" customHeight="true" outlineLevel="0" collapsed="false">
      <c r="A48" s="1" t="s">
        <v>76</v>
      </c>
      <c r="B48" s="23"/>
      <c r="C48" s="26"/>
      <c r="D48" s="26"/>
      <c r="E48" s="23"/>
      <c r="F48" s="26"/>
      <c r="G48" s="40"/>
      <c r="H48" s="23"/>
      <c r="I48" s="26"/>
    </row>
    <row r="49" customFormat="false" ht="15" hidden="false" customHeight="true" outlineLevel="0" collapsed="false">
      <c r="B49" s="23"/>
      <c r="C49" s="26"/>
      <c r="D49" s="26"/>
      <c r="E49" s="23"/>
      <c r="F49" s="26"/>
      <c r="G49" s="40"/>
      <c r="H49" s="23"/>
      <c r="I49" s="26"/>
    </row>
    <row r="50" customFormat="false" ht="15" hidden="false" customHeight="true" outlineLevel="0" collapsed="false">
      <c r="B50" s="23"/>
      <c r="C50" s="26"/>
      <c r="D50" s="26"/>
      <c r="E50" s="23"/>
      <c r="F50" s="26"/>
      <c r="H50" s="23"/>
      <c r="I50" s="26"/>
    </row>
    <row r="51" customFormat="false" ht="15" hidden="false" customHeight="true" outlineLevel="0" collapsed="false">
      <c r="B51" s="23"/>
      <c r="C51" s="26"/>
      <c r="D51" s="26"/>
      <c r="E51" s="23"/>
      <c r="F51" s="26"/>
      <c r="H51" s="23"/>
      <c r="I51" s="26"/>
    </row>
    <row r="52" customFormat="false" ht="15" hidden="false" customHeight="true" outlineLevel="0" collapsed="false">
      <c r="B52" s="23"/>
      <c r="C52" s="26"/>
      <c r="D52" s="26"/>
      <c r="E52" s="23"/>
      <c r="F52" s="26"/>
      <c r="H52" s="23"/>
      <c r="I52" s="26"/>
    </row>
    <row r="53" customFormat="false" ht="15" hidden="false" customHeight="true" outlineLevel="0" collapsed="false">
      <c r="B53" s="23"/>
      <c r="C53" s="26"/>
      <c r="D53" s="26"/>
      <c r="E53" s="23"/>
      <c r="F53" s="26"/>
      <c r="H53" s="23"/>
      <c r="I53" s="26"/>
    </row>
    <row r="54" customFormat="false" ht="15" hidden="false" customHeight="true" outlineLevel="0" collapsed="false">
      <c r="B54" s="23"/>
      <c r="C54" s="26"/>
      <c r="D54" s="26"/>
      <c r="E54" s="23"/>
      <c r="F54" s="26"/>
      <c r="H54" s="23"/>
      <c r="I54" s="26"/>
    </row>
    <row r="55" customFormat="false" ht="15" hidden="false" customHeight="true" outlineLevel="0" collapsed="false">
      <c r="B55" s="23"/>
      <c r="C55" s="26"/>
      <c r="D55" s="26"/>
      <c r="E55" s="23"/>
      <c r="F55" s="26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E133" s="23"/>
      <c r="F133" s="26"/>
      <c r="H133" s="23"/>
      <c r="I133" s="26"/>
    </row>
    <row r="134" customFormat="false" ht="15" hidden="false" customHeight="true" outlineLevel="0" collapsed="false">
      <c r="B134" s="23"/>
      <c r="E134" s="23"/>
      <c r="F134" s="26"/>
      <c r="H134" s="23"/>
      <c r="I134" s="26"/>
    </row>
    <row r="135" customFormat="false" ht="15" hidden="false" customHeight="true" outlineLevel="0" collapsed="false">
      <c r="B135" s="23"/>
      <c r="E135" s="23"/>
      <c r="F135" s="26"/>
      <c r="H135" s="23"/>
      <c r="I135" s="26"/>
    </row>
    <row r="136" customFormat="false" ht="15" hidden="false" customHeight="true" outlineLevel="0" collapsed="false">
      <c r="B136" s="23"/>
      <c r="E136" s="23"/>
      <c r="F136" s="26"/>
      <c r="H136" s="23"/>
      <c r="I136" s="26"/>
    </row>
    <row r="137" customFormat="false" ht="15" hidden="false" customHeight="true" outlineLevel="0" collapsed="false">
      <c r="B137" s="23"/>
      <c r="E137" s="23"/>
      <c r="F137" s="26"/>
      <c r="H137" s="23"/>
      <c r="I137" s="26"/>
    </row>
    <row r="138" customFormat="false" ht="15" hidden="false" customHeight="true" outlineLevel="0" collapsed="false">
      <c r="B138" s="23"/>
      <c r="E138" s="23"/>
      <c r="F138" s="26"/>
      <c r="H138" s="23"/>
      <c r="I138" s="26"/>
    </row>
    <row r="139" customFormat="false" ht="15" hidden="false" customHeight="true" outlineLevel="0" collapsed="false">
      <c r="B139" s="23"/>
      <c r="E139" s="23"/>
      <c r="F139" s="26"/>
      <c r="H139" s="23"/>
      <c r="I139" s="26"/>
    </row>
    <row r="140" customFormat="false" ht="15" hidden="false" customHeight="true" outlineLevel="0" collapsed="false">
      <c r="B140" s="23"/>
      <c r="E140" s="23"/>
      <c r="F140" s="26"/>
      <c r="H140" s="23"/>
      <c r="I140" s="26"/>
    </row>
    <row r="141" customFormat="false" ht="15" hidden="false" customHeight="true" outlineLevel="0" collapsed="false">
      <c r="B141" s="23"/>
      <c r="E141" s="23"/>
      <c r="F141" s="26"/>
      <c r="H141" s="23"/>
      <c r="I141" s="26"/>
    </row>
    <row r="142" customFormat="false" ht="15" hidden="false" customHeight="true" outlineLevel="0" collapsed="false">
      <c r="B142" s="23"/>
      <c r="E142" s="23"/>
      <c r="F142" s="26"/>
      <c r="H142" s="23"/>
      <c r="I142" s="26"/>
    </row>
    <row r="143" customFormat="false" ht="15" hidden="false" customHeight="true" outlineLevel="0" collapsed="false">
      <c r="B143" s="23"/>
      <c r="E143" s="23"/>
      <c r="H143" s="23"/>
      <c r="I143" s="26"/>
    </row>
    <row r="144" customFormat="false" ht="15" hidden="false" customHeight="true" outlineLevel="0" collapsed="false">
      <c r="B144" s="23"/>
      <c r="E144" s="23"/>
      <c r="H144" s="23"/>
      <c r="I144" s="26"/>
    </row>
    <row r="145" customFormat="false" ht="15" hidden="false" customHeight="true" outlineLevel="0" collapsed="false">
      <c r="B145" s="23"/>
      <c r="E145" s="23"/>
      <c r="H145" s="23"/>
      <c r="I145" s="26"/>
    </row>
    <row r="146" customFormat="false" ht="15" hidden="false" customHeight="true" outlineLevel="0" collapsed="false">
      <c r="B146" s="23"/>
      <c r="E146" s="23"/>
      <c r="H146" s="23"/>
      <c r="I146" s="26"/>
    </row>
    <row r="147" customFormat="false" ht="15" hidden="false" customHeight="true" outlineLevel="0" collapsed="false">
      <c r="B147" s="23"/>
      <c r="E147" s="23"/>
      <c r="H147" s="23"/>
      <c r="I147" s="26"/>
    </row>
    <row r="148" customFormat="false" ht="15" hidden="false" customHeight="true" outlineLevel="0" collapsed="false">
      <c r="B148" s="23"/>
      <c r="E148" s="23"/>
      <c r="H148" s="23"/>
      <c r="I148" s="26"/>
    </row>
    <row r="149" customFormat="false" ht="15" hidden="false" customHeight="true" outlineLevel="0" collapsed="false">
      <c r="B149" s="23"/>
      <c r="E149" s="23"/>
      <c r="H149" s="23"/>
      <c r="I149" s="26"/>
    </row>
    <row r="150" customFormat="false" ht="15" hidden="false" customHeight="true" outlineLevel="0" collapsed="false">
      <c r="B150" s="23"/>
      <c r="E150" s="23"/>
      <c r="H150" s="23"/>
      <c r="I150" s="26"/>
    </row>
    <row r="151" customFormat="false" ht="15" hidden="false" customHeight="true" outlineLevel="0" collapsed="false">
      <c r="B151" s="23"/>
      <c r="E151" s="23"/>
      <c r="H151" s="23"/>
      <c r="I151" s="26"/>
    </row>
    <row r="152" customFormat="false" ht="15" hidden="false" customHeight="true" outlineLevel="0" collapsed="false">
      <c r="B152" s="23"/>
      <c r="E152" s="23"/>
      <c r="H152" s="23"/>
      <c r="I152" s="26"/>
    </row>
    <row r="153" customFormat="false" ht="15" hidden="false" customHeight="true" outlineLevel="0" collapsed="false">
      <c r="B153" s="23"/>
      <c r="E153" s="23"/>
      <c r="H153" s="23"/>
      <c r="I153" s="26"/>
    </row>
    <row r="154" customFormat="false" ht="15" hidden="false" customHeight="true" outlineLevel="0" collapsed="false">
      <c r="B154" s="23"/>
      <c r="E154" s="23"/>
      <c r="H154" s="23"/>
      <c r="I154" s="26"/>
    </row>
    <row r="155" customFormat="false" ht="15" hidden="false" customHeight="true" outlineLevel="0" collapsed="false">
      <c r="B155" s="23"/>
      <c r="E155" s="23"/>
      <c r="H155" s="23"/>
      <c r="I155" s="26"/>
    </row>
    <row r="156" customFormat="false" ht="15" hidden="false" customHeight="true" outlineLevel="0" collapsed="false">
      <c r="B156" s="23"/>
      <c r="E156" s="23"/>
      <c r="H156" s="23"/>
      <c r="I156" s="26"/>
    </row>
    <row r="157" customFormat="false" ht="15" hidden="false" customHeight="true" outlineLevel="0" collapsed="false">
      <c r="B157" s="23"/>
      <c r="E157" s="23"/>
      <c r="H157" s="23"/>
      <c r="I157" s="26"/>
    </row>
    <row r="158" customFormat="false" ht="15" hidden="false" customHeight="true" outlineLevel="0" collapsed="false">
      <c r="B158" s="23"/>
      <c r="E158" s="23"/>
      <c r="H158" s="23"/>
      <c r="I158" s="26"/>
    </row>
    <row r="159" customFormat="false" ht="15" hidden="false" customHeight="true" outlineLevel="0" collapsed="false">
      <c r="B159" s="23"/>
      <c r="E159" s="23"/>
      <c r="H159" s="23"/>
      <c r="I159" s="26"/>
    </row>
    <row r="160" customFormat="false" ht="15" hidden="false" customHeight="true" outlineLevel="0" collapsed="false">
      <c r="B160" s="23"/>
      <c r="E160" s="23"/>
      <c r="H160" s="23"/>
      <c r="I160" s="26"/>
    </row>
    <row r="161" customFormat="false" ht="15" hidden="false" customHeight="true" outlineLevel="0" collapsed="false">
      <c r="B161" s="23"/>
      <c r="E161" s="23"/>
      <c r="H161" s="23"/>
      <c r="I161" s="26"/>
    </row>
    <row r="162" customFormat="false" ht="15" hidden="false" customHeight="true" outlineLevel="0" collapsed="false">
      <c r="B162" s="23"/>
      <c r="E162" s="23"/>
      <c r="H162" s="23"/>
      <c r="I162" s="26"/>
    </row>
    <row r="163" customFormat="false" ht="15" hidden="false" customHeight="true" outlineLevel="0" collapsed="false">
      <c r="B163" s="23"/>
      <c r="E163" s="23"/>
      <c r="H163" s="23"/>
      <c r="I163" s="26"/>
    </row>
    <row r="164" customFormat="false" ht="15" hidden="false" customHeight="true" outlineLevel="0" collapsed="false">
      <c r="B164" s="23"/>
      <c r="E164" s="23"/>
      <c r="H164" s="23"/>
      <c r="I164" s="26"/>
    </row>
    <row r="165" customFormat="false" ht="15" hidden="false" customHeight="true" outlineLevel="0" collapsed="false">
      <c r="B165" s="23"/>
      <c r="E165" s="23"/>
      <c r="H165" s="23"/>
      <c r="I165" s="26"/>
    </row>
    <row r="166" customFormat="false" ht="15" hidden="false" customHeight="true" outlineLevel="0" collapsed="false">
      <c r="B166" s="23"/>
      <c r="E166" s="23"/>
      <c r="H166" s="23"/>
      <c r="I166" s="26"/>
    </row>
    <row r="167" customFormat="false" ht="15" hidden="false" customHeight="true" outlineLevel="0" collapsed="false">
      <c r="B167" s="23"/>
      <c r="E167" s="23"/>
      <c r="H167" s="23"/>
      <c r="I167" s="26"/>
    </row>
    <row r="168" customFormat="false" ht="15" hidden="false" customHeight="true" outlineLevel="0" collapsed="false">
      <c r="B168" s="23"/>
      <c r="E168" s="23"/>
      <c r="H168" s="23"/>
      <c r="I168" s="26"/>
    </row>
    <row r="169" customFormat="false" ht="15" hidden="false" customHeight="true" outlineLevel="0" collapsed="false">
      <c r="B169" s="23"/>
      <c r="E169" s="23"/>
      <c r="H169" s="23"/>
      <c r="I169" s="26"/>
    </row>
    <row r="170" customFormat="false" ht="15" hidden="false" customHeight="true" outlineLevel="0" collapsed="false">
      <c r="B170" s="23"/>
      <c r="E170" s="23"/>
      <c r="H170" s="23"/>
      <c r="I170" s="26"/>
    </row>
    <row r="171" customFormat="false" ht="15" hidden="false" customHeight="true" outlineLevel="0" collapsed="false">
      <c r="B171" s="23"/>
      <c r="E171" s="23"/>
      <c r="H171" s="23"/>
      <c r="I171" s="26"/>
    </row>
    <row r="172" customFormat="false" ht="15" hidden="false" customHeight="true" outlineLevel="0" collapsed="false">
      <c r="B172" s="23"/>
      <c r="E172" s="23"/>
      <c r="H172" s="23"/>
      <c r="I172" s="26"/>
    </row>
    <row r="173" customFormat="false" ht="15" hidden="false" customHeight="true" outlineLevel="0" collapsed="false">
      <c r="B173" s="23"/>
      <c r="E173" s="23"/>
      <c r="H173" s="23"/>
      <c r="I173" s="26"/>
    </row>
    <row r="174" customFormat="false" ht="15" hidden="false" customHeight="true" outlineLevel="0" collapsed="false">
      <c r="B174" s="23"/>
      <c r="E174" s="23"/>
      <c r="H174" s="23"/>
      <c r="I174" s="26"/>
    </row>
    <row r="175" customFormat="false" ht="15" hidden="false" customHeight="true" outlineLevel="0" collapsed="false">
      <c r="B175" s="23"/>
      <c r="H175" s="23"/>
      <c r="I175" s="26"/>
    </row>
    <row r="176" customFormat="false" ht="15" hidden="false" customHeight="true" outlineLevel="0" collapsed="false">
      <c r="B176" s="23"/>
      <c r="H176" s="23"/>
      <c r="I176" s="26"/>
    </row>
    <row r="177" customFormat="false" ht="15" hidden="false" customHeight="true" outlineLevel="0" collapsed="false">
      <c r="B177" s="23"/>
      <c r="H177" s="23"/>
      <c r="I177" s="26"/>
    </row>
    <row r="178" customFormat="false" ht="15" hidden="false" customHeight="true" outlineLevel="0" collapsed="false">
      <c r="B178" s="23"/>
      <c r="H178" s="23"/>
      <c r="I178" s="26"/>
    </row>
    <row r="179" customFormat="false" ht="15" hidden="false" customHeight="true" outlineLevel="0" collapsed="false">
      <c r="B179" s="23"/>
      <c r="H179" s="23"/>
      <c r="I179" s="26"/>
    </row>
    <row r="180" customFormat="false" ht="15" hidden="false" customHeight="true" outlineLevel="0" collapsed="false">
      <c r="B180" s="23"/>
      <c r="H180" s="23"/>
      <c r="I180" s="26"/>
    </row>
    <row r="181" customFormat="false" ht="15" hidden="false" customHeight="true" outlineLevel="0" collapsed="false">
      <c r="B181" s="23"/>
      <c r="H181" s="23"/>
      <c r="I181" s="26"/>
    </row>
    <row r="182" customFormat="false" ht="15" hidden="false" customHeight="true" outlineLevel="0" collapsed="false">
      <c r="B182" s="23"/>
      <c r="H182" s="23"/>
      <c r="I182" s="26"/>
    </row>
    <row r="183" customFormat="false" ht="15" hidden="false" customHeight="true" outlineLevel="0" collapsed="false">
      <c r="B183" s="23"/>
      <c r="H183" s="23"/>
      <c r="I183" s="26"/>
    </row>
    <row r="184" customFormat="false" ht="15" hidden="false" customHeight="true" outlineLevel="0" collapsed="false">
      <c r="B184" s="23"/>
      <c r="H184" s="23"/>
      <c r="I184" s="26"/>
    </row>
    <row r="185" customFormat="false" ht="15" hidden="false" customHeight="true" outlineLevel="0" collapsed="false">
      <c r="B185" s="23"/>
      <c r="H185" s="23"/>
      <c r="I185" s="26"/>
    </row>
    <row r="186" customFormat="false" ht="15" hidden="false" customHeight="true" outlineLevel="0" collapsed="false">
      <c r="B186" s="23"/>
      <c r="H186" s="23"/>
      <c r="I186" s="26"/>
    </row>
    <row r="187" customFormat="false" ht="15" hidden="false" customHeight="true" outlineLevel="0" collapsed="false">
      <c r="B187" s="23"/>
      <c r="H187" s="23"/>
      <c r="I187" s="26"/>
    </row>
    <row r="188" customFormat="false" ht="15" hidden="false" customHeight="true" outlineLevel="0" collapsed="false">
      <c r="B188" s="23"/>
      <c r="H188" s="23"/>
      <c r="I188" s="26"/>
    </row>
    <row r="189" customFormat="false" ht="15" hidden="false" customHeight="true" outlineLevel="0" collapsed="false">
      <c r="B189" s="23"/>
      <c r="H189" s="23"/>
      <c r="I189" s="26"/>
    </row>
    <row r="190" customFormat="false" ht="15" hidden="false" customHeight="true" outlineLevel="0" collapsed="false">
      <c r="B190" s="23"/>
      <c r="H190" s="23"/>
      <c r="I190" s="26"/>
    </row>
    <row r="191" customFormat="false" ht="15" hidden="false" customHeight="true" outlineLevel="0" collapsed="false">
      <c r="B191" s="23"/>
      <c r="H191" s="23"/>
      <c r="I191" s="26"/>
    </row>
    <row r="192" customFormat="false" ht="15" hidden="false" customHeight="true" outlineLevel="0" collapsed="false">
      <c r="B192" s="23"/>
      <c r="H192" s="23"/>
      <c r="I192" s="26"/>
    </row>
    <row r="193" customFormat="false" ht="15" hidden="false" customHeight="true" outlineLevel="0" collapsed="false">
      <c r="B193" s="23"/>
      <c r="H193" s="23"/>
      <c r="I193" s="26"/>
    </row>
    <row r="194" customFormat="false" ht="15" hidden="false" customHeight="true" outlineLevel="0" collapsed="false">
      <c r="B194" s="23"/>
      <c r="H194" s="23"/>
      <c r="I194" s="26"/>
    </row>
    <row r="195" customFormat="false" ht="15" hidden="false" customHeight="true" outlineLevel="0" collapsed="false">
      <c r="B195" s="23"/>
      <c r="H195" s="23"/>
      <c r="I195" s="26"/>
    </row>
    <row r="196" customFormat="false" ht="15" hidden="false" customHeight="true" outlineLevel="0" collapsed="false">
      <c r="B196" s="23"/>
      <c r="H196" s="23"/>
      <c r="I196" s="26"/>
    </row>
    <row r="197" customFormat="false" ht="15" hidden="false" customHeight="true" outlineLevel="0" collapsed="false">
      <c r="B197" s="23"/>
      <c r="H197" s="23"/>
      <c r="I197" s="26"/>
    </row>
    <row r="198" customFormat="false" ht="15" hidden="false" customHeight="true" outlineLevel="0" collapsed="false">
      <c r="B198" s="23"/>
      <c r="H198" s="23"/>
      <c r="I198" s="26"/>
    </row>
    <row r="199" customFormat="false" ht="15" hidden="false" customHeight="true" outlineLevel="0" collapsed="false">
      <c r="B199" s="23"/>
      <c r="H199" s="23"/>
      <c r="I199" s="26"/>
    </row>
    <row r="200" customFormat="false" ht="15" hidden="false" customHeight="true" outlineLevel="0" collapsed="false">
      <c r="B200" s="23"/>
      <c r="H200" s="23"/>
      <c r="I200" s="26"/>
    </row>
    <row r="201" customFormat="false" ht="15" hidden="false" customHeight="true" outlineLevel="0" collapsed="false">
      <c r="B201" s="23"/>
      <c r="H201" s="23"/>
      <c r="I201" s="26"/>
    </row>
    <row r="202" customFormat="false" ht="15" hidden="false" customHeight="true" outlineLevel="0" collapsed="false">
      <c r="B202" s="23"/>
      <c r="H202" s="23"/>
      <c r="I202" s="26"/>
    </row>
    <row r="203" customFormat="false" ht="15" hidden="false" customHeight="true" outlineLevel="0" collapsed="false">
      <c r="B203" s="23"/>
      <c r="I203" s="26"/>
    </row>
    <row r="204" customFormat="false" ht="15" hidden="false" customHeight="true" outlineLevel="0" collapsed="false">
      <c r="B204" s="23"/>
      <c r="I204" s="26"/>
    </row>
    <row r="205" customFormat="false" ht="15" hidden="false" customHeight="true" outlineLevel="0" collapsed="false">
      <c r="B205" s="23"/>
      <c r="I205" s="26"/>
    </row>
    <row r="206" customFormat="false" ht="15" hidden="false" customHeight="true" outlineLevel="0" collapsed="false">
      <c r="B206" s="23"/>
      <c r="I206" s="26"/>
    </row>
    <row r="207" customFormat="false" ht="15" hidden="false" customHeight="true" outlineLevel="0" collapsed="false">
      <c r="B207" s="23"/>
      <c r="I207" s="26"/>
    </row>
    <row r="208" customFormat="false" ht="15" hidden="false" customHeight="true" outlineLevel="0" collapsed="false">
      <c r="B208" s="23"/>
      <c r="I208" s="26"/>
    </row>
    <row r="209" customFormat="false" ht="15" hidden="false" customHeight="true" outlineLevel="0" collapsed="false">
      <c r="B209" s="23"/>
      <c r="I209" s="26"/>
    </row>
    <row r="210" customFormat="false" ht="15" hidden="false" customHeight="true" outlineLevel="0" collapsed="false">
      <c r="B210" s="23"/>
      <c r="I210" s="26"/>
    </row>
    <row r="211" customFormat="false" ht="15" hidden="false" customHeight="true" outlineLevel="0" collapsed="false">
      <c r="B211" s="23"/>
      <c r="I211" s="26"/>
    </row>
    <row r="212" customFormat="false" ht="15" hidden="false" customHeight="true" outlineLevel="0" collapsed="false">
      <c r="B212" s="23"/>
      <c r="I212" s="26"/>
    </row>
    <row r="213" customFormat="false" ht="15" hidden="false" customHeight="true" outlineLevel="0" collapsed="false">
      <c r="B213" s="23"/>
      <c r="I213" s="26"/>
    </row>
    <row r="214" customFormat="false" ht="15" hidden="false" customHeight="true" outlineLevel="0" collapsed="false">
      <c r="B214" s="23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>
      <c r="B234" s="23"/>
    </row>
    <row r="235" customFormat="false" ht="15" hidden="false" customHeight="true" outlineLevel="0" collapsed="false">
      <c r="B235" s="23"/>
    </row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</sheetData>
  <mergeCells count="5">
    <mergeCell ref="A3:A4"/>
    <mergeCell ref="B3:D3"/>
    <mergeCell ref="E3:G3"/>
    <mergeCell ref="H3:I3"/>
    <mergeCell ref="B5:I5"/>
  </mergeCells>
  <conditionalFormatting sqref="A1:A3 B1:I1 E3:G4 I4 B3:B4 C4:D4 H2:H4 B48:I65536 A7:A65536 J1:IV65536 B6:I46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42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6" t="s">
        <v>77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78</v>
      </c>
      <c r="M2" s="66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98" t="s">
        <v>94</v>
      </c>
      <c r="B9" s="98" t="s">
        <v>12</v>
      </c>
      <c r="C9" s="98"/>
      <c r="D9" s="98"/>
      <c r="E9" s="98"/>
      <c r="F9" s="98"/>
      <c r="G9" s="98"/>
      <c r="H9" s="98"/>
      <c r="I9" s="98"/>
      <c r="J9" s="98"/>
      <c r="K9" s="98" t="s">
        <v>12</v>
      </c>
      <c r="L9" s="98"/>
      <c r="M9" s="98"/>
      <c r="N9" s="98"/>
      <c r="O9" s="98"/>
      <c r="P9" s="98"/>
      <c r="Q9" s="98"/>
      <c r="R9" s="98"/>
      <c r="S9" s="98"/>
      <c r="T9" s="98"/>
      <c r="U9" s="99"/>
    </row>
    <row r="10" s="100" customFormat="true" ht="3" hidden="false" customHeight="true" outlineLevel="0" collapsed="false">
      <c r="A10" s="98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9"/>
    </row>
    <row r="11" s="2" customFormat="true" ht="12" hidden="false" customHeight="true" outlineLevel="0" collapsed="false">
      <c r="A11" s="22" t="n">
        <v>2000</v>
      </c>
      <c r="B11" s="101" t="n">
        <v>30671.835</v>
      </c>
      <c r="C11" s="101" t="n">
        <v>31.588</v>
      </c>
      <c r="D11" s="102" t="n">
        <v>0.102986991159805</v>
      </c>
      <c r="E11" s="101" t="n">
        <v>10042.267</v>
      </c>
      <c r="F11" s="102" t="n">
        <v>32.74100489912</v>
      </c>
      <c r="G11" s="101" t="n">
        <v>8204.817</v>
      </c>
      <c r="H11" s="103" t="n">
        <v>26.7503297406236</v>
      </c>
      <c r="I11" s="101" t="n">
        <v>7158.996</v>
      </c>
      <c r="J11" s="103" t="n">
        <v>23.3406185185855</v>
      </c>
      <c r="K11" s="101" t="n">
        <v>1837.45</v>
      </c>
      <c r="L11" s="103" t="n">
        <v>5.99067515849639</v>
      </c>
      <c r="M11" s="101" t="n">
        <v>20597.98</v>
      </c>
      <c r="N11" s="104" t="n">
        <v>67.1560081097202</v>
      </c>
      <c r="O11" s="101" t="n">
        <v>5133.77</v>
      </c>
      <c r="P11" s="103" t="n">
        <v>16.7377334939367</v>
      </c>
      <c r="Q11" s="101" t="n">
        <v>10248.169</v>
      </c>
      <c r="R11" s="102" t="n">
        <v>33.4123113273138</v>
      </c>
      <c r="S11" s="101" t="n">
        <v>5216.041</v>
      </c>
      <c r="T11" s="105" t="n">
        <v>17.0059632884697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34489.832</v>
      </c>
      <c r="C12" s="101" t="n">
        <v>26.205</v>
      </c>
      <c r="D12" s="102" t="n">
        <v>0.0759789145972065</v>
      </c>
      <c r="E12" s="101" t="n">
        <v>11481.442</v>
      </c>
      <c r="F12" s="102" t="n">
        <v>33.2893532215524</v>
      </c>
      <c r="G12" s="101" t="n">
        <v>9889.733</v>
      </c>
      <c r="H12" s="103" t="n">
        <v>28.6743437892072</v>
      </c>
      <c r="I12" s="101" t="n">
        <v>8712.736</v>
      </c>
      <c r="J12" s="103" t="n">
        <v>25.2617525072317</v>
      </c>
      <c r="K12" s="101" t="n">
        <v>1591.709</v>
      </c>
      <c r="L12" s="103" t="n">
        <v>4.61500943234516</v>
      </c>
      <c r="M12" s="101" t="n">
        <v>22982.185</v>
      </c>
      <c r="N12" s="104" t="n">
        <v>66.6346678638504</v>
      </c>
      <c r="O12" s="101" t="n">
        <v>5716.595</v>
      </c>
      <c r="P12" s="103" t="n">
        <v>16.5747255596954</v>
      </c>
      <c r="Q12" s="101" t="n">
        <v>11341.817</v>
      </c>
      <c r="R12" s="102" t="n">
        <v>32.8845237634095</v>
      </c>
      <c r="S12" s="101" t="n">
        <v>5923.773</v>
      </c>
      <c r="T12" s="105" t="n">
        <v>17.1754185407456</v>
      </c>
      <c r="U12" s="21" t="n">
        <v>2005</v>
      </c>
    </row>
    <row r="13" s="2" customFormat="true" ht="12" hidden="false" customHeight="true" outlineLevel="0" collapsed="false">
      <c r="A13" s="22" t="n">
        <v>2008</v>
      </c>
      <c r="B13" s="101" t="n">
        <v>36132.452</v>
      </c>
      <c r="C13" s="101" t="n">
        <v>27.508</v>
      </c>
      <c r="D13" s="102" t="n">
        <v>0.0761310082138904</v>
      </c>
      <c r="E13" s="101" t="n">
        <v>11294.164</v>
      </c>
      <c r="F13" s="102" t="n">
        <v>31.2576738495356</v>
      </c>
      <c r="G13" s="101" t="n">
        <v>9937.912</v>
      </c>
      <c r="H13" s="102" t="n">
        <v>27.5041173513494</v>
      </c>
      <c r="I13" s="101" t="n">
        <v>9325.322</v>
      </c>
      <c r="J13" s="102" t="n">
        <v>25.8087162199787</v>
      </c>
      <c r="K13" s="101" t="n">
        <v>1356.251</v>
      </c>
      <c r="L13" s="102" t="n">
        <v>3.75355373059099</v>
      </c>
      <c r="M13" s="101" t="n">
        <v>24810.78</v>
      </c>
      <c r="N13" s="104" t="n">
        <v>68.6661951422505</v>
      </c>
      <c r="O13" s="101" t="n">
        <v>6802.106</v>
      </c>
      <c r="P13" s="102" t="n">
        <v>18.825475780055</v>
      </c>
      <c r="Q13" s="101" t="s">
        <v>95</v>
      </c>
      <c r="R13" s="102" t="n">
        <v>32.4252752068971</v>
      </c>
      <c r="S13" s="101" t="n">
        <v>6292.627</v>
      </c>
      <c r="T13" s="105" t="n">
        <v>17.4154441552984</v>
      </c>
      <c r="U13" s="21" t="n">
        <v>2008</v>
      </c>
    </row>
    <row r="14" s="2" customFormat="true" ht="12" hidden="false" customHeight="true" outlineLevel="0" collapsed="false">
      <c r="A14" s="22" t="n">
        <v>2009</v>
      </c>
      <c r="B14" s="101" t="n">
        <v>32950.634</v>
      </c>
      <c r="C14" s="101" t="n">
        <v>21.091</v>
      </c>
      <c r="D14" s="102" t="n">
        <v>0.0640078731110303</v>
      </c>
      <c r="E14" s="101" t="n">
        <v>8585.624</v>
      </c>
      <c r="F14" s="102" t="n">
        <v>26.056020651985</v>
      </c>
      <c r="G14" s="28" t="n">
        <v>7247.73</v>
      </c>
      <c r="H14" s="102" t="n">
        <v>21.9957224495286</v>
      </c>
      <c r="I14" s="101" t="n">
        <v>6583.587</v>
      </c>
      <c r="J14" s="102" t="n">
        <v>19.9801527339353</v>
      </c>
      <c r="K14" s="101" t="n">
        <v>1337.894</v>
      </c>
      <c r="L14" s="102" t="n">
        <v>4.06029820245644</v>
      </c>
      <c r="M14" s="101" t="n">
        <v>24343.919</v>
      </c>
      <c r="N14" s="104" t="n">
        <v>73.879971474904</v>
      </c>
      <c r="O14" s="101" t="n">
        <v>6216.328</v>
      </c>
      <c r="P14" s="102" t="n">
        <v>18.8655793390804</v>
      </c>
      <c r="Q14" s="101" t="n">
        <v>11636.472</v>
      </c>
      <c r="R14" s="102" t="n">
        <v>35.3148652617731</v>
      </c>
      <c r="S14" s="101" t="n">
        <v>6491.119</v>
      </c>
      <c r="T14" s="105" t="n">
        <v>19.6995268740504</v>
      </c>
      <c r="U14" s="21" t="n">
        <v>2009</v>
      </c>
    </row>
    <row r="15" s="1" customFormat="true" ht="12" hidden="false" customHeight="true" outlineLevel="0" collapsed="false">
      <c r="A15" s="22" t="n">
        <v>2010</v>
      </c>
      <c r="B15" s="101" t="n">
        <v>36843.043</v>
      </c>
      <c r="C15" s="101" t="n">
        <v>15.479</v>
      </c>
      <c r="D15" s="102" t="n">
        <v>0.0420133592113985</v>
      </c>
      <c r="E15" s="101" t="n">
        <v>11486.124</v>
      </c>
      <c r="F15" s="102" t="n">
        <v>31.1758287717982</v>
      </c>
      <c r="G15" s="101" t="n">
        <v>10090.331</v>
      </c>
      <c r="H15" s="102" t="n">
        <v>27.3873441995549</v>
      </c>
      <c r="I15" s="101" t="n">
        <v>9397.011</v>
      </c>
      <c r="J15" s="102" t="n">
        <v>25.5055235258391</v>
      </c>
      <c r="K15" s="101" t="n">
        <v>1395.793</v>
      </c>
      <c r="L15" s="102" t="n">
        <v>3.78848457224339</v>
      </c>
      <c r="M15" s="101" t="n">
        <v>25341.44</v>
      </c>
      <c r="N15" s="104" t="n">
        <v>68.7821578689904</v>
      </c>
      <c r="O15" s="101" t="n">
        <v>6741.548</v>
      </c>
      <c r="P15" s="102" t="n">
        <v>18.2980216916393</v>
      </c>
      <c r="Q15" s="101" t="n">
        <v>11887.166</v>
      </c>
      <c r="R15" s="102" t="n">
        <v>32.2643436374135</v>
      </c>
      <c r="S15" s="101" t="n">
        <v>6712.725</v>
      </c>
      <c r="T15" s="105" t="n">
        <v>18.219789825721</v>
      </c>
      <c r="U15" s="21" t="n">
        <v>2010</v>
      </c>
    </row>
    <row r="16" s="1" customFormat="true" ht="12" hidden="false" customHeight="true" outlineLevel="0" collapsed="false">
      <c r="A16" s="22" t="n">
        <v>2011</v>
      </c>
      <c r="B16" s="101" t="n">
        <v>38615.15</v>
      </c>
      <c r="C16" s="101" t="n">
        <v>19.475</v>
      </c>
      <c r="D16" s="102" t="n">
        <v>0.0504335733513919</v>
      </c>
      <c r="E16" s="101" t="n">
        <v>12757.822</v>
      </c>
      <c r="F16" s="102" t="n">
        <v>33.0383851933762</v>
      </c>
      <c r="G16" s="101" t="n">
        <v>11182.363</v>
      </c>
      <c r="H16" s="102" t="n">
        <v>28.9584865007646</v>
      </c>
      <c r="I16" s="101" t="n">
        <v>10569.471</v>
      </c>
      <c r="J16" s="102" t="n">
        <v>27.3713063396102</v>
      </c>
      <c r="K16" s="101" t="n">
        <v>1575.459</v>
      </c>
      <c r="L16" s="102" t="n">
        <v>4.07989869261158</v>
      </c>
      <c r="M16" s="101" t="n">
        <v>25837.852</v>
      </c>
      <c r="N16" s="104" t="n">
        <v>66.9111786436153</v>
      </c>
      <c r="O16" s="101" t="n">
        <v>6821.014</v>
      </c>
      <c r="P16" s="102" t="n">
        <v>17.6640877997366</v>
      </c>
      <c r="Q16" s="101" t="n">
        <v>12084.178</v>
      </c>
      <c r="R16" s="102" t="n">
        <v>31.2938781799371</v>
      </c>
      <c r="S16" s="101" t="n">
        <v>6932.66</v>
      </c>
      <c r="T16" s="105" t="n">
        <v>17.9532126639415</v>
      </c>
      <c r="U16" s="21" t="n">
        <v>2011</v>
      </c>
    </row>
    <row r="17" s="1" customFormat="true" ht="12" hidden="false" customHeight="true" outlineLevel="0" collapsed="false">
      <c r="A17" s="22" t="n">
        <v>2012</v>
      </c>
      <c r="B17" s="101" t="n">
        <v>39690.613</v>
      </c>
      <c r="C17" s="101" t="n">
        <v>21.297</v>
      </c>
      <c r="D17" s="102" t="n">
        <v>0.0536575235056208</v>
      </c>
      <c r="E17" s="101" t="n">
        <v>13207.422</v>
      </c>
      <c r="F17" s="102" t="n">
        <v>33.2759335311853</v>
      </c>
      <c r="G17" s="101" t="n">
        <v>11599.115</v>
      </c>
      <c r="H17" s="102" t="n">
        <v>29.2238242830868</v>
      </c>
      <c r="I17" s="101" t="n">
        <v>10970.718</v>
      </c>
      <c r="J17" s="102" t="n">
        <v>27.6405859491261</v>
      </c>
      <c r="K17" s="101" t="n">
        <v>1608.307</v>
      </c>
      <c r="L17" s="102" t="n">
        <v>4.05210924809854</v>
      </c>
      <c r="M17" s="101" t="n">
        <v>26461.894</v>
      </c>
      <c r="N17" s="104" t="n">
        <v>66.6704089453091</v>
      </c>
      <c r="O17" s="101" t="n">
        <v>7235.389</v>
      </c>
      <c r="P17" s="102" t="n">
        <v>18.2294715377664</v>
      </c>
      <c r="Q17" s="101" t="n">
        <v>12041.518</v>
      </c>
      <c r="R17" s="102" t="n">
        <v>30.3384530745343</v>
      </c>
      <c r="S17" s="101" t="n">
        <v>7184.987</v>
      </c>
      <c r="T17" s="105" t="n">
        <v>18.1024843330084</v>
      </c>
      <c r="U17" s="21" t="n">
        <v>2012</v>
      </c>
    </row>
    <row r="18" s="1" customFormat="true" ht="12" hidden="false" customHeight="true" outlineLevel="0" collapsed="false">
      <c r="A18" s="22" t="n">
        <v>2013</v>
      </c>
      <c r="B18" s="101" t="n">
        <v>40636.585</v>
      </c>
      <c r="C18" s="101" t="n">
        <v>21.907</v>
      </c>
      <c r="D18" s="102" t="n">
        <v>0.0539095497320949</v>
      </c>
      <c r="E18" s="101" t="n">
        <v>13084.407</v>
      </c>
      <c r="F18" s="102" t="n">
        <v>32.1985890300575</v>
      </c>
      <c r="G18" s="101" t="n">
        <v>11395.605</v>
      </c>
      <c r="H18" s="102" t="n">
        <v>28.0427230782311</v>
      </c>
      <c r="I18" s="101" t="n">
        <v>10588.202</v>
      </c>
      <c r="J18" s="102" t="n">
        <v>26.0558361387897</v>
      </c>
      <c r="K18" s="101" t="n">
        <v>1688.802</v>
      </c>
      <c r="L18" s="102" t="n">
        <v>4.15586595182641</v>
      </c>
      <c r="M18" s="101" t="n">
        <v>27530.271</v>
      </c>
      <c r="N18" s="104" t="n">
        <v>67.7475014202104</v>
      </c>
      <c r="O18" s="101" t="n">
        <v>7458.03</v>
      </c>
      <c r="P18" s="102" t="n">
        <v>18.3529939831312</v>
      </c>
      <c r="Q18" s="101" t="n">
        <v>12557.013</v>
      </c>
      <c r="R18" s="102" t="n">
        <v>30.9007585160023</v>
      </c>
      <c r="S18" s="101" t="n">
        <v>7515.228</v>
      </c>
      <c r="T18" s="105" t="n">
        <v>18.4937489210769</v>
      </c>
      <c r="U18" s="21" t="n">
        <v>2013</v>
      </c>
    </row>
    <row r="19" s="100" customFormat="true" ht="18" hidden="false" customHeight="true" outlineLevel="0" collapsed="false">
      <c r="A19" s="106"/>
      <c r="B19" s="21" t="s">
        <v>14</v>
      </c>
      <c r="C19" s="21"/>
      <c r="D19" s="21"/>
      <c r="E19" s="21"/>
      <c r="F19" s="21"/>
      <c r="G19" s="21"/>
      <c r="H19" s="21"/>
      <c r="I19" s="21"/>
      <c r="J19" s="21"/>
      <c r="K19" s="21" t="s">
        <v>14</v>
      </c>
      <c r="L19" s="21"/>
      <c r="M19" s="21"/>
      <c r="N19" s="21"/>
      <c r="O19" s="21"/>
      <c r="P19" s="21"/>
      <c r="Q19" s="21"/>
      <c r="R19" s="21"/>
      <c r="S19" s="21"/>
      <c r="T19" s="21"/>
      <c r="U19" s="99"/>
    </row>
    <row r="20" s="100" customFormat="true" ht="3" hidden="false" customHeight="true" outlineLevel="0" collapsed="false">
      <c r="A20" s="106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99"/>
    </row>
    <row r="21" s="2" customFormat="true" ht="12" hidden="false" customHeight="true" outlineLevel="0" collapsed="false">
      <c r="A21" s="22" t="n">
        <v>2000</v>
      </c>
      <c r="B21" s="101" t="n">
        <v>12331.31</v>
      </c>
      <c r="C21" s="101" t="n">
        <v>29.766</v>
      </c>
      <c r="D21" s="102" t="n">
        <v>0.241385546223394</v>
      </c>
      <c r="E21" s="101" t="n">
        <v>5899.438</v>
      </c>
      <c r="F21" s="102" t="n">
        <v>47.8411296123445</v>
      </c>
      <c r="G21" s="101" t="n">
        <v>5533.712</v>
      </c>
      <c r="H21" s="103" t="n">
        <v>44.8752971095528</v>
      </c>
      <c r="I21" s="101" t="n">
        <v>5435.034</v>
      </c>
      <c r="J21" s="103" t="n">
        <v>44.0750739378055</v>
      </c>
      <c r="K21" s="101" t="n">
        <v>365.726</v>
      </c>
      <c r="L21" s="102" t="n">
        <v>2.96583250279167</v>
      </c>
      <c r="M21" s="101" t="n">
        <v>6402.106</v>
      </c>
      <c r="N21" s="104" t="n">
        <v>51.9174848414321</v>
      </c>
      <c r="O21" s="101" t="n">
        <v>2039.219</v>
      </c>
      <c r="P21" s="102" t="n">
        <v>16.5369210570491</v>
      </c>
      <c r="Q21" s="101" t="n">
        <v>3095.857</v>
      </c>
      <c r="R21" s="102" t="n">
        <v>25.1056619288624</v>
      </c>
      <c r="S21" s="101" t="n">
        <v>1267.03</v>
      </c>
      <c r="T21" s="105" t="n">
        <v>10.2749018555206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11572.399</v>
      </c>
      <c r="C22" s="101" t="n">
        <v>22.799</v>
      </c>
      <c r="D22" s="102" t="n">
        <v>0.19701187281911</v>
      </c>
      <c r="E22" s="101" t="n">
        <v>5114.683</v>
      </c>
      <c r="F22" s="102" t="n">
        <v>44.1972576299867</v>
      </c>
      <c r="G22" s="101" t="n">
        <v>4825.101</v>
      </c>
      <c r="H22" s="103" t="n">
        <v>41.6949069937876</v>
      </c>
      <c r="I22" s="101" t="n">
        <v>4734.414</v>
      </c>
      <c r="J22" s="103" t="n">
        <v>40.9112578990752</v>
      </c>
      <c r="K22" s="101" t="n">
        <v>289.582</v>
      </c>
      <c r="L22" s="102" t="n">
        <v>2.50235063619912</v>
      </c>
      <c r="M22" s="101" t="n">
        <v>6434.917</v>
      </c>
      <c r="N22" s="104" t="n">
        <v>55.6057304971942</v>
      </c>
      <c r="O22" s="101" t="n">
        <v>2357.876</v>
      </c>
      <c r="P22" s="102" t="n">
        <v>20.3749974400295</v>
      </c>
      <c r="Q22" s="101" t="n">
        <v>2589.323</v>
      </c>
      <c r="R22" s="102" t="n">
        <v>22.3749889716039</v>
      </c>
      <c r="S22" s="101" t="n">
        <v>1487.718</v>
      </c>
      <c r="T22" s="105" t="n">
        <v>12.8557440855608</v>
      </c>
      <c r="U22" s="21" t="n">
        <v>2005</v>
      </c>
    </row>
    <row r="23" s="2" customFormat="true" ht="12" hidden="false" customHeight="true" outlineLevel="0" collapsed="false">
      <c r="A23" s="22" t="n">
        <v>2008</v>
      </c>
      <c r="B23" s="101" t="n">
        <v>15280.035</v>
      </c>
      <c r="C23" s="101" t="n">
        <v>24.255</v>
      </c>
      <c r="D23" s="102" t="n">
        <v>0.158736547396652</v>
      </c>
      <c r="E23" s="101" t="n">
        <v>7940.154</v>
      </c>
      <c r="F23" s="102" t="n">
        <v>51.9642396107077</v>
      </c>
      <c r="G23" s="101" t="n">
        <v>7618.87</v>
      </c>
      <c r="H23" s="102" t="n">
        <v>49.8616004479047</v>
      </c>
      <c r="I23" s="101" t="n">
        <v>7501.61</v>
      </c>
      <c r="J23" s="102" t="n">
        <v>49.0941938287445</v>
      </c>
      <c r="K23" s="101" t="n">
        <v>321.284</v>
      </c>
      <c r="L23" s="102" t="n">
        <v>2.10263916280297</v>
      </c>
      <c r="M23" s="101" t="n">
        <v>7315.626</v>
      </c>
      <c r="N23" s="104" t="n">
        <v>47.8770238418957</v>
      </c>
      <c r="O23" s="101" t="n">
        <v>2755.337</v>
      </c>
      <c r="P23" s="102" t="n">
        <v>18.0322689051432</v>
      </c>
      <c r="Q23" s="101" t="n">
        <v>2942.58</v>
      </c>
      <c r="R23" s="102" t="n">
        <v>19.2576784019147</v>
      </c>
      <c r="S23" s="101" t="n">
        <v>1617.709</v>
      </c>
      <c r="T23" s="105" t="n">
        <v>10.5870765348378</v>
      </c>
      <c r="U23" s="21" t="n">
        <v>2008</v>
      </c>
    </row>
    <row r="24" s="2" customFormat="true" ht="12" hidden="false" customHeight="true" outlineLevel="0" collapsed="false">
      <c r="A24" s="22" t="n">
        <v>2009</v>
      </c>
      <c r="B24" s="101" t="n">
        <v>12915.431</v>
      </c>
      <c r="C24" s="101" t="n">
        <v>20.759</v>
      </c>
      <c r="D24" s="102" t="n">
        <v>0.160730214887912</v>
      </c>
      <c r="E24" s="101" t="n">
        <v>5535.896</v>
      </c>
      <c r="F24" s="102" t="n">
        <v>42.8626501121023</v>
      </c>
      <c r="G24" s="101" t="n">
        <v>5216.719</v>
      </c>
      <c r="H24" s="102" t="n">
        <v>40.3913659559638</v>
      </c>
      <c r="I24" s="101" t="n">
        <v>5092.446</v>
      </c>
      <c r="J24" s="102" t="n">
        <v>39.4291603586439</v>
      </c>
      <c r="K24" s="101" t="n">
        <v>319.177</v>
      </c>
      <c r="L24" s="102" t="n">
        <v>2.4712841561385</v>
      </c>
      <c r="M24" s="101" t="n">
        <v>7358.776</v>
      </c>
      <c r="N24" s="104" t="n">
        <v>56.9766196730097</v>
      </c>
      <c r="O24" s="101" t="n">
        <v>2826.918</v>
      </c>
      <c r="P24" s="102" t="n">
        <v>21.8879106705769</v>
      </c>
      <c r="Q24" s="101" t="n">
        <v>2887.006</v>
      </c>
      <c r="R24" s="102" t="n">
        <v>22.3531525970755</v>
      </c>
      <c r="S24" s="101" t="n">
        <v>1644.853</v>
      </c>
      <c r="T24" s="105" t="n">
        <v>12.7355641480335</v>
      </c>
      <c r="U24" s="21" t="n">
        <v>2009</v>
      </c>
    </row>
    <row r="25" s="2" customFormat="true" ht="12" hidden="false" customHeight="true" outlineLevel="0" collapsed="false">
      <c r="A25" s="22" t="n">
        <v>2010</v>
      </c>
      <c r="B25" s="101" t="n">
        <v>16209.97</v>
      </c>
      <c r="C25" s="101" t="n">
        <v>18.949</v>
      </c>
      <c r="D25" s="102" t="n">
        <v>0.116897193517323</v>
      </c>
      <c r="E25" s="101" t="n">
        <v>8524.408</v>
      </c>
      <c r="F25" s="102" t="n">
        <v>52.5874384715086</v>
      </c>
      <c r="G25" s="101" t="n">
        <v>8163.919</v>
      </c>
      <c r="H25" s="102" t="n">
        <v>50.3635663730408</v>
      </c>
      <c r="I25" s="101" t="n">
        <v>8030.943</v>
      </c>
      <c r="J25" s="102" t="n">
        <v>49.5432317271408</v>
      </c>
      <c r="K25" s="101" t="n">
        <v>360.489</v>
      </c>
      <c r="L25" s="102" t="n">
        <v>2.2238720984678</v>
      </c>
      <c r="M25" s="101" t="n">
        <v>7666.613</v>
      </c>
      <c r="N25" s="104" t="n">
        <v>47.2956643349741</v>
      </c>
      <c r="O25" s="101" t="n">
        <v>2844.088</v>
      </c>
      <c r="P25" s="102" t="n">
        <v>17.5453008241224</v>
      </c>
      <c r="Q25" s="107" t="n">
        <v>3120.952</v>
      </c>
      <c r="R25" s="102" t="n">
        <v>19.25328671182</v>
      </c>
      <c r="S25" s="101" t="n">
        <v>1701.573</v>
      </c>
      <c r="T25" s="105" t="n">
        <v>10.4970767990317</v>
      </c>
      <c r="U25" s="21" t="n">
        <v>2010</v>
      </c>
    </row>
    <row r="26" s="2" customFormat="true" ht="12" hidden="false" customHeight="true" outlineLevel="0" collapsed="false">
      <c r="A26" s="22" t="n">
        <v>2011</v>
      </c>
      <c r="B26" s="101" t="n">
        <v>17425.55</v>
      </c>
      <c r="C26" s="101" t="n">
        <v>20.902</v>
      </c>
      <c r="D26" s="102" t="n">
        <v>0.119950302859881</v>
      </c>
      <c r="E26" s="101" t="n">
        <v>9605.82</v>
      </c>
      <c r="F26" s="102" t="n">
        <v>55.1249171475219</v>
      </c>
      <c r="G26" s="101" t="n">
        <v>9203.695</v>
      </c>
      <c r="H26" s="102" t="n">
        <v>52.8172424973674</v>
      </c>
      <c r="I26" s="101" t="n">
        <v>9078.631</v>
      </c>
      <c r="J26" s="102" t="n">
        <v>52.0995377477325</v>
      </c>
      <c r="K26" s="101" t="n">
        <v>402.125</v>
      </c>
      <c r="L26" s="102" t="n">
        <v>2.30767465015451</v>
      </c>
      <c r="M26" s="101" t="n">
        <v>7798.827</v>
      </c>
      <c r="N26" s="104" t="n">
        <v>44.7551268109185</v>
      </c>
      <c r="O26" s="101" t="n">
        <v>2907.775</v>
      </c>
      <c r="P26" s="102" t="n">
        <v>16.6868477609028</v>
      </c>
      <c r="Q26" s="101" t="n">
        <v>3134.582</v>
      </c>
      <c r="R26" s="102" t="n">
        <v>17.9884250425381</v>
      </c>
      <c r="S26" s="101" t="n">
        <v>1756.47</v>
      </c>
      <c r="T26" s="105" t="n">
        <v>10.0798540074775</v>
      </c>
      <c r="U26" s="21" t="n">
        <v>2011</v>
      </c>
    </row>
    <row r="27" s="1" customFormat="true" ht="12" hidden="false" customHeight="true" outlineLevel="0" collapsed="false">
      <c r="A27" s="22" t="n">
        <v>2012</v>
      </c>
      <c r="B27" s="101" t="n">
        <v>17283.463</v>
      </c>
      <c r="C27" s="101" t="n">
        <v>24.807</v>
      </c>
      <c r="D27" s="102" t="n">
        <v>0.143530263582015</v>
      </c>
      <c r="E27" s="101" t="n">
        <v>9480.641</v>
      </c>
      <c r="F27" s="102" t="n">
        <v>54.8538276154495</v>
      </c>
      <c r="G27" s="101" t="n">
        <v>9063.504</v>
      </c>
      <c r="H27" s="102" t="n">
        <v>52.4403240253415</v>
      </c>
      <c r="I27" s="101" t="n">
        <v>8938.19</v>
      </c>
      <c r="J27" s="102" t="n">
        <v>51.7152725700862</v>
      </c>
      <c r="K27" s="101" t="n">
        <v>417.137</v>
      </c>
      <c r="L27" s="102" t="n">
        <v>2.41350359010807</v>
      </c>
      <c r="M27" s="101" t="n">
        <v>7778.015</v>
      </c>
      <c r="N27" s="104" t="n">
        <v>45.0026421209685</v>
      </c>
      <c r="O27" s="101" t="n">
        <v>2748.156</v>
      </c>
      <c r="P27" s="102" t="n">
        <v>15.9004940155801</v>
      </c>
      <c r="Q27" s="101" t="n">
        <v>3254.943</v>
      </c>
      <c r="R27" s="102" t="n">
        <v>18.8327015251515</v>
      </c>
      <c r="S27" s="101" t="n">
        <v>1774.915</v>
      </c>
      <c r="T27" s="105" t="n">
        <v>10.2694407943593</v>
      </c>
      <c r="U27" s="21" t="n">
        <v>2012</v>
      </c>
    </row>
    <row r="28" s="1" customFormat="true" ht="12" hidden="false" customHeight="true" outlineLevel="0" collapsed="false">
      <c r="A28" s="22" t="n">
        <v>2013</v>
      </c>
      <c r="B28" s="101" t="n">
        <v>17951.648</v>
      </c>
      <c r="C28" s="101" t="n">
        <v>25.035</v>
      </c>
      <c r="D28" s="102" t="n">
        <v>0.139457948373319</v>
      </c>
      <c r="E28" s="107" t="n">
        <v>9954.483</v>
      </c>
      <c r="F28" s="102" t="n">
        <v>55.4516387576227</v>
      </c>
      <c r="G28" s="101" t="n">
        <v>9514.01</v>
      </c>
      <c r="H28" s="102" t="n">
        <v>52.997975450499</v>
      </c>
      <c r="I28" s="101" t="n">
        <v>9387.337</v>
      </c>
      <c r="J28" s="102" t="n">
        <v>52.2923410708588</v>
      </c>
      <c r="K28" s="101" t="n">
        <v>440.473</v>
      </c>
      <c r="L28" s="102" t="n">
        <v>2.45366330712367</v>
      </c>
      <c r="M28" s="101" t="n">
        <v>7972.131</v>
      </c>
      <c r="N28" s="104" t="n">
        <v>44.4089088645232</v>
      </c>
      <c r="O28" s="101" t="n">
        <v>2698.669</v>
      </c>
      <c r="P28" s="102" t="n">
        <v>15.0329875006462</v>
      </c>
      <c r="Q28" s="101" t="n">
        <v>3466.342</v>
      </c>
      <c r="R28" s="102" t="n">
        <v>19.309324692641</v>
      </c>
      <c r="S28" s="101" t="n">
        <v>1807.12</v>
      </c>
      <c r="T28" s="105" t="n">
        <v>10.066596671236</v>
      </c>
      <c r="U28" s="21" t="n">
        <v>2013</v>
      </c>
    </row>
    <row r="29" s="100" customFormat="true" ht="18" hidden="false" customHeight="true" outlineLevel="0" collapsed="false">
      <c r="A29" s="106"/>
      <c r="B29" s="21" t="s">
        <v>15</v>
      </c>
      <c r="C29" s="21"/>
      <c r="D29" s="21"/>
      <c r="E29" s="21"/>
      <c r="F29" s="21"/>
      <c r="G29" s="21"/>
      <c r="H29" s="21"/>
      <c r="I29" s="21"/>
      <c r="J29" s="21"/>
      <c r="K29" s="21" t="s">
        <v>15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9"/>
    </row>
    <row r="31" s="2" customFormat="true" ht="12" hidden="false" customHeight="true" outlineLevel="0" collapsed="false">
      <c r="A31" s="22" t="n">
        <v>2000</v>
      </c>
      <c r="B31" s="101" t="n">
        <v>12947.523</v>
      </c>
      <c r="C31" s="101" t="n">
        <v>38.717</v>
      </c>
      <c r="D31" s="102" t="n">
        <v>0.299030169708909</v>
      </c>
      <c r="E31" s="101" t="n">
        <v>5558.069</v>
      </c>
      <c r="F31" s="102" t="n">
        <v>42.9276626888402</v>
      </c>
      <c r="G31" s="101" t="n">
        <v>4956.06</v>
      </c>
      <c r="H31" s="103" t="n">
        <v>38.2780551924874</v>
      </c>
      <c r="I31" s="101" t="n">
        <v>4581.409</v>
      </c>
      <c r="J31" s="103" t="n">
        <v>35.384443804425</v>
      </c>
      <c r="K31" s="101" t="n">
        <v>602.009</v>
      </c>
      <c r="L31" s="103" t="n">
        <v>4.64960749635278</v>
      </c>
      <c r="M31" s="101" t="n">
        <v>7350.737</v>
      </c>
      <c r="N31" s="104" t="n">
        <v>56.7733071414509</v>
      </c>
      <c r="O31" s="101" t="n">
        <v>2842.506</v>
      </c>
      <c r="P31" s="103" t="n">
        <v>21.9540525241778</v>
      </c>
      <c r="Q31" s="101" t="n">
        <v>2774.119</v>
      </c>
      <c r="R31" s="102" t="n">
        <v>21.4258665537802</v>
      </c>
      <c r="S31" s="101" t="n">
        <v>1734.112</v>
      </c>
      <c r="T31" s="105" t="n">
        <v>13.3933880634929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13735.217</v>
      </c>
      <c r="C32" s="101" t="n">
        <v>29.463</v>
      </c>
      <c r="D32" s="102" t="n">
        <v>0.214506985947146</v>
      </c>
      <c r="E32" s="101" t="n">
        <v>5472.744</v>
      </c>
      <c r="F32" s="102" t="n">
        <v>39.8446125751053</v>
      </c>
      <c r="G32" s="101" t="n">
        <v>4967.121</v>
      </c>
      <c r="H32" s="103" t="n">
        <v>36.1633966176144</v>
      </c>
      <c r="I32" s="101" t="n">
        <v>4823.82</v>
      </c>
      <c r="J32" s="103" t="n">
        <v>35.1200858348288</v>
      </c>
      <c r="K32" s="101" t="n">
        <v>505.623</v>
      </c>
      <c r="L32" s="103" t="n">
        <v>3.68121595749088</v>
      </c>
      <c r="M32" s="101" t="n">
        <v>8233.01</v>
      </c>
      <c r="N32" s="104" t="n">
        <v>59.9408804389476</v>
      </c>
      <c r="O32" s="101" t="n">
        <v>3110.217</v>
      </c>
      <c r="P32" s="103" t="n">
        <v>22.6441052951693</v>
      </c>
      <c r="Q32" s="101" t="n">
        <v>3125.857</v>
      </c>
      <c r="R32" s="102" t="n">
        <v>22.7579731721749</v>
      </c>
      <c r="S32" s="101" t="n">
        <v>1996.936</v>
      </c>
      <c r="T32" s="105" t="n">
        <v>14.5388019716034</v>
      </c>
      <c r="U32" s="21" t="n">
        <v>2005</v>
      </c>
    </row>
    <row r="33" s="2" customFormat="true" ht="12" hidden="false" customHeight="true" outlineLevel="0" collapsed="false">
      <c r="A33" s="22" t="n">
        <v>2008</v>
      </c>
      <c r="B33" s="101" t="n">
        <v>15774.893</v>
      </c>
      <c r="C33" s="101" t="n">
        <v>35.556</v>
      </c>
      <c r="D33" s="102" t="n">
        <v>0.225396140563362</v>
      </c>
      <c r="E33" s="101" t="n">
        <v>6524.52</v>
      </c>
      <c r="F33" s="102" t="n">
        <v>41.3601537582537</v>
      </c>
      <c r="G33" s="101" t="n">
        <v>5920.265</v>
      </c>
      <c r="H33" s="102" t="n">
        <v>37.5296681885576</v>
      </c>
      <c r="I33" s="101" t="n">
        <v>5534.318</v>
      </c>
      <c r="J33" s="102" t="n">
        <v>35.0830779010672</v>
      </c>
      <c r="K33" s="101" t="n">
        <v>604.255</v>
      </c>
      <c r="L33" s="102" t="n">
        <v>3.8304855696961</v>
      </c>
      <c r="M33" s="101" t="n">
        <v>9214.817</v>
      </c>
      <c r="N33" s="104" t="n">
        <v>58.4144501011829</v>
      </c>
      <c r="O33" s="101" t="n">
        <v>3373.556</v>
      </c>
      <c r="P33" s="102" t="n">
        <v>21.385603059241</v>
      </c>
      <c r="Q33" s="101" t="n">
        <v>3672.183</v>
      </c>
      <c r="R33" s="102" t="n">
        <v>23.2786555192482</v>
      </c>
      <c r="S33" s="101" t="n">
        <v>2169.078</v>
      </c>
      <c r="T33" s="105" t="n">
        <v>13.7501915226937</v>
      </c>
      <c r="U33" s="21" t="n">
        <v>2008</v>
      </c>
    </row>
    <row r="34" s="2" customFormat="true" ht="12" hidden="false" customHeight="true" outlineLevel="0" collapsed="false">
      <c r="A34" s="22" t="n">
        <v>2009</v>
      </c>
      <c r="B34" s="101" t="n">
        <v>13872.929</v>
      </c>
      <c r="C34" s="101" t="n">
        <v>30.281</v>
      </c>
      <c r="D34" s="102" t="n">
        <v>0.218274021297161</v>
      </c>
      <c r="E34" s="101" t="n">
        <v>4865.17</v>
      </c>
      <c r="F34" s="102" t="n">
        <v>35.0695228094947</v>
      </c>
      <c r="G34" s="101" t="n">
        <v>4225.635</v>
      </c>
      <c r="H34" s="102" t="n">
        <v>30.4595734613794</v>
      </c>
      <c r="I34" s="101" t="n">
        <v>3832.522</v>
      </c>
      <c r="J34" s="102" t="n">
        <v>27.6259036574036</v>
      </c>
      <c r="K34" s="101" t="n">
        <v>639.535</v>
      </c>
      <c r="L34" s="102" t="n">
        <v>4.60994934811531</v>
      </c>
      <c r="M34" s="101" t="n">
        <v>8977.479</v>
      </c>
      <c r="N34" s="104" t="n">
        <v>64.7122103774913</v>
      </c>
      <c r="O34" s="101" t="n">
        <v>3234.933</v>
      </c>
      <c r="P34" s="102" t="n">
        <v>23.3183129532343</v>
      </c>
      <c r="Q34" s="101" t="n">
        <v>3520.201</v>
      </c>
      <c r="R34" s="102" t="n">
        <v>25.3746054636335</v>
      </c>
      <c r="S34" s="101" t="n">
        <v>2222.344</v>
      </c>
      <c r="T34" s="105" t="n">
        <v>16.0192847523403</v>
      </c>
      <c r="U34" s="21" t="n">
        <v>2009</v>
      </c>
    </row>
    <row r="35" s="2" customFormat="true" ht="12" hidden="false" customHeight="true" outlineLevel="0" collapsed="false">
      <c r="A35" s="22" t="n">
        <v>2010</v>
      </c>
      <c r="B35" s="101" t="n">
        <v>15246.764</v>
      </c>
      <c r="C35" s="101" t="n">
        <v>24.231</v>
      </c>
      <c r="D35" s="102" t="n">
        <v>0.158925526754399</v>
      </c>
      <c r="E35" s="101" t="n">
        <v>6293.578</v>
      </c>
      <c r="F35" s="102" t="n">
        <v>41.2781230167923</v>
      </c>
      <c r="G35" s="101" t="n">
        <v>5612.348</v>
      </c>
      <c r="H35" s="102" t="n">
        <v>36.8100929482479</v>
      </c>
      <c r="I35" s="101" t="n">
        <v>5214.28</v>
      </c>
      <c r="J35" s="102" t="n">
        <v>34.1992569702004</v>
      </c>
      <c r="K35" s="101" t="n">
        <v>681.231</v>
      </c>
      <c r="L35" s="102" t="n">
        <v>4.46803662731318</v>
      </c>
      <c r="M35" s="101" t="n">
        <v>8928.954</v>
      </c>
      <c r="N35" s="104" t="n">
        <v>58.5629448976845</v>
      </c>
      <c r="O35" s="101" t="n">
        <v>3138.565</v>
      </c>
      <c r="P35" s="102" t="n">
        <v>20.585122193798</v>
      </c>
      <c r="Q35" s="101" t="n">
        <v>3478.624</v>
      </c>
      <c r="R35" s="102" t="n">
        <v>22.8154905526182</v>
      </c>
      <c r="S35" s="101" t="n">
        <v>2311.766</v>
      </c>
      <c r="T35" s="105" t="n">
        <v>15.1623387100371</v>
      </c>
      <c r="U35" s="21" t="n">
        <v>2010</v>
      </c>
    </row>
    <row r="36" s="2" customFormat="true" ht="12" hidden="false" customHeight="true" outlineLevel="0" collapsed="false">
      <c r="A36" s="22" t="n">
        <v>2011</v>
      </c>
      <c r="B36" s="101" t="n">
        <v>16205.425</v>
      </c>
      <c r="C36" s="101" t="n">
        <v>25.536</v>
      </c>
      <c r="D36" s="102" t="n">
        <v>0.157576860835183</v>
      </c>
      <c r="E36" s="101" t="n">
        <v>6816.335</v>
      </c>
      <c r="F36" s="102" t="n">
        <v>42.0620563792681</v>
      </c>
      <c r="G36" s="101" t="n">
        <v>6093.503</v>
      </c>
      <c r="H36" s="102" t="n">
        <v>37.6016241474691</v>
      </c>
      <c r="I36" s="101" t="n">
        <v>5721.931</v>
      </c>
      <c r="J36" s="102" t="n">
        <v>35.3087376603823</v>
      </c>
      <c r="K36" s="101" t="n">
        <v>722.832</v>
      </c>
      <c r="L36" s="102" t="n">
        <v>4.46043223179892</v>
      </c>
      <c r="M36" s="101" t="n">
        <v>9363.555</v>
      </c>
      <c r="N36" s="104" t="n">
        <v>57.7803729306698</v>
      </c>
      <c r="O36" s="101" t="n">
        <v>3410.24</v>
      </c>
      <c r="P36" s="102" t="n">
        <v>21.0438171167989</v>
      </c>
      <c r="Q36" s="101" t="n">
        <v>3575.505</v>
      </c>
      <c r="R36" s="102" t="n">
        <v>22.0636299263981</v>
      </c>
      <c r="S36" s="101" t="n">
        <v>2377.81</v>
      </c>
      <c r="T36" s="105" t="n">
        <v>14.6729258874729</v>
      </c>
      <c r="U36" s="21" t="n">
        <v>2011</v>
      </c>
    </row>
    <row r="37" s="1" customFormat="true" ht="12" hidden="false" customHeight="true" outlineLevel="0" collapsed="false">
      <c r="A37" s="22" t="n">
        <v>2012</v>
      </c>
      <c r="B37" s="101" t="n">
        <v>16633.435</v>
      </c>
      <c r="C37" s="101" t="n">
        <v>32.397</v>
      </c>
      <c r="D37" s="102" t="n">
        <v>0.194770352606061</v>
      </c>
      <c r="E37" s="101" t="n">
        <v>6967.429</v>
      </c>
      <c r="F37" s="102" t="n">
        <v>41.8880946719664</v>
      </c>
      <c r="G37" s="101" t="n">
        <v>6228.9</v>
      </c>
      <c r="H37" s="102" t="n">
        <v>37.4480677021914</v>
      </c>
      <c r="I37" s="101" t="n">
        <v>5854.597</v>
      </c>
      <c r="J37" s="102" t="n">
        <v>35.1977628192854</v>
      </c>
      <c r="K37" s="101" t="n">
        <v>738.529</v>
      </c>
      <c r="L37" s="102" t="n">
        <v>4.44002696977503</v>
      </c>
      <c r="M37" s="101" t="n">
        <v>9633.609</v>
      </c>
      <c r="N37" s="104" t="n">
        <v>57.9171349754275</v>
      </c>
      <c r="O37" s="101" t="n">
        <v>3642.219</v>
      </c>
      <c r="P37" s="102" t="n">
        <v>21.8969743772107</v>
      </c>
      <c r="Q37" s="101" t="n">
        <v>3565.711</v>
      </c>
      <c r="R37" s="102" t="n">
        <v>21.4370092527491</v>
      </c>
      <c r="S37" s="101" t="n">
        <v>2425.679</v>
      </c>
      <c r="T37" s="105" t="n">
        <v>14.5831513454677</v>
      </c>
      <c r="U37" s="108" t="n">
        <v>2012</v>
      </c>
    </row>
    <row r="38" s="1" customFormat="true" ht="12" hidden="false" customHeight="true" outlineLevel="0" collapsed="false">
      <c r="A38" s="22" t="n">
        <v>2013</v>
      </c>
      <c r="B38" s="101" t="n">
        <v>16679.746</v>
      </c>
      <c r="C38" s="101" t="n">
        <v>32.227</v>
      </c>
      <c r="D38" s="102" t="n">
        <v>0.193210376225154</v>
      </c>
      <c r="E38" s="101" t="n">
        <v>6905.298</v>
      </c>
      <c r="F38" s="102" t="n">
        <v>41.3992994857356</v>
      </c>
      <c r="G38" s="101" t="n">
        <v>6125.764</v>
      </c>
      <c r="H38" s="102" t="n">
        <v>36.7257630901574</v>
      </c>
      <c r="I38" s="101" t="n">
        <v>5659.132</v>
      </c>
      <c r="J38" s="102" t="n">
        <v>33.9281665320323</v>
      </c>
      <c r="K38" s="101" t="n">
        <v>779.533</v>
      </c>
      <c r="L38" s="102" t="n">
        <v>4.67353040028307</v>
      </c>
      <c r="M38" s="101" t="n">
        <v>9742.222</v>
      </c>
      <c r="N38" s="104" t="n">
        <v>58.4074961333344</v>
      </c>
      <c r="O38" s="101" t="n">
        <v>3685.136</v>
      </c>
      <c r="P38" s="102" t="n">
        <v>22.0934779222657</v>
      </c>
      <c r="Q38" s="101" t="n">
        <v>3534.938</v>
      </c>
      <c r="R38" s="102" t="n">
        <v>21.1929965840007</v>
      </c>
      <c r="S38" s="101" t="n">
        <v>2522.148</v>
      </c>
      <c r="T38" s="105" t="n">
        <v>15.1210216270679</v>
      </c>
      <c r="U38" s="21" t="n">
        <v>2013</v>
      </c>
    </row>
    <row r="39" s="100" customFormat="true" ht="18" hidden="false" customHeight="true" outlineLevel="0" collapsed="false">
      <c r="A39" s="106"/>
      <c r="B39" s="21" t="s">
        <v>16</v>
      </c>
      <c r="C39" s="21"/>
      <c r="D39" s="21"/>
      <c r="E39" s="21"/>
      <c r="F39" s="21"/>
      <c r="G39" s="21"/>
      <c r="H39" s="21"/>
      <c r="I39" s="21"/>
      <c r="J39" s="21"/>
      <c r="K39" s="21" t="s">
        <v>16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9"/>
    </row>
    <row r="41" s="2" customFormat="true" ht="12" hidden="false" customHeight="true" outlineLevel="0" collapsed="false">
      <c r="A41" s="22" t="n">
        <v>2000</v>
      </c>
      <c r="B41" s="101" t="n">
        <v>5506.756</v>
      </c>
      <c r="C41" s="101" t="n">
        <v>42.782</v>
      </c>
      <c r="D41" s="102" t="n">
        <v>0.77690022946359</v>
      </c>
      <c r="E41" s="101" t="n">
        <v>2505.934</v>
      </c>
      <c r="F41" s="102" t="n">
        <v>45.5065377874015</v>
      </c>
      <c r="G41" s="101" t="n">
        <v>1985.691</v>
      </c>
      <c r="H41" s="103" t="n">
        <v>36.0591789431019</v>
      </c>
      <c r="I41" s="101" t="n">
        <v>1907.714</v>
      </c>
      <c r="J41" s="103" t="n">
        <v>34.6431546994274</v>
      </c>
      <c r="K41" s="101" t="n">
        <v>520.243</v>
      </c>
      <c r="L41" s="103" t="n">
        <v>9.44735884429962</v>
      </c>
      <c r="M41" s="101" t="n">
        <v>2958.04</v>
      </c>
      <c r="N41" s="104" t="n">
        <v>53.7165619831349</v>
      </c>
      <c r="O41" s="101" t="n">
        <v>767.789</v>
      </c>
      <c r="P41" s="103" t="n">
        <v>13.9426733270913</v>
      </c>
      <c r="Q41" s="101" t="n">
        <v>1243.059</v>
      </c>
      <c r="R41" s="102" t="n">
        <v>22.573344451797</v>
      </c>
      <c r="S41" s="101" t="n">
        <v>947.192</v>
      </c>
      <c r="T41" s="105" t="n">
        <v>17.2005442042466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5598.774</v>
      </c>
      <c r="C42" s="101" t="n">
        <v>30.327</v>
      </c>
      <c r="D42" s="102" t="n">
        <v>0.541672158940511</v>
      </c>
      <c r="E42" s="101" t="n">
        <v>2319.97</v>
      </c>
      <c r="F42" s="102" t="n">
        <v>41.4371074810307</v>
      </c>
      <c r="G42" s="101" t="n">
        <v>1878.543</v>
      </c>
      <c r="H42" s="103" t="n">
        <v>33.5527563713056</v>
      </c>
      <c r="I42" s="101" t="n">
        <v>1795.054</v>
      </c>
      <c r="J42" s="103" t="n">
        <v>32.0615549046988</v>
      </c>
      <c r="K42" s="101" t="n">
        <v>441.427</v>
      </c>
      <c r="L42" s="103" t="n">
        <v>7.88435110972509</v>
      </c>
      <c r="M42" s="101" t="n">
        <v>3248.477</v>
      </c>
      <c r="N42" s="104" t="n">
        <v>58.0212203600288</v>
      </c>
      <c r="O42" s="101" t="n">
        <v>858.268</v>
      </c>
      <c r="P42" s="103" t="n">
        <v>15.3295703666553</v>
      </c>
      <c r="Q42" s="101" t="n">
        <v>1331.29</v>
      </c>
      <c r="R42" s="102" t="n">
        <v>23.7782414507176</v>
      </c>
      <c r="S42" s="101" t="n">
        <v>1058.919</v>
      </c>
      <c r="T42" s="105" t="n">
        <v>18.9134085426559</v>
      </c>
      <c r="U42" s="21" t="n">
        <v>2005</v>
      </c>
    </row>
    <row r="43" s="2" customFormat="true" ht="12" hidden="false" customHeight="true" outlineLevel="0" collapsed="false">
      <c r="A43" s="22" t="n">
        <v>2008</v>
      </c>
      <c r="B43" s="101" t="n">
        <v>6268.208</v>
      </c>
      <c r="C43" s="101" t="n">
        <v>31.193</v>
      </c>
      <c r="D43" s="102" t="n">
        <v>0.497638240466813</v>
      </c>
      <c r="E43" s="101" t="n">
        <v>2651.072</v>
      </c>
      <c r="F43" s="102" t="n">
        <v>42.2939379165465</v>
      </c>
      <c r="G43" s="101" t="n">
        <v>2085.026</v>
      </c>
      <c r="H43" s="102" t="n">
        <v>33.2635100813502</v>
      </c>
      <c r="I43" s="101" t="n">
        <v>1979.366</v>
      </c>
      <c r="J43" s="102" t="n">
        <v>31.5778608495442</v>
      </c>
      <c r="K43" s="101" t="n">
        <v>566.046</v>
      </c>
      <c r="L43" s="102" t="n">
        <v>9.03042783519628</v>
      </c>
      <c r="M43" s="101" t="n">
        <v>3585.943</v>
      </c>
      <c r="N43" s="104" t="n">
        <v>57.2084238429867</v>
      </c>
      <c r="O43" s="101" t="n">
        <v>1005.907</v>
      </c>
      <c r="P43" s="102" t="n">
        <v>16.0477603806383</v>
      </c>
      <c r="Q43" s="101" t="n">
        <v>1456.587</v>
      </c>
      <c r="R43" s="102" t="n">
        <v>23.2376940905599</v>
      </c>
      <c r="S43" s="101" t="n">
        <v>1123.449</v>
      </c>
      <c r="T43" s="105" t="n">
        <v>17.9229693717886</v>
      </c>
      <c r="U43" s="21" t="n">
        <v>2008</v>
      </c>
    </row>
    <row r="44" s="2" customFormat="true" ht="12" hidden="false" customHeight="true" outlineLevel="0" collapsed="false">
      <c r="A44" s="22" t="n">
        <v>2009</v>
      </c>
      <c r="B44" s="101" t="n">
        <v>5702.504</v>
      </c>
      <c r="C44" s="101" t="n">
        <v>26.636</v>
      </c>
      <c r="D44" s="102" t="n">
        <v>0.467093052455553</v>
      </c>
      <c r="E44" s="101" t="n">
        <v>2098.873</v>
      </c>
      <c r="F44" s="102" t="n">
        <v>36.8061644498627</v>
      </c>
      <c r="G44" s="101" t="n">
        <v>1589.215</v>
      </c>
      <c r="H44" s="102" t="n">
        <v>27.8687222314969</v>
      </c>
      <c r="I44" s="101" t="n">
        <v>1472.174</v>
      </c>
      <c r="J44" s="102" t="n">
        <v>25.8162729916542</v>
      </c>
      <c r="K44" s="101" t="n">
        <v>509.658</v>
      </c>
      <c r="L44" s="102" t="n">
        <v>8.93744221836583</v>
      </c>
      <c r="M44" s="101" t="n">
        <v>3576.994</v>
      </c>
      <c r="N44" s="104" t="n">
        <v>62.7267249615257</v>
      </c>
      <c r="O44" s="101" t="n">
        <v>960.522</v>
      </c>
      <c r="P44" s="102" t="n">
        <v>16.8438636781316</v>
      </c>
      <c r="Q44" s="101" t="n">
        <v>1463.059</v>
      </c>
      <c r="R44" s="102" t="n">
        <v>25.65643092929</v>
      </c>
      <c r="S44" s="101" t="n">
        <v>1153.413</v>
      </c>
      <c r="T44" s="105" t="n">
        <v>20.2264303541041</v>
      </c>
      <c r="U44" s="21" t="n">
        <v>2009</v>
      </c>
    </row>
    <row r="45" s="2" customFormat="true" ht="12" hidden="false" customHeight="true" outlineLevel="0" collapsed="false">
      <c r="A45" s="22" t="n">
        <v>2010</v>
      </c>
      <c r="B45" s="101" t="n">
        <v>6101.766</v>
      </c>
      <c r="C45" s="101" t="n">
        <v>24.744</v>
      </c>
      <c r="D45" s="102" t="n">
        <v>0.405521942336038</v>
      </c>
      <c r="E45" s="101" t="n">
        <v>2414.113</v>
      </c>
      <c r="F45" s="102" t="n">
        <v>39.5641687996557</v>
      </c>
      <c r="G45" s="101" t="n">
        <v>1858.536</v>
      </c>
      <c r="H45" s="102" t="n">
        <v>30.458985152823</v>
      </c>
      <c r="I45" s="101" t="n">
        <v>1738.179</v>
      </c>
      <c r="J45" s="102" t="n">
        <v>28.4864906323841</v>
      </c>
      <c r="K45" s="101" t="n">
        <v>555.578</v>
      </c>
      <c r="L45" s="102" t="n">
        <v>9.1052000355307</v>
      </c>
      <c r="M45" s="101" t="n">
        <v>3662.909</v>
      </c>
      <c r="N45" s="104" t="n">
        <v>60.0303092580083</v>
      </c>
      <c r="O45" s="101" t="n">
        <v>976.642</v>
      </c>
      <c r="P45" s="102" t="n">
        <v>16.0058907535949</v>
      </c>
      <c r="Q45" s="101" t="n">
        <v>1503.814</v>
      </c>
      <c r="R45" s="102" t="n">
        <v>24.645553434858</v>
      </c>
      <c r="S45" s="101" t="n">
        <v>1182.453</v>
      </c>
      <c r="T45" s="105" t="n">
        <v>19.3788650695553</v>
      </c>
      <c r="U45" s="21" t="n">
        <v>2010</v>
      </c>
    </row>
    <row r="46" s="2" customFormat="true" ht="12" hidden="false" customHeight="true" outlineLevel="0" collapsed="false">
      <c r="A46" s="22" t="n">
        <v>2011</v>
      </c>
      <c r="B46" s="101" t="n">
        <v>6352.389</v>
      </c>
      <c r="C46" s="101" t="n">
        <v>25.334</v>
      </c>
      <c r="D46" s="102" t="n">
        <v>0.398810589212972</v>
      </c>
      <c r="E46" s="101" t="n">
        <v>2546.276</v>
      </c>
      <c r="F46" s="102" t="n">
        <v>40.0837543166831</v>
      </c>
      <c r="G46" s="101" t="n">
        <v>2066.334</v>
      </c>
      <c r="H46" s="102" t="n">
        <v>32.5284550426619</v>
      </c>
      <c r="I46" s="101" t="n">
        <v>1957.487</v>
      </c>
      <c r="J46" s="102" t="n">
        <v>30.8149737051682</v>
      </c>
      <c r="K46" s="101" t="n">
        <v>479.942</v>
      </c>
      <c r="L46" s="102" t="n">
        <v>7.55529927402116</v>
      </c>
      <c r="M46" s="101" t="n">
        <v>3780.779</v>
      </c>
      <c r="N46" s="104" t="n">
        <v>59.517435094104</v>
      </c>
      <c r="O46" s="101" t="n">
        <v>1064.381</v>
      </c>
      <c r="P46" s="102" t="n">
        <v>16.7556017114191</v>
      </c>
      <c r="Q46" s="101" t="n">
        <v>1513.292</v>
      </c>
      <c r="R46" s="102" t="n">
        <v>23.8224076012977</v>
      </c>
      <c r="S46" s="101" t="n">
        <v>1203.107</v>
      </c>
      <c r="T46" s="105" t="n">
        <v>18.9394415234961</v>
      </c>
      <c r="U46" s="21" t="n">
        <v>2011</v>
      </c>
    </row>
    <row r="47" s="1" customFormat="true" ht="12" hidden="false" customHeight="true" outlineLevel="0" collapsed="false">
      <c r="A47" s="109" t="n">
        <v>2012</v>
      </c>
      <c r="B47" s="101" t="n">
        <v>6467.661</v>
      </c>
      <c r="C47" s="101" t="n">
        <v>31.819</v>
      </c>
      <c r="D47" s="102" t="n">
        <v>0.491970744910718</v>
      </c>
      <c r="E47" s="101" t="n">
        <v>2584.758</v>
      </c>
      <c r="F47" s="102" t="n">
        <v>39.9643395038794</v>
      </c>
      <c r="G47" s="101" t="n">
        <v>2211.664</v>
      </c>
      <c r="H47" s="102" t="n">
        <v>34.1957316563129</v>
      </c>
      <c r="I47" s="101" t="n">
        <v>2101.907</v>
      </c>
      <c r="J47" s="102" t="n">
        <v>32.49871939794</v>
      </c>
      <c r="K47" s="101" t="n">
        <v>373.094</v>
      </c>
      <c r="L47" s="102" t="n">
        <v>5.76860784756653</v>
      </c>
      <c r="M47" s="101" t="n">
        <v>3851.083</v>
      </c>
      <c r="N47" s="104" t="n">
        <v>59.5436742896698</v>
      </c>
      <c r="O47" s="101" t="n">
        <v>1115</v>
      </c>
      <c r="P47" s="102" t="n">
        <v>17.2396172279283</v>
      </c>
      <c r="Q47" s="101" t="n">
        <v>1501.1</v>
      </c>
      <c r="R47" s="102" t="n">
        <v>23.2093178662271</v>
      </c>
      <c r="S47" s="101" t="n">
        <v>1234.983</v>
      </c>
      <c r="T47" s="105" t="n">
        <v>19.0947391955144</v>
      </c>
      <c r="U47" s="21" t="n">
        <v>2012</v>
      </c>
    </row>
    <row r="48" s="1" customFormat="true" ht="12" hidden="false" customHeight="true" outlineLevel="0" collapsed="false">
      <c r="A48" s="22" t="n">
        <v>2013</v>
      </c>
      <c r="B48" s="101" t="n">
        <v>6693.737</v>
      </c>
      <c r="C48" s="101" t="n">
        <v>31.915</v>
      </c>
      <c r="D48" s="102" t="n">
        <v>0.476788974529474</v>
      </c>
      <c r="E48" s="101" t="n">
        <v>2629.517</v>
      </c>
      <c r="F48" s="102" t="n">
        <v>39.2832434259069</v>
      </c>
      <c r="G48" s="101" t="n">
        <v>2231.657</v>
      </c>
      <c r="H48" s="102" t="n">
        <v>33.3394783810598</v>
      </c>
      <c r="I48" s="101" t="n">
        <v>2093.184</v>
      </c>
      <c r="J48" s="102" t="n">
        <v>31.2707834203824</v>
      </c>
      <c r="K48" s="101" t="n">
        <v>397.86</v>
      </c>
      <c r="L48" s="102" t="n">
        <v>5.94376504484715</v>
      </c>
      <c r="M48" s="101" t="n">
        <v>4032.306</v>
      </c>
      <c r="N48" s="104" t="n">
        <v>60.2399825389017</v>
      </c>
      <c r="O48" s="101" t="n">
        <v>1142.966</v>
      </c>
      <c r="P48" s="102" t="n">
        <v>17.0751554774261</v>
      </c>
      <c r="Q48" s="101" t="n">
        <v>1615.702</v>
      </c>
      <c r="R48" s="102" t="n">
        <v>24.1375183996622</v>
      </c>
      <c r="S48" s="101" t="n">
        <v>1273.637</v>
      </c>
      <c r="T48" s="105" t="n">
        <v>19.0272937224752</v>
      </c>
      <c r="U48" s="21" t="n">
        <v>2013</v>
      </c>
    </row>
    <row r="49" s="100" customFormat="true" ht="18" hidden="false" customHeight="true" outlineLevel="0" collapsed="false">
      <c r="A49" s="106"/>
      <c r="B49" s="21" t="s">
        <v>17</v>
      </c>
      <c r="C49" s="21"/>
      <c r="D49" s="21"/>
      <c r="E49" s="21"/>
      <c r="F49" s="21"/>
      <c r="G49" s="21"/>
      <c r="H49" s="21"/>
      <c r="I49" s="21"/>
      <c r="J49" s="21"/>
      <c r="K49" s="21" t="s">
        <v>17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9"/>
    </row>
    <row r="51" s="2" customFormat="true" ht="12" hidden="false" customHeight="true" outlineLevel="0" collapsed="false">
      <c r="A51" s="22" t="n">
        <v>2000</v>
      </c>
      <c r="B51" s="101" t="n">
        <v>13003.652</v>
      </c>
      <c r="C51" s="101" t="n">
        <v>85.943</v>
      </c>
      <c r="D51" s="102" t="n">
        <v>0.660914333911735</v>
      </c>
      <c r="E51" s="101" t="n">
        <v>5129.32</v>
      </c>
      <c r="F51" s="102" t="n">
        <v>39.4452266178763</v>
      </c>
      <c r="G51" s="101" t="n">
        <v>4581.631</v>
      </c>
      <c r="H51" s="103" t="n">
        <v>35.2334175045595</v>
      </c>
      <c r="I51" s="101" t="n">
        <v>4368.745</v>
      </c>
      <c r="J51" s="103" t="n">
        <v>33.5962927952855</v>
      </c>
      <c r="K51" s="101" t="n">
        <v>547.689</v>
      </c>
      <c r="L51" s="103" t="n">
        <v>4.21180911331678</v>
      </c>
      <c r="M51" s="101" t="n">
        <v>7788.389</v>
      </c>
      <c r="N51" s="104" t="n">
        <v>59.893859048212</v>
      </c>
      <c r="O51" s="101" t="n">
        <v>2011.87</v>
      </c>
      <c r="P51" s="103" t="n">
        <v>15.4715767539765</v>
      </c>
      <c r="Q51" s="101" t="n">
        <v>4045.386</v>
      </c>
      <c r="R51" s="102" t="n">
        <v>31.1096144375442</v>
      </c>
      <c r="S51" s="101" t="n">
        <v>1731.133</v>
      </c>
      <c r="T51" s="105" t="n">
        <v>13.3126678566913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14419.453</v>
      </c>
      <c r="C52" s="101" t="n">
        <v>61.7</v>
      </c>
      <c r="D52" s="102" t="n">
        <v>0.427894178787503</v>
      </c>
      <c r="E52" s="101" t="n">
        <v>5597.183</v>
      </c>
      <c r="F52" s="102" t="n">
        <v>38.816888546327</v>
      </c>
      <c r="G52" s="101" t="n">
        <v>5125.937</v>
      </c>
      <c r="H52" s="103" t="n">
        <v>35.5487618011585</v>
      </c>
      <c r="I52" s="101" t="n">
        <v>4811.69</v>
      </c>
      <c r="J52" s="103" t="n">
        <v>33.3694350264188</v>
      </c>
      <c r="K52" s="101" t="n">
        <v>471.246</v>
      </c>
      <c r="L52" s="103" t="n">
        <v>3.26812674516849</v>
      </c>
      <c r="M52" s="101" t="n">
        <v>8760.57</v>
      </c>
      <c r="N52" s="104" t="n">
        <v>60.7552172748855</v>
      </c>
      <c r="O52" s="101" t="n">
        <v>2342.958</v>
      </c>
      <c r="P52" s="103" t="n">
        <v>16.2485913994102</v>
      </c>
      <c r="Q52" s="101" t="n">
        <v>4410.148</v>
      </c>
      <c r="R52" s="102" t="n">
        <v>30.5847108069911</v>
      </c>
      <c r="S52" s="101" t="n">
        <v>2007.464</v>
      </c>
      <c r="T52" s="105" t="n">
        <v>13.9219150684842</v>
      </c>
      <c r="U52" s="21" t="n">
        <v>2005</v>
      </c>
    </row>
    <row r="53" s="2" customFormat="true" ht="12" hidden="false" customHeight="true" outlineLevel="0" collapsed="false">
      <c r="A53" s="22" t="n">
        <v>2008</v>
      </c>
      <c r="B53" s="101" t="n">
        <v>16319.804</v>
      </c>
      <c r="C53" s="101" t="n">
        <v>68.333</v>
      </c>
      <c r="D53" s="102" t="n">
        <v>0.418712136493796</v>
      </c>
      <c r="E53" s="101" t="n">
        <v>6365.102</v>
      </c>
      <c r="F53" s="102" t="n">
        <v>39.0023189003986</v>
      </c>
      <c r="G53" s="101" t="n">
        <v>5809.307</v>
      </c>
      <c r="H53" s="102" t="n">
        <v>35.5966713815926</v>
      </c>
      <c r="I53" s="101" t="n">
        <v>5579.303</v>
      </c>
      <c r="J53" s="102" t="n">
        <v>34.1873162202193</v>
      </c>
      <c r="K53" s="101" t="n">
        <v>555.794</v>
      </c>
      <c r="L53" s="102" t="n">
        <v>3.40564139128141</v>
      </c>
      <c r="M53" s="101" t="n">
        <v>9886.369</v>
      </c>
      <c r="N53" s="104" t="n">
        <v>60.5789689631077</v>
      </c>
      <c r="O53" s="101" t="n">
        <v>2778.187</v>
      </c>
      <c r="P53" s="102" t="n">
        <v>17.0234091046682</v>
      </c>
      <c r="Q53" s="101" t="n">
        <v>4920.294</v>
      </c>
      <c r="R53" s="102" t="n">
        <v>30.1492223803668</v>
      </c>
      <c r="S53" s="101" t="n">
        <v>2187.887</v>
      </c>
      <c r="T53" s="105" t="n">
        <v>13.4063313505481</v>
      </c>
      <c r="U53" s="21" t="n">
        <v>2008</v>
      </c>
    </row>
    <row r="54" s="2" customFormat="true" ht="12" hidden="false" customHeight="true" outlineLevel="0" collapsed="false">
      <c r="A54" s="22" t="n">
        <v>2009</v>
      </c>
      <c r="B54" s="101" t="n">
        <v>15051.663</v>
      </c>
      <c r="C54" s="101" t="n">
        <v>58.887</v>
      </c>
      <c r="D54" s="102" t="n">
        <v>0.391232516965069</v>
      </c>
      <c r="E54" s="101" t="n">
        <v>5238.186</v>
      </c>
      <c r="F54" s="102" t="n">
        <v>34.8013770970025</v>
      </c>
      <c r="G54" s="101" t="n">
        <v>4671.877</v>
      </c>
      <c r="H54" s="102" t="n">
        <v>31.0389423414542</v>
      </c>
      <c r="I54" s="101" t="n">
        <v>4445.853</v>
      </c>
      <c r="J54" s="102" t="n">
        <v>29.5372876737939</v>
      </c>
      <c r="K54" s="101" t="n">
        <v>566.309</v>
      </c>
      <c r="L54" s="102" t="n">
        <v>3.76243475554827</v>
      </c>
      <c r="M54" s="101" t="n">
        <v>9754.59</v>
      </c>
      <c r="N54" s="104" t="n">
        <v>64.8073903860324</v>
      </c>
      <c r="O54" s="101" t="n">
        <v>2673.569</v>
      </c>
      <c r="P54" s="102" t="n">
        <v>17.7626153336013</v>
      </c>
      <c r="Q54" s="101" t="n">
        <v>4841.315</v>
      </c>
      <c r="R54" s="102" t="n">
        <v>32.1646518394678</v>
      </c>
      <c r="S54" s="101" t="n">
        <v>2239.706</v>
      </c>
      <c r="T54" s="105" t="n">
        <v>14.8801232129632</v>
      </c>
      <c r="U54" s="21" t="n">
        <v>2009</v>
      </c>
    </row>
    <row r="55" s="2" customFormat="true" ht="12" hidden="false" customHeight="true" outlineLevel="0" collapsed="false">
      <c r="A55" s="22" t="n">
        <v>2010</v>
      </c>
      <c r="B55" s="101" t="n">
        <v>16330.683</v>
      </c>
      <c r="C55" s="101" t="n">
        <v>50.237</v>
      </c>
      <c r="D55" s="102" t="n">
        <v>0.307623385990653</v>
      </c>
      <c r="E55" s="101" t="n">
        <v>6560.967</v>
      </c>
      <c r="F55" s="102" t="n">
        <v>40.1757048373298</v>
      </c>
      <c r="G55" s="101" t="n">
        <v>5940.545</v>
      </c>
      <c r="H55" s="102" t="n">
        <v>36.3765863313861</v>
      </c>
      <c r="I55" s="101" t="n">
        <v>5705.953</v>
      </c>
      <c r="J55" s="102" t="n">
        <v>34.9400756845259</v>
      </c>
      <c r="K55" s="101" t="n">
        <v>620.422</v>
      </c>
      <c r="L55" s="102" t="n">
        <v>3.79911850594369</v>
      </c>
      <c r="M55" s="101" t="n">
        <v>9719.479</v>
      </c>
      <c r="N55" s="104" t="n">
        <v>59.5166717766795</v>
      </c>
      <c r="O55" s="101" t="n">
        <v>2602.224</v>
      </c>
      <c r="P55" s="102" t="n">
        <v>15.934569301235</v>
      </c>
      <c r="Q55" s="101" t="n">
        <v>4807.639</v>
      </c>
      <c r="R55" s="102" t="n">
        <v>29.4393014670605</v>
      </c>
      <c r="S55" s="101" t="n">
        <v>2309.616</v>
      </c>
      <c r="T55" s="105" t="n">
        <v>14.142801008384</v>
      </c>
      <c r="U55" s="21" t="n">
        <v>2010</v>
      </c>
    </row>
    <row r="56" s="2" customFormat="true" ht="12" hidden="false" customHeight="true" outlineLevel="0" collapsed="false">
      <c r="A56" s="22" t="n">
        <v>2011</v>
      </c>
      <c r="B56" s="101" t="n">
        <v>17049.257</v>
      </c>
      <c r="C56" s="101" t="n">
        <v>51.411</v>
      </c>
      <c r="D56" s="102" t="n">
        <v>0.301543932383681</v>
      </c>
      <c r="E56" s="101" t="n">
        <v>7111.114</v>
      </c>
      <c r="F56" s="102" t="n">
        <v>41.7092310826214</v>
      </c>
      <c r="G56" s="101" t="n">
        <v>6406.968</v>
      </c>
      <c r="H56" s="102" t="n">
        <v>37.5791625406315</v>
      </c>
      <c r="I56" s="101" t="n">
        <v>6184.821</v>
      </c>
      <c r="J56" s="102" t="n">
        <v>36.2761908040919</v>
      </c>
      <c r="K56" s="101" t="n">
        <v>704.146</v>
      </c>
      <c r="L56" s="102" t="n">
        <v>4.13006854198984</v>
      </c>
      <c r="M56" s="101" t="n">
        <v>9886.732</v>
      </c>
      <c r="N56" s="104" t="n">
        <v>57.989224984995</v>
      </c>
      <c r="O56" s="101" t="n">
        <v>2787.095</v>
      </c>
      <c r="P56" s="102" t="n">
        <v>16.3473106188733</v>
      </c>
      <c r="Q56" s="101" t="n">
        <v>4737.993</v>
      </c>
      <c r="R56" s="102" t="n">
        <v>27.7900262750453</v>
      </c>
      <c r="S56" s="101" t="n">
        <v>2361.643</v>
      </c>
      <c r="T56" s="105" t="n">
        <v>13.8518822257181</v>
      </c>
      <c r="U56" s="21" t="n">
        <v>2011</v>
      </c>
    </row>
    <row r="57" s="1" customFormat="true" ht="12" hidden="false" customHeight="true" outlineLevel="0" collapsed="false">
      <c r="A57" s="22" t="n">
        <v>2012</v>
      </c>
      <c r="B57" s="101" t="n">
        <v>17791.929</v>
      </c>
      <c r="C57" s="101" t="n">
        <v>63.067</v>
      </c>
      <c r="D57" s="102" t="n">
        <v>0.354469714891511</v>
      </c>
      <c r="E57" s="101" t="n">
        <v>7507.547</v>
      </c>
      <c r="F57" s="102" t="n">
        <v>42.1963633060811</v>
      </c>
      <c r="G57" s="101" t="n">
        <v>6745.67</v>
      </c>
      <c r="H57" s="102" t="n">
        <v>37.9142137988523</v>
      </c>
      <c r="I57" s="101" t="n">
        <v>6503.344</v>
      </c>
      <c r="J57" s="102" t="n">
        <v>36.5522142090383</v>
      </c>
      <c r="K57" s="101" t="n">
        <v>761.877</v>
      </c>
      <c r="L57" s="102" t="n">
        <v>4.28214950722881</v>
      </c>
      <c r="M57" s="101" t="n">
        <v>10221.316</v>
      </c>
      <c r="N57" s="104" t="n">
        <v>57.4491725995534</v>
      </c>
      <c r="O57" s="101" t="n">
        <v>2950.356</v>
      </c>
      <c r="P57" s="102" t="n">
        <v>16.5825526844222</v>
      </c>
      <c r="Q57" s="101" t="n">
        <v>4848.243</v>
      </c>
      <c r="R57" s="102" t="n">
        <v>27.2496759626233</v>
      </c>
      <c r="S57" s="101" t="n">
        <v>2422.717</v>
      </c>
      <c r="T57" s="105" t="n">
        <v>13.6169439525079</v>
      </c>
      <c r="U57" s="21" t="n">
        <v>2012</v>
      </c>
    </row>
    <row r="58" s="1" customFormat="true" ht="12" hidden="false" customHeight="true" outlineLevel="0" collapsed="false">
      <c r="A58" s="22" t="n">
        <v>2013</v>
      </c>
      <c r="B58" s="101" t="n">
        <v>18343.834</v>
      </c>
      <c r="C58" s="101" t="n">
        <v>62.613</v>
      </c>
      <c r="D58" s="102" t="n">
        <v>0.341329953160283</v>
      </c>
      <c r="E58" s="101" t="n">
        <v>7849.639</v>
      </c>
      <c r="F58" s="102" t="n">
        <v>42.7917031957441</v>
      </c>
      <c r="G58" s="101" t="n">
        <v>7050.13</v>
      </c>
      <c r="H58" s="102" t="n">
        <v>38.4332413823631</v>
      </c>
      <c r="I58" s="101" t="n">
        <v>6768.79</v>
      </c>
      <c r="J58" s="102" t="n">
        <v>36.8995380136999</v>
      </c>
      <c r="K58" s="101" t="n">
        <v>799.509</v>
      </c>
      <c r="L58" s="102" t="n">
        <v>4.358461813381</v>
      </c>
      <c r="M58" s="101" t="n">
        <v>10431.582</v>
      </c>
      <c r="N58" s="104" t="n">
        <v>56.8669668510956</v>
      </c>
      <c r="O58" s="101" t="n">
        <v>3095.3</v>
      </c>
      <c r="P58" s="102" t="n">
        <v>16.8737898522196</v>
      </c>
      <c r="Q58" s="101" t="n">
        <v>4839.865</v>
      </c>
      <c r="R58" s="102" t="n">
        <v>26.3841517536628</v>
      </c>
      <c r="S58" s="101" t="n">
        <v>2496.416</v>
      </c>
      <c r="T58" s="105" t="n">
        <v>13.6090197937901</v>
      </c>
      <c r="U58" s="21" t="n">
        <v>2013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41:IV46 V51:IV56 A59:U65536 O51:U58 O41:U48 A51:A58 O31:U38 L51:M58 C51:J58 A41:A48 L41:M48 C41:J48 A31:A38 L31:M38 C31:J38 A21:A28 C21:J28 A9:A18 C11:J18 O11:U18 K9:K58 B9:B58 A2:K2 M2:IV2 L11:M18 O21:U28 L21:M28">
    <cfRule type="cellIs" priority="2" operator="equal" aboveAverage="0" equalAverage="0" bottom="0" percent="0" rank="0" text="" dxfId="34">
      <formula>"..."</formula>
    </cfRule>
    <cfRule type="cellIs" priority="3" operator="equal" aboveAverage="0" equalAverage="0" bottom="0" percent="0" rank="0" text="" dxfId="35">
      <formula>"."</formula>
    </cfRule>
  </conditionalFormatting>
  <conditionalFormatting sqref="O7:T8 K5:L5 C4 E4 B8:N8 A3 B3:B4 C5:G5 M4:M5 U3 N5:O5">
    <cfRule type="cellIs" priority="4" operator="equal" aboveAverage="0" equalAverage="0" bottom="0" percent="0" rank="0" text="" dxfId="36">
      <formula>"..."</formula>
    </cfRule>
    <cfRule type="cellIs" priority="5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42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6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7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21" t="s">
        <v>19</v>
      </c>
      <c r="C9" s="21"/>
      <c r="D9" s="21"/>
      <c r="E9" s="21"/>
      <c r="F9" s="21"/>
      <c r="G9" s="21"/>
      <c r="H9" s="21"/>
      <c r="I9" s="21"/>
      <c r="J9" s="21"/>
      <c r="K9" s="21" t="s">
        <v>19</v>
      </c>
      <c r="L9" s="21"/>
      <c r="M9" s="21"/>
      <c r="N9" s="21"/>
      <c r="O9" s="21"/>
      <c r="P9" s="21"/>
      <c r="Q9" s="21"/>
      <c r="R9" s="21"/>
      <c r="S9" s="21"/>
      <c r="T9" s="21"/>
      <c r="U9" s="99"/>
    </row>
    <row r="10" s="100" customFormat="true" ht="3" hidden="false" customHeight="true" outlineLevel="0" collapsed="false">
      <c r="A10" s="106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99"/>
    </row>
    <row r="11" s="2" customFormat="true" ht="12" hidden="false" customHeight="true" outlineLevel="0" collapsed="false">
      <c r="A11" s="22" t="n">
        <v>2000</v>
      </c>
      <c r="B11" s="101" t="n">
        <v>9352.078</v>
      </c>
      <c r="C11" s="101" t="n">
        <v>59.634</v>
      </c>
      <c r="D11" s="102" t="n">
        <v>0.637655075160836</v>
      </c>
      <c r="E11" s="101" t="n">
        <v>4126.545</v>
      </c>
      <c r="F11" s="102" t="n">
        <v>44.1243646599184</v>
      </c>
      <c r="G11" s="101" t="n">
        <v>3573.891</v>
      </c>
      <c r="H11" s="103" t="n">
        <v>38.2149400379253</v>
      </c>
      <c r="I11" s="101" t="n">
        <v>3478.969</v>
      </c>
      <c r="J11" s="103" t="n">
        <v>37.1999570576721</v>
      </c>
      <c r="K11" s="101" t="n">
        <v>552.654</v>
      </c>
      <c r="L11" s="103" t="n">
        <v>5.9094246219931</v>
      </c>
      <c r="M11" s="101" t="n">
        <v>5165.899</v>
      </c>
      <c r="N11" s="104" t="n">
        <v>55.2379802649208</v>
      </c>
      <c r="O11" s="101" t="n">
        <v>1653.411</v>
      </c>
      <c r="P11" s="103" t="n">
        <v>17.6796108843404</v>
      </c>
      <c r="Q11" s="101" t="n">
        <v>2057.937</v>
      </c>
      <c r="R11" s="102" t="n">
        <v>22.0051308383014</v>
      </c>
      <c r="S11" s="101" t="n">
        <v>1454.551</v>
      </c>
      <c r="T11" s="105" t="n">
        <v>15.5532385422791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9628.778</v>
      </c>
      <c r="C12" s="101" t="n">
        <v>45.803</v>
      </c>
      <c r="D12" s="102" t="n">
        <v>0.475688607630169</v>
      </c>
      <c r="E12" s="101" t="n">
        <v>3767.596</v>
      </c>
      <c r="F12" s="102" t="n">
        <v>39.1284958485905</v>
      </c>
      <c r="G12" s="101" t="n">
        <v>3286.797</v>
      </c>
      <c r="H12" s="103" t="n">
        <v>34.1351415517109</v>
      </c>
      <c r="I12" s="101" t="n">
        <v>3187.142</v>
      </c>
      <c r="J12" s="103" t="n">
        <v>33.1001711743692</v>
      </c>
      <c r="K12" s="101" t="n">
        <v>480.799</v>
      </c>
      <c r="L12" s="103" t="n">
        <v>4.99335429687962</v>
      </c>
      <c r="M12" s="101" t="n">
        <v>5815.379</v>
      </c>
      <c r="N12" s="104" t="n">
        <v>60.3958155437793</v>
      </c>
      <c r="O12" s="101" t="n">
        <v>1851.261</v>
      </c>
      <c r="P12" s="103" t="n">
        <v>19.2263338089216</v>
      </c>
      <c r="Q12" s="101" t="n">
        <v>2282.229</v>
      </c>
      <c r="R12" s="102" t="n">
        <v>23.7021665677618</v>
      </c>
      <c r="S12" s="101" t="n">
        <v>1681.889</v>
      </c>
      <c r="T12" s="105" t="n">
        <v>17.467315167096</v>
      </c>
      <c r="U12" s="21" t="n">
        <v>2005</v>
      </c>
    </row>
    <row r="13" s="2" customFormat="true" ht="12" hidden="false" customHeight="true" outlineLevel="0" collapsed="false">
      <c r="A13" s="22" t="n">
        <v>2008</v>
      </c>
      <c r="B13" s="101" t="n">
        <v>10583.476</v>
      </c>
      <c r="C13" s="101" t="n">
        <v>52.574</v>
      </c>
      <c r="D13" s="102" t="n">
        <v>0.496755508303699</v>
      </c>
      <c r="E13" s="101" t="n">
        <v>4015.099</v>
      </c>
      <c r="F13" s="102" t="n">
        <v>37.9374318985558</v>
      </c>
      <c r="G13" s="101" t="n">
        <v>3446.371</v>
      </c>
      <c r="H13" s="102" t="n">
        <v>32.5636964641863</v>
      </c>
      <c r="I13" s="101" t="n">
        <v>3305.737</v>
      </c>
      <c r="J13" s="102" t="n">
        <v>31.2348891800766</v>
      </c>
      <c r="K13" s="101" t="n">
        <v>568.728</v>
      </c>
      <c r="L13" s="102" t="n">
        <v>5.37373543436958</v>
      </c>
      <c r="M13" s="101" t="n">
        <v>6515.803</v>
      </c>
      <c r="N13" s="104" t="n">
        <v>61.5658125931405</v>
      </c>
      <c r="O13" s="101" t="n">
        <v>2130.935</v>
      </c>
      <c r="P13" s="102" t="n">
        <v>20.1345474775962</v>
      </c>
      <c r="Q13" s="101" t="n">
        <v>2569.522</v>
      </c>
      <c r="R13" s="102" t="n">
        <v>24.2786207480416</v>
      </c>
      <c r="S13" s="101" t="n">
        <v>1815.345</v>
      </c>
      <c r="T13" s="105" t="n">
        <v>17.1526349188112</v>
      </c>
      <c r="U13" s="21" t="n">
        <v>2008</v>
      </c>
    </row>
    <row r="14" s="2" customFormat="true" ht="12" hidden="false" customHeight="true" outlineLevel="0" collapsed="false">
      <c r="A14" s="22" t="n">
        <v>2009</v>
      </c>
      <c r="B14" s="101" t="n">
        <v>9811.07</v>
      </c>
      <c r="C14" s="101" t="n">
        <v>45.731</v>
      </c>
      <c r="D14" s="102" t="n">
        <v>0.466116335934817</v>
      </c>
      <c r="E14" s="101" t="n">
        <v>3322.609</v>
      </c>
      <c r="F14" s="102" t="n">
        <v>33.8659188039633</v>
      </c>
      <c r="G14" s="101" t="n">
        <v>2774.445</v>
      </c>
      <c r="H14" s="102" t="n">
        <v>28.2787198542055</v>
      </c>
      <c r="I14" s="101" t="n">
        <v>2630.262</v>
      </c>
      <c r="J14" s="102" t="n">
        <v>26.8091247947472</v>
      </c>
      <c r="K14" s="101" t="n">
        <v>548.164</v>
      </c>
      <c r="L14" s="102" t="n">
        <v>5.58719894975777</v>
      </c>
      <c r="M14" s="101" t="n">
        <v>6442.73</v>
      </c>
      <c r="N14" s="104" t="n">
        <v>65.6679648601019</v>
      </c>
      <c r="O14" s="101" t="n">
        <v>2057.735</v>
      </c>
      <c r="P14" s="102" t="n">
        <v>20.9736043061562</v>
      </c>
      <c r="Q14" s="101" t="n">
        <v>2527.328</v>
      </c>
      <c r="R14" s="102" t="n">
        <v>25.7599629805923</v>
      </c>
      <c r="S14" s="101" t="n">
        <v>1857.667</v>
      </c>
      <c r="T14" s="105" t="n">
        <v>18.9343975733534</v>
      </c>
      <c r="U14" s="21" t="n">
        <v>2009</v>
      </c>
    </row>
    <row r="15" s="2" customFormat="true" ht="12" hidden="false" customHeight="true" outlineLevel="0" collapsed="false">
      <c r="A15" s="22" t="n">
        <v>2010</v>
      </c>
      <c r="B15" s="101" t="n">
        <v>10504.172</v>
      </c>
      <c r="C15" s="101" t="n">
        <v>40.19</v>
      </c>
      <c r="D15" s="102" t="n">
        <v>0.38260988110248</v>
      </c>
      <c r="E15" s="101" t="n">
        <v>3937.084</v>
      </c>
      <c r="F15" s="102" t="n">
        <v>37.481145586725</v>
      </c>
      <c r="G15" s="101" t="n">
        <v>3354.454</v>
      </c>
      <c r="H15" s="102" t="n">
        <v>31.9344923141015</v>
      </c>
      <c r="I15" s="101" t="n">
        <v>3211.452</v>
      </c>
      <c r="J15" s="102" t="n">
        <v>30.573109427378</v>
      </c>
      <c r="K15" s="101" t="n">
        <v>582.63</v>
      </c>
      <c r="L15" s="102" t="n">
        <v>5.54665327262349</v>
      </c>
      <c r="M15" s="101" t="n">
        <v>6526.897</v>
      </c>
      <c r="N15" s="104" t="n">
        <v>62.1362350121457</v>
      </c>
      <c r="O15" s="101" t="n">
        <v>1997.346</v>
      </c>
      <c r="P15" s="102" t="n">
        <v>19.014787648184</v>
      </c>
      <c r="Q15" s="101" t="n">
        <v>2637.083</v>
      </c>
      <c r="R15" s="102" t="n">
        <v>25.1051010969737</v>
      </c>
      <c r="S15" s="101" t="n">
        <v>1892.469</v>
      </c>
      <c r="T15" s="105" t="n">
        <v>18.0163557870149</v>
      </c>
      <c r="U15" s="21" t="n">
        <v>2010</v>
      </c>
    </row>
    <row r="16" s="2" customFormat="true" ht="12" hidden="false" customHeight="true" outlineLevel="0" collapsed="false">
      <c r="A16" s="22" t="n">
        <v>2011</v>
      </c>
      <c r="B16" s="101" t="n">
        <v>11016.028</v>
      </c>
      <c r="C16" s="101" t="n">
        <v>43.586</v>
      </c>
      <c r="D16" s="102" t="n">
        <v>0.395659851263995</v>
      </c>
      <c r="E16" s="101" t="n">
        <v>4208.893</v>
      </c>
      <c r="F16" s="102" t="n">
        <v>38.2069925748192</v>
      </c>
      <c r="G16" s="101" t="n">
        <v>3593.147</v>
      </c>
      <c r="H16" s="102" t="n">
        <v>32.61744614302</v>
      </c>
      <c r="I16" s="101" t="n">
        <v>3456.926</v>
      </c>
      <c r="J16" s="102" t="n">
        <v>31.3808752120093</v>
      </c>
      <c r="K16" s="101" t="n">
        <v>615.746</v>
      </c>
      <c r="L16" s="102" t="n">
        <v>5.58954643179919</v>
      </c>
      <c r="M16" s="101" t="n">
        <v>6763.548</v>
      </c>
      <c r="N16" s="104" t="n">
        <v>61.3973384962348</v>
      </c>
      <c r="O16" s="101" t="n">
        <v>2146.55</v>
      </c>
      <c r="P16" s="102" t="n">
        <v>19.4856984749857</v>
      </c>
      <c r="Q16" s="101" t="n">
        <v>2684.121</v>
      </c>
      <c r="R16" s="102" t="n">
        <v>24.3655971099565</v>
      </c>
      <c r="S16" s="101" t="n">
        <v>1932.878</v>
      </c>
      <c r="T16" s="105" t="n">
        <v>17.5460519889746</v>
      </c>
      <c r="U16" s="21" t="n">
        <v>2011</v>
      </c>
    </row>
    <row r="17" s="1" customFormat="true" ht="12" hidden="false" customHeight="true" outlineLevel="0" collapsed="false">
      <c r="A17" s="22" t="n">
        <v>2012</v>
      </c>
      <c r="B17" s="101" t="n">
        <v>11036.56</v>
      </c>
      <c r="C17" s="101" t="n">
        <v>51.763</v>
      </c>
      <c r="D17" s="102" t="n">
        <v>0.469013895634147</v>
      </c>
      <c r="E17" s="101" t="n">
        <v>4252.355</v>
      </c>
      <c r="F17" s="102" t="n">
        <v>38.5297139688454</v>
      </c>
      <c r="G17" s="101" t="n">
        <v>3611.389</v>
      </c>
      <c r="H17" s="102" t="n">
        <v>32.7220528860442</v>
      </c>
      <c r="I17" s="101" t="n">
        <v>3485.135</v>
      </c>
      <c r="J17" s="102" t="n">
        <v>31.5780913618011</v>
      </c>
      <c r="K17" s="101" t="n">
        <v>640.966</v>
      </c>
      <c r="L17" s="102" t="n">
        <v>5.80766108280116</v>
      </c>
      <c r="M17" s="101" t="n">
        <v>6732.443</v>
      </c>
      <c r="N17" s="104" t="n">
        <v>61.0012811963148</v>
      </c>
      <c r="O17" s="101" t="n">
        <v>2124.165</v>
      </c>
      <c r="P17" s="102" t="n">
        <v>19.2466221358829</v>
      </c>
      <c r="Q17" s="101" t="n">
        <v>2637.544</v>
      </c>
      <c r="R17" s="102" t="n">
        <v>23.8982436556318</v>
      </c>
      <c r="S17" s="101" t="n">
        <v>1970.734</v>
      </c>
      <c r="T17" s="105" t="n">
        <v>17.8564154048</v>
      </c>
      <c r="U17" s="21" t="n">
        <v>2012</v>
      </c>
    </row>
    <row r="18" s="1" customFormat="true" ht="12" hidden="false" customHeight="true" outlineLevel="0" collapsed="false">
      <c r="A18" s="22" t="n">
        <v>2013</v>
      </c>
      <c r="B18" s="101" t="n">
        <v>11307.462</v>
      </c>
      <c r="C18" s="101" t="n">
        <v>52.29</v>
      </c>
      <c r="D18" s="102" t="n">
        <v>0.462437990063553</v>
      </c>
      <c r="E18" s="101" t="n">
        <v>4357.939</v>
      </c>
      <c r="F18" s="102" t="n">
        <v>38.5403815639619</v>
      </c>
      <c r="G18" s="101" t="n">
        <v>3677.591</v>
      </c>
      <c r="H18" s="102" t="n">
        <v>32.5235760243988</v>
      </c>
      <c r="I18" s="101" t="n">
        <v>3527.705</v>
      </c>
      <c r="J18" s="102" t="n">
        <v>31.1980265774937</v>
      </c>
      <c r="K18" s="101" t="n">
        <v>680.348</v>
      </c>
      <c r="L18" s="102" t="n">
        <v>6.01680553956317</v>
      </c>
      <c r="M18" s="101" t="n">
        <v>6897.233</v>
      </c>
      <c r="N18" s="104" t="n">
        <v>60.9971804459745</v>
      </c>
      <c r="O18" s="101" t="n">
        <v>2157.961</v>
      </c>
      <c r="P18" s="102" t="n">
        <v>19.0843975420833</v>
      </c>
      <c r="Q18" s="101" t="n">
        <v>2702.677</v>
      </c>
      <c r="R18" s="102" t="n">
        <v>23.9017119845284</v>
      </c>
      <c r="S18" s="101" t="n">
        <v>2036.595</v>
      </c>
      <c r="T18" s="105" t="n">
        <v>18.0110709193628</v>
      </c>
      <c r="U18" s="21" t="n">
        <v>2013</v>
      </c>
    </row>
    <row r="19" s="100" customFormat="true" ht="18" hidden="false" customHeight="true" outlineLevel="0" collapsed="false">
      <c r="A19" s="106"/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 t="s">
        <v>20</v>
      </c>
      <c r="L19" s="35"/>
      <c r="M19" s="35"/>
      <c r="N19" s="35"/>
      <c r="O19" s="35"/>
      <c r="P19" s="35"/>
      <c r="Q19" s="35"/>
      <c r="R19" s="35"/>
      <c r="S19" s="35"/>
      <c r="T19" s="35"/>
      <c r="U19" s="99"/>
    </row>
    <row r="20" s="100" customFormat="true" ht="3" hidden="false" customHeight="true" outlineLevel="0" collapsed="false">
      <c r="A20" s="106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99"/>
    </row>
    <row r="21" s="2" customFormat="true" ht="12" hidden="false" customHeight="true" outlineLevel="0" collapsed="false">
      <c r="A21" s="22" t="n">
        <v>2000</v>
      </c>
      <c r="B21" s="101" t="n">
        <v>83813.154</v>
      </c>
      <c r="C21" s="101" t="n">
        <v>288.43</v>
      </c>
      <c r="D21" s="102" t="n">
        <v>0.344134525709413</v>
      </c>
      <c r="E21" s="101" t="n">
        <v>33261.573</v>
      </c>
      <c r="F21" s="102" t="n">
        <v>39.6853851842874</v>
      </c>
      <c r="G21" s="101" t="n">
        <v>28835.802</v>
      </c>
      <c r="H21" s="103" t="n">
        <v>34.4048644202078</v>
      </c>
      <c r="I21" s="101" t="n">
        <v>26930.867</v>
      </c>
      <c r="J21" s="103" t="n">
        <v>32.1320290607367</v>
      </c>
      <c r="K21" s="101" t="n">
        <v>4425.771</v>
      </c>
      <c r="L21" s="102" t="n">
        <v>5.28052076407959</v>
      </c>
      <c r="M21" s="101" t="n">
        <v>50263.151</v>
      </c>
      <c r="N21" s="104" t="n">
        <v>59.9704802900032</v>
      </c>
      <c r="O21" s="101" t="n">
        <v>14448.565</v>
      </c>
      <c r="P21" s="102" t="n">
        <v>17.2390183526562</v>
      </c>
      <c r="Q21" s="101" t="n">
        <v>23464.527</v>
      </c>
      <c r="R21" s="102" t="n">
        <v>27.9962343381088</v>
      </c>
      <c r="S21" s="101" t="n">
        <v>12350.059</v>
      </c>
      <c r="T21" s="105" t="n">
        <v>14.7352275992382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89444.453</v>
      </c>
      <c r="C22" s="101" t="n">
        <v>216.297</v>
      </c>
      <c r="D22" s="102" t="n">
        <v>0.241822709788387</v>
      </c>
      <c r="E22" s="101" t="n">
        <v>33753.618</v>
      </c>
      <c r="F22" s="102" t="n">
        <v>37.7369606139802</v>
      </c>
      <c r="G22" s="101" t="n">
        <v>29973.232</v>
      </c>
      <c r="H22" s="103" t="n">
        <v>33.510442508939</v>
      </c>
      <c r="I22" s="101" t="n">
        <v>28064.856</v>
      </c>
      <c r="J22" s="103" t="n">
        <v>31.3768546384872</v>
      </c>
      <c r="K22" s="101" t="n">
        <v>3780.386</v>
      </c>
      <c r="L22" s="102" t="n">
        <v>4.22651810504113</v>
      </c>
      <c r="M22" s="101" t="n">
        <v>55474.538</v>
      </c>
      <c r="N22" s="104" t="n">
        <v>62.0212166762314</v>
      </c>
      <c r="O22" s="101" t="n">
        <v>16237.175</v>
      </c>
      <c r="P22" s="102" t="n">
        <v>18.1533616176288</v>
      </c>
      <c r="Q22" s="101" t="n">
        <v>25080.664</v>
      </c>
      <c r="R22" s="102" t="n">
        <v>28.0404912309095</v>
      </c>
      <c r="S22" s="101" t="n">
        <v>14156.699</v>
      </c>
      <c r="T22" s="105" t="n">
        <v>15.8273638276931</v>
      </c>
      <c r="U22" s="21" t="n">
        <v>2005</v>
      </c>
    </row>
    <row r="23" s="2" customFormat="true" ht="12" hidden="false" customHeight="true" outlineLevel="0" collapsed="false">
      <c r="A23" s="22" t="n">
        <v>2008</v>
      </c>
      <c r="B23" s="101" t="n">
        <v>100358.868</v>
      </c>
      <c r="C23" s="101" t="n">
        <v>239.419</v>
      </c>
      <c r="D23" s="102" t="n">
        <v>0.238562874184671</v>
      </c>
      <c r="E23" s="101" t="n">
        <v>38790.111</v>
      </c>
      <c r="F23" s="102" t="n">
        <v>38.6514034813545</v>
      </c>
      <c r="G23" s="101" t="n">
        <v>34817.751</v>
      </c>
      <c r="H23" s="102" t="n">
        <v>34.693248034643</v>
      </c>
      <c r="I23" s="101" t="n">
        <v>33225.656</v>
      </c>
      <c r="J23" s="102" t="n">
        <v>33.1068461234537</v>
      </c>
      <c r="K23" s="101" t="n">
        <v>3972.358</v>
      </c>
      <c r="L23" s="102" t="n">
        <v>3.95815345386319</v>
      </c>
      <c r="M23" s="101" t="n">
        <v>61329.338</v>
      </c>
      <c r="N23" s="104" t="n">
        <v>61.1100336444608</v>
      </c>
      <c r="O23" s="101" t="n">
        <v>18846.028</v>
      </c>
      <c r="P23" s="102" t="n">
        <v>18.778637479251</v>
      </c>
      <c r="Q23" s="101" t="n">
        <v>27277.213</v>
      </c>
      <c r="R23" s="102" t="n">
        <v>27.179673848055</v>
      </c>
      <c r="S23" s="101" t="n">
        <v>15206.095</v>
      </c>
      <c r="T23" s="105" t="n">
        <v>15.1517203243066</v>
      </c>
      <c r="U23" s="21" t="n">
        <v>2008</v>
      </c>
    </row>
    <row r="24" s="2" customFormat="true" ht="12" hidden="false" customHeight="true" outlineLevel="0" collapsed="false">
      <c r="A24" s="22" t="n">
        <v>2009</v>
      </c>
      <c r="B24" s="101" t="n">
        <v>90304.231</v>
      </c>
      <c r="C24" s="101" t="n">
        <v>203.385</v>
      </c>
      <c r="D24" s="102" t="n">
        <v>0.225222005378685</v>
      </c>
      <c r="E24" s="101" t="n">
        <v>29646.358</v>
      </c>
      <c r="F24" s="102" t="n">
        <v>32.8294230200576</v>
      </c>
      <c r="G24" s="101" t="n">
        <v>25725.621</v>
      </c>
      <c r="H24" s="102" t="n">
        <v>28.4877250103597</v>
      </c>
      <c r="I24" s="101" t="n">
        <v>24056.844</v>
      </c>
      <c r="J24" s="102" t="n">
        <v>26.6397750510715</v>
      </c>
      <c r="K24" s="101" t="n">
        <v>3920.737</v>
      </c>
      <c r="L24" s="102" t="n">
        <v>4.34169800969791</v>
      </c>
      <c r="M24" s="101" t="n">
        <v>60454.488</v>
      </c>
      <c r="N24" s="104" t="n">
        <v>66.9453549745637</v>
      </c>
      <c r="O24" s="101" t="n">
        <v>17970.005</v>
      </c>
      <c r="P24" s="102" t="n">
        <v>19.8994053778056</v>
      </c>
      <c r="Q24" s="101" t="n">
        <v>26875.381</v>
      </c>
      <c r="R24" s="102" t="n">
        <v>29.7609322424771</v>
      </c>
      <c r="S24" s="101" t="n">
        <v>15609.102</v>
      </c>
      <c r="T24" s="105" t="n">
        <v>17.285017354281</v>
      </c>
      <c r="U24" s="21" t="n">
        <v>2009</v>
      </c>
    </row>
    <row r="25" s="2" customFormat="true" ht="12" hidden="false" customHeight="true" outlineLevel="0" collapsed="false">
      <c r="A25" s="22" t="n">
        <v>2010</v>
      </c>
      <c r="B25" s="101" t="n">
        <v>101236.398</v>
      </c>
      <c r="C25" s="101" t="n">
        <v>173.83</v>
      </c>
      <c r="D25" s="102" t="n">
        <v>0.171707017865254</v>
      </c>
      <c r="E25" s="101" t="n">
        <v>39216.274</v>
      </c>
      <c r="F25" s="102" t="n">
        <v>38.7373264702681</v>
      </c>
      <c r="G25" s="101" t="n">
        <v>35020.133</v>
      </c>
      <c r="H25" s="102" t="n">
        <v>34.5924328520657</v>
      </c>
      <c r="I25" s="101" t="n">
        <v>33297.818</v>
      </c>
      <c r="J25" s="102" t="n">
        <v>32.8911524489443</v>
      </c>
      <c r="K25" s="101" t="n">
        <v>4196.143</v>
      </c>
      <c r="L25" s="102" t="n">
        <v>4.14489559377646</v>
      </c>
      <c r="M25" s="101" t="n">
        <v>61846.292</v>
      </c>
      <c r="N25" s="104" t="n">
        <v>61.0909645362926</v>
      </c>
      <c r="O25" s="101" t="n">
        <v>18300.413</v>
      </c>
      <c r="P25" s="102" t="n">
        <v>18.0769104408476</v>
      </c>
      <c r="Q25" s="101" t="n">
        <v>27435.278</v>
      </c>
      <c r="R25" s="102" t="n">
        <v>27.1002115266882</v>
      </c>
      <c r="S25" s="101" t="n">
        <v>16110.602</v>
      </c>
      <c r="T25" s="105" t="n">
        <v>15.9138435565438</v>
      </c>
      <c r="U25" s="21" t="n">
        <v>2010</v>
      </c>
    </row>
    <row r="26" s="2" customFormat="true" ht="12" hidden="false" customHeight="true" outlineLevel="0" collapsed="false">
      <c r="A26" s="22" t="n">
        <v>2011</v>
      </c>
      <c r="B26" s="101" t="n">
        <v>106663.799</v>
      </c>
      <c r="C26" s="101" t="n">
        <v>186.244</v>
      </c>
      <c r="D26" s="102" t="n">
        <v>0.174608444238893</v>
      </c>
      <c r="E26" s="101" t="n">
        <v>43046.26</v>
      </c>
      <c r="F26" s="102" t="n">
        <v>40.3569537214777</v>
      </c>
      <c r="G26" s="101" t="n">
        <v>38546.01</v>
      </c>
      <c r="H26" s="102" t="n">
        <v>36.1378559186702</v>
      </c>
      <c r="I26" s="101" t="n">
        <v>36969.267</v>
      </c>
      <c r="J26" s="102" t="n">
        <v>34.6596196147111</v>
      </c>
      <c r="K26" s="101" t="n">
        <v>4500.25</v>
      </c>
      <c r="L26" s="102" t="n">
        <v>4.21909780280749</v>
      </c>
      <c r="M26" s="101" t="n">
        <v>63431.293</v>
      </c>
      <c r="N26" s="104" t="n">
        <v>59.468435959233</v>
      </c>
      <c r="O26" s="101" t="n">
        <v>19137.055</v>
      </c>
      <c r="P26" s="102" t="n">
        <v>17.9414714077454</v>
      </c>
      <c r="Q26" s="101" t="n">
        <v>27729.671</v>
      </c>
      <c r="R26" s="102" t="n">
        <v>25.9972654827342</v>
      </c>
      <c r="S26" s="101" t="n">
        <v>16564.568</v>
      </c>
      <c r="T26" s="105" t="n">
        <v>15.5297000062786</v>
      </c>
      <c r="U26" s="21" t="n">
        <v>2011</v>
      </c>
    </row>
    <row r="27" s="1" customFormat="true" ht="12" hidden="false" customHeight="true" outlineLevel="0" collapsed="false">
      <c r="A27" s="22" t="n">
        <v>2012</v>
      </c>
      <c r="B27" s="101" t="n">
        <v>108903.661</v>
      </c>
      <c r="C27" s="101" t="n">
        <v>225.15</v>
      </c>
      <c r="D27" s="102" t="n">
        <v>0.206742361030452</v>
      </c>
      <c r="E27" s="101" t="n">
        <v>44000.152</v>
      </c>
      <c r="F27" s="102" t="n">
        <v>40.4028217196482</v>
      </c>
      <c r="G27" s="101" t="n">
        <v>39460.242</v>
      </c>
      <c r="H27" s="102" t="n">
        <v>36.2340821581747</v>
      </c>
      <c r="I27" s="101" t="n">
        <v>37853.891</v>
      </c>
      <c r="J27" s="102" t="n">
        <v>34.759061956604</v>
      </c>
      <c r="K27" s="101" t="n">
        <v>4539.91</v>
      </c>
      <c r="L27" s="102" t="n">
        <v>4.16873956147351</v>
      </c>
      <c r="M27" s="101" t="n">
        <v>64678.36</v>
      </c>
      <c r="N27" s="104" t="n">
        <v>59.3904368375642</v>
      </c>
      <c r="O27" s="101" t="n">
        <v>19815.285</v>
      </c>
      <c r="P27" s="102" t="n">
        <v>18.1952423068679</v>
      </c>
      <c r="Q27" s="101" t="n">
        <v>27849.059</v>
      </c>
      <c r="R27" s="102" t="n">
        <v>25.5721972468859</v>
      </c>
      <c r="S27" s="101" t="n">
        <v>17014.015</v>
      </c>
      <c r="T27" s="105" t="n">
        <v>15.6229963655675</v>
      </c>
      <c r="U27" s="21" t="n">
        <v>2012</v>
      </c>
    </row>
    <row r="28" s="1" customFormat="true" ht="12" hidden="false" customHeight="true" outlineLevel="0" collapsed="false">
      <c r="A28" s="22" t="n">
        <v>2013</v>
      </c>
      <c r="B28" s="101" t="n">
        <v>111613.012</v>
      </c>
      <c r="C28" s="101" t="n">
        <v>225.987</v>
      </c>
      <c r="D28" s="102" t="n">
        <v>0.20247370441002</v>
      </c>
      <c r="E28" s="101" t="n">
        <v>44781.283</v>
      </c>
      <c r="F28" s="102" t="n">
        <v>40.1219196557477</v>
      </c>
      <c r="G28" s="101" t="n">
        <v>39994.757</v>
      </c>
      <c r="H28" s="102" t="n">
        <v>35.8334178814205</v>
      </c>
      <c r="I28" s="101" t="n">
        <v>38024.35</v>
      </c>
      <c r="J28" s="102" t="n">
        <v>34.0680260469989</v>
      </c>
      <c r="K28" s="101" t="n">
        <v>4786.525</v>
      </c>
      <c r="L28" s="102" t="n">
        <v>4.28850087837429</v>
      </c>
      <c r="M28" s="101" t="n">
        <v>66605.745</v>
      </c>
      <c r="N28" s="104" t="n">
        <v>59.675609327701</v>
      </c>
      <c r="O28" s="101" t="n">
        <v>20238.062</v>
      </c>
      <c r="P28" s="102" t="n">
        <v>18.1323500166809</v>
      </c>
      <c r="Q28" s="101" t="n">
        <v>28716.537</v>
      </c>
      <c r="R28" s="102" t="n">
        <v>25.7286641453597</v>
      </c>
      <c r="S28" s="101" t="n">
        <v>17651.144</v>
      </c>
      <c r="T28" s="105" t="n">
        <v>15.8145933737547</v>
      </c>
      <c r="U28" s="21" t="n">
        <v>2013</v>
      </c>
    </row>
    <row r="29" s="100" customFormat="true" ht="18" hidden="false" customHeight="true" outlineLevel="0" collapsed="false">
      <c r="A29" s="106"/>
      <c r="B29" s="21" t="s">
        <v>21</v>
      </c>
      <c r="C29" s="21"/>
      <c r="D29" s="21"/>
      <c r="E29" s="21"/>
      <c r="F29" s="21"/>
      <c r="G29" s="21"/>
      <c r="H29" s="21"/>
      <c r="I29" s="21"/>
      <c r="J29" s="21"/>
      <c r="K29" s="21" t="s">
        <v>21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9"/>
    </row>
    <row r="31" s="2" customFormat="true" ht="12" hidden="false" customHeight="true" outlineLevel="0" collapsed="false">
      <c r="A31" s="22" t="n">
        <v>2000</v>
      </c>
      <c r="B31" s="101" t="n">
        <v>4782.961</v>
      </c>
      <c r="C31" s="101" t="n">
        <v>17.882</v>
      </c>
      <c r="D31" s="102" t="n">
        <v>0.373868823099331</v>
      </c>
      <c r="E31" s="101" t="n">
        <v>1601.457</v>
      </c>
      <c r="F31" s="102" t="n">
        <v>33.4825435540871</v>
      </c>
      <c r="G31" s="101" t="n">
        <v>1422.784</v>
      </c>
      <c r="H31" s="103" t="n">
        <v>29.7469287330589</v>
      </c>
      <c r="I31" s="101" t="n">
        <v>1263.49</v>
      </c>
      <c r="J31" s="103" t="n">
        <v>26.4164813386519</v>
      </c>
      <c r="K31" s="101" t="n">
        <v>178.673</v>
      </c>
      <c r="L31" s="103" t="n">
        <v>3.73561482102823</v>
      </c>
      <c r="M31" s="101" t="n">
        <v>3163.622</v>
      </c>
      <c r="N31" s="104" t="n">
        <v>66.1435876228136</v>
      </c>
      <c r="O31" s="101" t="n">
        <v>926.061</v>
      </c>
      <c r="P31" s="102" t="n">
        <v>19.361667385538</v>
      </c>
      <c r="Q31" s="101" t="n">
        <v>1390.201</v>
      </c>
      <c r="R31" s="102" t="n">
        <v>29.0656980059005</v>
      </c>
      <c r="S31" s="101" t="n">
        <v>847.36</v>
      </c>
      <c r="T31" s="105" t="n">
        <v>17.7162222313751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4426.707</v>
      </c>
      <c r="C32" s="101" t="n">
        <v>12.713</v>
      </c>
      <c r="D32" s="102" t="n">
        <v>0.287188648356442</v>
      </c>
      <c r="E32" s="101" t="n">
        <v>1409.269</v>
      </c>
      <c r="F32" s="102" t="n">
        <v>31.8356060159392</v>
      </c>
      <c r="G32" s="101" t="n">
        <v>1286.275</v>
      </c>
      <c r="H32" s="103" t="n">
        <v>29.0571524160059</v>
      </c>
      <c r="I32" s="101" t="n">
        <v>1145.246</v>
      </c>
      <c r="J32" s="103" t="n">
        <v>25.8712853595235</v>
      </c>
      <c r="K32" s="101" t="n">
        <v>122.994</v>
      </c>
      <c r="L32" s="103" t="n">
        <v>2.77845359993331</v>
      </c>
      <c r="M32" s="101" t="n">
        <v>3004.725</v>
      </c>
      <c r="N32" s="104" t="n">
        <v>67.8772053357044</v>
      </c>
      <c r="O32" s="101" t="n">
        <v>957.301</v>
      </c>
      <c r="P32" s="102" t="n">
        <v>21.625578562123</v>
      </c>
      <c r="Q32" s="101" t="n">
        <v>1111.062</v>
      </c>
      <c r="R32" s="102" t="n">
        <v>25.0990634799186</v>
      </c>
      <c r="S32" s="101" t="n">
        <v>936.362</v>
      </c>
      <c r="T32" s="105" t="n">
        <v>21.1525632936628</v>
      </c>
      <c r="U32" s="21" t="n">
        <v>2005</v>
      </c>
    </row>
    <row r="33" s="2" customFormat="true" ht="12" hidden="false" customHeight="true" outlineLevel="0" collapsed="false">
      <c r="A33" s="22" t="n">
        <v>2008</v>
      </c>
      <c r="B33" s="101" t="n">
        <v>4742.266</v>
      </c>
      <c r="C33" s="101" t="n">
        <v>15.4</v>
      </c>
      <c r="D33" s="102" t="n">
        <v>0.32473927021386</v>
      </c>
      <c r="E33" s="101" t="n">
        <v>1451.074</v>
      </c>
      <c r="F33" s="102" t="n">
        <v>30.5987475185913</v>
      </c>
      <c r="G33" s="101" t="n">
        <v>1306.802</v>
      </c>
      <c r="H33" s="102" t="n">
        <v>27.556488817793</v>
      </c>
      <c r="I33" s="101" t="n">
        <v>957.032</v>
      </c>
      <c r="J33" s="102" t="n">
        <v>20.1809008604747</v>
      </c>
      <c r="K33" s="101" t="n">
        <v>144.272</v>
      </c>
      <c r="L33" s="102" t="n">
        <v>3.04225870079831</v>
      </c>
      <c r="M33" s="101" t="n">
        <v>3275.793</v>
      </c>
      <c r="N33" s="104" t="n">
        <v>69.0765342981604</v>
      </c>
      <c r="O33" s="101" t="n">
        <v>1144.108</v>
      </c>
      <c r="P33" s="102" t="n">
        <v>24.1257660367428</v>
      </c>
      <c r="Q33" s="101" t="n">
        <v>1120.604</v>
      </c>
      <c r="R33" s="102" t="n">
        <v>23.6301379973203</v>
      </c>
      <c r="S33" s="101" t="n">
        <v>1011.081</v>
      </c>
      <c r="T33" s="105" t="n">
        <v>21.3206302640974</v>
      </c>
      <c r="U33" s="21" t="n">
        <v>2008</v>
      </c>
    </row>
    <row r="34" s="2" customFormat="true" ht="12" hidden="false" customHeight="true" outlineLevel="0" collapsed="false">
      <c r="A34" s="22" t="n">
        <v>2009</v>
      </c>
      <c r="B34" s="101" t="n">
        <v>4623.423</v>
      </c>
      <c r="C34" s="101" t="n">
        <v>11.351</v>
      </c>
      <c r="D34" s="102" t="n">
        <v>0.24551073955379</v>
      </c>
      <c r="E34" s="101" t="n">
        <v>1294.202</v>
      </c>
      <c r="F34" s="102" t="n">
        <v>27.9922905604787</v>
      </c>
      <c r="G34" s="101" t="n">
        <v>1148.846</v>
      </c>
      <c r="H34" s="102" t="n">
        <v>24.8483861416098</v>
      </c>
      <c r="I34" s="101" t="n">
        <v>779.535</v>
      </c>
      <c r="J34" s="102" t="n">
        <v>16.8605598060139</v>
      </c>
      <c r="K34" s="101" t="n">
        <v>145.357</v>
      </c>
      <c r="L34" s="102" t="n">
        <v>3.1439260478654</v>
      </c>
      <c r="M34" s="101" t="n">
        <v>3317.869</v>
      </c>
      <c r="N34" s="104" t="n">
        <v>71.762177070971</v>
      </c>
      <c r="O34" s="101" t="n">
        <v>1116.096</v>
      </c>
      <c r="P34" s="102" t="n">
        <v>24.1400365054203</v>
      </c>
      <c r="Q34" s="101" t="n">
        <v>1158.695</v>
      </c>
      <c r="R34" s="102" t="n">
        <v>25.0614101283832</v>
      </c>
      <c r="S34" s="101" t="n">
        <v>1043.078</v>
      </c>
      <c r="T34" s="105" t="n">
        <v>22.5607304371674</v>
      </c>
      <c r="U34" s="21" t="n">
        <v>2009</v>
      </c>
    </row>
    <row r="35" s="2" customFormat="true" ht="12" hidden="false" customHeight="true" outlineLevel="0" collapsed="false">
      <c r="A35" s="22" t="n">
        <v>2010</v>
      </c>
      <c r="B35" s="101" t="n">
        <v>4974.389</v>
      </c>
      <c r="C35" s="101" t="n">
        <v>8.147</v>
      </c>
      <c r="D35" s="102" t="n">
        <v>0.163778908324218</v>
      </c>
      <c r="E35" s="101" t="n">
        <v>1444.13</v>
      </c>
      <c r="F35" s="102" t="n">
        <v>29.0313041460971</v>
      </c>
      <c r="G35" s="101" t="n">
        <v>1282.288</v>
      </c>
      <c r="H35" s="102" t="n">
        <v>25.7777990422542</v>
      </c>
      <c r="I35" s="101" t="n">
        <v>868.948</v>
      </c>
      <c r="J35" s="102" t="n">
        <v>17.4684368271159</v>
      </c>
      <c r="K35" s="101" t="n">
        <v>161.842</v>
      </c>
      <c r="L35" s="102" t="n">
        <v>3.2535051038429</v>
      </c>
      <c r="M35" s="101" t="n">
        <v>3522.112</v>
      </c>
      <c r="N35" s="104" t="n">
        <v>70.8049169455786</v>
      </c>
      <c r="O35" s="101" t="n">
        <v>1102.817</v>
      </c>
      <c r="P35" s="102" t="n">
        <v>22.1698986548901</v>
      </c>
      <c r="Q35" s="101" t="n">
        <v>1335.296</v>
      </c>
      <c r="R35" s="102" t="n">
        <v>26.8434173523623</v>
      </c>
      <c r="S35" s="101" t="n">
        <v>1084</v>
      </c>
      <c r="T35" s="105" t="n">
        <v>21.7916210412977</v>
      </c>
      <c r="U35" s="21" t="n">
        <v>2010</v>
      </c>
    </row>
    <row r="36" s="2" customFormat="true" ht="12" hidden="false" customHeight="true" outlineLevel="0" collapsed="false">
      <c r="A36" s="22" t="n">
        <v>2011</v>
      </c>
      <c r="B36" s="101" t="n">
        <v>5020.616</v>
      </c>
      <c r="C36" s="101" t="n">
        <v>11.197</v>
      </c>
      <c r="D36" s="102" t="n">
        <v>0.223020442113079</v>
      </c>
      <c r="E36" s="101" t="n">
        <v>1408.981</v>
      </c>
      <c r="F36" s="102" t="n">
        <v>28.0639068990737</v>
      </c>
      <c r="G36" s="101" t="n">
        <v>1245.221</v>
      </c>
      <c r="H36" s="102" t="n">
        <v>24.8021557514058</v>
      </c>
      <c r="I36" s="101" t="n">
        <v>866.623</v>
      </c>
      <c r="J36" s="102" t="n">
        <v>17.2612882562618</v>
      </c>
      <c r="K36" s="101" t="n">
        <v>163.76</v>
      </c>
      <c r="L36" s="102" t="n">
        <v>3.26175114766794</v>
      </c>
      <c r="M36" s="101" t="n">
        <v>3600.439</v>
      </c>
      <c r="N36" s="104" t="n">
        <v>71.7130925766878</v>
      </c>
      <c r="O36" s="101" t="n">
        <v>1180.029</v>
      </c>
      <c r="P36" s="102" t="n">
        <v>23.5036696692199</v>
      </c>
      <c r="Q36" s="101" t="n">
        <v>1283.468</v>
      </c>
      <c r="R36" s="102" t="n">
        <v>25.5639547019728</v>
      </c>
      <c r="S36" s="101" t="n">
        <v>1136.943</v>
      </c>
      <c r="T36" s="105" t="n">
        <v>22.6454881233697</v>
      </c>
      <c r="U36" s="21" t="n">
        <v>2011</v>
      </c>
    </row>
    <row r="37" s="1" customFormat="true" ht="12" hidden="false" customHeight="true" outlineLevel="0" collapsed="false">
      <c r="A37" s="22" t="n">
        <v>2012</v>
      </c>
      <c r="B37" s="101" t="n">
        <v>5118.189</v>
      </c>
      <c r="C37" s="101" t="n">
        <v>13.463</v>
      </c>
      <c r="D37" s="102" t="n">
        <v>0.263042259674272</v>
      </c>
      <c r="E37" s="101" t="n">
        <v>1456.647</v>
      </c>
      <c r="F37" s="102" t="n">
        <v>28.4602034039775</v>
      </c>
      <c r="G37" s="101" t="n">
        <v>1287.697</v>
      </c>
      <c r="H37" s="102" t="n">
        <v>25.1592311264785</v>
      </c>
      <c r="I37" s="101" t="n">
        <v>859.922</v>
      </c>
      <c r="J37" s="102" t="n">
        <v>16.8012943640807</v>
      </c>
      <c r="K37" s="101" t="n">
        <v>168.951</v>
      </c>
      <c r="L37" s="102" t="n">
        <v>3.3009918156598</v>
      </c>
      <c r="M37" s="101" t="n">
        <v>3648.079</v>
      </c>
      <c r="N37" s="104" t="n">
        <v>71.2767543363483</v>
      </c>
      <c r="O37" s="101" t="n">
        <v>1190.66</v>
      </c>
      <c r="P37" s="102" t="n">
        <v>23.2633066109907</v>
      </c>
      <c r="Q37" s="101" t="n">
        <v>1303.014</v>
      </c>
      <c r="R37" s="102" t="n">
        <v>25.4584971363895</v>
      </c>
      <c r="S37" s="101" t="n">
        <v>1154.405</v>
      </c>
      <c r="T37" s="105" t="n">
        <v>22.5549505889681</v>
      </c>
      <c r="U37" s="21" t="n">
        <v>2012</v>
      </c>
    </row>
    <row r="38" s="1" customFormat="true" ht="12" hidden="false" customHeight="true" outlineLevel="0" collapsed="false">
      <c r="A38" s="22" t="n">
        <v>2013</v>
      </c>
      <c r="B38" s="101" t="n">
        <v>5322.64</v>
      </c>
      <c r="C38" s="101" t="n">
        <v>13.456</v>
      </c>
      <c r="D38" s="102" t="n">
        <v>0.252806877789969</v>
      </c>
      <c r="E38" s="101" t="n">
        <v>1609.679</v>
      </c>
      <c r="F38" s="102" t="n">
        <v>30.2421166939714</v>
      </c>
      <c r="G38" s="101" t="n">
        <v>1431.667</v>
      </c>
      <c r="H38" s="102" t="n">
        <v>26.8976861106519</v>
      </c>
      <c r="I38" s="101" t="n">
        <v>878.76</v>
      </c>
      <c r="J38" s="102" t="n">
        <v>16.5098522537688</v>
      </c>
      <c r="K38" s="101" t="n">
        <v>178.013</v>
      </c>
      <c r="L38" s="102" t="n">
        <v>3.34444937098883</v>
      </c>
      <c r="M38" s="101" t="n">
        <v>3699.505</v>
      </c>
      <c r="N38" s="104" t="n">
        <v>69.5050764282386</v>
      </c>
      <c r="O38" s="101" t="n">
        <v>1232.952</v>
      </c>
      <c r="P38" s="102" t="n">
        <v>23.1642944102926</v>
      </c>
      <c r="Q38" s="101" t="n">
        <v>1262.568</v>
      </c>
      <c r="R38" s="102" t="n">
        <v>23.7207100235973</v>
      </c>
      <c r="S38" s="101" t="n">
        <v>1203.985</v>
      </c>
      <c r="T38" s="105" t="n">
        <v>22.6200719943487</v>
      </c>
      <c r="U38" s="21" t="n">
        <v>2013</v>
      </c>
    </row>
    <row r="39" s="100" customFormat="true" ht="18" hidden="false" customHeight="true" outlineLevel="0" collapsed="false">
      <c r="A39" s="106"/>
      <c r="B39" s="21" t="s">
        <v>22</v>
      </c>
      <c r="C39" s="21"/>
      <c r="D39" s="21"/>
      <c r="E39" s="21"/>
      <c r="F39" s="21"/>
      <c r="G39" s="21"/>
      <c r="H39" s="21"/>
      <c r="I39" s="21"/>
      <c r="J39" s="21"/>
      <c r="K39" s="21" t="s">
        <v>22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9"/>
    </row>
    <row r="41" s="2" customFormat="true" ht="12" hidden="false" customHeight="true" outlineLevel="0" collapsed="false">
      <c r="A41" s="22" t="n">
        <v>2000</v>
      </c>
      <c r="B41" s="101" t="n">
        <v>7707.906</v>
      </c>
      <c r="C41" s="101" t="n">
        <v>130.447</v>
      </c>
      <c r="D41" s="102" t="n">
        <v>1.69237922725057</v>
      </c>
      <c r="E41" s="101" t="n">
        <v>3319.946</v>
      </c>
      <c r="F41" s="102" t="n">
        <v>43.0719575459275</v>
      </c>
      <c r="G41" s="101" t="n">
        <v>2981.692</v>
      </c>
      <c r="H41" s="103" t="n">
        <v>38.6835542623379</v>
      </c>
      <c r="I41" s="101" t="n">
        <v>2887.435</v>
      </c>
      <c r="J41" s="103" t="n">
        <v>37.4606929560376</v>
      </c>
      <c r="K41" s="101" t="n">
        <v>338.254</v>
      </c>
      <c r="L41" s="103" t="n">
        <v>4.3884032835896</v>
      </c>
      <c r="M41" s="101" t="n">
        <v>4257.513</v>
      </c>
      <c r="N41" s="104" t="n">
        <v>55.2356632268219</v>
      </c>
      <c r="O41" s="101" t="n">
        <v>1618.813</v>
      </c>
      <c r="P41" s="102" t="n">
        <v>21.0019816017476</v>
      </c>
      <c r="Q41" s="101" t="n">
        <v>1795.164</v>
      </c>
      <c r="R41" s="102" t="n">
        <v>23.2899051960416</v>
      </c>
      <c r="S41" s="101" t="n">
        <v>843.536</v>
      </c>
      <c r="T41" s="105" t="n">
        <v>10.9437764290327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8993.429</v>
      </c>
      <c r="C42" s="101" t="n">
        <v>90.882</v>
      </c>
      <c r="D42" s="102" t="n">
        <v>1.01053780487954</v>
      </c>
      <c r="E42" s="101" t="n">
        <v>4144.94</v>
      </c>
      <c r="F42" s="102" t="n">
        <v>46.088538643047</v>
      </c>
      <c r="G42" s="101" t="n">
        <v>3837.707</v>
      </c>
      <c r="H42" s="103" t="n">
        <v>42.6723444417029</v>
      </c>
      <c r="I42" s="101" t="n">
        <v>3604.74</v>
      </c>
      <c r="J42" s="103" t="n">
        <v>40.0819309297933</v>
      </c>
      <c r="K42" s="101" t="n">
        <v>307.233</v>
      </c>
      <c r="L42" s="103" t="n">
        <v>3.41619420134411</v>
      </c>
      <c r="M42" s="101" t="n">
        <v>4757.607</v>
      </c>
      <c r="N42" s="104" t="n">
        <v>52.9009235520734</v>
      </c>
      <c r="O42" s="101" t="n">
        <v>1827.592</v>
      </c>
      <c r="P42" s="102" t="n">
        <v>20.3214146684207</v>
      </c>
      <c r="Q42" s="101" t="n">
        <v>1977.968</v>
      </c>
      <c r="R42" s="102" t="n">
        <v>21.9934799062738</v>
      </c>
      <c r="S42" s="101" t="n">
        <v>952.047</v>
      </c>
      <c r="T42" s="105" t="n">
        <v>10.5860289773789</v>
      </c>
      <c r="U42" s="21" t="n">
        <v>2005</v>
      </c>
    </row>
    <row r="43" s="2" customFormat="true" ht="12" hidden="false" customHeight="true" outlineLevel="0" collapsed="false">
      <c r="A43" s="22" t="n">
        <v>2008</v>
      </c>
      <c r="B43" s="101" t="n">
        <v>10872.053</v>
      </c>
      <c r="C43" s="101" t="n">
        <v>94.848</v>
      </c>
      <c r="D43" s="102" t="n">
        <v>0.872401928136296</v>
      </c>
      <c r="E43" s="101" t="n">
        <v>5219.924</v>
      </c>
      <c r="F43" s="102" t="n">
        <v>48.0123119340938</v>
      </c>
      <c r="G43" s="101" t="n">
        <v>4855.962</v>
      </c>
      <c r="H43" s="102" t="n">
        <v>44.6646277386617</v>
      </c>
      <c r="I43" s="101" t="n">
        <v>4056.851</v>
      </c>
      <c r="J43" s="102" t="n">
        <v>37.3144888090593</v>
      </c>
      <c r="K43" s="101" t="n">
        <v>363.962</v>
      </c>
      <c r="L43" s="102" t="n">
        <v>3.34768419543209</v>
      </c>
      <c r="M43" s="101" t="n">
        <v>5557.28</v>
      </c>
      <c r="N43" s="104" t="n">
        <v>51.1152769398751</v>
      </c>
      <c r="O43" s="101" t="n">
        <v>2274.218</v>
      </c>
      <c r="P43" s="102" t="n">
        <v>20.9180179677196</v>
      </c>
      <c r="Q43" s="101" t="n">
        <v>2232.78</v>
      </c>
      <c r="R43" s="102" t="n">
        <v>20.5368756020597</v>
      </c>
      <c r="S43" s="101" t="n">
        <v>1050.282</v>
      </c>
      <c r="T43" s="105" t="n">
        <v>9.66038337009579</v>
      </c>
      <c r="U43" s="21" t="n">
        <v>2008</v>
      </c>
    </row>
    <row r="44" s="2" customFormat="true" ht="12" hidden="false" customHeight="true" outlineLevel="0" collapsed="false">
      <c r="A44" s="22" t="n">
        <v>2009</v>
      </c>
      <c r="B44" s="101" t="n">
        <v>10235.631</v>
      </c>
      <c r="C44" s="101" t="n">
        <v>80.296</v>
      </c>
      <c r="D44" s="102" t="n">
        <v>0.784475329366602</v>
      </c>
      <c r="E44" s="101" t="n">
        <v>4712.742</v>
      </c>
      <c r="F44" s="102" t="n">
        <v>46.0425156006503</v>
      </c>
      <c r="G44" s="101" t="n">
        <v>4357.149</v>
      </c>
      <c r="H44" s="102" t="n">
        <v>42.5684454627175</v>
      </c>
      <c r="I44" s="101" t="n">
        <v>3544.528</v>
      </c>
      <c r="J44" s="102" t="n">
        <v>34.6293061951921</v>
      </c>
      <c r="K44" s="101" t="n">
        <v>355.593</v>
      </c>
      <c r="L44" s="102" t="n">
        <v>3.47407013793287</v>
      </c>
      <c r="M44" s="101" t="n">
        <v>5442.593</v>
      </c>
      <c r="N44" s="104" t="n">
        <v>53.1730090699831</v>
      </c>
      <c r="O44" s="101" t="n">
        <v>2252.268</v>
      </c>
      <c r="P44" s="102" t="n">
        <v>22.0041929999235</v>
      </c>
      <c r="Q44" s="101" t="n">
        <v>2110.889</v>
      </c>
      <c r="R44" s="102" t="n">
        <v>20.6229493814304</v>
      </c>
      <c r="S44" s="101" t="n">
        <v>1079.436</v>
      </c>
      <c r="T44" s="105" t="n">
        <v>10.5458666886292</v>
      </c>
      <c r="U44" s="21" t="n">
        <v>2009</v>
      </c>
    </row>
    <row r="45" s="2" customFormat="true" ht="12" hidden="false" customHeight="true" outlineLevel="0" collapsed="false">
      <c r="A45" s="22" t="n">
        <v>2010</v>
      </c>
      <c r="B45" s="101" t="n">
        <v>10836.052</v>
      </c>
      <c r="C45" s="101" t="n">
        <v>67.132</v>
      </c>
      <c r="D45" s="102" t="n">
        <v>0.619524527936928</v>
      </c>
      <c r="E45" s="101" t="n">
        <v>5775.744</v>
      </c>
      <c r="F45" s="102" t="n">
        <v>53.301183862905</v>
      </c>
      <c r="G45" s="101" t="n">
        <v>5393.723</v>
      </c>
      <c r="H45" s="102" t="n">
        <v>49.7757208990876</v>
      </c>
      <c r="I45" s="101" t="n">
        <v>4620.077</v>
      </c>
      <c r="J45" s="102" t="n">
        <v>42.6361649058163</v>
      </c>
      <c r="K45" s="101" t="n">
        <v>382.02</v>
      </c>
      <c r="L45" s="102" t="n">
        <v>3.52545373536413</v>
      </c>
      <c r="M45" s="101" t="n">
        <v>4993.177</v>
      </c>
      <c r="N45" s="104" t="n">
        <v>46.0793008376113</v>
      </c>
      <c r="O45" s="101" t="n">
        <v>1716.1</v>
      </c>
      <c r="P45" s="102" t="n">
        <v>15.836948733727</v>
      </c>
      <c r="Q45" s="101" t="n">
        <v>2167.733</v>
      </c>
      <c r="R45" s="102" t="n">
        <v>20.0048227897024</v>
      </c>
      <c r="S45" s="101" t="n">
        <v>1109.344</v>
      </c>
      <c r="T45" s="105" t="n">
        <v>10.237529314182</v>
      </c>
      <c r="U45" s="21" t="n">
        <v>2010</v>
      </c>
    </row>
    <row r="46" s="2" customFormat="true" ht="12" hidden="false" customHeight="true" outlineLevel="0" collapsed="false">
      <c r="A46" s="22" t="n">
        <v>2011</v>
      </c>
      <c r="B46" s="101" t="n">
        <v>11956.182</v>
      </c>
      <c r="C46" s="101" t="n">
        <v>64.787</v>
      </c>
      <c r="D46" s="102" t="n">
        <v>0.541870306089352</v>
      </c>
      <c r="E46" s="101" t="n">
        <v>6596.722</v>
      </c>
      <c r="F46" s="102" t="n">
        <v>55.1741517484428</v>
      </c>
      <c r="G46" s="101" t="n">
        <v>6149.131</v>
      </c>
      <c r="H46" s="102" t="n">
        <v>51.4305570122636</v>
      </c>
      <c r="I46" s="101" t="n">
        <v>5407.483</v>
      </c>
      <c r="J46" s="102" t="n">
        <v>45.2275065735868</v>
      </c>
      <c r="K46" s="101" t="n">
        <v>447.591</v>
      </c>
      <c r="L46" s="102" t="n">
        <v>3.74359473617916</v>
      </c>
      <c r="M46" s="101" t="n">
        <v>5294.672</v>
      </c>
      <c r="N46" s="104" t="n">
        <v>44.2839695815939</v>
      </c>
      <c r="O46" s="101" t="n">
        <v>1922.408</v>
      </c>
      <c r="P46" s="102" t="n">
        <v>16.078778325723</v>
      </c>
      <c r="Q46" s="101" t="n">
        <v>2216.684</v>
      </c>
      <c r="R46" s="102" t="n">
        <v>18.5400657166309</v>
      </c>
      <c r="S46" s="101" t="n">
        <v>1155.58</v>
      </c>
      <c r="T46" s="105" t="n">
        <v>9.66512553923987</v>
      </c>
      <c r="U46" s="21" t="n">
        <v>2011</v>
      </c>
    </row>
    <row r="47" s="1" customFormat="true" ht="12" hidden="false" customHeight="true" outlineLevel="0" collapsed="false">
      <c r="A47" s="22" t="n">
        <v>2012</v>
      </c>
      <c r="B47" s="101" t="n">
        <v>13000.499</v>
      </c>
      <c r="C47" s="101" t="n">
        <v>84.467</v>
      </c>
      <c r="D47" s="102" t="n">
        <v>0.649721214547226</v>
      </c>
      <c r="E47" s="101" t="n">
        <v>7439.35</v>
      </c>
      <c r="F47" s="102" t="n">
        <v>57.2235727259392</v>
      </c>
      <c r="G47" s="101" t="n">
        <v>6984.461</v>
      </c>
      <c r="H47" s="102" t="n">
        <v>53.724560880317</v>
      </c>
      <c r="I47" s="101" t="n">
        <v>6279.314</v>
      </c>
      <c r="J47" s="102" t="n">
        <v>48.3005613861437</v>
      </c>
      <c r="K47" s="101" t="n">
        <v>454.889</v>
      </c>
      <c r="L47" s="102" t="n">
        <v>3.49901184562223</v>
      </c>
      <c r="M47" s="101" t="n">
        <v>5476.682</v>
      </c>
      <c r="N47" s="104" t="n">
        <v>42.1267060595136</v>
      </c>
      <c r="O47" s="101" t="n">
        <v>2085.287</v>
      </c>
      <c r="P47" s="102" t="n">
        <v>16.0400535394834</v>
      </c>
      <c r="Q47" s="101" t="n">
        <v>2203.514</v>
      </c>
      <c r="R47" s="102" t="n">
        <v>16.9494570939162</v>
      </c>
      <c r="S47" s="101" t="n">
        <v>1187.88</v>
      </c>
      <c r="T47" s="105" t="n">
        <v>9.13718773410159</v>
      </c>
      <c r="U47" s="21" t="n">
        <v>2012</v>
      </c>
    </row>
    <row r="48" s="1" customFormat="true" ht="12" hidden="false" customHeight="true" outlineLevel="0" collapsed="false">
      <c r="A48" s="22" t="n">
        <v>2013</v>
      </c>
      <c r="B48" s="101" t="n">
        <v>13605.976</v>
      </c>
      <c r="C48" s="101" t="n">
        <v>85.642</v>
      </c>
      <c r="D48" s="102" t="n">
        <v>0.629444003135093</v>
      </c>
      <c r="E48" s="101" t="n">
        <v>8049.576</v>
      </c>
      <c r="F48" s="102" t="n">
        <v>59.1620623173229</v>
      </c>
      <c r="G48" s="101" t="n">
        <v>7567.66</v>
      </c>
      <c r="H48" s="102" t="n">
        <v>55.6201186890231</v>
      </c>
      <c r="I48" s="101" t="n">
        <v>6763.03</v>
      </c>
      <c r="J48" s="102" t="n">
        <v>49.7063202228197</v>
      </c>
      <c r="K48" s="101" t="n">
        <v>481.916</v>
      </c>
      <c r="L48" s="102" t="n">
        <v>3.5419436282998</v>
      </c>
      <c r="M48" s="101" t="n">
        <v>5470.759</v>
      </c>
      <c r="N48" s="104" t="n">
        <v>40.2085010292536</v>
      </c>
      <c r="O48" s="101" t="n">
        <v>1959.17</v>
      </c>
      <c r="P48" s="102" t="n">
        <v>14.3993345277105</v>
      </c>
      <c r="Q48" s="101" t="n">
        <v>2286.147</v>
      </c>
      <c r="R48" s="102" t="n">
        <v>16.8025211862787</v>
      </c>
      <c r="S48" s="101" t="n">
        <v>1225.441</v>
      </c>
      <c r="T48" s="105" t="n">
        <v>9.00663796555278</v>
      </c>
      <c r="U48" s="21" t="n">
        <v>2013</v>
      </c>
    </row>
    <row r="49" s="100" customFormat="true" ht="18" hidden="false" customHeight="true" outlineLevel="0" collapsed="false">
      <c r="A49" s="106"/>
      <c r="B49" s="21" t="s">
        <v>23</v>
      </c>
      <c r="C49" s="21"/>
      <c r="D49" s="21"/>
      <c r="E49" s="21"/>
      <c r="F49" s="21"/>
      <c r="G49" s="21"/>
      <c r="H49" s="21"/>
      <c r="I49" s="21"/>
      <c r="J49" s="21"/>
      <c r="K49" s="21" t="s">
        <v>23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9"/>
    </row>
    <row r="51" s="2" customFormat="true" ht="12" hidden="false" customHeight="true" outlineLevel="0" collapsed="false">
      <c r="A51" s="22" t="n">
        <v>2000</v>
      </c>
      <c r="B51" s="101" t="n">
        <v>2802.536</v>
      </c>
      <c r="C51" s="101" t="n">
        <v>98.259</v>
      </c>
      <c r="D51" s="102" t="n">
        <v>3.50607449824017</v>
      </c>
      <c r="E51" s="101" t="n">
        <v>1252.658</v>
      </c>
      <c r="F51" s="102" t="n">
        <v>44.6973027286715</v>
      </c>
      <c r="G51" s="101" t="n">
        <v>1103.83</v>
      </c>
      <c r="H51" s="103" t="n">
        <v>39.3868267883089</v>
      </c>
      <c r="I51" s="101" t="n">
        <v>1070.293</v>
      </c>
      <c r="J51" s="103" t="n">
        <v>38.1901606259474</v>
      </c>
      <c r="K51" s="101" t="n">
        <v>148.828</v>
      </c>
      <c r="L51" s="103" t="n">
        <v>5.31047594036259</v>
      </c>
      <c r="M51" s="101" t="n">
        <v>1451.619</v>
      </c>
      <c r="N51" s="104" t="n">
        <v>51.7966227730884</v>
      </c>
      <c r="O51" s="101" t="n">
        <v>595.562</v>
      </c>
      <c r="P51" s="102" t="n">
        <v>21.2508242534619</v>
      </c>
      <c r="Q51" s="101" t="n">
        <v>506.572</v>
      </c>
      <c r="R51" s="102" t="n">
        <v>18.0754859170409</v>
      </c>
      <c r="S51" s="101" t="n">
        <v>349.485</v>
      </c>
      <c r="T51" s="105" t="n">
        <v>12.4703126025857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3101.496</v>
      </c>
      <c r="C52" s="101" t="n">
        <v>62.629</v>
      </c>
      <c r="D52" s="102" t="n">
        <v>2.01931583983987</v>
      </c>
      <c r="E52" s="101" t="n">
        <v>1369.457</v>
      </c>
      <c r="F52" s="102" t="n">
        <v>44.154724042849</v>
      </c>
      <c r="G52" s="101" t="n">
        <v>1227.842</v>
      </c>
      <c r="H52" s="103" t="n">
        <v>39.5887017104004</v>
      </c>
      <c r="I52" s="101" t="n">
        <v>1202.728</v>
      </c>
      <c r="J52" s="103" t="n">
        <v>38.7789634421582</v>
      </c>
      <c r="K52" s="101" t="n">
        <v>141.615</v>
      </c>
      <c r="L52" s="103" t="n">
        <v>4.5660223324486</v>
      </c>
      <c r="M52" s="101" t="n">
        <v>1669.41</v>
      </c>
      <c r="N52" s="104" t="n">
        <v>53.8259601173111</v>
      </c>
      <c r="O52" s="101" t="n">
        <v>696.796</v>
      </c>
      <c r="P52" s="102" t="n">
        <v>22.4664484493935</v>
      </c>
      <c r="Q52" s="101" t="n">
        <v>565.306</v>
      </c>
      <c r="R52" s="102" t="n">
        <v>18.2268814791314</v>
      </c>
      <c r="S52" s="101" t="n">
        <v>407.308</v>
      </c>
      <c r="T52" s="105" t="n">
        <v>13.1326301887863</v>
      </c>
      <c r="U52" s="21" t="n">
        <v>2005</v>
      </c>
    </row>
    <row r="53" s="2" customFormat="true" ht="12" hidden="false" customHeight="true" outlineLevel="0" collapsed="false">
      <c r="A53" s="22" t="n">
        <v>2008</v>
      </c>
      <c r="B53" s="101" t="n">
        <v>3561.618</v>
      </c>
      <c r="C53" s="101" t="n">
        <v>69.09</v>
      </c>
      <c r="D53" s="102" t="n">
        <v>1.93984868674855</v>
      </c>
      <c r="E53" s="101" t="n">
        <v>1586.026</v>
      </c>
      <c r="F53" s="102" t="n">
        <v>44.5310530214077</v>
      </c>
      <c r="G53" s="101" t="n">
        <v>1421.97</v>
      </c>
      <c r="H53" s="102" t="n">
        <v>39.9248319162808</v>
      </c>
      <c r="I53" s="101" t="n">
        <v>1373.411</v>
      </c>
      <c r="J53" s="102" t="n">
        <v>38.5614347187149</v>
      </c>
      <c r="K53" s="101" t="n">
        <v>164.056</v>
      </c>
      <c r="L53" s="102" t="n">
        <v>4.60622110512694</v>
      </c>
      <c r="M53" s="101" t="n">
        <v>1906.502</v>
      </c>
      <c r="N53" s="104" t="n">
        <v>53.5290982918438</v>
      </c>
      <c r="O53" s="101" t="n">
        <v>829.651</v>
      </c>
      <c r="P53" s="102" t="n">
        <v>23.2942162803535</v>
      </c>
      <c r="Q53" s="101" t="n">
        <v>645.676</v>
      </c>
      <c r="R53" s="102" t="n">
        <v>18.1287268876112</v>
      </c>
      <c r="S53" s="101" t="n">
        <v>431.175</v>
      </c>
      <c r="T53" s="105" t="n">
        <v>12.1061551238791</v>
      </c>
      <c r="U53" s="21" t="n">
        <v>2008</v>
      </c>
    </row>
    <row r="54" s="2" customFormat="true" ht="12" hidden="false" customHeight="true" outlineLevel="0" collapsed="false">
      <c r="A54" s="22" t="n">
        <v>2009</v>
      </c>
      <c r="B54" s="101" t="n">
        <v>3364.728</v>
      </c>
      <c r="C54" s="101" t="n">
        <v>60.209</v>
      </c>
      <c r="D54" s="102" t="n">
        <v>1.78941655907996</v>
      </c>
      <c r="E54" s="101" t="n">
        <v>1409.97</v>
      </c>
      <c r="F54" s="102" t="n">
        <v>41.9044273415266</v>
      </c>
      <c r="G54" s="101" t="n">
        <v>1247.699</v>
      </c>
      <c r="H54" s="102" t="n">
        <v>37.0817195327527</v>
      </c>
      <c r="I54" s="101" t="n">
        <v>1201.898</v>
      </c>
      <c r="J54" s="102" t="n">
        <v>35.7205099490954</v>
      </c>
      <c r="K54" s="101" t="n">
        <v>162.271</v>
      </c>
      <c r="L54" s="102" t="n">
        <v>4.82270780877384</v>
      </c>
      <c r="M54" s="101" t="n">
        <v>1894.549</v>
      </c>
      <c r="N54" s="104" t="n">
        <v>56.3061560993935</v>
      </c>
      <c r="O54" s="101" t="n">
        <v>815.403</v>
      </c>
      <c r="P54" s="102" t="n">
        <v>24.2338459453483</v>
      </c>
      <c r="Q54" s="101" t="n">
        <v>632.538</v>
      </c>
      <c r="R54" s="102" t="n">
        <v>18.7990827193164</v>
      </c>
      <c r="S54" s="101" t="n">
        <v>446.608</v>
      </c>
      <c r="T54" s="105" t="n">
        <v>13.2732274347288</v>
      </c>
      <c r="U54" s="21" t="n">
        <v>2009</v>
      </c>
    </row>
    <row r="55" s="2" customFormat="true" ht="12" hidden="false" customHeight="true" outlineLevel="0" collapsed="false">
      <c r="A55" s="22" t="n">
        <v>2010</v>
      </c>
      <c r="B55" s="101" t="n">
        <v>3552.907</v>
      </c>
      <c r="C55" s="101" t="n">
        <v>56.37</v>
      </c>
      <c r="D55" s="102" t="n">
        <v>1.58658810939887</v>
      </c>
      <c r="E55" s="101" t="n">
        <v>1571.594</v>
      </c>
      <c r="F55" s="102" t="n">
        <v>44.2340314564946</v>
      </c>
      <c r="G55" s="101" t="n">
        <v>1410.683</v>
      </c>
      <c r="H55" s="102" t="n">
        <v>39.7050359044017</v>
      </c>
      <c r="I55" s="101" t="n">
        <v>1364.441</v>
      </c>
      <c r="J55" s="102" t="n">
        <v>38.403510139725</v>
      </c>
      <c r="K55" s="101" t="n">
        <v>160.911</v>
      </c>
      <c r="L55" s="102" t="n">
        <v>4.52899555209298</v>
      </c>
      <c r="M55" s="101" t="n">
        <v>1924.943</v>
      </c>
      <c r="N55" s="104" t="n">
        <v>54.1793804341065</v>
      </c>
      <c r="O55" s="101" t="n">
        <v>845.028</v>
      </c>
      <c r="P55" s="102" t="n">
        <v>23.7841294466756</v>
      </c>
      <c r="Q55" s="101" t="n">
        <v>619.447</v>
      </c>
      <c r="R55" s="102" t="n">
        <v>17.4349342665035</v>
      </c>
      <c r="S55" s="101" t="n">
        <v>460.468</v>
      </c>
      <c r="T55" s="105" t="n">
        <v>12.9603167209274</v>
      </c>
      <c r="U55" s="21" t="n">
        <v>2010</v>
      </c>
    </row>
    <row r="56" s="2" customFormat="true" ht="12" hidden="false" customHeight="true" outlineLevel="0" collapsed="false">
      <c r="A56" s="22" t="n">
        <v>2011</v>
      </c>
      <c r="B56" s="101" t="n">
        <v>3853.63</v>
      </c>
      <c r="C56" s="101" t="n">
        <v>63.829</v>
      </c>
      <c r="D56" s="102" t="n">
        <v>1.65633441715992</v>
      </c>
      <c r="E56" s="101" t="n">
        <v>1741.569</v>
      </c>
      <c r="F56" s="102" t="n">
        <v>45.1929479477791</v>
      </c>
      <c r="G56" s="101" t="n">
        <v>1567.83</v>
      </c>
      <c r="H56" s="102" t="n">
        <v>40.6844974738104</v>
      </c>
      <c r="I56" s="101" t="n">
        <v>1522.662</v>
      </c>
      <c r="J56" s="102" t="n">
        <v>39.5124077817538</v>
      </c>
      <c r="K56" s="101" t="n">
        <v>173.739</v>
      </c>
      <c r="L56" s="102" t="n">
        <v>4.5084504739687</v>
      </c>
      <c r="M56" s="101" t="n">
        <v>2048.233</v>
      </c>
      <c r="N56" s="104" t="n">
        <v>53.1507435846202</v>
      </c>
      <c r="O56" s="101" t="n">
        <v>923.279</v>
      </c>
      <c r="P56" s="102" t="n">
        <v>23.9586831117673</v>
      </c>
      <c r="Q56" s="101" t="n">
        <v>648.395</v>
      </c>
      <c r="R56" s="102" t="n">
        <v>16.8255644677875</v>
      </c>
      <c r="S56" s="101" t="n">
        <v>476.558</v>
      </c>
      <c r="T56" s="105" t="n">
        <v>12.3664700555061</v>
      </c>
      <c r="U56" s="21" t="n">
        <v>2011</v>
      </c>
    </row>
    <row r="57" s="1" customFormat="true" ht="12" hidden="false" customHeight="true" outlineLevel="0" collapsed="false">
      <c r="A57" s="22" t="n">
        <v>2012</v>
      </c>
      <c r="B57" s="101" t="n">
        <v>4025.31</v>
      </c>
      <c r="C57" s="101" t="n">
        <v>75.54</v>
      </c>
      <c r="D57" s="102" t="n">
        <v>1.87662565119208</v>
      </c>
      <c r="E57" s="101" t="n">
        <v>1839.715</v>
      </c>
      <c r="F57" s="102" t="n">
        <v>45.7036849335828</v>
      </c>
      <c r="G57" s="101" t="n">
        <v>1644.997</v>
      </c>
      <c r="H57" s="102" t="n">
        <v>40.8663432133177</v>
      </c>
      <c r="I57" s="101" t="n">
        <v>1601.029</v>
      </c>
      <c r="J57" s="102" t="n">
        <v>39.7740546690814</v>
      </c>
      <c r="K57" s="101" t="n">
        <v>194.718</v>
      </c>
      <c r="L57" s="102" t="n">
        <v>4.83734172026502</v>
      </c>
      <c r="M57" s="101" t="n">
        <v>2110.055</v>
      </c>
      <c r="N57" s="104" t="n">
        <v>52.4196894152252</v>
      </c>
      <c r="O57" s="101" t="n">
        <v>968.176</v>
      </c>
      <c r="P57" s="102" t="n">
        <v>24.0522096434809</v>
      </c>
      <c r="Q57" s="101" t="n">
        <v>654.643</v>
      </c>
      <c r="R57" s="102" t="n">
        <v>16.2631697931339</v>
      </c>
      <c r="S57" s="101" t="n">
        <v>487.236</v>
      </c>
      <c r="T57" s="105" t="n">
        <v>12.1043099786103</v>
      </c>
      <c r="U57" s="21" t="n">
        <v>2012</v>
      </c>
    </row>
    <row r="58" s="1" customFormat="true" ht="12" hidden="false" customHeight="true" outlineLevel="0" collapsed="false">
      <c r="A58" s="22" t="n">
        <v>2013</v>
      </c>
      <c r="B58" s="101" t="n">
        <v>4037.583</v>
      </c>
      <c r="C58" s="101" t="n">
        <v>75.14</v>
      </c>
      <c r="D58" s="102" t="n">
        <v>1.86101437419367</v>
      </c>
      <c r="E58" s="101" t="n">
        <v>1807.984</v>
      </c>
      <c r="F58" s="102" t="n">
        <v>44.7788689421369</v>
      </c>
      <c r="G58" s="101" t="n">
        <v>1604.8</v>
      </c>
      <c r="H58" s="102" t="n">
        <v>39.7465513402449</v>
      </c>
      <c r="I58" s="101" t="n">
        <v>1554.943</v>
      </c>
      <c r="J58" s="102" t="n">
        <v>38.5117284276261</v>
      </c>
      <c r="K58" s="101" t="n">
        <v>203.184</v>
      </c>
      <c r="L58" s="102" t="n">
        <v>5.03231760189202</v>
      </c>
      <c r="M58" s="101" t="n">
        <v>2154.459</v>
      </c>
      <c r="N58" s="104" t="n">
        <v>53.3601166836694</v>
      </c>
      <c r="O58" s="101" t="n">
        <v>996.344</v>
      </c>
      <c r="P58" s="102" t="n">
        <v>24.6767434873785</v>
      </c>
      <c r="Q58" s="101" t="n">
        <v>652.106</v>
      </c>
      <c r="R58" s="102" t="n">
        <v>16.1509001796372</v>
      </c>
      <c r="S58" s="101" t="n">
        <v>506.009</v>
      </c>
      <c r="T58" s="105" t="n">
        <v>12.5324730166538</v>
      </c>
      <c r="U58" s="21" t="n">
        <v>2013</v>
      </c>
    </row>
    <row r="59" s="118" customFormat="true" ht="14.85" hidden="false" customHeight="true" outlineLevel="0" collapsed="false">
      <c r="A59" s="112"/>
      <c r="B59" s="113"/>
      <c r="C59" s="113"/>
      <c r="D59" s="114"/>
      <c r="E59" s="113"/>
      <c r="F59" s="114"/>
      <c r="G59" s="114"/>
      <c r="H59" s="102"/>
      <c r="I59" s="115"/>
      <c r="J59" s="114"/>
      <c r="K59" s="116"/>
      <c r="L59" s="114"/>
      <c r="M59" s="116"/>
      <c r="N59" s="117"/>
      <c r="O59" s="116"/>
      <c r="P59" s="114"/>
      <c r="Q59" s="114"/>
      <c r="R59" s="114"/>
      <c r="S59" s="114"/>
      <c r="T59" s="114"/>
      <c r="U59" s="112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H64" s="102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A95" s="110"/>
      <c r="B95" s="101"/>
      <c r="C95" s="101"/>
      <c r="E95" s="101"/>
      <c r="K95" s="111"/>
      <c r="M95" s="111"/>
      <c r="O95" s="111"/>
      <c r="U95" s="110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K97" s="11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C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E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4.85" hidden="false" customHeight="tru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  <c r="O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B320" s="101"/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  <row r="380" customFormat="false" ht="12.75" hidden="false" customHeight="false" outlineLevel="0" collapsed="false">
      <c r="M380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21:IV26 V31:IV36 V51:IV56 V41:IV46 A59:U65536 O51:U58 O41:U48 O31:U38 A51:A58 L51:M58 C51:J58 O21:U28 A41:A48 L41:M48 C41:J48 B29:B58 O11:U18 A31:A38 L31:M38 C31:J38 A21:J28 A11:A18 L11:M18 C11:J18 K9:K58 B9:B20 L21:M28">
    <cfRule type="cellIs" priority="2" operator="equal" aboveAverage="0" equalAverage="0" bottom="0" percent="0" rank="0" text="" dxfId="38">
      <formula>"..."</formula>
    </cfRule>
    <cfRule type="cellIs" priority="3" operator="equal" aboveAverage="0" equalAverage="0" bottom="0" percent="0" rank="0" text="" dxfId="39">
      <formula>"."</formula>
    </cfRule>
  </conditionalFormatting>
  <conditionalFormatting sqref="A2:K2 M2:IV2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O7:T8 K5:L5 C4 E4 B8:N8 A3 B3:B4 C5:G5 M4:M5 U3 N5:O5">
    <cfRule type="cellIs" priority="6" operator="equal" aboveAverage="0" equalAverage="0" bottom="0" percent="0" rank="0" text="" dxfId="42">
      <formula>"..."</formula>
    </cfRule>
    <cfRule type="cellIs" priority="7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42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6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7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21" t="s">
        <v>24</v>
      </c>
      <c r="C9" s="21"/>
      <c r="D9" s="21"/>
      <c r="E9" s="21"/>
      <c r="F9" s="21"/>
      <c r="G9" s="21"/>
      <c r="H9" s="21"/>
      <c r="I9" s="21"/>
      <c r="J9" s="21"/>
      <c r="K9" s="21" t="s">
        <v>24</v>
      </c>
      <c r="L9" s="21"/>
      <c r="M9" s="21"/>
      <c r="N9" s="21"/>
      <c r="O9" s="21"/>
      <c r="P9" s="21"/>
      <c r="Q9" s="21"/>
      <c r="R9" s="21"/>
      <c r="S9" s="21"/>
      <c r="T9" s="21"/>
      <c r="U9" s="99"/>
    </row>
    <row r="10" s="100" customFormat="true" ht="3" hidden="false" customHeight="true" outlineLevel="0" collapsed="false">
      <c r="A10" s="106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99"/>
    </row>
    <row r="11" s="2" customFormat="true" ht="12" hidden="false" customHeight="true" outlineLevel="0" collapsed="false">
      <c r="A11" s="22" t="n">
        <v>2000</v>
      </c>
      <c r="B11" s="101" t="n">
        <v>4149.394</v>
      </c>
      <c r="C11" s="101" t="n">
        <v>148.394</v>
      </c>
      <c r="D11" s="102" t="n">
        <v>3.5762812593839</v>
      </c>
      <c r="E11" s="101" t="n">
        <v>1660.348</v>
      </c>
      <c r="F11" s="102" t="n">
        <v>40.0142285837402</v>
      </c>
      <c r="G11" s="101" t="n">
        <v>1396.138</v>
      </c>
      <c r="H11" s="103" t="n">
        <v>33.6467927605814</v>
      </c>
      <c r="I11" s="101" t="n">
        <v>1324.247</v>
      </c>
      <c r="J11" s="103" t="n">
        <v>31.9142265111484</v>
      </c>
      <c r="K11" s="101" t="n">
        <v>264.21</v>
      </c>
      <c r="L11" s="103" t="n">
        <v>6.36743582315875</v>
      </c>
      <c r="M11" s="101" t="n">
        <v>2340.652</v>
      </c>
      <c r="N11" s="104" t="n">
        <v>56.4094901568759</v>
      </c>
      <c r="O11" s="101" t="n">
        <v>615.336</v>
      </c>
      <c r="P11" s="102" t="n">
        <v>14.8295389640029</v>
      </c>
      <c r="Q11" s="101" t="n">
        <v>1000.307</v>
      </c>
      <c r="R11" s="102" t="n">
        <v>24.1073033797224</v>
      </c>
      <c r="S11" s="101" t="n">
        <v>725.009</v>
      </c>
      <c r="T11" s="105" t="n">
        <v>17.4726478131505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4680.506</v>
      </c>
      <c r="C12" s="101" t="n">
        <v>101.311</v>
      </c>
      <c r="D12" s="102" t="n">
        <v>2.16453092892093</v>
      </c>
      <c r="E12" s="101" t="n">
        <v>1849.112</v>
      </c>
      <c r="F12" s="102" t="n">
        <v>39.5066687234244</v>
      </c>
      <c r="G12" s="101" t="n">
        <v>1541.283</v>
      </c>
      <c r="H12" s="103" t="n">
        <v>32.9298370731711</v>
      </c>
      <c r="I12" s="101" t="n">
        <v>1479.092</v>
      </c>
      <c r="J12" s="103" t="n">
        <v>31.6011132129731</v>
      </c>
      <c r="K12" s="101" t="n">
        <v>307.829</v>
      </c>
      <c r="L12" s="103" t="n">
        <v>6.5768316502532</v>
      </c>
      <c r="M12" s="101" t="n">
        <v>2730.083</v>
      </c>
      <c r="N12" s="104" t="n">
        <v>58.3288003476547</v>
      </c>
      <c r="O12" s="101" t="n">
        <v>668.198</v>
      </c>
      <c r="P12" s="102" t="n">
        <v>14.2761915057902</v>
      </c>
      <c r="Q12" s="101" t="n">
        <v>1264.338</v>
      </c>
      <c r="R12" s="102" t="n">
        <v>27.0128486108126</v>
      </c>
      <c r="S12" s="101" t="n">
        <v>797.547</v>
      </c>
      <c r="T12" s="105" t="n">
        <v>17.0397602310519</v>
      </c>
      <c r="U12" s="21" t="n">
        <v>2005</v>
      </c>
    </row>
    <row r="13" s="2" customFormat="true" ht="12" hidden="false" customHeight="true" outlineLevel="0" collapsed="false">
      <c r="A13" s="22" t="n">
        <v>2008</v>
      </c>
      <c r="B13" s="101" t="n">
        <v>5421.103</v>
      </c>
      <c r="C13" s="101" t="n">
        <v>105.458</v>
      </c>
      <c r="D13" s="102" t="n">
        <v>1.94532367306063</v>
      </c>
      <c r="E13" s="101" t="n">
        <v>2283.969</v>
      </c>
      <c r="F13" s="102" t="n">
        <v>42.1310755394244</v>
      </c>
      <c r="G13" s="101" t="n">
        <v>1889.287</v>
      </c>
      <c r="H13" s="102" t="n">
        <v>34.8506014366449</v>
      </c>
      <c r="I13" s="101" t="n">
        <v>1793.476</v>
      </c>
      <c r="J13" s="102" t="n">
        <v>33.083230479111</v>
      </c>
      <c r="K13" s="101" t="n">
        <v>394.682</v>
      </c>
      <c r="L13" s="102" t="n">
        <v>7.28047410277945</v>
      </c>
      <c r="M13" s="101" t="n">
        <v>3031.677</v>
      </c>
      <c r="N13" s="104" t="n">
        <v>55.9236192339456</v>
      </c>
      <c r="O13" s="101" t="n">
        <v>784.872</v>
      </c>
      <c r="P13" s="102" t="n">
        <v>14.4780868395232</v>
      </c>
      <c r="Q13" s="101" t="n">
        <v>1403.151</v>
      </c>
      <c r="R13" s="102" t="n">
        <v>25.8831274742428</v>
      </c>
      <c r="S13" s="101" t="n">
        <v>843.654</v>
      </c>
      <c r="T13" s="105" t="n">
        <v>15.5624049201795</v>
      </c>
      <c r="U13" s="21" t="n">
        <v>2008</v>
      </c>
    </row>
    <row r="14" s="2" customFormat="true" ht="12" hidden="false" customHeight="true" outlineLevel="0" collapsed="false">
      <c r="A14" s="22" t="n">
        <v>2009</v>
      </c>
      <c r="B14" s="101" t="n">
        <v>5336.282</v>
      </c>
      <c r="C14" s="101" t="n">
        <v>89.081</v>
      </c>
      <c r="D14" s="102" t="n">
        <v>1.66934581043506</v>
      </c>
      <c r="E14" s="101" t="n">
        <v>2091.383</v>
      </c>
      <c r="F14" s="102" t="n">
        <v>39.1917631039739</v>
      </c>
      <c r="G14" s="101" t="n">
        <v>1690.524</v>
      </c>
      <c r="H14" s="102" t="n">
        <v>31.6798100250324</v>
      </c>
      <c r="I14" s="101" t="n">
        <v>1580.273</v>
      </c>
      <c r="J14" s="102" t="n">
        <v>29.6137460501525</v>
      </c>
      <c r="K14" s="101" t="n">
        <v>400.859</v>
      </c>
      <c r="L14" s="102" t="n">
        <v>7.51195307894148</v>
      </c>
      <c r="M14" s="101" t="n">
        <v>3155.818</v>
      </c>
      <c r="N14" s="104" t="n">
        <v>59.1388910855911</v>
      </c>
      <c r="O14" s="101" t="n">
        <v>753.911</v>
      </c>
      <c r="P14" s="102" t="n">
        <v>14.1280202208204</v>
      </c>
      <c r="Q14" s="101" t="n">
        <v>1541.301</v>
      </c>
      <c r="R14" s="102" t="n">
        <v>28.8834248264991</v>
      </c>
      <c r="S14" s="101" t="n">
        <v>860.606</v>
      </c>
      <c r="T14" s="105" t="n">
        <v>16.1274460382716</v>
      </c>
      <c r="U14" s="21" t="n">
        <v>2009</v>
      </c>
    </row>
    <row r="15" s="2" customFormat="true" ht="12" hidden="false" customHeight="true" outlineLevel="0" collapsed="false">
      <c r="A15" s="22" t="n">
        <v>2010</v>
      </c>
      <c r="B15" s="101" t="n">
        <v>5593.958</v>
      </c>
      <c r="C15" s="101" t="n">
        <v>99.451</v>
      </c>
      <c r="D15" s="102" t="n">
        <v>1.77782886464289</v>
      </c>
      <c r="E15" s="101" t="n">
        <v>2294.517</v>
      </c>
      <c r="F15" s="102" t="n">
        <v>41.0177731044817</v>
      </c>
      <c r="G15" s="101" t="n">
        <v>1847.172</v>
      </c>
      <c r="H15" s="102" t="n">
        <v>33.0208414149695</v>
      </c>
      <c r="I15" s="101" t="n">
        <v>1728.139</v>
      </c>
      <c r="J15" s="102" t="n">
        <v>30.8929562932006</v>
      </c>
      <c r="K15" s="101" t="n">
        <v>447.344</v>
      </c>
      <c r="L15" s="102" t="n">
        <v>7.9969138130819</v>
      </c>
      <c r="M15" s="101" t="n">
        <v>3199.99</v>
      </c>
      <c r="N15" s="104" t="n">
        <v>57.2043980308755</v>
      </c>
      <c r="O15" s="101" t="n">
        <v>769.841</v>
      </c>
      <c r="P15" s="102" t="n">
        <v>13.7620089389302</v>
      </c>
      <c r="Q15" s="101" t="n">
        <v>1546.332</v>
      </c>
      <c r="R15" s="102" t="n">
        <v>27.6428961390128</v>
      </c>
      <c r="S15" s="101" t="n">
        <v>883.817</v>
      </c>
      <c r="T15" s="105" t="n">
        <v>15.7994929529324</v>
      </c>
      <c r="U15" s="21" t="n">
        <v>2010</v>
      </c>
    </row>
    <row r="16" s="2" customFormat="true" ht="12" hidden="false" customHeight="true" outlineLevel="0" collapsed="false">
      <c r="A16" s="22" t="n">
        <v>2011</v>
      </c>
      <c r="B16" s="101" t="n">
        <v>5735.303</v>
      </c>
      <c r="C16" s="101" t="n">
        <v>98.615</v>
      </c>
      <c r="D16" s="102" t="n">
        <v>1.71943836271597</v>
      </c>
      <c r="E16" s="101" t="n">
        <v>2331.437</v>
      </c>
      <c r="F16" s="102" t="n">
        <v>40.6506334538908</v>
      </c>
      <c r="G16" s="101" t="n">
        <v>1955.814</v>
      </c>
      <c r="H16" s="102" t="n">
        <v>34.1013194943667</v>
      </c>
      <c r="I16" s="101" t="n">
        <v>1840.642</v>
      </c>
      <c r="J16" s="102" t="n">
        <v>32.0931954248973</v>
      </c>
      <c r="K16" s="101" t="n">
        <v>375.623</v>
      </c>
      <c r="L16" s="102" t="n">
        <v>6.54931395952402</v>
      </c>
      <c r="M16" s="101" t="n">
        <v>3305.251</v>
      </c>
      <c r="N16" s="104" t="n">
        <v>57.6299281833933</v>
      </c>
      <c r="O16" s="101" t="n">
        <v>834.304</v>
      </c>
      <c r="P16" s="102" t="n">
        <v>14.5468164454432</v>
      </c>
      <c r="Q16" s="101" t="n">
        <v>1560.831</v>
      </c>
      <c r="R16" s="102" t="n">
        <v>27.2144470832666</v>
      </c>
      <c r="S16" s="101" t="n">
        <v>910.116</v>
      </c>
      <c r="T16" s="105" t="n">
        <v>15.8686646546835</v>
      </c>
      <c r="U16" s="21" t="n">
        <v>2011</v>
      </c>
    </row>
    <row r="17" s="1" customFormat="true" ht="12" hidden="false" customHeight="true" outlineLevel="0" collapsed="false">
      <c r="A17" s="22" t="n">
        <v>2012</v>
      </c>
      <c r="B17" s="101" t="n">
        <v>5956.17</v>
      </c>
      <c r="C17" s="101" t="n">
        <v>122.543</v>
      </c>
      <c r="D17" s="102" t="n">
        <v>2.05741273335046</v>
      </c>
      <c r="E17" s="101" t="n">
        <v>2505.107</v>
      </c>
      <c r="F17" s="102" t="n">
        <v>42.0590245073596</v>
      </c>
      <c r="G17" s="101" t="n">
        <v>2047.975</v>
      </c>
      <c r="H17" s="102" t="n">
        <v>34.3840924621023</v>
      </c>
      <c r="I17" s="101" t="n">
        <v>1917.108</v>
      </c>
      <c r="J17" s="102" t="n">
        <v>32.1869254907096</v>
      </c>
      <c r="K17" s="101" t="n">
        <v>457.132</v>
      </c>
      <c r="L17" s="102" t="n">
        <v>7.67493204525727</v>
      </c>
      <c r="M17" s="101" t="n">
        <v>3328.52</v>
      </c>
      <c r="N17" s="104" t="n">
        <v>55.88356275929</v>
      </c>
      <c r="O17" s="101" t="n">
        <v>858.765</v>
      </c>
      <c r="P17" s="102" t="n">
        <v>14.418074030795</v>
      </c>
      <c r="Q17" s="101" t="n">
        <v>1548.183</v>
      </c>
      <c r="R17" s="102" t="n">
        <v>25.9929283415349</v>
      </c>
      <c r="S17" s="101" t="n">
        <v>921.572</v>
      </c>
      <c r="T17" s="105" t="n">
        <v>15.4725603869601</v>
      </c>
      <c r="U17" s="21" t="n">
        <v>2012</v>
      </c>
    </row>
    <row r="18" s="1" customFormat="true" ht="12" hidden="false" customHeight="true" outlineLevel="0" collapsed="false">
      <c r="A18" s="22" t="n">
        <v>2013</v>
      </c>
      <c r="B18" s="101" t="n">
        <v>6124.412</v>
      </c>
      <c r="C18" s="101" t="n">
        <v>122.67</v>
      </c>
      <c r="D18" s="102" t="n">
        <v>2.00296779511241</v>
      </c>
      <c r="E18" s="101" t="n">
        <v>2596.186</v>
      </c>
      <c r="F18" s="102" t="n">
        <v>42.3907797189347</v>
      </c>
      <c r="G18" s="101" t="n">
        <v>2110.671</v>
      </c>
      <c r="H18" s="102" t="n">
        <v>34.4632431652214</v>
      </c>
      <c r="I18" s="101" t="n">
        <v>1947.766</v>
      </c>
      <c r="J18" s="102" t="n">
        <v>31.8033143426667</v>
      </c>
      <c r="K18" s="101" t="n">
        <v>485.514</v>
      </c>
      <c r="L18" s="102" t="n">
        <v>7.92752022561513</v>
      </c>
      <c r="M18" s="101" t="n">
        <v>3405.557</v>
      </c>
      <c r="N18" s="104" t="n">
        <v>55.606268814051</v>
      </c>
      <c r="O18" s="101" t="n">
        <v>889.93</v>
      </c>
      <c r="P18" s="102" t="n">
        <v>14.5308643507328</v>
      </c>
      <c r="Q18" s="101" t="n">
        <v>1567.435</v>
      </c>
      <c r="R18" s="102" t="n">
        <v>25.5932324605203</v>
      </c>
      <c r="S18" s="101" t="n">
        <v>948.191</v>
      </c>
      <c r="T18" s="105" t="n">
        <v>15.4821556746999</v>
      </c>
      <c r="U18" s="21" t="n">
        <v>2013</v>
      </c>
    </row>
    <row r="19" s="100" customFormat="true" ht="18" hidden="false" customHeight="true" outlineLevel="0" collapsed="false">
      <c r="A19" s="106"/>
      <c r="B19" s="21" t="s">
        <v>25</v>
      </c>
      <c r="C19" s="21"/>
      <c r="D19" s="21"/>
      <c r="E19" s="21"/>
      <c r="F19" s="21"/>
      <c r="G19" s="21"/>
      <c r="H19" s="21"/>
      <c r="I19" s="21"/>
      <c r="J19" s="21"/>
      <c r="K19" s="21" t="s">
        <v>25</v>
      </c>
      <c r="L19" s="21"/>
      <c r="M19" s="21"/>
      <c r="N19" s="21"/>
      <c r="O19" s="21"/>
      <c r="P19" s="21"/>
      <c r="Q19" s="21"/>
      <c r="R19" s="21"/>
      <c r="S19" s="21"/>
      <c r="T19" s="21"/>
      <c r="U19" s="99"/>
    </row>
    <row r="20" s="100" customFormat="true" ht="3" hidden="false" customHeight="true" outlineLevel="0" collapsed="false">
      <c r="A20" s="106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99"/>
    </row>
    <row r="21" s="2" customFormat="true" ht="12" hidden="false" customHeight="true" outlineLevel="0" collapsed="false">
      <c r="A21" s="22" t="n">
        <v>2000</v>
      </c>
      <c r="B21" s="101" t="n">
        <v>3180.442</v>
      </c>
      <c r="C21" s="101" t="n">
        <v>95.728</v>
      </c>
      <c r="D21" s="102" t="n">
        <v>3.00989610877985</v>
      </c>
      <c r="E21" s="101" t="n">
        <v>1351.89</v>
      </c>
      <c r="F21" s="102" t="n">
        <v>42.5063560347901</v>
      </c>
      <c r="G21" s="101" t="n">
        <v>1071.569</v>
      </c>
      <c r="H21" s="103" t="n">
        <v>33.6924553253919</v>
      </c>
      <c r="I21" s="101" t="n">
        <v>1039.526</v>
      </c>
      <c r="J21" s="103" t="n">
        <v>32.6849538523262</v>
      </c>
      <c r="K21" s="101" t="n">
        <v>280.321</v>
      </c>
      <c r="L21" s="102" t="n">
        <v>8.81390070939825</v>
      </c>
      <c r="M21" s="101" t="n">
        <v>1732.824</v>
      </c>
      <c r="N21" s="104" t="n">
        <v>54.48374785643</v>
      </c>
      <c r="O21" s="101" t="n">
        <v>325.038</v>
      </c>
      <c r="P21" s="102" t="n">
        <v>10.2199002528579</v>
      </c>
      <c r="Q21" s="101" t="n">
        <v>612.591</v>
      </c>
      <c r="R21" s="102" t="n">
        <v>19.261190740155</v>
      </c>
      <c r="S21" s="101" t="n">
        <v>795.195</v>
      </c>
      <c r="T21" s="105" t="n">
        <v>25.0026568634171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3430.313</v>
      </c>
      <c r="C22" s="101" t="n">
        <v>60.216</v>
      </c>
      <c r="D22" s="102" t="n">
        <v>1.75540832571255</v>
      </c>
      <c r="E22" s="101" t="n">
        <v>1356.205</v>
      </c>
      <c r="F22" s="102" t="n">
        <v>39.5358965785338</v>
      </c>
      <c r="G22" s="101" t="n">
        <v>1079.723</v>
      </c>
      <c r="H22" s="103" t="n">
        <v>31.4759323711859</v>
      </c>
      <c r="I22" s="101" t="n">
        <v>1032.438</v>
      </c>
      <c r="J22" s="103" t="n">
        <v>30.0974867308027</v>
      </c>
      <c r="K22" s="101" t="n">
        <v>276.482</v>
      </c>
      <c r="L22" s="102" t="n">
        <v>8.05996420734784</v>
      </c>
      <c r="M22" s="101" t="n">
        <v>2013.892</v>
      </c>
      <c r="N22" s="104" t="n">
        <v>58.7086950957537</v>
      </c>
      <c r="O22" s="101" t="n">
        <v>404.915</v>
      </c>
      <c r="P22" s="102" t="n">
        <v>11.8040248805284</v>
      </c>
      <c r="Q22" s="101" t="n">
        <v>733.976</v>
      </c>
      <c r="R22" s="102" t="n">
        <v>21.3967646684136</v>
      </c>
      <c r="S22" s="101" t="n">
        <v>875.001</v>
      </c>
      <c r="T22" s="105" t="n">
        <v>25.5079055468116</v>
      </c>
      <c r="U22" s="21" t="n">
        <v>2005</v>
      </c>
    </row>
    <row r="23" s="2" customFormat="true" ht="12" hidden="false" customHeight="true" outlineLevel="0" collapsed="false">
      <c r="A23" s="22" t="n">
        <v>2008</v>
      </c>
      <c r="B23" s="101" t="n">
        <v>3703.115</v>
      </c>
      <c r="C23" s="101" t="n">
        <v>63.44</v>
      </c>
      <c r="D23" s="102" t="n">
        <v>1.71315230555897</v>
      </c>
      <c r="E23" s="101" t="n">
        <v>1515.062</v>
      </c>
      <c r="F23" s="102" t="n">
        <v>40.9131771495079</v>
      </c>
      <c r="G23" s="101" t="n">
        <v>1281.201</v>
      </c>
      <c r="H23" s="102" t="n">
        <v>34.5979263403918</v>
      </c>
      <c r="I23" s="101" t="n">
        <v>1240.303</v>
      </c>
      <c r="J23" s="102" t="n">
        <v>33.4935047925868</v>
      </c>
      <c r="K23" s="101" t="n">
        <v>233.861</v>
      </c>
      <c r="L23" s="102" t="n">
        <v>6.31525080911611</v>
      </c>
      <c r="M23" s="101" t="n">
        <v>2124.614</v>
      </c>
      <c r="N23" s="104" t="n">
        <v>57.3736975492255</v>
      </c>
      <c r="O23" s="101" t="n">
        <v>485.08</v>
      </c>
      <c r="P23" s="102" t="n">
        <v>13.0992421245357</v>
      </c>
      <c r="Q23" s="101" t="n">
        <v>852.296</v>
      </c>
      <c r="R23" s="102" t="n">
        <v>23.0156503376212</v>
      </c>
      <c r="S23" s="101" t="n">
        <v>787.237</v>
      </c>
      <c r="T23" s="105" t="n">
        <v>21.2587780827763</v>
      </c>
      <c r="U23" s="21" t="n">
        <v>2008</v>
      </c>
    </row>
    <row r="24" s="2" customFormat="true" ht="12" hidden="false" customHeight="true" outlineLevel="0" collapsed="false">
      <c r="A24" s="22" t="n">
        <v>2009</v>
      </c>
      <c r="B24" s="101" t="n">
        <v>3558.208</v>
      </c>
      <c r="C24" s="101" t="n">
        <v>54.056</v>
      </c>
      <c r="D24" s="102" t="n">
        <v>1.51919168300448</v>
      </c>
      <c r="E24" s="101" t="n">
        <v>1338.615</v>
      </c>
      <c r="F24" s="102" t="n">
        <v>37.6204819954314</v>
      </c>
      <c r="G24" s="101" t="n">
        <v>1094.079</v>
      </c>
      <c r="H24" s="102" t="n">
        <v>30.748033841754</v>
      </c>
      <c r="I24" s="101" t="n">
        <v>1051.803</v>
      </c>
      <c r="J24" s="102" t="n">
        <v>29.5599076838678</v>
      </c>
      <c r="K24" s="101" t="n">
        <v>244.536</v>
      </c>
      <c r="L24" s="102" t="n">
        <v>6.87244815367736</v>
      </c>
      <c r="M24" s="101" t="n">
        <v>2165.538</v>
      </c>
      <c r="N24" s="104" t="n">
        <v>60.8603544255985</v>
      </c>
      <c r="O24" s="101" t="n">
        <v>484.079</v>
      </c>
      <c r="P24" s="102" t="n">
        <v>13.6045728636437</v>
      </c>
      <c r="Q24" s="101" t="n">
        <v>855.586</v>
      </c>
      <c r="R24" s="102" t="n">
        <v>24.0454183678975</v>
      </c>
      <c r="S24" s="101" t="n">
        <v>825.873</v>
      </c>
      <c r="T24" s="105" t="n">
        <v>23.2103631940572</v>
      </c>
      <c r="U24" s="21" t="n">
        <v>2009</v>
      </c>
    </row>
    <row r="25" s="2" customFormat="true" ht="12" hidden="false" customHeight="true" outlineLevel="0" collapsed="false">
      <c r="A25" s="22" t="n">
        <v>2010</v>
      </c>
      <c r="B25" s="101" t="n">
        <v>3861.949</v>
      </c>
      <c r="C25" s="101" t="n">
        <v>49.843</v>
      </c>
      <c r="D25" s="102" t="n">
        <v>1.29061776838586</v>
      </c>
      <c r="E25" s="101" t="n">
        <v>1521.528</v>
      </c>
      <c r="F25" s="102" t="n">
        <v>39.397930941087</v>
      </c>
      <c r="G25" s="101" t="n">
        <v>1254.437</v>
      </c>
      <c r="H25" s="102" t="n">
        <v>32.4819670068144</v>
      </c>
      <c r="I25" s="101" t="n">
        <v>1211.891</v>
      </c>
      <c r="J25" s="102" t="n">
        <v>31.3802952861366</v>
      </c>
      <c r="K25" s="101" t="n">
        <v>267.09</v>
      </c>
      <c r="L25" s="102" t="n">
        <v>6.9159380406111</v>
      </c>
      <c r="M25" s="101" t="n">
        <v>2290.578</v>
      </c>
      <c r="N25" s="104" t="n">
        <v>59.3114512905271</v>
      </c>
      <c r="O25" s="101" t="n">
        <v>507.34</v>
      </c>
      <c r="P25" s="102" t="n">
        <v>13.1368902075092</v>
      </c>
      <c r="Q25" s="101" t="n">
        <v>941.015</v>
      </c>
      <c r="R25" s="102" t="n">
        <v>24.3663238432201</v>
      </c>
      <c r="S25" s="101" t="n">
        <v>842.223</v>
      </c>
      <c r="T25" s="105" t="n">
        <v>21.8082372397978</v>
      </c>
      <c r="U25" s="21" t="n">
        <v>2010</v>
      </c>
    </row>
    <row r="26" s="2" customFormat="true" ht="12" hidden="false" customHeight="true" outlineLevel="0" collapsed="false">
      <c r="A26" s="22" t="n">
        <v>2011</v>
      </c>
      <c r="B26" s="101" t="n">
        <v>3982.037</v>
      </c>
      <c r="C26" s="101" t="n">
        <v>51.068</v>
      </c>
      <c r="D26" s="102" t="n">
        <v>1.28245920366888</v>
      </c>
      <c r="E26" s="101" t="n">
        <v>1533.663</v>
      </c>
      <c r="F26" s="102" t="n">
        <v>38.5145341442081</v>
      </c>
      <c r="G26" s="101" t="n">
        <v>1274.194</v>
      </c>
      <c r="H26" s="102" t="n">
        <v>31.9985474770827</v>
      </c>
      <c r="I26" s="101" t="n">
        <v>1234.833</v>
      </c>
      <c r="J26" s="102" t="n">
        <v>31.0100835326241</v>
      </c>
      <c r="K26" s="101" t="n">
        <v>259.469</v>
      </c>
      <c r="L26" s="102" t="n">
        <v>6.51598666712539</v>
      </c>
      <c r="M26" s="101" t="n">
        <v>2397.307</v>
      </c>
      <c r="N26" s="104" t="n">
        <v>60.2030317648982</v>
      </c>
      <c r="O26" s="101" t="n">
        <v>549.912</v>
      </c>
      <c r="P26" s="102" t="n">
        <v>13.8098164331472</v>
      </c>
      <c r="Q26" s="101" t="n">
        <v>980.034</v>
      </c>
      <c r="R26" s="102" t="n">
        <v>24.6113735256604</v>
      </c>
      <c r="S26" s="101" t="n">
        <v>867.361</v>
      </c>
      <c r="T26" s="105" t="n">
        <v>21.7818418060907</v>
      </c>
      <c r="U26" s="21" t="n">
        <v>2011</v>
      </c>
    </row>
    <row r="27" s="1" customFormat="true" ht="12" hidden="false" customHeight="true" outlineLevel="0" collapsed="false">
      <c r="A27" s="22" t="n">
        <v>2012</v>
      </c>
      <c r="B27" s="101" t="n">
        <v>3976.652</v>
      </c>
      <c r="C27" s="101" t="n">
        <v>62.585</v>
      </c>
      <c r="D27" s="102" t="n">
        <v>1.57381133677274</v>
      </c>
      <c r="E27" s="101" t="n">
        <v>1534.914</v>
      </c>
      <c r="F27" s="102" t="n">
        <v>38.5981473862938</v>
      </c>
      <c r="G27" s="101" t="n">
        <v>1278.858</v>
      </c>
      <c r="H27" s="102" t="n">
        <v>32.1591630346332</v>
      </c>
      <c r="I27" s="101" t="n">
        <v>1240.96</v>
      </c>
      <c r="J27" s="102" t="n">
        <v>31.206150299297</v>
      </c>
      <c r="K27" s="101" t="n">
        <v>256.056</v>
      </c>
      <c r="L27" s="102" t="n">
        <v>6.43898435166064</v>
      </c>
      <c r="M27" s="101" t="n">
        <v>2379.153</v>
      </c>
      <c r="N27" s="104" t="n">
        <v>59.8280412769335</v>
      </c>
      <c r="O27" s="101" t="n">
        <v>567.877</v>
      </c>
      <c r="P27" s="102" t="n">
        <v>14.2802789884556</v>
      </c>
      <c r="Q27" s="101" t="n">
        <v>928.651</v>
      </c>
      <c r="R27" s="102" t="n">
        <v>23.3525840330006</v>
      </c>
      <c r="S27" s="101" t="n">
        <v>882.625</v>
      </c>
      <c r="T27" s="105" t="n">
        <v>22.1951782554772</v>
      </c>
      <c r="U27" s="21" t="n">
        <v>2012</v>
      </c>
    </row>
    <row r="28" s="1" customFormat="true" ht="12" hidden="false" customHeight="true" outlineLevel="0" collapsed="false">
      <c r="A28" s="22" t="n">
        <v>2013</v>
      </c>
      <c r="B28" s="101" t="n">
        <v>3967.624</v>
      </c>
      <c r="C28" s="101" t="n">
        <v>61.911</v>
      </c>
      <c r="D28" s="102" t="n">
        <v>1.56040491740145</v>
      </c>
      <c r="E28" s="101" t="n">
        <v>1563.303</v>
      </c>
      <c r="F28" s="102" t="n">
        <v>39.4014906654461</v>
      </c>
      <c r="G28" s="101" t="n">
        <v>1291.141</v>
      </c>
      <c r="H28" s="102" t="n">
        <v>32.5419192947719</v>
      </c>
      <c r="I28" s="101" t="n">
        <v>1243.963</v>
      </c>
      <c r="J28" s="102" t="n">
        <v>31.3528449268378</v>
      </c>
      <c r="K28" s="101" t="n">
        <v>272.161</v>
      </c>
      <c r="L28" s="102" t="n">
        <v>6.85954616667305</v>
      </c>
      <c r="M28" s="101" t="n">
        <v>2342.41</v>
      </c>
      <c r="N28" s="104" t="n">
        <v>59.0381044171524</v>
      </c>
      <c r="O28" s="101" t="n">
        <v>571.032</v>
      </c>
      <c r="P28" s="102" t="n">
        <v>14.3922912050134</v>
      </c>
      <c r="Q28" s="101" t="n">
        <v>901.799</v>
      </c>
      <c r="R28" s="102" t="n">
        <v>22.7289430651695</v>
      </c>
      <c r="S28" s="101" t="n">
        <v>869.579</v>
      </c>
      <c r="T28" s="105" t="n">
        <v>21.9168701469696</v>
      </c>
      <c r="U28" s="21" t="n">
        <v>2013</v>
      </c>
    </row>
    <row r="29" s="100" customFormat="true" ht="18" hidden="false" customHeight="true" outlineLevel="0" collapsed="false">
      <c r="A29" s="106"/>
      <c r="B29" s="119" t="s">
        <v>26</v>
      </c>
      <c r="C29" s="119"/>
      <c r="D29" s="119"/>
      <c r="E29" s="119"/>
      <c r="F29" s="119"/>
      <c r="G29" s="119"/>
      <c r="H29" s="119"/>
      <c r="I29" s="119"/>
      <c r="J29" s="119"/>
      <c r="K29" s="35" t="s">
        <v>26</v>
      </c>
      <c r="L29" s="35"/>
      <c r="M29" s="35"/>
      <c r="N29" s="35"/>
      <c r="O29" s="35"/>
      <c r="P29" s="35"/>
      <c r="Q29" s="35"/>
      <c r="R29" s="35"/>
      <c r="S29" s="35"/>
      <c r="T29" s="35"/>
      <c r="U29" s="99"/>
    </row>
    <row r="30" s="100" customFormat="true" ht="3" hidden="false" customHeight="true" outlineLevel="0" collapsed="false">
      <c r="A30" s="106"/>
      <c r="B30" s="41"/>
      <c r="C30" s="41"/>
      <c r="D30" s="41"/>
      <c r="E30" s="41"/>
      <c r="F30" s="41"/>
      <c r="G30" s="41"/>
      <c r="H30" s="41"/>
      <c r="I30" s="41"/>
      <c r="J30" s="4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9"/>
    </row>
    <row r="31" s="2" customFormat="true" ht="12" hidden="false" customHeight="true" outlineLevel="0" collapsed="false">
      <c r="A31" s="22" t="n">
        <v>2000</v>
      </c>
      <c r="B31" s="101" t="n">
        <v>22623.239</v>
      </c>
      <c r="C31" s="101" t="n">
        <v>490.71</v>
      </c>
      <c r="D31" s="102" t="n">
        <v>2.16905280450779</v>
      </c>
      <c r="E31" s="101" t="n">
        <v>9186.299</v>
      </c>
      <c r="F31" s="102" t="n">
        <v>40.6055870249172</v>
      </c>
      <c r="G31" s="101" t="n">
        <v>7976.013</v>
      </c>
      <c r="H31" s="103" t="n">
        <v>35.2558402446263</v>
      </c>
      <c r="I31" s="101" t="n">
        <v>7584.991</v>
      </c>
      <c r="J31" s="103" t="n">
        <v>33.5274316820859</v>
      </c>
      <c r="K31" s="101" t="n">
        <v>1210.286</v>
      </c>
      <c r="L31" s="103" t="n">
        <v>5.34974678029083</v>
      </c>
      <c r="M31" s="101" t="n">
        <v>12946.23</v>
      </c>
      <c r="N31" s="104" t="n">
        <v>57.225360170575</v>
      </c>
      <c r="O31" s="101" t="n">
        <v>4080.81</v>
      </c>
      <c r="P31" s="102" t="n">
        <v>18.0381332664169</v>
      </c>
      <c r="Q31" s="101" t="n">
        <v>5304.835</v>
      </c>
      <c r="R31" s="102" t="n">
        <v>23.4486096354284</v>
      </c>
      <c r="S31" s="101" t="n">
        <v>3560.585</v>
      </c>
      <c r="T31" s="105" t="n">
        <v>15.7386172687297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24632.451</v>
      </c>
      <c r="C32" s="101" t="n">
        <v>327.751</v>
      </c>
      <c r="D32" s="102" t="n">
        <v>1.33056592703666</v>
      </c>
      <c r="E32" s="101" t="n">
        <v>10128.983</v>
      </c>
      <c r="F32" s="102" t="n">
        <v>41.1204837066356</v>
      </c>
      <c r="G32" s="101" t="n">
        <v>8972.83</v>
      </c>
      <c r="H32" s="103" t="n">
        <v>36.4268663317345</v>
      </c>
      <c r="I32" s="101" t="n">
        <v>8464.244</v>
      </c>
      <c r="J32" s="103" t="n">
        <v>34.3621672078024</v>
      </c>
      <c r="K32" s="101" t="n">
        <v>1156.153</v>
      </c>
      <c r="L32" s="103" t="n">
        <v>4.6936173749011</v>
      </c>
      <c r="M32" s="101" t="n">
        <v>14175.717</v>
      </c>
      <c r="N32" s="104" t="n">
        <v>57.5489503663277</v>
      </c>
      <c r="O32" s="101" t="n">
        <v>4554.802</v>
      </c>
      <c r="P32" s="102" t="n">
        <v>18.4910628666226</v>
      </c>
      <c r="Q32" s="101" t="n">
        <v>5652.65</v>
      </c>
      <c r="R32" s="102" t="n">
        <v>22.9479802882791</v>
      </c>
      <c r="S32" s="101" t="n">
        <v>3968.265</v>
      </c>
      <c r="T32" s="105" t="n">
        <v>16.1099072114261</v>
      </c>
      <c r="U32" s="21" t="n">
        <v>2005</v>
      </c>
    </row>
    <row r="33" s="2" customFormat="true" ht="12" hidden="false" customHeight="true" outlineLevel="0" collapsed="false">
      <c r="A33" s="22" t="n">
        <v>2008</v>
      </c>
      <c r="B33" s="101" t="n">
        <v>28300.155</v>
      </c>
      <c r="C33" s="101" t="n">
        <v>348.236</v>
      </c>
      <c r="D33" s="102" t="n">
        <v>1.23050916152226</v>
      </c>
      <c r="E33" s="101" t="n">
        <v>12056.055</v>
      </c>
      <c r="F33" s="102" t="n">
        <v>42.6006677348587</v>
      </c>
      <c r="G33" s="101" t="n">
        <v>10755.222</v>
      </c>
      <c r="H33" s="102" t="n">
        <v>38.004109871483</v>
      </c>
      <c r="I33" s="101" t="n">
        <v>9421.073</v>
      </c>
      <c r="J33" s="102" t="n">
        <v>33.2898282712586</v>
      </c>
      <c r="K33" s="101" t="n">
        <v>1300.833</v>
      </c>
      <c r="L33" s="102" t="n">
        <v>4.59655786337566</v>
      </c>
      <c r="M33" s="101" t="n">
        <v>15895.866</v>
      </c>
      <c r="N33" s="104" t="n">
        <v>56.1688301707181</v>
      </c>
      <c r="O33" s="101" t="n">
        <v>5517.929</v>
      </c>
      <c r="P33" s="102" t="n">
        <v>19.4978755416711</v>
      </c>
      <c r="Q33" s="101" t="n">
        <v>6254.507</v>
      </c>
      <c r="R33" s="102" t="n">
        <v>22.1006104030172</v>
      </c>
      <c r="S33" s="101" t="n">
        <v>4123.429</v>
      </c>
      <c r="T33" s="105" t="n">
        <v>14.5703406924803</v>
      </c>
      <c r="U33" s="21" t="n">
        <v>2008</v>
      </c>
    </row>
    <row r="34" s="2" customFormat="true" ht="12" hidden="false" customHeight="true" outlineLevel="0" collapsed="false">
      <c r="A34" s="22" t="n">
        <v>2009</v>
      </c>
      <c r="B34" s="101" t="n">
        <v>27118.272</v>
      </c>
      <c r="C34" s="101" t="n">
        <v>294.993</v>
      </c>
      <c r="D34" s="102" t="n">
        <v>1.08780161213812</v>
      </c>
      <c r="E34" s="101" t="n">
        <v>10846.912</v>
      </c>
      <c r="F34" s="102" t="n">
        <v>39.9985367799246</v>
      </c>
      <c r="G34" s="101" t="n">
        <v>9538.297</v>
      </c>
      <c r="H34" s="102" t="n">
        <v>35.1729527604119</v>
      </c>
      <c r="I34" s="101" t="n">
        <v>8158.037</v>
      </c>
      <c r="J34" s="102" t="n">
        <v>30.0831741786497</v>
      </c>
      <c r="K34" s="101" t="n">
        <v>1308.616</v>
      </c>
      <c r="L34" s="102" t="n">
        <v>4.82558770706334</v>
      </c>
      <c r="M34" s="101" t="n">
        <v>15976.367</v>
      </c>
      <c r="N34" s="104" t="n">
        <v>58.9136616079373</v>
      </c>
      <c r="O34" s="101" t="n">
        <v>5421.757</v>
      </c>
      <c r="P34" s="102" t="n">
        <v>19.9930032415045</v>
      </c>
      <c r="Q34" s="101" t="n">
        <v>6299.009</v>
      </c>
      <c r="R34" s="102" t="n">
        <v>23.2279143744852</v>
      </c>
      <c r="S34" s="101" t="n">
        <v>4255.601</v>
      </c>
      <c r="T34" s="105" t="n">
        <v>15.6927439919476</v>
      </c>
      <c r="U34" s="21" t="n">
        <v>2009</v>
      </c>
    </row>
    <row r="35" s="2" customFormat="true" ht="12" hidden="false" customHeight="true" outlineLevel="0" collapsed="false">
      <c r="A35" s="22" t="n">
        <v>2010</v>
      </c>
      <c r="B35" s="101" t="n">
        <v>28819.255</v>
      </c>
      <c r="C35" s="101" t="n">
        <v>280.943</v>
      </c>
      <c r="D35" s="102" t="n">
        <v>0.974844769582003</v>
      </c>
      <c r="E35" s="101" t="n">
        <v>12607.513</v>
      </c>
      <c r="F35" s="102" t="n">
        <v>43.7468387021108</v>
      </c>
      <c r="G35" s="101" t="n">
        <v>11188.303</v>
      </c>
      <c r="H35" s="102" t="n">
        <v>38.8223186199643</v>
      </c>
      <c r="I35" s="101" t="n">
        <v>9793.496</v>
      </c>
      <c r="J35" s="102" t="n">
        <v>33.9824745643147</v>
      </c>
      <c r="K35" s="101" t="n">
        <v>1419.207</v>
      </c>
      <c r="L35" s="102" t="n">
        <v>4.92450967243949</v>
      </c>
      <c r="M35" s="101" t="n">
        <v>15930.8</v>
      </c>
      <c r="N35" s="104" t="n">
        <v>55.2783199982095</v>
      </c>
      <c r="O35" s="101" t="n">
        <v>4941.126</v>
      </c>
      <c r="P35" s="102" t="n">
        <v>17.1452246076451</v>
      </c>
      <c r="Q35" s="101" t="n">
        <v>6609.823</v>
      </c>
      <c r="R35" s="102" t="n">
        <v>22.9354402117612</v>
      </c>
      <c r="S35" s="101" t="n">
        <v>4379.852</v>
      </c>
      <c r="T35" s="105" t="n">
        <v>15.1976586487055</v>
      </c>
      <c r="U35" s="21" t="n">
        <v>2010</v>
      </c>
    </row>
    <row r="36" s="2" customFormat="true" ht="12" hidden="false" customHeight="true" outlineLevel="0" collapsed="false">
      <c r="A36" s="22" t="n">
        <v>2011</v>
      </c>
      <c r="B36" s="101" t="n">
        <v>30547.768</v>
      </c>
      <c r="C36" s="101" t="n">
        <v>289.496</v>
      </c>
      <c r="D36" s="102" t="n">
        <v>0.947682986200497</v>
      </c>
      <c r="E36" s="101" t="n">
        <v>13612.372</v>
      </c>
      <c r="F36" s="102" t="n">
        <v>44.5609381346618</v>
      </c>
      <c r="G36" s="101" t="n">
        <v>12192.19</v>
      </c>
      <c r="H36" s="102" t="n">
        <v>39.9118848879565</v>
      </c>
      <c r="I36" s="101" t="n">
        <v>10872.243</v>
      </c>
      <c r="J36" s="102" t="n">
        <v>35.5909570872739</v>
      </c>
      <c r="K36" s="101" t="n">
        <v>1420.182</v>
      </c>
      <c r="L36" s="102" t="n">
        <v>4.64905324670529</v>
      </c>
      <c r="M36" s="101" t="n">
        <v>16645.902</v>
      </c>
      <c r="N36" s="104" t="n">
        <v>54.4913854262609</v>
      </c>
      <c r="O36" s="101" t="n">
        <v>5409.932</v>
      </c>
      <c r="P36" s="102" t="n">
        <v>17.7097456023628</v>
      </c>
      <c r="Q36" s="101" t="n">
        <v>6689.412</v>
      </c>
      <c r="R36" s="102" t="n">
        <v>21.898202186163</v>
      </c>
      <c r="S36" s="101" t="n">
        <v>4546.558</v>
      </c>
      <c r="T36" s="105" t="n">
        <v>14.8834376377351</v>
      </c>
      <c r="U36" s="21" t="n">
        <v>2011</v>
      </c>
    </row>
    <row r="37" s="1" customFormat="true" ht="12" hidden="false" customHeight="true" outlineLevel="0" collapsed="false">
      <c r="A37" s="22" t="n">
        <v>2012</v>
      </c>
      <c r="B37" s="101" t="n">
        <v>32076.82</v>
      </c>
      <c r="C37" s="101" t="n">
        <v>358.598</v>
      </c>
      <c r="D37" s="102" t="n">
        <v>1.11793500727317</v>
      </c>
      <c r="E37" s="101" t="n">
        <v>14775.733</v>
      </c>
      <c r="F37" s="102" t="n">
        <v>46.0635842331004</v>
      </c>
      <c r="G37" s="101" t="n">
        <v>13243.988</v>
      </c>
      <c r="H37" s="102" t="n">
        <v>41.2883446675824</v>
      </c>
      <c r="I37" s="101" t="n">
        <v>11898.333</v>
      </c>
      <c r="J37" s="102" t="n">
        <v>37.093243656946</v>
      </c>
      <c r="K37" s="101" t="n">
        <v>1531.746</v>
      </c>
      <c r="L37" s="102" t="n">
        <v>4.77524268303404</v>
      </c>
      <c r="M37" s="101" t="n">
        <v>16942.489</v>
      </c>
      <c r="N37" s="104" t="n">
        <v>52.8184807596264</v>
      </c>
      <c r="O37" s="101" t="n">
        <v>5670.765</v>
      </c>
      <c r="P37" s="102" t="n">
        <v>17.6787006941461</v>
      </c>
      <c r="Q37" s="101" t="n">
        <v>6638.005</v>
      </c>
      <c r="R37" s="102" t="n">
        <v>20.6940868826773</v>
      </c>
      <c r="S37" s="101" t="n">
        <v>4633.718</v>
      </c>
      <c r="T37" s="105" t="n">
        <v>14.445690065287</v>
      </c>
      <c r="U37" s="21" t="n">
        <v>2012</v>
      </c>
    </row>
    <row r="38" s="1" customFormat="true" ht="12" hidden="false" customHeight="true" outlineLevel="0" collapsed="false">
      <c r="A38" s="22" t="n">
        <v>2013</v>
      </c>
      <c r="B38" s="101" t="n">
        <v>33058.235</v>
      </c>
      <c r="C38" s="101" t="n">
        <v>358.819</v>
      </c>
      <c r="D38" s="102" t="n">
        <v>1.08541487469007</v>
      </c>
      <c r="E38" s="101" t="n">
        <v>15626.728</v>
      </c>
      <c r="F38" s="102" t="n">
        <v>47.2703034508648</v>
      </c>
      <c r="G38" s="101" t="n">
        <v>14005.939</v>
      </c>
      <c r="H38" s="102" t="n">
        <v>42.3674736415904</v>
      </c>
      <c r="I38" s="101" t="n">
        <v>12388.462</v>
      </c>
      <c r="J38" s="102" t="n">
        <v>37.4746625160115</v>
      </c>
      <c r="K38" s="101" t="n">
        <v>1620.788</v>
      </c>
      <c r="L38" s="102" t="n">
        <v>4.90282678430957</v>
      </c>
      <c r="M38" s="101" t="n">
        <v>17072.69</v>
      </c>
      <c r="N38" s="104" t="n">
        <v>51.6442877243749</v>
      </c>
      <c r="O38" s="101" t="n">
        <v>5649.428</v>
      </c>
      <c r="P38" s="102" t="n">
        <v>17.0893213143412</v>
      </c>
      <c r="Q38" s="101" t="n">
        <v>6670.055</v>
      </c>
      <c r="R38" s="102" t="n">
        <v>20.1766821489411</v>
      </c>
      <c r="S38" s="101" t="n">
        <v>4753.205</v>
      </c>
      <c r="T38" s="105" t="n">
        <v>14.3782782111628</v>
      </c>
      <c r="U38" s="21" t="n">
        <v>2013</v>
      </c>
    </row>
    <row r="39" s="100" customFormat="true" ht="18" hidden="false" customHeight="true" outlineLevel="0" collapsed="false">
      <c r="A39" s="106"/>
      <c r="B39" s="120" t="s">
        <v>27</v>
      </c>
      <c r="C39" s="120"/>
      <c r="D39" s="120"/>
      <c r="E39" s="120"/>
      <c r="F39" s="120"/>
      <c r="G39" s="120"/>
      <c r="H39" s="120"/>
      <c r="I39" s="120"/>
      <c r="J39" s="120"/>
      <c r="K39" s="21" t="s">
        <v>27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41"/>
      <c r="C40" s="41"/>
      <c r="D40" s="41"/>
      <c r="E40" s="41"/>
      <c r="F40" s="41"/>
      <c r="G40" s="41"/>
      <c r="H40" s="41"/>
      <c r="I40" s="41"/>
      <c r="J40" s="4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9"/>
    </row>
    <row r="41" s="2" customFormat="true" ht="12" hidden="false" customHeight="true" outlineLevel="0" collapsed="false">
      <c r="A41" s="22" t="n">
        <v>2000</v>
      </c>
      <c r="B41" s="101" t="n">
        <v>3300.283</v>
      </c>
      <c r="C41" s="101" t="n">
        <v>44.939</v>
      </c>
      <c r="D41" s="102" t="n">
        <v>1.36167110517492</v>
      </c>
      <c r="E41" s="101" t="n">
        <v>1784.282</v>
      </c>
      <c r="F41" s="102" t="n">
        <v>54.0645150734043</v>
      </c>
      <c r="G41" s="101" t="n">
        <v>1612.526</v>
      </c>
      <c r="H41" s="103" t="n">
        <v>48.8602341071963</v>
      </c>
      <c r="I41" s="101" t="n">
        <v>1529.607</v>
      </c>
      <c r="J41" s="103" t="n">
        <v>46.3477526018223</v>
      </c>
      <c r="K41" s="101" t="n">
        <v>171.756</v>
      </c>
      <c r="L41" s="103" t="n">
        <v>5.20428096620805</v>
      </c>
      <c r="M41" s="101" t="n">
        <v>1471.062</v>
      </c>
      <c r="N41" s="104" t="n">
        <v>44.5738138214208</v>
      </c>
      <c r="O41" s="101" t="n">
        <v>349.128</v>
      </c>
      <c r="P41" s="102" t="n">
        <v>10.5787291574692</v>
      </c>
      <c r="Q41" s="101" t="n">
        <v>643.167</v>
      </c>
      <c r="R41" s="102" t="n">
        <v>19.4882378268773</v>
      </c>
      <c r="S41" s="101" t="n">
        <v>478.767</v>
      </c>
      <c r="T41" s="105" t="n">
        <v>14.5068468370743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3306.216</v>
      </c>
      <c r="C42" s="101" t="n">
        <v>29.419</v>
      </c>
      <c r="D42" s="102" t="n">
        <v>0.889808772324615</v>
      </c>
      <c r="E42" s="101" t="n">
        <v>1537.882</v>
      </c>
      <c r="F42" s="102" t="n">
        <v>46.5148677521372</v>
      </c>
      <c r="G42" s="101" t="n">
        <v>1437.433</v>
      </c>
      <c r="H42" s="103" t="n">
        <v>43.4766814993334</v>
      </c>
      <c r="I42" s="101" t="n">
        <v>1359.518</v>
      </c>
      <c r="J42" s="103" t="n">
        <v>41.1200599113912</v>
      </c>
      <c r="K42" s="101" t="n">
        <v>100.449</v>
      </c>
      <c r="L42" s="103" t="n">
        <v>3.03818625280381</v>
      </c>
      <c r="M42" s="101" t="n">
        <v>1738.915</v>
      </c>
      <c r="N42" s="104" t="n">
        <v>52.5953234755382</v>
      </c>
      <c r="O42" s="101" t="n">
        <v>455.155</v>
      </c>
      <c r="P42" s="102" t="n">
        <v>13.7666444055682</v>
      </c>
      <c r="Q42" s="101" t="n">
        <v>736.218</v>
      </c>
      <c r="R42" s="102" t="n">
        <v>22.2676921290079</v>
      </c>
      <c r="S42" s="101" t="n">
        <v>547.542</v>
      </c>
      <c r="T42" s="105" t="n">
        <v>16.5609869409621</v>
      </c>
      <c r="U42" s="21" t="n">
        <v>2005</v>
      </c>
    </row>
    <row r="43" s="2" customFormat="true" ht="12" hidden="false" customHeight="true" outlineLevel="0" collapsed="false">
      <c r="A43" s="22" t="n">
        <v>2008</v>
      </c>
      <c r="B43" s="101" t="n">
        <v>3565.47</v>
      </c>
      <c r="C43" s="101" t="n">
        <v>29.891</v>
      </c>
      <c r="D43" s="102" t="n">
        <v>0.838346697630326</v>
      </c>
      <c r="E43" s="101" t="n">
        <v>1665.688</v>
      </c>
      <c r="F43" s="102" t="n">
        <v>46.717206988139</v>
      </c>
      <c r="G43" s="101" t="n">
        <v>1543.379</v>
      </c>
      <c r="H43" s="102" t="n">
        <v>43.2868317500919</v>
      </c>
      <c r="I43" s="101" t="n">
        <v>1464.181</v>
      </c>
      <c r="J43" s="102" t="n">
        <v>41.065581816703</v>
      </c>
      <c r="K43" s="101" t="n">
        <v>122.309</v>
      </c>
      <c r="L43" s="102" t="n">
        <v>3.43037523804716</v>
      </c>
      <c r="M43" s="101" t="n">
        <v>1869.891</v>
      </c>
      <c r="N43" s="104" t="n">
        <v>52.4444463142307</v>
      </c>
      <c r="O43" s="101" t="n">
        <v>515.51</v>
      </c>
      <c r="P43" s="102" t="n">
        <v>14.4584023985618</v>
      </c>
      <c r="Q43" s="101" t="n">
        <v>783.731</v>
      </c>
      <c r="R43" s="102" t="n">
        <v>21.9811413362053</v>
      </c>
      <c r="S43" s="101" t="n">
        <v>570.65</v>
      </c>
      <c r="T43" s="105" t="n">
        <v>16.0049025794636</v>
      </c>
      <c r="U43" s="21" t="n">
        <v>2008</v>
      </c>
    </row>
    <row r="44" s="2" customFormat="true" ht="12" hidden="false" customHeight="true" outlineLevel="0" collapsed="false">
      <c r="A44" s="22" t="n">
        <v>2009</v>
      </c>
      <c r="B44" s="101" t="n">
        <v>3642.654</v>
      </c>
      <c r="C44" s="101" t="n">
        <v>26.057</v>
      </c>
      <c r="D44" s="102" t="n">
        <v>0.7153300862503</v>
      </c>
      <c r="E44" s="101" t="n">
        <v>1755.412</v>
      </c>
      <c r="F44" s="102" t="n">
        <v>48.1904677194156</v>
      </c>
      <c r="G44" s="101" t="n">
        <v>1636.857</v>
      </c>
      <c r="H44" s="102" t="n">
        <v>44.9358352454007</v>
      </c>
      <c r="I44" s="101" t="n">
        <v>1555.891</v>
      </c>
      <c r="J44" s="102" t="n">
        <v>42.7131152176408</v>
      </c>
      <c r="K44" s="101" t="n">
        <v>118.555</v>
      </c>
      <c r="L44" s="102" t="n">
        <v>3.25463247401483</v>
      </c>
      <c r="M44" s="101" t="n">
        <v>1861.186</v>
      </c>
      <c r="N44" s="104" t="n">
        <v>51.0942296468454</v>
      </c>
      <c r="O44" s="101" t="n">
        <v>494.016</v>
      </c>
      <c r="P44" s="102" t="n">
        <v>13.561979809227</v>
      </c>
      <c r="Q44" s="101" t="n">
        <v>776.683</v>
      </c>
      <c r="R44" s="102" t="n">
        <v>21.3218988133377</v>
      </c>
      <c r="S44" s="101" t="n">
        <v>590.486</v>
      </c>
      <c r="T44" s="105" t="n">
        <v>16.2103235717694</v>
      </c>
      <c r="U44" s="21" t="n">
        <v>2009</v>
      </c>
    </row>
    <row r="45" s="2" customFormat="true" ht="12" hidden="false" customHeight="true" outlineLevel="0" collapsed="false">
      <c r="A45" s="22" t="n">
        <v>2010</v>
      </c>
      <c r="B45" s="101" t="n">
        <v>3589.657</v>
      </c>
      <c r="C45" s="101" t="n">
        <v>24.802</v>
      </c>
      <c r="D45" s="102" t="n">
        <v>0.690929523350003</v>
      </c>
      <c r="E45" s="101" t="n">
        <v>1648.323</v>
      </c>
      <c r="F45" s="102" t="n">
        <v>45.9186769097995</v>
      </c>
      <c r="G45" s="101" t="n">
        <v>1523.232</v>
      </c>
      <c r="H45" s="102" t="n">
        <v>42.433914995221</v>
      </c>
      <c r="I45" s="101" t="n">
        <v>1441.945</v>
      </c>
      <c r="J45" s="102" t="n">
        <v>40.1694368013434</v>
      </c>
      <c r="K45" s="101" t="n">
        <v>125.092</v>
      </c>
      <c r="L45" s="102" t="n">
        <v>3.4847897723933</v>
      </c>
      <c r="M45" s="101" t="n">
        <v>1916.532</v>
      </c>
      <c r="N45" s="104" t="n">
        <v>53.3903935668505</v>
      </c>
      <c r="O45" s="101" t="n">
        <v>497.919</v>
      </c>
      <c r="P45" s="102" t="n">
        <v>13.8709353010608</v>
      </c>
      <c r="Q45" s="101" t="n">
        <v>813.118</v>
      </c>
      <c r="R45" s="102" t="n">
        <v>22.651690676853</v>
      </c>
      <c r="S45" s="101" t="n">
        <v>605.495</v>
      </c>
      <c r="T45" s="105" t="n">
        <v>16.8677675889368</v>
      </c>
      <c r="U45" s="21" t="n">
        <v>2010</v>
      </c>
    </row>
    <row r="46" s="2" customFormat="true" ht="12" hidden="false" customHeight="true" outlineLevel="0" collapsed="false">
      <c r="A46" s="22" t="n">
        <v>2011</v>
      </c>
      <c r="B46" s="101" t="n">
        <v>3765.093</v>
      </c>
      <c r="C46" s="101" t="n">
        <v>25.622</v>
      </c>
      <c r="D46" s="102" t="n">
        <v>0.680514398980317</v>
      </c>
      <c r="E46" s="101" t="n">
        <v>1793.489</v>
      </c>
      <c r="F46" s="102" t="n">
        <v>47.6346533804079</v>
      </c>
      <c r="G46" s="101" t="n">
        <v>1669.089</v>
      </c>
      <c r="H46" s="102" t="n">
        <v>44.3306181281578</v>
      </c>
      <c r="I46" s="101" t="n">
        <v>1591.495</v>
      </c>
      <c r="J46" s="102" t="n">
        <v>42.2697394194513</v>
      </c>
      <c r="K46" s="101" t="n">
        <v>124.4</v>
      </c>
      <c r="L46" s="102" t="n">
        <v>3.30403525225008</v>
      </c>
      <c r="M46" s="101" t="n">
        <v>1945.982</v>
      </c>
      <c r="N46" s="104" t="n">
        <v>51.6848322206118</v>
      </c>
      <c r="O46" s="101" t="n">
        <v>541.346</v>
      </c>
      <c r="P46" s="102" t="n">
        <v>14.378024659683</v>
      </c>
      <c r="Q46" s="101" t="n">
        <v>784.663</v>
      </c>
      <c r="R46" s="102" t="n">
        <v>20.8404679512565</v>
      </c>
      <c r="S46" s="101" t="n">
        <v>619.974</v>
      </c>
      <c r="T46" s="105" t="n">
        <v>16.4663661694412</v>
      </c>
      <c r="U46" s="21" t="n">
        <v>2011</v>
      </c>
    </row>
    <row r="47" s="1" customFormat="true" ht="12" hidden="false" customHeight="true" outlineLevel="0" collapsed="false">
      <c r="A47" s="22" t="n">
        <v>2012</v>
      </c>
      <c r="B47" s="101" t="n">
        <v>3751.871</v>
      </c>
      <c r="C47" s="101" t="n">
        <v>31.297</v>
      </c>
      <c r="D47" s="102" t="n">
        <v>0.834170471212896</v>
      </c>
      <c r="E47" s="101" t="n">
        <v>1745.735</v>
      </c>
      <c r="F47" s="102" t="n">
        <v>46.5297181059797</v>
      </c>
      <c r="G47" s="101" t="n">
        <v>1616.934</v>
      </c>
      <c r="H47" s="102" t="n">
        <v>43.0967376010529</v>
      </c>
      <c r="I47" s="101" t="n">
        <v>1543.008</v>
      </c>
      <c r="J47" s="102" t="n">
        <v>41.1263606877742</v>
      </c>
      <c r="K47" s="101" t="n">
        <v>128.801</v>
      </c>
      <c r="L47" s="102" t="n">
        <v>3.43298050492674</v>
      </c>
      <c r="M47" s="101" t="n">
        <v>1974.839</v>
      </c>
      <c r="N47" s="104" t="n">
        <v>52.6361114228074</v>
      </c>
      <c r="O47" s="101" t="n">
        <v>555.107</v>
      </c>
      <c r="P47" s="102" t="n">
        <v>14.7954713794797</v>
      </c>
      <c r="Q47" s="101" t="n">
        <v>785.061</v>
      </c>
      <c r="R47" s="102" t="n">
        <v>20.9245200594583</v>
      </c>
      <c r="S47" s="101" t="n">
        <v>634.671</v>
      </c>
      <c r="T47" s="105" t="n">
        <v>16.9161199838694</v>
      </c>
      <c r="U47" s="21" t="n">
        <v>2012</v>
      </c>
    </row>
    <row r="48" s="1" customFormat="true" ht="12" hidden="false" customHeight="true" outlineLevel="0" collapsed="false">
      <c r="A48" s="22" t="n">
        <v>2013</v>
      </c>
      <c r="B48" s="101" t="n">
        <v>3543.309</v>
      </c>
      <c r="C48" s="101" t="n">
        <v>31.283</v>
      </c>
      <c r="D48" s="102" t="n">
        <v>0.882875301025115</v>
      </c>
      <c r="E48" s="101" t="n">
        <v>1510.915</v>
      </c>
      <c r="F48" s="102" t="n">
        <v>42.6413558625567</v>
      </c>
      <c r="G48" s="101" t="n">
        <v>1375.041</v>
      </c>
      <c r="H48" s="102" t="n">
        <v>38.8066917110531</v>
      </c>
      <c r="I48" s="101" t="n">
        <v>1295.953</v>
      </c>
      <c r="J48" s="102" t="n">
        <v>36.5746538052425</v>
      </c>
      <c r="K48" s="101" t="n">
        <v>135.874</v>
      </c>
      <c r="L48" s="102" t="n">
        <v>3.83466415150358</v>
      </c>
      <c r="M48" s="101" t="n">
        <v>2001.111</v>
      </c>
      <c r="N48" s="104" t="n">
        <v>56.4757688364182</v>
      </c>
      <c r="O48" s="101" t="n">
        <v>578.254</v>
      </c>
      <c r="P48" s="102" t="n">
        <v>16.3196040763027</v>
      </c>
      <c r="Q48" s="101" t="n">
        <v>776.573</v>
      </c>
      <c r="R48" s="102" t="n">
        <v>21.9166039428116</v>
      </c>
      <c r="S48" s="101" t="n">
        <v>646.284</v>
      </c>
      <c r="T48" s="105" t="n">
        <v>18.2395608173038</v>
      </c>
      <c r="U48" s="21" t="n">
        <v>2013</v>
      </c>
    </row>
    <row r="49" s="100" customFormat="true" ht="18" hidden="false" customHeight="true" outlineLevel="0" collapsed="false">
      <c r="A49" s="106"/>
      <c r="B49" s="120" t="s">
        <v>28</v>
      </c>
      <c r="C49" s="120"/>
      <c r="D49" s="120"/>
      <c r="E49" s="120"/>
      <c r="F49" s="120"/>
      <c r="G49" s="120"/>
      <c r="H49" s="120"/>
      <c r="I49" s="120"/>
      <c r="J49" s="120"/>
      <c r="K49" s="21" t="s">
        <v>28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41"/>
      <c r="C50" s="41"/>
      <c r="D50" s="41"/>
      <c r="E50" s="41"/>
      <c r="F50" s="41"/>
      <c r="G50" s="41"/>
      <c r="H50" s="41"/>
      <c r="I50" s="41"/>
      <c r="J50" s="4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9"/>
    </row>
    <row r="51" s="2" customFormat="true" ht="12" hidden="false" customHeight="true" outlineLevel="0" collapsed="false">
      <c r="A51" s="22" t="n">
        <v>2000</v>
      </c>
      <c r="B51" s="101" t="n">
        <v>6847.087</v>
      </c>
      <c r="C51" s="101" t="n">
        <v>131.12</v>
      </c>
      <c r="D51" s="102" t="n">
        <v>1.91497493751722</v>
      </c>
      <c r="E51" s="101" t="n">
        <v>3256.934</v>
      </c>
      <c r="F51" s="102" t="n">
        <v>47.5667097555501</v>
      </c>
      <c r="G51" s="101" t="n">
        <v>2869.014</v>
      </c>
      <c r="H51" s="103" t="n">
        <v>41.901234787874</v>
      </c>
      <c r="I51" s="101" t="n">
        <v>2694.539</v>
      </c>
      <c r="J51" s="103" t="n">
        <v>39.3530708752496</v>
      </c>
      <c r="K51" s="101" t="n">
        <v>387.92</v>
      </c>
      <c r="L51" s="103" t="n">
        <v>5.66547496767604</v>
      </c>
      <c r="M51" s="101" t="n">
        <v>3459.033</v>
      </c>
      <c r="N51" s="104" t="n">
        <v>50.5183153069327</v>
      </c>
      <c r="O51" s="101" t="n">
        <v>866.906</v>
      </c>
      <c r="P51" s="102" t="n">
        <v>12.6609461804706</v>
      </c>
      <c r="Q51" s="101" t="n">
        <v>1276.819</v>
      </c>
      <c r="R51" s="102" t="n">
        <v>18.647623434608</v>
      </c>
      <c r="S51" s="101" t="n">
        <v>1315.308</v>
      </c>
      <c r="T51" s="105" t="n">
        <v>19.2097456918541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7917.913</v>
      </c>
      <c r="C52" s="101" t="n">
        <v>76.941</v>
      </c>
      <c r="D52" s="102" t="n">
        <v>0.971733334276343</v>
      </c>
      <c r="E52" s="101" t="n">
        <v>3861.316</v>
      </c>
      <c r="F52" s="102" t="n">
        <v>48.7668404540439</v>
      </c>
      <c r="G52" s="101" t="n">
        <v>3537.798</v>
      </c>
      <c r="H52" s="103" t="n">
        <v>44.6809405458231</v>
      </c>
      <c r="I52" s="101" t="n">
        <v>3356.619</v>
      </c>
      <c r="J52" s="103" t="n">
        <v>42.3927239412709</v>
      </c>
      <c r="K52" s="101" t="n">
        <v>323.518</v>
      </c>
      <c r="L52" s="103" t="n">
        <v>4.08589990822077</v>
      </c>
      <c r="M52" s="101" t="n">
        <v>3979.656</v>
      </c>
      <c r="N52" s="104" t="n">
        <v>50.2614262116798</v>
      </c>
      <c r="O52" s="101" t="n">
        <v>973.368</v>
      </c>
      <c r="P52" s="102" t="n">
        <v>12.2932393927541</v>
      </c>
      <c r="Q52" s="101" t="n">
        <v>1499.601</v>
      </c>
      <c r="R52" s="102" t="n">
        <v>18.9393467697864</v>
      </c>
      <c r="S52" s="101" t="n">
        <v>1506.687</v>
      </c>
      <c r="T52" s="105" t="n">
        <v>19.0288400491392</v>
      </c>
      <c r="U52" s="21" t="n">
        <v>2005</v>
      </c>
    </row>
    <row r="53" s="2" customFormat="true" ht="12" hidden="false" customHeight="true" outlineLevel="0" collapsed="false">
      <c r="A53" s="22" t="n">
        <v>2008</v>
      </c>
      <c r="B53" s="101" t="n">
        <v>8817.38</v>
      </c>
      <c r="C53" s="101" t="n">
        <v>80.333</v>
      </c>
      <c r="D53" s="102" t="n">
        <v>0.911075625639362</v>
      </c>
      <c r="E53" s="101" t="n">
        <v>4235.835</v>
      </c>
      <c r="F53" s="102" t="n">
        <v>48.0396104058122</v>
      </c>
      <c r="G53" s="101" t="n">
        <v>3837.978</v>
      </c>
      <c r="H53" s="102" t="n">
        <v>43.5274197097097</v>
      </c>
      <c r="I53" s="101" t="n">
        <v>3713.668</v>
      </c>
      <c r="J53" s="102" t="n">
        <v>42.1175904860628</v>
      </c>
      <c r="K53" s="101" t="n">
        <v>397.856</v>
      </c>
      <c r="L53" s="102" t="n">
        <v>4.51217935486505</v>
      </c>
      <c r="M53" s="101" t="n">
        <v>4501.212</v>
      </c>
      <c r="N53" s="104" t="n">
        <v>51.0493139685485</v>
      </c>
      <c r="O53" s="101" t="n">
        <v>1136.708</v>
      </c>
      <c r="P53" s="102" t="n">
        <v>12.8916753049092</v>
      </c>
      <c r="Q53" s="101" t="n">
        <v>1718.61</v>
      </c>
      <c r="R53" s="102" t="n">
        <v>19.4911640419263</v>
      </c>
      <c r="S53" s="101" t="n">
        <v>1645.894</v>
      </c>
      <c r="T53" s="105" t="n">
        <v>18.666474621713</v>
      </c>
      <c r="U53" s="21" t="n">
        <v>2008</v>
      </c>
    </row>
    <row r="54" s="2" customFormat="true" ht="12" hidden="false" customHeight="true" outlineLevel="0" collapsed="false">
      <c r="A54" s="22" t="n">
        <v>2009</v>
      </c>
      <c r="B54" s="101" t="n">
        <v>7984.315</v>
      </c>
      <c r="C54" s="101" t="n">
        <v>67.779</v>
      </c>
      <c r="D54" s="102" t="n">
        <v>0.848901878245034</v>
      </c>
      <c r="E54" s="101" t="n">
        <v>3383.809</v>
      </c>
      <c r="F54" s="102" t="n">
        <v>42.3807051700741</v>
      </c>
      <c r="G54" s="101" t="n">
        <v>2951.254</v>
      </c>
      <c r="H54" s="102" t="n">
        <v>36.9631458678672</v>
      </c>
      <c r="I54" s="101" t="n">
        <v>2820.86</v>
      </c>
      <c r="J54" s="102" t="n">
        <v>35.3300189183418</v>
      </c>
      <c r="K54" s="101" t="n">
        <v>432.555</v>
      </c>
      <c r="L54" s="102" t="n">
        <v>5.41755930220689</v>
      </c>
      <c r="M54" s="101" t="n">
        <v>4532.727</v>
      </c>
      <c r="N54" s="104" t="n">
        <v>56.7703929516809</v>
      </c>
      <c r="O54" s="101" t="n">
        <v>1142.159</v>
      </c>
      <c r="P54" s="102" t="n">
        <v>14.3050343078899</v>
      </c>
      <c r="Q54" s="101" t="n">
        <v>1687.68</v>
      </c>
      <c r="R54" s="102" t="n">
        <v>21.1374425983945</v>
      </c>
      <c r="S54" s="101" t="n">
        <v>1702.889</v>
      </c>
      <c r="T54" s="105" t="n">
        <v>21.3279285699525</v>
      </c>
      <c r="U54" s="21" t="n">
        <v>2009</v>
      </c>
    </row>
    <row r="55" s="2" customFormat="true" ht="12" hidden="false" customHeight="true" outlineLevel="0" collapsed="false">
      <c r="A55" s="22" t="n">
        <v>2010</v>
      </c>
      <c r="B55" s="101" t="n">
        <v>9114.831</v>
      </c>
      <c r="C55" s="101" t="n">
        <v>64.929</v>
      </c>
      <c r="D55" s="102" t="n">
        <v>0.712344529481677</v>
      </c>
      <c r="E55" s="101" t="n">
        <v>4381.01</v>
      </c>
      <c r="F55" s="102" t="n">
        <v>48.0646322460614</v>
      </c>
      <c r="G55" s="101" t="n">
        <v>3926.51</v>
      </c>
      <c r="H55" s="102" t="n">
        <v>43.078253453081</v>
      </c>
      <c r="I55" s="101" t="n">
        <v>3784.904</v>
      </c>
      <c r="J55" s="102" t="n">
        <v>41.5246755535018</v>
      </c>
      <c r="K55" s="101" t="n">
        <v>454.499</v>
      </c>
      <c r="L55" s="102" t="n">
        <v>4.98636782184991</v>
      </c>
      <c r="M55" s="101" t="n">
        <v>4668.892</v>
      </c>
      <c r="N55" s="104" t="n">
        <v>51.2230232244569</v>
      </c>
      <c r="O55" s="101" t="n">
        <v>1169.979</v>
      </c>
      <c r="P55" s="102" t="n">
        <v>12.8359922416554</v>
      </c>
      <c r="Q55" s="101" t="n">
        <v>1769.855</v>
      </c>
      <c r="R55" s="102" t="n">
        <v>19.4173100960402</v>
      </c>
      <c r="S55" s="101" t="n">
        <v>1729.058</v>
      </c>
      <c r="T55" s="105" t="n">
        <v>18.9697208867614</v>
      </c>
      <c r="U55" s="21" t="n">
        <v>2010</v>
      </c>
    </row>
    <row r="56" s="2" customFormat="true" ht="12" hidden="false" customHeight="true" outlineLevel="0" collapsed="false">
      <c r="A56" s="22" t="n">
        <v>2011</v>
      </c>
      <c r="B56" s="101" t="n">
        <v>9947.994</v>
      </c>
      <c r="C56" s="101" t="n">
        <v>67.373</v>
      </c>
      <c r="D56" s="102" t="n">
        <v>0.67725211736155</v>
      </c>
      <c r="E56" s="101" t="n">
        <v>4965.428</v>
      </c>
      <c r="F56" s="102" t="n">
        <v>49.9138620308778</v>
      </c>
      <c r="G56" s="101" t="n">
        <v>4501.007</v>
      </c>
      <c r="H56" s="102" t="n">
        <v>45.2453730872777</v>
      </c>
      <c r="I56" s="101" t="n">
        <v>4363.244</v>
      </c>
      <c r="J56" s="102" t="n">
        <v>43.8605411302017</v>
      </c>
      <c r="K56" s="101" t="n">
        <v>464.421</v>
      </c>
      <c r="L56" s="102" t="n">
        <v>4.66848894360009</v>
      </c>
      <c r="M56" s="101" t="n">
        <v>4915.193</v>
      </c>
      <c r="N56" s="104" t="n">
        <v>49.4088858517607</v>
      </c>
      <c r="O56" s="101" t="n">
        <v>1281.675</v>
      </c>
      <c r="P56" s="102" t="n">
        <v>12.8837532471371</v>
      </c>
      <c r="Q56" s="101" t="n">
        <v>1869.065</v>
      </c>
      <c r="R56" s="102" t="n">
        <v>18.7883607489108</v>
      </c>
      <c r="S56" s="101" t="n">
        <v>1764.453</v>
      </c>
      <c r="T56" s="105" t="n">
        <v>17.7367718557128</v>
      </c>
      <c r="U56" s="21" t="n">
        <v>2011</v>
      </c>
    </row>
    <row r="57" s="1" customFormat="true" ht="12" hidden="false" customHeight="true" outlineLevel="0" collapsed="false">
      <c r="A57" s="22" t="n">
        <v>2012</v>
      </c>
      <c r="B57" s="101" t="n">
        <v>10245.619</v>
      </c>
      <c r="C57" s="101" t="n">
        <v>82.841</v>
      </c>
      <c r="D57" s="102" t="n">
        <v>0.808550464349689</v>
      </c>
      <c r="E57" s="101" t="n">
        <v>5183.392</v>
      </c>
      <c r="F57" s="102" t="n">
        <v>50.591301511407</v>
      </c>
      <c r="G57" s="101" t="n">
        <v>4668.194</v>
      </c>
      <c r="H57" s="102" t="n">
        <v>45.562830318012</v>
      </c>
      <c r="I57" s="101" t="n">
        <v>4526.65</v>
      </c>
      <c r="J57" s="102" t="n">
        <v>44.1813227682974</v>
      </c>
      <c r="K57" s="101" t="n">
        <v>515.198</v>
      </c>
      <c r="L57" s="102" t="n">
        <v>5.02847119339495</v>
      </c>
      <c r="M57" s="101" t="n">
        <v>4979.386</v>
      </c>
      <c r="N57" s="104" t="n">
        <v>48.6001480242433</v>
      </c>
      <c r="O57" s="101" t="n">
        <v>1315.727</v>
      </c>
      <c r="P57" s="102" t="n">
        <v>12.841849770131</v>
      </c>
      <c r="Q57" s="101" t="n">
        <v>1869.131</v>
      </c>
      <c r="R57" s="102" t="n">
        <v>18.2432218102196</v>
      </c>
      <c r="S57" s="101" t="n">
        <v>1794.529</v>
      </c>
      <c r="T57" s="105" t="n">
        <v>17.515086204162</v>
      </c>
      <c r="U57" s="21" t="n">
        <v>2012</v>
      </c>
    </row>
    <row r="58" s="1" customFormat="true" ht="12" hidden="false" customHeight="true" outlineLevel="0" collapsed="false">
      <c r="A58" s="22" t="n">
        <v>2013</v>
      </c>
      <c r="B58" s="101" t="n">
        <v>10392.981</v>
      </c>
      <c r="C58" s="101" t="n">
        <v>83.083</v>
      </c>
      <c r="D58" s="102" t="n">
        <v>0.799414527939578</v>
      </c>
      <c r="E58" s="101" t="n">
        <v>5163.45</v>
      </c>
      <c r="F58" s="102" t="n">
        <v>49.6820883248031</v>
      </c>
      <c r="G58" s="101" t="n">
        <v>4622.374</v>
      </c>
      <c r="H58" s="102" t="n">
        <v>44.4759208161739</v>
      </c>
      <c r="I58" s="101" t="n">
        <v>4455.567</v>
      </c>
      <c r="J58" s="102" t="n">
        <v>42.8709241362031</v>
      </c>
      <c r="K58" s="101" t="n">
        <v>541.075</v>
      </c>
      <c r="L58" s="102" t="n">
        <v>5.20615788675068</v>
      </c>
      <c r="M58" s="101" t="n">
        <v>5146.448</v>
      </c>
      <c r="N58" s="104" t="n">
        <v>49.5184971472574</v>
      </c>
      <c r="O58" s="101" t="n">
        <v>1367.701</v>
      </c>
      <c r="P58" s="102" t="n">
        <v>13.1598527891083</v>
      </c>
      <c r="Q58" s="101" t="n">
        <v>1933.67</v>
      </c>
      <c r="R58" s="102" t="n">
        <v>18.6055377181965</v>
      </c>
      <c r="S58" s="101" t="n">
        <v>1845.078</v>
      </c>
      <c r="T58" s="105" t="n">
        <v>17.7531162618309</v>
      </c>
      <c r="U58" s="21" t="n">
        <v>2013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21:IV26 V41:IV46 V51:IV56 V31:IV36 A59:U65536 O41:U48 O31:U38 L51:M58 A51:J58 O21:U28 L41:M48 A41:J48 O11:U18 L31:M38 A31:J38 A21:A28 C21:J28 A11:A18 L11:M18 C11:J18 O51:U58 B9:B28 K9:K58 O7:T8 K5:L5 C4 E4 B8:N8 A3 B3:B4 C5:G5 M4:M5 U3 N5:O5 L21:M28">
    <cfRule type="cellIs" priority="2" operator="equal" aboveAverage="0" equalAverage="0" bottom="0" percent="0" rank="0" text="" dxfId="44">
      <formula>"..."</formula>
    </cfRule>
    <cfRule type="cellIs" priority="3" operator="equal" aboveAverage="0" equalAverage="0" bottom="0" percent="0" rank="0" text="" dxfId="45">
      <formula>"."</formula>
    </cfRule>
  </conditionalFormatting>
  <conditionalFormatting sqref="A2:K2 M2:IV2">
    <cfRule type="cellIs" priority="4" operator="equal" aboveAverage="0" equalAverage="0" bottom="0" percent="0" rank="0" text="" dxfId="46">
      <formula>"..."</formula>
    </cfRule>
    <cfRule type="cellIs" priority="5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42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6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7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19" t="s">
        <v>30</v>
      </c>
      <c r="C9" s="119"/>
      <c r="D9" s="119"/>
      <c r="E9" s="119"/>
      <c r="F9" s="119"/>
      <c r="G9" s="119"/>
      <c r="H9" s="119"/>
      <c r="I9" s="119"/>
      <c r="J9" s="119"/>
      <c r="K9" s="35" t="s">
        <v>30</v>
      </c>
      <c r="L9" s="35"/>
      <c r="M9" s="35"/>
      <c r="N9" s="35"/>
      <c r="O9" s="35"/>
      <c r="P9" s="35"/>
      <c r="Q9" s="35"/>
      <c r="R9" s="35"/>
      <c r="S9" s="35"/>
      <c r="T9" s="35"/>
      <c r="U9" s="99"/>
    </row>
    <row r="10" s="100" customFormat="true" ht="3" hidden="false" customHeight="true" outlineLevel="0" collapsed="false">
      <c r="A10" s="106"/>
      <c r="B10" s="41"/>
      <c r="C10" s="41"/>
      <c r="D10" s="41"/>
      <c r="E10" s="41"/>
      <c r="F10" s="41"/>
      <c r="G10" s="41"/>
      <c r="H10" s="41"/>
      <c r="I10" s="41"/>
      <c r="J10" s="4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99"/>
    </row>
    <row r="11" s="2" customFormat="true" ht="12" hidden="false" customHeight="true" outlineLevel="0" collapsed="false">
      <c r="A11" s="22" t="n">
        <v>2000</v>
      </c>
      <c r="B11" s="101" t="n">
        <v>10147.37</v>
      </c>
      <c r="C11" s="101" t="n">
        <v>176.059</v>
      </c>
      <c r="D11" s="102" t="n">
        <v>1.73502099558802</v>
      </c>
      <c r="E11" s="101" t="n">
        <v>5041.216</v>
      </c>
      <c r="F11" s="102" t="n">
        <v>49.6800254647263</v>
      </c>
      <c r="G11" s="101" t="n">
        <v>4481.54</v>
      </c>
      <c r="H11" s="103" t="n">
        <v>44.1645470698319</v>
      </c>
      <c r="I11" s="101" t="n">
        <v>4224.146</v>
      </c>
      <c r="J11" s="103" t="n">
        <v>41.6279883358939</v>
      </c>
      <c r="K11" s="101" t="n">
        <v>559.676</v>
      </c>
      <c r="L11" s="103" t="n">
        <v>5.51547839489444</v>
      </c>
      <c r="M11" s="101" t="n">
        <v>4930.095</v>
      </c>
      <c r="N11" s="104" t="n">
        <v>48.5849535396856</v>
      </c>
      <c r="O11" s="101" t="n">
        <v>1216.034</v>
      </c>
      <c r="P11" s="102" t="n">
        <v>11.9837356871781</v>
      </c>
      <c r="Q11" s="101" t="n">
        <v>1919.986</v>
      </c>
      <c r="R11" s="102" t="n">
        <v>18.9210209147789</v>
      </c>
      <c r="S11" s="101" t="n">
        <v>1794.075</v>
      </c>
      <c r="T11" s="105" t="n">
        <v>17.6801969377287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11224.129</v>
      </c>
      <c r="C12" s="101" t="n">
        <v>106.36</v>
      </c>
      <c r="D12" s="102" t="n">
        <v>0.947601368444714</v>
      </c>
      <c r="E12" s="101" t="n">
        <v>5399.198</v>
      </c>
      <c r="F12" s="102" t="n">
        <v>48.1034920393378</v>
      </c>
      <c r="G12" s="101" t="n">
        <v>4975.231</v>
      </c>
      <c r="H12" s="103" t="n">
        <v>44.3262100783054</v>
      </c>
      <c r="I12" s="101" t="n">
        <v>4716.137</v>
      </c>
      <c r="J12" s="103" t="n">
        <v>42.0178438790217</v>
      </c>
      <c r="K12" s="101" t="n">
        <v>423.967</v>
      </c>
      <c r="L12" s="103" t="n">
        <v>3.77728196103234</v>
      </c>
      <c r="M12" s="101" t="n">
        <v>5718.571</v>
      </c>
      <c r="N12" s="104" t="n">
        <v>50.9489065922175</v>
      </c>
      <c r="O12" s="101" t="n">
        <v>1428.523</v>
      </c>
      <c r="P12" s="102" t="n">
        <v>12.7272503728352</v>
      </c>
      <c r="Q12" s="101" t="n">
        <v>2235.819</v>
      </c>
      <c r="R12" s="102" t="n">
        <v>19.9197550206346</v>
      </c>
      <c r="S12" s="101" t="n">
        <v>2054.229</v>
      </c>
      <c r="T12" s="105" t="n">
        <v>18.3019011987478</v>
      </c>
      <c r="U12" s="21" t="n">
        <v>2005</v>
      </c>
    </row>
    <row r="13" s="2" customFormat="true" ht="12" hidden="false" customHeight="true" outlineLevel="0" collapsed="false">
      <c r="A13" s="22" t="n">
        <v>2008</v>
      </c>
      <c r="B13" s="101" t="n">
        <v>12382.85</v>
      </c>
      <c r="C13" s="101" t="n">
        <v>110.224</v>
      </c>
      <c r="D13" s="102" t="n">
        <v>0.890134339025346</v>
      </c>
      <c r="E13" s="101" t="n">
        <v>5901.523</v>
      </c>
      <c r="F13" s="102" t="n">
        <v>47.6588426735364</v>
      </c>
      <c r="G13" s="101" t="n">
        <v>5381.357</v>
      </c>
      <c r="H13" s="102" t="n">
        <v>43.458145741893</v>
      </c>
      <c r="I13" s="101" t="n">
        <v>5177.849</v>
      </c>
      <c r="J13" s="102" t="n">
        <v>41.8146791732113</v>
      </c>
      <c r="K13" s="101" t="n">
        <v>520.165</v>
      </c>
      <c r="L13" s="102" t="n">
        <v>4.20068885595804</v>
      </c>
      <c r="M13" s="101" t="n">
        <v>6371.103</v>
      </c>
      <c r="N13" s="104" t="n">
        <v>51.4510229874383</v>
      </c>
      <c r="O13" s="101" t="n">
        <v>1652.218</v>
      </c>
      <c r="P13" s="102" t="n">
        <v>13.3427926527415</v>
      </c>
      <c r="Q13" s="101" t="n">
        <v>2502.341</v>
      </c>
      <c r="R13" s="102" t="n">
        <v>20.2081184864551</v>
      </c>
      <c r="S13" s="101" t="n">
        <v>2216.544</v>
      </c>
      <c r="T13" s="105" t="n">
        <v>17.9001118482417</v>
      </c>
      <c r="U13" s="21" t="n">
        <v>2008</v>
      </c>
    </row>
    <row r="14" s="2" customFormat="true" ht="12" hidden="false" customHeight="true" outlineLevel="0" collapsed="false">
      <c r="A14" s="22" t="n">
        <v>2009</v>
      </c>
      <c r="B14" s="101" t="n">
        <v>11626.969</v>
      </c>
      <c r="C14" s="101" t="n">
        <v>93.836</v>
      </c>
      <c r="D14" s="102" t="n">
        <v>0.807054701874582</v>
      </c>
      <c r="E14" s="101" t="n">
        <v>5139.221</v>
      </c>
      <c r="F14" s="102" t="n">
        <v>44.2008661070654</v>
      </c>
      <c r="G14" s="101" t="n">
        <v>4588.111</v>
      </c>
      <c r="H14" s="102" t="n">
        <v>39.460937756005</v>
      </c>
      <c r="I14" s="101" t="n">
        <v>4376.751</v>
      </c>
      <c r="J14" s="102" t="n">
        <v>37.6430951179108</v>
      </c>
      <c r="K14" s="101" t="n">
        <v>551.11</v>
      </c>
      <c r="L14" s="102" t="n">
        <v>4.73992835106037</v>
      </c>
      <c r="M14" s="101" t="n">
        <v>6393.913</v>
      </c>
      <c r="N14" s="104" t="n">
        <v>54.9920877917538</v>
      </c>
      <c r="O14" s="101" t="n">
        <v>1636.175</v>
      </c>
      <c r="P14" s="102" t="n">
        <v>14.0722401513241</v>
      </c>
      <c r="Q14" s="101" t="n">
        <v>2464.363</v>
      </c>
      <c r="R14" s="102" t="n">
        <v>21.195231534547</v>
      </c>
      <c r="S14" s="101" t="n">
        <v>2293.375</v>
      </c>
      <c r="T14" s="105" t="n">
        <v>19.7246161058828</v>
      </c>
      <c r="U14" s="21" t="n">
        <v>2009</v>
      </c>
    </row>
    <row r="15" s="2" customFormat="true" ht="12" hidden="false" customHeight="true" outlineLevel="0" collapsed="false">
      <c r="A15" s="22" t="n">
        <v>2010</v>
      </c>
      <c r="B15" s="101" t="n">
        <v>12704.488</v>
      </c>
      <c r="C15" s="101" t="n">
        <v>89.731</v>
      </c>
      <c r="D15" s="102" t="n">
        <v>0.706293712898938</v>
      </c>
      <c r="E15" s="101" t="n">
        <v>6029.333</v>
      </c>
      <c r="F15" s="102" t="n">
        <v>47.4582919044042</v>
      </c>
      <c r="G15" s="101" t="n">
        <v>5449.742</v>
      </c>
      <c r="H15" s="102" t="n">
        <v>42.8961954232237</v>
      </c>
      <c r="I15" s="101" t="n">
        <v>5226.849</v>
      </c>
      <c r="J15" s="102" t="n">
        <v>41.1417524263866</v>
      </c>
      <c r="K15" s="101" t="n">
        <v>579.591</v>
      </c>
      <c r="L15" s="102" t="n">
        <v>4.56209648118051</v>
      </c>
      <c r="M15" s="101" t="n">
        <v>6585.424</v>
      </c>
      <c r="N15" s="104" t="n">
        <v>51.8354143826969</v>
      </c>
      <c r="O15" s="101" t="n">
        <v>1667.898</v>
      </c>
      <c r="P15" s="102" t="n">
        <v>13.1284157220661</v>
      </c>
      <c r="Q15" s="101" t="n">
        <v>2582.973</v>
      </c>
      <c r="R15" s="102" t="n">
        <v>20.3311853260045</v>
      </c>
      <c r="S15" s="101" t="n">
        <v>2334.553</v>
      </c>
      <c r="T15" s="105" t="n">
        <v>18.3758133346263</v>
      </c>
      <c r="U15" s="21" t="n">
        <v>2010</v>
      </c>
    </row>
    <row r="16" s="2" customFormat="true" ht="12" hidden="false" customHeight="true" outlineLevel="0" collapsed="false">
      <c r="A16" s="22" t="n">
        <v>2011</v>
      </c>
      <c r="B16" s="101" t="n">
        <v>13713.087</v>
      </c>
      <c r="C16" s="101" t="n">
        <v>92.995</v>
      </c>
      <c r="D16" s="102" t="n">
        <v>0.678147816024211</v>
      </c>
      <c r="E16" s="101" t="n">
        <v>6758.917</v>
      </c>
      <c r="F16" s="102" t="n">
        <v>49.2880778777237</v>
      </c>
      <c r="G16" s="101" t="n">
        <v>6170.096</v>
      </c>
      <c r="H16" s="102" t="n">
        <v>44.9942161090351</v>
      </c>
      <c r="I16" s="101" t="n">
        <v>5954.739</v>
      </c>
      <c r="J16" s="102" t="n">
        <v>43.4237673836679</v>
      </c>
      <c r="K16" s="101" t="n">
        <v>588.821</v>
      </c>
      <c r="L16" s="102" t="n">
        <v>4.29386176868855</v>
      </c>
      <c r="M16" s="101" t="n">
        <v>6861.175</v>
      </c>
      <c r="N16" s="104" t="n">
        <v>50.0337743062521</v>
      </c>
      <c r="O16" s="101" t="n">
        <v>1823.021</v>
      </c>
      <c r="P16" s="102" t="n">
        <v>13.2940234390696</v>
      </c>
      <c r="Q16" s="101" t="n">
        <v>2653.728</v>
      </c>
      <c r="R16" s="102" t="n">
        <v>19.351791467523</v>
      </c>
      <c r="S16" s="101" t="n">
        <v>2384.427</v>
      </c>
      <c r="T16" s="105" t="n">
        <v>17.3879666919637</v>
      </c>
      <c r="U16" s="21" t="n">
        <v>2011</v>
      </c>
    </row>
    <row r="17" s="1" customFormat="true" ht="12" hidden="false" customHeight="true" outlineLevel="0" collapsed="false">
      <c r="A17" s="22" t="n">
        <v>2012</v>
      </c>
      <c r="B17" s="101" t="n">
        <v>13997.49</v>
      </c>
      <c r="C17" s="101" t="n">
        <v>114.138</v>
      </c>
      <c r="D17" s="102" t="n">
        <v>0.815417621302105</v>
      </c>
      <c r="E17" s="101" t="n">
        <v>6929.127</v>
      </c>
      <c r="F17" s="102" t="n">
        <v>49.5026394017785</v>
      </c>
      <c r="G17" s="101" t="n">
        <v>6285.128</v>
      </c>
      <c r="H17" s="102" t="n">
        <v>44.9018216837447</v>
      </c>
      <c r="I17" s="101" t="n">
        <v>6069.658</v>
      </c>
      <c r="J17" s="102" t="n">
        <v>43.3624742721731</v>
      </c>
      <c r="K17" s="101" t="n">
        <v>643.999</v>
      </c>
      <c r="L17" s="102" t="n">
        <v>4.60081771803373</v>
      </c>
      <c r="M17" s="101" t="n">
        <v>6954.225</v>
      </c>
      <c r="N17" s="104" t="n">
        <v>49.6819429769194</v>
      </c>
      <c r="O17" s="101" t="n">
        <v>1870.834</v>
      </c>
      <c r="P17" s="102" t="n">
        <v>13.3654962425406</v>
      </c>
      <c r="Q17" s="101" t="n">
        <v>2654.192</v>
      </c>
      <c r="R17" s="102" t="n">
        <v>18.9619138859896</v>
      </c>
      <c r="S17" s="101" t="n">
        <v>2429.2</v>
      </c>
      <c r="T17" s="105" t="n">
        <v>17.3545399925272</v>
      </c>
      <c r="U17" s="21" t="n">
        <v>2012</v>
      </c>
    </row>
    <row r="18" s="1" customFormat="true" ht="12" hidden="false" customHeight="true" outlineLevel="0" collapsed="false">
      <c r="A18" s="22" t="n">
        <v>2013</v>
      </c>
      <c r="B18" s="101" t="n">
        <v>13936.29</v>
      </c>
      <c r="C18" s="101" t="n">
        <v>114.366</v>
      </c>
      <c r="D18" s="102" t="n">
        <v>0.82063447301972</v>
      </c>
      <c r="E18" s="101" t="n">
        <v>6674.365</v>
      </c>
      <c r="F18" s="102" t="n">
        <v>47.891978424674</v>
      </c>
      <c r="G18" s="101" t="n">
        <v>5997.415</v>
      </c>
      <c r="H18" s="102" t="n">
        <v>43.0345163598059</v>
      </c>
      <c r="I18" s="101" t="n">
        <v>5751.52</v>
      </c>
      <c r="J18" s="102" t="n">
        <v>41.2700941211757</v>
      </c>
      <c r="K18" s="101" t="n">
        <v>676.949</v>
      </c>
      <c r="L18" s="102" t="n">
        <v>4.85745488935721</v>
      </c>
      <c r="M18" s="101" t="n">
        <v>7147.559</v>
      </c>
      <c r="N18" s="104" t="n">
        <v>51.2873871023063</v>
      </c>
      <c r="O18" s="101" t="n">
        <v>1945.955</v>
      </c>
      <c r="P18" s="102" t="n">
        <v>13.9632212016254</v>
      </c>
      <c r="Q18" s="101" t="n">
        <v>2710.243</v>
      </c>
      <c r="R18" s="102" t="n">
        <v>19.4473780324606</v>
      </c>
      <c r="S18" s="101" t="n">
        <v>2491.362</v>
      </c>
      <c r="T18" s="105" t="n">
        <v>17.8767950437312</v>
      </c>
      <c r="U18" s="21" t="n">
        <v>2013</v>
      </c>
    </row>
    <row r="19" s="123" customFormat="true" ht="18" hidden="false" customHeight="true" outlineLevel="0" collapsed="false">
      <c r="A19" s="121"/>
      <c r="B19" s="119" t="s">
        <v>31</v>
      </c>
      <c r="C19" s="119"/>
      <c r="D19" s="119"/>
      <c r="E19" s="119"/>
      <c r="F19" s="119"/>
      <c r="G19" s="119"/>
      <c r="H19" s="119"/>
      <c r="I19" s="119"/>
      <c r="J19" s="119"/>
      <c r="K19" s="35" t="s">
        <v>31</v>
      </c>
      <c r="L19" s="35"/>
      <c r="M19" s="35"/>
      <c r="N19" s="35"/>
      <c r="O19" s="35"/>
      <c r="P19" s="35"/>
      <c r="Q19" s="35"/>
      <c r="R19" s="35"/>
      <c r="S19" s="35"/>
      <c r="T19" s="35"/>
      <c r="U19" s="122"/>
    </row>
    <row r="20" s="123" customFormat="true" ht="3" hidden="false" customHeight="true" outlineLevel="0" collapsed="false">
      <c r="A20" s="121"/>
      <c r="B20" s="124"/>
      <c r="C20" s="124"/>
      <c r="D20" s="124"/>
      <c r="E20" s="124"/>
      <c r="F20" s="124"/>
      <c r="G20" s="124"/>
      <c r="H20" s="124"/>
      <c r="I20" s="124"/>
      <c r="J20" s="124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122"/>
    </row>
    <row r="21" s="60" customFormat="true" ht="12" hidden="false" customHeight="true" outlineLevel="0" collapsed="false">
      <c r="A21" s="48" t="n">
        <v>2000</v>
      </c>
      <c r="B21" s="113" t="n">
        <v>116583.763</v>
      </c>
      <c r="C21" s="113" t="n">
        <v>955.199</v>
      </c>
      <c r="D21" s="125" t="n">
        <v>0.819324214127485</v>
      </c>
      <c r="E21" s="113" t="n">
        <v>47489.088</v>
      </c>
      <c r="F21" s="125" t="n">
        <v>40.733878181647</v>
      </c>
      <c r="G21" s="113" t="n">
        <v>41293.355</v>
      </c>
      <c r="H21" s="125" t="n">
        <v>35.4194734647568</v>
      </c>
      <c r="I21" s="113" t="n">
        <v>38740.004</v>
      </c>
      <c r="J21" s="125" t="n">
        <v>33.2293305715308</v>
      </c>
      <c r="K21" s="113" t="n">
        <v>6195.733</v>
      </c>
      <c r="L21" s="125" t="n">
        <v>5.31440471689012</v>
      </c>
      <c r="M21" s="113" t="n">
        <v>68139.476</v>
      </c>
      <c r="N21" s="126" t="n">
        <v>58.4467976042256</v>
      </c>
      <c r="O21" s="113" t="n">
        <v>19745.409</v>
      </c>
      <c r="P21" s="125" t="n">
        <v>16.9366715328961</v>
      </c>
      <c r="Q21" s="113" t="n">
        <v>30689.348</v>
      </c>
      <c r="R21" s="125" t="n">
        <v>26.3238612395793</v>
      </c>
      <c r="S21" s="113" t="n">
        <v>17704.719</v>
      </c>
      <c r="T21" s="127" t="n">
        <v>15.1862648317502</v>
      </c>
      <c r="U21" s="35" t="n">
        <v>2000</v>
      </c>
    </row>
    <row r="22" s="60" customFormat="true" ht="12" hidden="false" customHeight="true" outlineLevel="0" collapsed="false">
      <c r="A22" s="48" t="n">
        <v>2005</v>
      </c>
      <c r="B22" s="113" t="n">
        <v>125301.033</v>
      </c>
      <c r="C22" s="113" t="n">
        <v>650.408</v>
      </c>
      <c r="D22" s="125" t="n">
        <v>0.519076327168029</v>
      </c>
      <c r="E22" s="113" t="n">
        <v>49281.799</v>
      </c>
      <c r="F22" s="125" t="n">
        <v>39.3307204418658</v>
      </c>
      <c r="G22" s="113" t="n">
        <v>43921.293</v>
      </c>
      <c r="H22" s="125" t="n">
        <v>35.052618440903</v>
      </c>
      <c r="I22" s="113" t="n">
        <v>41245.237</v>
      </c>
      <c r="J22" s="125" t="n">
        <v>32.9169169738609</v>
      </c>
      <c r="K22" s="113" t="n">
        <v>5360.506</v>
      </c>
      <c r="L22" s="125" t="n">
        <v>4.27810200096275</v>
      </c>
      <c r="M22" s="113" t="n">
        <v>75368.826</v>
      </c>
      <c r="N22" s="126" t="n">
        <v>60.1502032309662</v>
      </c>
      <c r="O22" s="113" t="n">
        <v>22220.5</v>
      </c>
      <c r="P22" s="125" t="n">
        <v>17.7336925865567</v>
      </c>
      <c r="Q22" s="113" t="n">
        <v>32969.133</v>
      </c>
      <c r="R22" s="125" t="n">
        <v>26.311940301402</v>
      </c>
      <c r="S22" s="113" t="n">
        <v>20179.193</v>
      </c>
      <c r="T22" s="127" t="n">
        <v>16.1045703430075</v>
      </c>
      <c r="U22" s="35" t="n">
        <v>2005</v>
      </c>
    </row>
    <row r="23" s="60" customFormat="true" ht="12" hidden="false" customHeight="true" outlineLevel="0" collapsed="false">
      <c r="A23" s="48" t="n">
        <v>2008</v>
      </c>
      <c r="B23" s="113" t="n">
        <v>141041.874</v>
      </c>
      <c r="C23" s="113" t="n">
        <v>697.88</v>
      </c>
      <c r="D23" s="125" t="n">
        <v>0.494803408525329</v>
      </c>
      <c r="E23" s="113" t="n">
        <v>56747.688</v>
      </c>
      <c r="F23" s="125" t="n">
        <v>40.2346384024932</v>
      </c>
      <c r="G23" s="113" t="n">
        <v>50954.33</v>
      </c>
      <c r="H23" s="125" t="n">
        <v>36.1270937168631</v>
      </c>
      <c r="I23" s="113" t="n">
        <v>47824.577</v>
      </c>
      <c r="J23" s="125" t="n">
        <v>33.9080697410473</v>
      </c>
      <c r="K23" s="113" t="n">
        <v>5793.358</v>
      </c>
      <c r="L23" s="125" t="n">
        <v>4.10754468563003</v>
      </c>
      <c r="M23" s="113" t="n">
        <v>83596.306</v>
      </c>
      <c r="N23" s="126" t="n">
        <v>59.2705581889815</v>
      </c>
      <c r="O23" s="113" t="n">
        <v>26016.174</v>
      </c>
      <c r="P23" s="125" t="n">
        <v>18.4457092508569</v>
      </c>
      <c r="Q23" s="113" t="n">
        <v>36034.065</v>
      </c>
      <c r="R23" s="125" t="n">
        <v>25.548487110998</v>
      </c>
      <c r="S23" s="113" t="n">
        <v>21546.067</v>
      </c>
      <c r="T23" s="127" t="n">
        <v>15.2763618271266</v>
      </c>
      <c r="U23" s="35" t="n">
        <v>2008</v>
      </c>
    </row>
    <row r="24" s="60" customFormat="true" ht="12" hidden="false" customHeight="true" outlineLevel="0" collapsed="false">
      <c r="A24" s="48" t="n">
        <v>2009</v>
      </c>
      <c r="B24" s="113" t="n">
        <v>129049.473</v>
      </c>
      <c r="C24" s="113" t="n">
        <v>592.215</v>
      </c>
      <c r="D24" s="125" t="n">
        <v>0.458905399791908</v>
      </c>
      <c r="E24" s="113" t="n">
        <v>45632.49</v>
      </c>
      <c r="F24" s="125" t="n">
        <v>35.3604621074276</v>
      </c>
      <c r="G24" s="113" t="n">
        <v>39852.029</v>
      </c>
      <c r="H24" s="125" t="n">
        <v>30.8812024362161</v>
      </c>
      <c r="I24" s="113" t="n">
        <v>36591.634</v>
      </c>
      <c r="J24" s="125" t="n">
        <v>28.3547333819798</v>
      </c>
      <c r="K24" s="113" t="n">
        <v>5780.462</v>
      </c>
      <c r="L24" s="125" t="n">
        <v>4.47926044610814</v>
      </c>
      <c r="M24" s="113" t="n">
        <v>82824.768</v>
      </c>
      <c r="N24" s="126" t="n">
        <v>64.1806324927805</v>
      </c>
      <c r="O24" s="113" t="n">
        <v>25027.938</v>
      </c>
      <c r="P24" s="125" t="n">
        <v>19.3940644763423</v>
      </c>
      <c r="Q24" s="113" t="n">
        <v>35638.751</v>
      </c>
      <c r="R24" s="125" t="n">
        <v>27.6163475692768</v>
      </c>
      <c r="S24" s="113" t="n">
        <v>22158.079</v>
      </c>
      <c r="T24" s="127" t="n">
        <v>17.1702204471614</v>
      </c>
      <c r="U24" s="35" t="n">
        <v>2009</v>
      </c>
    </row>
    <row r="25" s="60" customFormat="true" ht="12" hidden="false" customHeight="true" outlineLevel="0" collapsed="false">
      <c r="A25" s="48" t="n">
        <v>2010</v>
      </c>
      <c r="B25" s="113" t="n">
        <v>142760.141</v>
      </c>
      <c r="C25" s="113" t="n">
        <v>544.505</v>
      </c>
      <c r="D25" s="125" t="n">
        <v>0.381412484035022</v>
      </c>
      <c r="E25" s="113" t="n">
        <v>57853.119</v>
      </c>
      <c r="F25" s="125" t="n">
        <v>40.5247000981878</v>
      </c>
      <c r="G25" s="113" t="n">
        <v>51658.178</v>
      </c>
      <c r="H25" s="125" t="n">
        <v>36.1852948856362</v>
      </c>
      <c r="I25" s="113" t="n">
        <v>48318.162</v>
      </c>
      <c r="J25" s="125" t="n">
        <v>33.8456950669445</v>
      </c>
      <c r="K25" s="113" t="n">
        <v>6194.941</v>
      </c>
      <c r="L25" s="125" t="n">
        <v>4.33940521255159</v>
      </c>
      <c r="M25" s="113" t="n">
        <v>84362.516</v>
      </c>
      <c r="N25" s="126" t="n">
        <v>59.0938867173016</v>
      </c>
      <c r="O25" s="113" t="n">
        <v>24909.436</v>
      </c>
      <c r="P25" s="125" t="n">
        <v>17.4484529263669</v>
      </c>
      <c r="Q25" s="113" t="n">
        <v>36628.075</v>
      </c>
      <c r="R25" s="125" t="n">
        <v>25.657073986779</v>
      </c>
      <c r="S25" s="113" t="n">
        <v>22825.006</v>
      </c>
      <c r="T25" s="127" t="n">
        <v>15.9883605046313</v>
      </c>
      <c r="U25" s="35" t="n">
        <v>2010</v>
      </c>
    </row>
    <row r="26" s="60" customFormat="true" ht="12" hidden="false" customHeight="true" outlineLevel="0" collapsed="false">
      <c r="A26" s="48" t="n">
        <v>2011</v>
      </c>
      <c r="B26" s="113" t="n">
        <v>150924.654</v>
      </c>
      <c r="C26" s="113" t="n">
        <v>568.736</v>
      </c>
      <c r="D26" s="125" t="n">
        <v>0.376834390489973</v>
      </c>
      <c r="E26" s="113" t="n">
        <v>63417.548</v>
      </c>
      <c r="F26" s="125" t="n">
        <v>42.0193429762642</v>
      </c>
      <c r="G26" s="113" t="n">
        <v>56908.295</v>
      </c>
      <c r="H26" s="125" t="n">
        <v>37.7064273408902</v>
      </c>
      <c r="I26" s="113" t="n">
        <v>53796.248</v>
      </c>
      <c r="J26" s="125" t="n">
        <v>35.644440172114</v>
      </c>
      <c r="K26" s="113" t="n">
        <v>6509.253</v>
      </c>
      <c r="L26" s="125" t="n">
        <v>4.31291563537393</v>
      </c>
      <c r="M26" s="113" t="n">
        <v>86938.37</v>
      </c>
      <c r="N26" s="126" t="n">
        <v>57.6038226332459</v>
      </c>
      <c r="O26" s="113" t="n">
        <v>26370.008</v>
      </c>
      <c r="P26" s="125" t="n">
        <v>17.4722997874158</v>
      </c>
      <c r="Q26" s="113" t="n">
        <v>37072.81</v>
      </c>
      <c r="R26" s="125" t="n">
        <v>24.563786642837</v>
      </c>
      <c r="S26" s="113" t="n">
        <v>23495.552</v>
      </c>
      <c r="T26" s="127" t="n">
        <v>15.567736202993</v>
      </c>
      <c r="U26" s="35" t="n">
        <v>2011</v>
      </c>
    </row>
    <row r="27" s="60" customFormat="true" ht="12" hidden="false" customHeight="true" outlineLevel="0" collapsed="false">
      <c r="A27" s="48" t="n">
        <v>2012</v>
      </c>
      <c r="B27" s="113" t="n">
        <v>154977.971</v>
      </c>
      <c r="C27" s="113" t="n">
        <v>697.887</v>
      </c>
      <c r="D27" s="125" t="n">
        <v>0.450313677161253</v>
      </c>
      <c r="E27" s="113" t="n">
        <v>65705.012</v>
      </c>
      <c r="F27" s="125" t="n">
        <v>42.3963558020772</v>
      </c>
      <c r="G27" s="113" t="n">
        <v>58989.356</v>
      </c>
      <c r="H27" s="125" t="n">
        <v>38.063058652381</v>
      </c>
      <c r="I27" s="113" t="n">
        <v>55821.882</v>
      </c>
      <c r="J27" s="125" t="n">
        <v>36.0192365662085</v>
      </c>
      <c r="K27" s="113" t="n">
        <v>6715.655</v>
      </c>
      <c r="L27" s="125" t="n">
        <v>4.3332965044432</v>
      </c>
      <c r="M27" s="113" t="n">
        <v>88575.073</v>
      </c>
      <c r="N27" s="126" t="n">
        <v>57.1533311660146</v>
      </c>
      <c r="O27" s="113" t="n">
        <v>27356.884</v>
      </c>
      <c r="P27" s="125" t="n">
        <v>17.6521113442632</v>
      </c>
      <c r="Q27" s="113" t="n">
        <v>37141.257</v>
      </c>
      <c r="R27" s="125" t="n">
        <v>23.9655073300708</v>
      </c>
      <c r="S27" s="113" t="n">
        <v>24076.931</v>
      </c>
      <c r="T27" s="127" t="n">
        <v>15.5357118464275</v>
      </c>
      <c r="U27" s="35" t="n">
        <v>2012</v>
      </c>
    </row>
    <row r="28" s="60" customFormat="true" ht="12" hidden="false" customHeight="true" outlineLevel="0" collapsed="false">
      <c r="A28" s="48" t="n">
        <v>2013</v>
      </c>
      <c r="B28" s="113" t="n">
        <v>158607.538</v>
      </c>
      <c r="C28" s="113" t="n">
        <v>699.171</v>
      </c>
      <c r="D28" s="125" t="n">
        <v>0.440818266783764</v>
      </c>
      <c r="E28" s="113" t="n">
        <v>67082.374</v>
      </c>
      <c r="F28" s="125" t="n">
        <v>42.2945686225834</v>
      </c>
      <c r="G28" s="113" t="n">
        <v>59998.112</v>
      </c>
      <c r="H28" s="125" t="n">
        <v>37.8280331165597</v>
      </c>
      <c r="I28" s="113" t="n">
        <v>56164.334</v>
      </c>
      <c r="J28" s="125" t="n">
        <v>35.4108857045622</v>
      </c>
      <c r="K28" s="113" t="n">
        <v>7084.262</v>
      </c>
      <c r="L28" s="125" t="n">
        <v>4.46653550602368</v>
      </c>
      <c r="M28" s="113" t="n">
        <v>90825.993</v>
      </c>
      <c r="N28" s="126" t="n">
        <v>57.2646131106329</v>
      </c>
      <c r="O28" s="113" t="n">
        <v>27833.445</v>
      </c>
      <c r="P28" s="125" t="n">
        <v>17.5486268502573</v>
      </c>
      <c r="Q28" s="113" t="n">
        <v>38096.836</v>
      </c>
      <c r="R28" s="125" t="n">
        <v>24.0195620462881</v>
      </c>
      <c r="S28" s="113" t="n">
        <v>24895.712</v>
      </c>
      <c r="T28" s="127" t="n">
        <v>15.6964242140875</v>
      </c>
      <c r="U28" s="35" t="n">
        <v>2013</v>
      </c>
    </row>
    <row r="29" s="100" customFormat="true" ht="18" hidden="false" customHeight="true" outlineLevel="0" collapsed="false">
      <c r="A29" s="106"/>
      <c r="B29" s="120" t="s">
        <v>32</v>
      </c>
      <c r="C29" s="120"/>
      <c r="D29" s="120"/>
      <c r="E29" s="120"/>
      <c r="F29" s="120"/>
      <c r="G29" s="120"/>
      <c r="H29" s="120"/>
      <c r="I29" s="120"/>
      <c r="J29" s="120"/>
      <c r="K29" s="21" t="s">
        <v>32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41"/>
      <c r="C30" s="41"/>
      <c r="D30" s="41"/>
      <c r="E30" s="41"/>
      <c r="F30" s="41"/>
      <c r="G30" s="41"/>
      <c r="H30" s="41"/>
      <c r="I30" s="41"/>
      <c r="J30" s="4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9"/>
    </row>
    <row r="31" s="2" customFormat="true" ht="12" hidden="false" customHeight="true" outlineLevel="0" collapsed="false">
      <c r="A31" s="22" t="n">
        <v>2000</v>
      </c>
      <c r="B31" s="101" t="n">
        <v>1680.345</v>
      </c>
      <c r="C31" s="101" t="n">
        <v>9.953</v>
      </c>
      <c r="D31" s="102" t="n">
        <v>0.59231883928598</v>
      </c>
      <c r="E31" s="101" t="n">
        <v>421.18</v>
      </c>
      <c r="F31" s="102" t="n">
        <v>25.065090799806</v>
      </c>
      <c r="G31" s="101" t="n">
        <v>339.971</v>
      </c>
      <c r="H31" s="103" t="n">
        <v>20.2322142179136</v>
      </c>
      <c r="I31" s="101" t="n">
        <v>315.718</v>
      </c>
      <c r="J31" s="103" t="n">
        <v>18.7888796645927</v>
      </c>
      <c r="K31" s="101" t="n">
        <v>81.209</v>
      </c>
      <c r="L31" s="103" t="n">
        <v>4.83287658189241</v>
      </c>
      <c r="M31" s="101" t="n">
        <v>1249.212</v>
      </c>
      <c r="N31" s="104" t="n">
        <v>74.342590360908</v>
      </c>
      <c r="O31" s="101" t="n">
        <v>390.855</v>
      </c>
      <c r="P31" s="102" t="n">
        <v>23.2604018817564</v>
      </c>
      <c r="Q31" s="101" t="n">
        <v>446.446</v>
      </c>
      <c r="R31" s="102" t="n">
        <v>26.5687105921701</v>
      </c>
      <c r="S31" s="101" t="n">
        <v>411.911</v>
      </c>
      <c r="T31" s="105" t="n">
        <v>24.5134778869815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1928.341</v>
      </c>
      <c r="C32" s="101" t="n">
        <v>7.31</v>
      </c>
      <c r="D32" s="102" t="n">
        <v>0.379082330355471</v>
      </c>
      <c r="E32" s="101" t="n">
        <v>405.144</v>
      </c>
      <c r="F32" s="102" t="n">
        <v>21.0099769698409</v>
      </c>
      <c r="G32" s="101" t="n">
        <v>336.146</v>
      </c>
      <c r="H32" s="103" t="n">
        <v>17.4318753788879</v>
      </c>
      <c r="I32" s="101" t="n">
        <v>307.898</v>
      </c>
      <c r="J32" s="103" t="n">
        <v>15.9669892410108</v>
      </c>
      <c r="K32" s="101" t="n">
        <v>68.998</v>
      </c>
      <c r="L32" s="103" t="n">
        <v>3.57810159095305</v>
      </c>
      <c r="M32" s="101" t="n">
        <v>1515.887</v>
      </c>
      <c r="N32" s="104" t="n">
        <v>78.6109406998036</v>
      </c>
      <c r="O32" s="101" t="n">
        <v>516.27</v>
      </c>
      <c r="P32" s="102" t="n">
        <v>26.7727544039151</v>
      </c>
      <c r="Q32" s="101" t="n">
        <v>524.285</v>
      </c>
      <c r="R32" s="102" t="n">
        <v>27.18839665806</v>
      </c>
      <c r="S32" s="101" t="n">
        <v>475.332</v>
      </c>
      <c r="T32" s="105" t="n">
        <v>24.6497896378286</v>
      </c>
      <c r="U32" s="21" t="n">
        <v>2005</v>
      </c>
    </row>
    <row r="33" s="2" customFormat="true" ht="12" hidden="false" customHeight="true" outlineLevel="0" collapsed="false">
      <c r="A33" s="22" t="n">
        <v>2008</v>
      </c>
      <c r="B33" s="101" t="n">
        <v>2178.179</v>
      </c>
      <c r="C33" s="101" t="n">
        <v>12.968</v>
      </c>
      <c r="D33" s="102" t="n">
        <v>0.595359701842686</v>
      </c>
      <c r="E33" s="101" t="n">
        <v>494.868</v>
      </c>
      <c r="F33" s="102" t="n">
        <v>22.7193449206883</v>
      </c>
      <c r="G33" s="101" t="n">
        <v>416.28</v>
      </c>
      <c r="H33" s="102" t="n">
        <v>19.1113769804961</v>
      </c>
      <c r="I33" s="101" t="n">
        <v>355.791</v>
      </c>
      <c r="J33" s="102" t="n">
        <v>16.3343324859894</v>
      </c>
      <c r="K33" s="101" t="n">
        <v>78.588</v>
      </c>
      <c r="L33" s="102" t="n">
        <v>3.60796794019224</v>
      </c>
      <c r="M33" s="101" t="n">
        <v>1670.342</v>
      </c>
      <c r="N33" s="104" t="n">
        <v>76.6852494675598</v>
      </c>
      <c r="O33" s="101" t="n">
        <v>585.977</v>
      </c>
      <c r="P33" s="102" t="n">
        <v>26.9021508333337</v>
      </c>
      <c r="Q33" s="101" t="n">
        <v>573.419</v>
      </c>
      <c r="R33" s="102" t="n">
        <v>26.3256141942421</v>
      </c>
      <c r="S33" s="101" t="n">
        <v>510.946</v>
      </c>
      <c r="T33" s="105" t="n">
        <v>23.457484439984</v>
      </c>
      <c r="U33" s="21" t="n">
        <v>2008</v>
      </c>
    </row>
    <row r="34" s="2" customFormat="true" ht="12" hidden="false" customHeight="true" outlineLevel="0" collapsed="false">
      <c r="A34" s="22" t="n">
        <v>2009</v>
      </c>
      <c r="B34" s="101" t="n">
        <v>2150.484</v>
      </c>
      <c r="C34" s="101" t="n">
        <v>10.531</v>
      </c>
      <c r="D34" s="102" t="n">
        <v>0.489703713210608</v>
      </c>
      <c r="E34" s="101" t="n">
        <v>423.374</v>
      </c>
      <c r="F34" s="102" t="n">
        <v>19.6873820033072</v>
      </c>
      <c r="G34" s="101" t="n">
        <v>354.457</v>
      </c>
      <c r="H34" s="102" t="n">
        <v>16.4826615775797</v>
      </c>
      <c r="I34" s="101" t="n">
        <v>296.551</v>
      </c>
      <c r="J34" s="102" t="n">
        <v>13.7899654217376</v>
      </c>
      <c r="K34" s="101" t="n">
        <v>68.917</v>
      </c>
      <c r="L34" s="102" t="n">
        <v>3.20472042572742</v>
      </c>
      <c r="M34" s="101" t="n">
        <v>1716.579</v>
      </c>
      <c r="N34" s="104" t="n">
        <v>79.8229142834822</v>
      </c>
      <c r="O34" s="101" t="n">
        <v>614.019</v>
      </c>
      <c r="P34" s="102" t="n">
        <v>28.5525956017343</v>
      </c>
      <c r="Q34" s="101" t="n">
        <v>588.201</v>
      </c>
      <c r="R34" s="102" t="n">
        <v>27.3520286595948</v>
      </c>
      <c r="S34" s="101" t="n">
        <v>514.359</v>
      </c>
      <c r="T34" s="105" t="n">
        <v>23.9182900221532</v>
      </c>
      <c r="U34" s="21" t="n">
        <v>2009</v>
      </c>
    </row>
    <row r="35" s="2" customFormat="true" ht="12" hidden="false" customHeight="true" outlineLevel="0" collapsed="false">
      <c r="A35" s="22" t="n">
        <v>2010</v>
      </c>
      <c r="B35" s="101" t="n">
        <v>2206.299</v>
      </c>
      <c r="C35" s="101" t="n">
        <v>8.028</v>
      </c>
      <c r="D35" s="102" t="n">
        <v>0.363867272749523</v>
      </c>
      <c r="E35" s="101" t="n">
        <v>447.133</v>
      </c>
      <c r="F35" s="102" t="n">
        <v>20.2662014532029</v>
      </c>
      <c r="G35" s="101" t="n">
        <v>365.195</v>
      </c>
      <c r="H35" s="102" t="n">
        <v>16.5523802530845</v>
      </c>
      <c r="I35" s="101" t="n">
        <v>309.485</v>
      </c>
      <c r="J35" s="102" t="n">
        <v>14.0273371832195</v>
      </c>
      <c r="K35" s="101" t="n">
        <v>81.937</v>
      </c>
      <c r="L35" s="102" t="n">
        <v>3.713775875346</v>
      </c>
      <c r="M35" s="101" t="n">
        <v>1751.138</v>
      </c>
      <c r="N35" s="104" t="n">
        <v>79.3699312740476</v>
      </c>
      <c r="O35" s="101" t="n">
        <v>626.799</v>
      </c>
      <c r="P35" s="102" t="n">
        <v>28.4095220094828</v>
      </c>
      <c r="Q35" s="101" t="n">
        <v>595.863</v>
      </c>
      <c r="R35" s="102" t="n">
        <v>27.0073548508158</v>
      </c>
      <c r="S35" s="101" t="n">
        <v>528.476</v>
      </c>
      <c r="T35" s="105" t="n">
        <v>23.953054413749</v>
      </c>
      <c r="U35" s="21" t="n">
        <v>2010</v>
      </c>
    </row>
    <row r="36" s="2" customFormat="true" ht="12" hidden="false" customHeight="true" outlineLevel="0" collapsed="false">
      <c r="A36" s="22" t="n">
        <v>2011</v>
      </c>
      <c r="B36" s="101" t="n">
        <v>2271.228</v>
      </c>
      <c r="C36" s="101" t="n">
        <v>12.307</v>
      </c>
      <c r="D36" s="102" t="n">
        <v>0.541865457805205</v>
      </c>
      <c r="E36" s="101" t="n">
        <v>486.769</v>
      </c>
      <c r="F36" s="102" t="n">
        <v>21.4319742447698</v>
      </c>
      <c r="G36" s="101" t="n">
        <v>395.405</v>
      </c>
      <c r="H36" s="102" t="n">
        <v>17.4093045700388</v>
      </c>
      <c r="I36" s="101" t="n">
        <v>330.752</v>
      </c>
      <c r="J36" s="102" t="n">
        <v>14.5626947184519</v>
      </c>
      <c r="K36" s="101" t="n">
        <v>91.364</v>
      </c>
      <c r="L36" s="102" t="n">
        <v>4.02266967473103</v>
      </c>
      <c r="M36" s="101" t="n">
        <v>1772.152</v>
      </c>
      <c r="N36" s="104" t="n">
        <v>78.026160297425</v>
      </c>
      <c r="O36" s="101" t="n">
        <v>641.525</v>
      </c>
      <c r="P36" s="102" t="n">
        <v>28.2457331452413</v>
      </c>
      <c r="Q36" s="101" t="n">
        <v>590.881</v>
      </c>
      <c r="R36" s="102" t="n">
        <v>26.0159261861865</v>
      </c>
      <c r="S36" s="101" t="n">
        <v>539.746</v>
      </c>
      <c r="T36" s="105" t="n">
        <v>23.7645009659973</v>
      </c>
      <c r="U36" s="21" t="n">
        <v>2011</v>
      </c>
    </row>
    <row r="37" s="1" customFormat="true" ht="12" hidden="false" customHeight="true" outlineLevel="0" collapsed="false">
      <c r="A37" s="22" t="n">
        <v>2012</v>
      </c>
      <c r="B37" s="101" t="n">
        <v>2378.45</v>
      </c>
      <c r="C37" s="101" t="n">
        <v>12.201</v>
      </c>
      <c r="D37" s="102" t="n">
        <v>0.512981143181484</v>
      </c>
      <c r="E37" s="101" t="n">
        <v>546.476</v>
      </c>
      <c r="F37" s="102" t="n">
        <v>22.9761399230591</v>
      </c>
      <c r="G37" s="101" t="n">
        <v>451.911</v>
      </c>
      <c r="H37" s="102" t="n">
        <v>19.0002312430364</v>
      </c>
      <c r="I37" s="101" t="n">
        <v>387.232</v>
      </c>
      <c r="J37" s="102" t="n">
        <v>16.2808551787929</v>
      </c>
      <c r="K37" s="101" t="n">
        <v>94.566</v>
      </c>
      <c r="L37" s="102" t="n">
        <v>3.97595072421115</v>
      </c>
      <c r="M37" s="101" t="n">
        <v>1819.773</v>
      </c>
      <c r="N37" s="104" t="n">
        <v>76.5108789337594</v>
      </c>
      <c r="O37" s="101" t="n">
        <v>643.139</v>
      </c>
      <c r="P37" s="102" t="n">
        <v>27.0402573104333</v>
      </c>
      <c r="Q37" s="101" t="n">
        <v>624.668</v>
      </c>
      <c r="R37" s="102" t="n">
        <v>26.2636591057201</v>
      </c>
      <c r="S37" s="101" t="n">
        <v>551.966</v>
      </c>
      <c r="T37" s="105" t="n">
        <v>23.206962517606</v>
      </c>
      <c r="U37" s="21" t="n">
        <v>2012</v>
      </c>
    </row>
    <row r="38" s="1" customFormat="true" ht="12" hidden="false" customHeight="true" outlineLevel="0" collapsed="false">
      <c r="A38" s="22" t="n">
        <v>2013</v>
      </c>
      <c r="B38" s="101" t="n">
        <v>2293.257</v>
      </c>
      <c r="C38" s="101" t="n">
        <v>12.064</v>
      </c>
      <c r="D38" s="102" t="n">
        <v>0.526064021607696</v>
      </c>
      <c r="E38" s="101" t="n">
        <v>541.982</v>
      </c>
      <c r="F38" s="102" t="n">
        <v>23.6337226922233</v>
      </c>
      <c r="G38" s="101" t="n">
        <v>442.128</v>
      </c>
      <c r="H38" s="102" t="n">
        <v>19.2794789245165</v>
      </c>
      <c r="I38" s="101" t="n">
        <v>357.181</v>
      </c>
      <c r="J38" s="102" t="n">
        <v>15.5752713280718</v>
      </c>
      <c r="K38" s="101" t="n">
        <v>99.853</v>
      </c>
      <c r="L38" s="102" t="n">
        <v>4.35420016160422</v>
      </c>
      <c r="M38" s="101" t="n">
        <v>1739.211</v>
      </c>
      <c r="N38" s="104" t="n">
        <v>75.840213286169</v>
      </c>
      <c r="O38" s="101" t="n">
        <v>584.855</v>
      </c>
      <c r="P38" s="102" t="n">
        <v>25.5032471284291</v>
      </c>
      <c r="Q38" s="101" t="n">
        <v>591.249</v>
      </c>
      <c r="R38" s="102" t="n">
        <v>25.7820645483694</v>
      </c>
      <c r="S38" s="101" t="n">
        <v>563.107</v>
      </c>
      <c r="T38" s="105" t="n">
        <v>24.5549016093704</v>
      </c>
      <c r="U38" s="21" t="n">
        <v>2013</v>
      </c>
    </row>
    <row r="39" s="100" customFormat="true" ht="18" hidden="false" customHeight="true" outlineLevel="0" collapsed="false">
      <c r="A39" s="106"/>
      <c r="B39" s="120" t="s">
        <v>33</v>
      </c>
      <c r="C39" s="120"/>
      <c r="D39" s="120"/>
      <c r="E39" s="120"/>
      <c r="F39" s="120"/>
      <c r="G39" s="120"/>
      <c r="H39" s="120"/>
      <c r="I39" s="120"/>
      <c r="J39" s="120"/>
      <c r="K39" s="21" t="s">
        <v>33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41"/>
      <c r="C40" s="41"/>
      <c r="D40" s="41"/>
      <c r="E40" s="41"/>
      <c r="F40" s="41"/>
      <c r="G40" s="41"/>
      <c r="H40" s="41"/>
      <c r="I40" s="41"/>
      <c r="J40" s="4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9"/>
    </row>
    <row r="41" s="2" customFormat="true" ht="12" hidden="false" customHeight="true" outlineLevel="0" collapsed="false">
      <c r="A41" s="22" t="n">
        <v>2000</v>
      </c>
      <c r="B41" s="101" t="n">
        <v>11610.089</v>
      </c>
      <c r="C41" s="101" t="n">
        <v>14.222</v>
      </c>
      <c r="D41" s="102" t="n">
        <v>0.122496907646444</v>
      </c>
      <c r="E41" s="101" t="n">
        <v>2914.435</v>
      </c>
      <c r="F41" s="102" t="n">
        <v>25.102606879241</v>
      </c>
      <c r="G41" s="101" t="n">
        <v>2375.013</v>
      </c>
      <c r="H41" s="103" t="n">
        <v>20.4564581718538</v>
      </c>
      <c r="I41" s="101" t="n">
        <v>2155.491</v>
      </c>
      <c r="J41" s="103" t="n">
        <v>18.5656716326636</v>
      </c>
      <c r="K41" s="101" t="n">
        <v>539.422</v>
      </c>
      <c r="L41" s="103" t="n">
        <v>4.64614870738717</v>
      </c>
      <c r="M41" s="101" t="n">
        <v>8681.432</v>
      </c>
      <c r="N41" s="104" t="n">
        <v>74.7748962131126</v>
      </c>
      <c r="O41" s="101" t="n">
        <v>2830.531</v>
      </c>
      <c r="P41" s="102" t="n">
        <v>24.3799250806777</v>
      </c>
      <c r="Q41" s="101" t="n">
        <v>3357.926</v>
      </c>
      <c r="R41" s="102" t="n">
        <v>28.9224828509067</v>
      </c>
      <c r="S41" s="101" t="n">
        <v>2492.975</v>
      </c>
      <c r="T41" s="105" t="n">
        <v>21.4724882815282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12964.122</v>
      </c>
      <c r="C42" s="101" t="n">
        <v>9.071</v>
      </c>
      <c r="D42" s="102" t="n">
        <v>0.0699700295939825</v>
      </c>
      <c r="E42" s="101" t="n">
        <v>3040.571</v>
      </c>
      <c r="F42" s="102" t="n">
        <v>23.4537363964949</v>
      </c>
      <c r="G42" s="101" t="n">
        <v>2629.77</v>
      </c>
      <c r="H42" s="103" t="n">
        <v>20.2849834335098</v>
      </c>
      <c r="I42" s="101" t="n">
        <v>1961.877</v>
      </c>
      <c r="J42" s="103" t="n">
        <v>15.1331266398141</v>
      </c>
      <c r="K42" s="101" t="n">
        <v>410.801</v>
      </c>
      <c r="L42" s="103" t="n">
        <v>3.16875296298508</v>
      </c>
      <c r="M42" s="101" t="n">
        <v>9914.48</v>
      </c>
      <c r="N42" s="104" t="n">
        <v>76.4762935739111</v>
      </c>
      <c r="O42" s="101" t="n">
        <v>3359.081</v>
      </c>
      <c r="P42" s="102" t="n">
        <v>25.9105938682157</v>
      </c>
      <c r="Q42" s="101" t="n">
        <v>3675.675</v>
      </c>
      <c r="R42" s="102" t="n">
        <v>28.3526720899418</v>
      </c>
      <c r="S42" s="101" t="n">
        <v>2879.724</v>
      </c>
      <c r="T42" s="105" t="n">
        <v>22.2130276157537</v>
      </c>
      <c r="U42" s="21" t="n">
        <v>2005</v>
      </c>
    </row>
    <row r="43" s="2" customFormat="true" ht="12" hidden="false" customHeight="true" outlineLevel="0" collapsed="false">
      <c r="A43" s="22" t="n">
        <v>2008</v>
      </c>
      <c r="B43" s="101" t="n">
        <v>14040.766</v>
      </c>
      <c r="C43" s="101" t="n">
        <v>10.431</v>
      </c>
      <c r="D43" s="102" t="n">
        <v>0.0742908186063353</v>
      </c>
      <c r="E43" s="101" t="n">
        <v>3433.122</v>
      </c>
      <c r="F43" s="102" t="n">
        <v>24.4511018843274</v>
      </c>
      <c r="G43" s="101" t="n">
        <v>2985.644</v>
      </c>
      <c r="H43" s="102" t="n">
        <v>21.2641105193264</v>
      </c>
      <c r="I43" s="101" t="n">
        <v>2194.409</v>
      </c>
      <c r="J43" s="102" t="n">
        <v>15.6288410475611</v>
      </c>
      <c r="K43" s="101" t="n">
        <v>447.478</v>
      </c>
      <c r="L43" s="102" t="n">
        <v>3.18699136500103</v>
      </c>
      <c r="M43" s="101" t="n">
        <v>10597.214</v>
      </c>
      <c r="N43" s="104" t="n">
        <v>75.4746144191848</v>
      </c>
      <c r="O43" s="101" t="n">
        <v>3847.946</v>
      </c>
      <c r="P43" s="102" t="n">
        <v>27.4055275901614</v>
      </c>
      <c r="Q43" s="101" t="n">
        <v>3698.179</v>
      </c>
      <c r="R43" s="102" t="n">
        <v>26.3388692611215</v>
      </c>
      <c r="S43" s="101" t="n">
        <v>3051.089</v>
      </c>
      <c r="T43" s="105" t="n">
        <v>21.7302175679019</v>
      </c>
      <c r="U43" s="21" t="n">
        <v>2008</v>
      </c>
    </row>
    <row r="44" s="2" customFormat="true" ht="12" hidden="false" customHeight="true" outlineLevel="0" collapsed="false">
      <c r="A44" s="22" t="n">
        <v>2009</v>
      </c>
      <c r="B44" s="101" t="n">
        <v>13834.605</v>
      </c>
      <c r="C44" s="101" t="n">
        <v>8.895</v>
      </c>
      <c r="D44" s="102" t="n">
        <v>0.0642952943000541</v>
      </c>
      <c r="E44" s="101" t="n">
        <v>3077.395</v>
      </c>
      <c r="F44" s="102" t="n">
        <v>22.2441840587426</v>
      </c>
      <c r="G44" s="101" t="n">
        <v>2762.563</v>
      </c>
      <c r="H44" s="102" t="n">
        <v>19.9684992813311</v>
      </c>
      <c r="I44" s="101" t="n">
        <v>1909.121</v>
      </c>
      <c r="J44" s="102" t="n">
        <v>13.7996061325929</v>
      </c>
      <c r="K44" s="101" t="n">
        <v>314.831</v>
      </c>
      <c r="L44" s="102" t="n">
        <v>2.27567754916024</v>
      </c>
      <c r="M44" s="101" t="n">
        <v>10748.315</v>
      </c>
      <c r="N44" s="104" t="n">
        <v>77.6915206469574</v>
      </c>
      <c r="O44" s="101" t="n">
        <v>3883.384</v>
      </c>
      <c r="P44" s="102" t="n">
        <v>28.0700750039484</v>
      </c>
      <c r="Q44" s="101" t="n">
        <v>3752.68</v>
      </c>
      <c r="R44" s="102" t="n">
        <v>27.1253136609249</v>
      </c>
      <c r="S44" s="101" t="n">
        <v>3112.251</v>
      </c>
      <c r="T44" s="105" t="n">
        <v>22.4961319820841</v>
      </c>
      <c r="U44" s="21" t="n">
        <v>2009</v>
      </c>
    </row>
    <row r="45" s="2" customFormat="true" ht="12" hidden="false" customHeight="true" outlineLevel="0" collapsed="false">
      <c r="A45" s="22" t="n">
        <v>2010</v>
      </c>
      <c r="B45" s="101" t="n">
        <v>14445.542</v>
      </c>
      <c r="C45" s="101" t="n">
        <v>7.631</v>
      </c>
      <c r="D45" s="102" t="n">
        <v>0.0528259860377686</v>
      </c>
      <c r="E45" s="101" t="n">
        <v>3519.027</v>
      </c>
      <c r="F45" s="102" t="n">
        <v>24.3606435812516</v>
      </c>
      <c r="G45" s="101" t="n">
        <v>3138.553</v>
      </c>
      <c r="H45" s="102" t="n">
        <v>21.7267929441484</v>
      </c>
      <c r="I45" s="101" t="n">
        <v>2233.632</v>
      </c>
      <c r="J45" s="102" t="n">
        <v>15.4624312469549</v>
      </c>
      <c r="K45" s="101" t="n">
        <v>380.475</v>
      </c>
      <c r="L45" s="102" t="n">
        <v>2.63385755965404</v>
      </c>
      <c r="M45" s="101" t="n">
        <v>10918.883</v>
      </c>
      <c r="N45" s="104" t="n">
        <v>75.5865235101597</v>
      </c>
      <c r="O45" s="101" t="n">
        <v>3806.756</v>
      </c>
      <c r="P45" s="102" t="n">
        <v>26.3524622336774</v>
      </c>
      <c r="Q45" s="101" t="n">
        <v>3929.025</v>
      </c>
      <c r="R45" s="102" t="n">
        <v>27.1988756115901</v>
      </c>
      <c r="S45" s="101" t="n">
        <v>3183.102</v>
      </c>
      <c r="T45" s="105" t="n">
        <v>22.0351856648923</v>
      </c>
      <c r="U45" s="21" t="n">
        <v>2010</v>
      </c>
    </row>
    <row r="46" s="2" customFormat="true" ht="12" hidden="false" customHeight="true" outlineLevel="0" collapsed="false">
      <c r="A46" s="22" t="n">
        <v>2011</v>
      </c>
      <c r="B46" s="101" t="n">
        <v>14685.667</v>
      </c>
      <c r="C46" s="101" t="n">
        <v>9.918</v>
      </c>
      <c r="D46" s="102" t="n">
        <v>0.0675352369082044</v>
      </c>
      <c r="E46" s="101" t="n">
        <v>3363.956</v>
      </c>
      <c r="F46" s="102" t="n">
        <v>22.9063889301044</v>
      </c>
      <c r="G46" s="101" t="n">
        <v>2972.226</v>
      </c>
      <c r="H46" s="102" t="n">
        <v>20.2389581624042</v>
      </c>
      <c r="I46" s="101" t="n">
        <v>2173.727</v>
      </c>
      <c r="J46" s="102" t="n">
        <v>14.8016906552491</v>
      </c>
      <c r="K46" s="101" t="n">
        <v>391.731</v>
      </c>
      <c r="L46" s="102" t="n">
        <v>2.66743757706068</v>
      </c>
      <c r="M46" s="101" t="n">
        <v>11311.793</v>
      </c>
      <c r="N46" s="104" t="n">
        <v>77.0260758329874</v>
      </c>
      <c r="O46" s="101" t="n">
        <v>3946.184</v>
      </c>
      <c r="P46" s="102" t="n">
        <v>26.8709892441385</v>
      </c>
      <c r="Q46" s="101" t="n">
        <v>4072.305</v>
      </c>
      <c r="R46" s="102" t="n">
        <v>27.7297925930092</v>
      </c>
      <c r="S46" s="101" t="n">
        <v>3293.304</v>
      </c>
      <c r="T46" s="105" t="n">
        <v>22.4252939958396</v>
      </c>
      <c r="U46" s="21" t="n">
        <v>2011</v>
      </c>
    </row>
    <row r="47" s="1" customFormat="true" ht="12" hidden="false" customHeight="true" outlineLevel="0" collapsed="false">
      <c r="A47" s="22" t="n">
        <v>2012</v>
      </c>
      <c r="B47" s="101" t="n">
        <v>15076.679</v>
      </c>
      <c r="C47" s="101" t="n">
        <v>12.194</v>
      </c>
      <c r="D47" s="102" t="n">
        <v>0.0808798807748046</v>
      </c>
      <c r="E47" s="101" t="n">
        <v>3376.175</v>
      </c>
      <c r="F47" s="102" t="n">
        <v>22.3933599700571</v>
      </c>
      <c r="G47" s="101" t="n">
        <v>2949.387</v>
      </c>
      <c r="H47" s="102" t="n">
        <v>19.5625774084598</v>
      </c>
      <c r="I47" s="101" t="n">
        <v>2217.717</v>
      </c>
      <c r="J47" s="102" t="n">
        <v>14.7095855791584</v>
      </c>
      <c r="K47" s="101" t="n">
        <v>426.788</v>
      </c>
      <c r="L47" s="102" t="n">
        <v>2.83078256159729</v>
      </c>
      <c r="M47" s="101" t="n">
        <v>11688.31</v>
      </c>
      <c r="N47" s="104" t="n">
        <v>77.5257601491681</v>
      </c>
      <c r="O47" s="101" t="n">
        <v>4207.279</v>
      </c>
      <c r="P47" s="102" t="n">
        <v>27.9058737007003</v>
      </c>
      <c r="Q47" s="101" t="n">
        <v>4116.735</v>
      </c>
      <c r="R47" s="102" t="n">
        <v>27.3053170396478</v>
      </c>
      <c r="S47" s="101" t="n">
        <v>3364.297</v>
      </c>
      <c r="T47" s="105" t="n">
        <v>22.3145760415805</v>
      </c>
      <c r="U47" s="21" t="n">
        <v>2012</v>
      </c>
    </row>
    <row r="48" s="1" customFormat="true" ht="12" hidden="false" customHeight="true" outlineLevel="0" collapsed="false">
      <c r="A48" s="22" t="n">
        <v>2013</v>
      </c>
      <c r="B48" s="101" t="n">
        <v>15293.365</v>
      </c>
      <c r="C48" s="101" t="n">
        <v>12.426</v>
      </c>
      <c r="D48" s="102" t="n">
        <v>0.0812509215597745</v>
      </c>
      <c r="E48" s="101" t="n">
        <v>3312.009</v>
      </c>
      <c r="F48" s="102" t="n">
        <v>21.6565092116745</v>
      </c>
      <c r="G48" s="101" t="n">
        <v>2865.486</v>
      </c>
      <c r="H48" s="102" t="n">
        <v>18.7367920663634</v>
      </c>
      <c r="I48" s="101" t="n">
        <v>2181.108</v>
      </c>
      <c r="J48" s="102" t="n">
        <v>14.2617926139865</v>
      </c>
      <c r="K48" s="101" t="n">
        <v>446.523</v>
      </c>
      <c r="L48" s="102" t="n">
        <v>2.91971714531106</v>
      </c>
      <c r="M48" s="101" t="n">
        <v>11968.93</v>
      </c>
      <c r="N48" s="104" t="n">
        <v>78.2622398667658</v>
      </c>
      <c r="O48" s="101" t="n">
        <v>4277.475</v>
      </c>
      <c r="P48" s="102" t="n">
        <v>27.9694821904793</v>
      </c>
      <c r="Q48" s="101" t="n">
        <v>4240.969</v>
      </c>
      <c r="R48" s="102" t="n">
        <v>27.7307773665246</v>
      </c>
      <c r="S48" s="101" t="n">
        <v>3450.485</v>
      </c>
      <c r="T48" s="105" t="n">
        <v>22.5619737709785</v>
      </c>
      <c r="U48" s="21" t="n">
        <v>2013</v>
      </c>
    </row>
    <row r="49" s="100" customFormat="true" ht="18" hidden="false" customHeight="true" outlineLevel="0" collapsed="false">
      <c r="A49" s="106"/>
      <c r="B49" s="120" t="s">
        <v>34</v>
      </c>
      <c r="C49" s="120"/>
      <c r="D49" s="120"/>
      <c r="E49" s="120"/>
      <c r="F49" s="120"/>
      <c r="G49" s="120"/>
      <c r="H49" s="120"/>
      <c r="I49" s="120"/>
      <c r="J49" s="120"/>
      <c r="K49" s="21" t="s">
        <v>34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41"/>
      <c r="C50" s="41"/>
      <c r="D50" s="41"/>
      <c r="E50" s="41"/>
      <c r="F50" s="41"/>
      <c r="G50" s="41"/>
      <c r="H50" s="41"/>
      <c r="I50" s="41"/>
      <c r="J50" s="4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9"/>
    </row>
    <row r="51" s="2" customFormat="true" ht="12" hidden="false" customHeight="true" outlineLevel="0" collapsed="false">
      <c r="A51" s="22" t="n">
        <v>2000</v>
      </c>
      <c r="B51" s="101" t="n">
        <v>9152.946</v>
      </c>
      <c r="C51" s="101" t="n">
        <v>61.253</v>
      </c>
      <c r="D51" s="102" t="n">
        <v>0.669216228305073</v>
      </c>
      <c r="E51" s="101" t="n">
        <v>3648.911</v>
      </c>
      <c r="F51" s="102" t="n">
        <v>39.8659732068779</v>
      </c>
      <c r="G51" s="101" t="n">
        <v>3205.289</v>
      </c>
      <c r="H51" s="103" t="n">
        <v>35.0192058382077</v>
      </c>
      <c r="I51" s="101" t="n">
        <v>2883.535</v>
      </c>
      <c r="J51" s="103" t="n">
        <v>31.5039004928031</v>
      </c>
      <c r="K51" s="101" t="n">
        <v>443.622</v>
      </c>
      <c r="L51" s="103" t="n">
        <v>4.84676736867015</v>
      </c>
      <c r="M51" s="101" t="n">
        <v>5442.782</v>
      </c>
      <c r="N51" s="104" t="n">
        <v>59.4648105648171</v>
      </c>
      <c r="O51" s="101" t="n">
        <v>1477.452</v>
      </c>
      <c r="P51" s="102" t="n">
        <v>16.1418192568819</v>
      </c>
      <c r="Q51" s="101" t="n">
        <v>2621.214</v>
      </c>
      <c r="R51" s="102" t="n">
        <v>28.6379270674163</v>
      </c>
      <c r="S51" s="101" t="n">
        <v>1344.116</v>
      </c>
      <c r="T51" s="105" t="n">
        <v>14.6850642405188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9886.385</v>
      </c>
      <c r="C52" s="101" t="n">
        <v>40.938</v>
      </c>
      <c r="D52" s="102" t="n">
        <v>0.414084622437827</v>
      </c>
      <c r="E52" s="101" t="n">
        <v>3671.526</v>
      </c>
      <c r="F52" s="102" t="n">
        <v>37.1371942322699</v>
      </c>
      <c r="G52" s="101" t="n">
        <v>3284.382</v>
      </c>
      <c r="H52" s="103" t="n">
        <v>33.2212633839366</v>
      </c>
      <c r="I52" s="101" t="n">
        <v>3050.213</v>
      </c>
      <c r="J52" s="103" t="n">
        <v>30.852662525281</v>
      </c>
      <c r="K52" s="101" t="n">
        <v>387.144</v>
      </c>
      <c r="L52" s="103" t="n">
        <v>3.91593084833334</v>
      </c>
      <c r="M52" s="101" t="n">
        <v>6173.921</v>
      </c>
      <c r="N52" s="104" t="n">
        <v>62.4487211452922</v>
      </c>
      <c r="O52" s="101" t="n">
        <v>1787.778</v>
      </c>
      <c r="P52" s="102" t="n">
        <v>18.0832326477272</v>
      </c>
      <c r="Q52" s="101" t="n">
        <v>2806.723</v>
      </c>
      <c r="R52" s="102" t="n">
        <v>28.3897804910491</v>
      </c>
      <c r="S52" s="101" t="n">
        <v>1579.42</v>
      </c>
      <c r="T52" s="105" t="n">
        <v>15.975708006516</v>
      </c>
      <c r="U52" s="21" t="n">
        <v>2005</v>
      </c>
    </row>
    <row r="53" s="2" customFormat="true" ht="12" hidden="false" customHeight="true" outlineLevel="0" collapsed="false">
      <c r="A53" s="22" t="n">
        <v>2008</v>
      </c>
      <c r="B53" s="101" t="n">
        <v>12231.971</v>
      </c>
      <c r="C53" s="101" t="n">
        <v>49.158</v>
      </c>
      <c r="D53" s="102" t="n">
        <v>0.401881266723082</v>
      </c>
      <c r="E53" s="101" t="n">
        <v>4935.634</v>
      </c>
      <c r="F53" s="102" t="n">
        <v>40.3502755197834</v>
      </c>
      <c r="G53" s="101" t="n">
        <v>4468.729</v>
      </c>
      <c r="H53" s="102" t="n">
        <v>36.5331883144589</v>
      </c>
      <c r="I53" s="101" t="n">
        <v>3523.179</v>
      </c>
      <c r="J53" s="102" t="n">
        <v>28.8030359130184</v>
      </c>
      <c r="K53" s="101" t="n">
        <v>466.904</v>
      </c>
      <c r="L53" s="102" t="n">
        <v>3.81707903002713</v>
      </c>
      <c r="M53" s="101" t="n">
        <v>7247.179</v>
      </c>
      <c r="N53" s="104" t="n">
        <v>59.2478432134936</v>
      </c>
      <c r="O53" s="101" t="n">
        <v>2200.497</v>
      </c>
      <c r="P53" s="102" t="n">
        <v>17.9897172745096</v>
      </c>
      <c r="Q53" s="101" t="n">
        <v>3366.428</v>
      </c>
      <c r="R53" s="102" t="n">
        <v>27.5215498794103</v>
      </c>
      <c r="S53" s="101" t="n">
        <v>1680.254</v>
      </c>
      <c r="T53" s="105" t="n">
        <v>13.7365760595737</v>
      </c>
      <c r="U53" s="21" t="n">
        <v>2008</v>
      </c>
    </row>
    <row r="54" s="2" customFormat="true" ht="12" hidden="false" customHeight="true" outlineLevel="0" collapsed="false">
      <c r="A54" s="22" t="n">
        <v>2009</v>
      </c>
      <c r="B54" s="101" t="n">
        <v>11407.291</v>
      </c>
      <c r="C54" s="101" t="n">
        <v>40.726</v>
      </c>
      <c r="D54" s="102" t="n">
        <v>0.357017279562694</v>
      </c>
      <c r="E54" s="101" t="n">
        <v>4393.206</v>
      </c>
      <c r="F54" s="102" t="n">
        <v>38.5122637793671</v>
      </c>
      <c r="G54" s="101" t="n">
        <v>3935.384</v>
      </c>
      <c r="H54" s="102" t="n">
        <v>34.4988481489602</v>
      </c>
      <c r="I54" s="101" t="n">
        <v>2976.257</v>
      </c>
      <c r="J54" s="102" t="n">
        <v>26.090830855459</v>
      </c>
      <c r="K54" s="101" t="n">
        <v>457.822</v>
      </c>
      <c r="L54" s="102" t="n">
        <v>4.0134156304069</v>
      </c>
      <c r="M54" s="101" t="n">
        <v>6973.359</v>
      </c>
      <c r="N54" s="104" t="n">
        <v>61.1307189410702</v>
      </c>
      <c r="O54" s="101" t="n">
        <v>2060.447</v>
      </c>
      <c r="P54" s="102" t="n">
        <v>18.0625443849903</v>
      </c>
      <c r="Q54" s="101" t="n">
        <v>3181.422</v>
      </c>
      <c r="R54" s="102" t="n">
        <v>27.8893735594192</v>
      </c>
      <c r="S54" s="101" t="n">
        <v>1731.489</v>
      </c>
      <c r="T54" s="105" t="n">
        <v>15.1787922303376</v>
      </c>
      <c r="U54" s="21" t="n">
        <v>2009</v>
      </c>
    </row>
    <row r="55" s="2" customFormat="true" ht="12" hidden="false" customHeight="true" outlineLevel="0" collapsed="false">
      <c r="A55" s="22" t="n">
        <v>2010</v>
      </c>
      <c r="B55" s="101" t="n">
        <v>12005.173</v>
      </c>
      <c r="C55" s="101" t="n">
        <v>38.414</v>
      </c>
      <c r="D55" s="102" t="n">
        <v>0.319978729169501</v>
      </c>
      <c r="E55" s="101" t="n">
        <v>4793.411</v>
      </c>
      <c r="F55" s="102" t="n">
        <v>39.9278794233119</v>
      </c>
      <c r="G55" s="101" t="n">
        <v>4313.323</v>
      </c>
      <c r="H55" s="102" t="n">
        <v>35.9288699962924</v>
      </c>
      <c r="I55" s="101" t="n">
        <v>3258.074</v>
      </c>
      <c r="J55" s="102" t="n">
        <v>27.1389175316341</v>
      </c>
      <c r="K55" s="101" t="n">
        <v>480.088</v>
      </c>
      <c r="L55" s="102" t="n">
        <v>3.9990094270195</v>
      </c>
      <c r="M55" s="101" t="n">
        <v>7173.348</v>
      </c>
      <c r="N55" s="104" t="n">
        <v>59.7521418475186</v>
      </c>
      <c r="O55" s="101" t="n">
        <v>2077.483</v>
      </c>
      <c r="P55" s="102" t="n">
        <v>17.3048984800136</v>
      </c>
      <c r="Q55" s="101" t="n">
        <v>3315.672</v>
      </c>
      <c r="R55" s="102" t="n">
        <v>27.6186940413104</v>
      </c>
      <c r="S55" s="101" t="n">
        <v>1780.193</v>
      </c>
      <c r="T55" s="105" t="n">
        <v>14.8285493261946</v>
      </c>
      <c r="U55" s="21" t="n">
        <v>2010</v>
      </c>
    </row>
    <row r="56" s="2" customFormat="true" ht="12" hidden="false" customHeight="true" outlineLevel="0" collapsed="false">
      <c r="A56" s="22" t="n">
        <v>2011</v>
      </c>
      <c r="B56" s="101" t="n">
        <v>12611.508</v>
      </c>
      <c r="C56" s="101" t="n">
        <v>50.047</v>
      </c>
      <c r="D56" s="102" t="n">
        <v>0.396835969179895</v>
      </c>
      <c r="E56" s="101" t="n">
        <v>5113.435</v>
      </c>
      <c r="F56" s="102" t="n">
        <v>40.5457856427637</v>
      </c>
      <c r="G56" s="101" t="n">
        <v>4601.649</v>
      </c>
      <c r="H56" s="102" t="n">
        <v>36.4876983783383</v>
      </c>
      <c r="I56" s="101" t="n">
        <v>3797.015</v>
      </c>
      <c r="J56" s="102" t="n">
        <v>30.1075414613383</v>
      </c>
      <c r="K56" s="101" t="n">
        <v>511.785</v>
      </c>
      <c r="L56" s="102" t="n">
        <v>4.0580793351596</v>
      </c>
      <c r="M56" s="101" t="n">
        <v>7448.026</v>
      </c>
      <c r="N56" s="104" t="n">
        <v>59.0573783880564</v>
      </c>
      <c r="O56" s="101" t="n">
        <v>2264.799</v>
      </c>
      <c r="P56" s="102" t="n">
        <v>17.958193421437</v>
      </c>
      <c r="Q56" s="101" t="n">
        <v>3362.469</v>
      </c>
      <c r="R56" s="102" t="n">
        <v>26.6619106929956</v>
      </c>
      <c r="S56" s="101" t="n">
        <v>1820.758</v>
      </c>
      <c r="T56" s="105" t="n">
        <v>14.4372742736237</v>
      </c>
      <c r="U56" s="21" t="n">
        <v>2011</v>
      </c>
    </row>
    <row r="57" s="1" customFormat="true" ht="12" hidden="false" customHeight="true" outlineLevel="0" collapsed="false">
      <c r="A57" s="22" t="n">
        <v>2012</v>
      </c>
      <c r="B57" s="101" t="n">
        <v>12734.614</v>
      </c>
      <c r="C57" s="101" t="n">
        <v>54.883</v>
      </c>
      <c r="D57" s="102" t="n">
        <v>0.430974978903954</v>
      </c>
      <c r="E57" s="101" t="n">
        <v>5152.8</v>
      </c>
      <c r="F57" s="102" t="n">
        <v>40.462946108928</v>
      </c>
      <c r="G57" s="101" t="n">
        <v>4548.901</v>
      </c>
      <c r="H57" s="102" t="n">
        <v>35.7207607549</v>
      </c>
      <c r="I57" s="101" t="n">
        <v>3815.853</v>
      </c>
      <c r="J57" s="102" t="n">
        <v>29.9644182383541</v>
      </c>
      <c r="K57" s="101" t="n">
        <v>603.899</v>
      </c>
      <c r="L57" s="102" t="n">
        <v>4.74218535402801</v>
      </c>
      <c r="M57" s="101" t="n">
        <v>7526.931</v>
      </c>
      <c r="N57" s="104" t="n">
        <v>59.106078912168</v>
      </c>
      <c r="O57" s="101" t="n">
        <v>2342.927</v>
      </c>
      <c r="P57" s="102" t="n">
        <v>18.3980998560302</v>
      </c>
      <c r="Q57" s="101" t="n">
        <v>3343.899</v>
      </c>
      <c r="R57" s="102" t="n">
        <v>26.2583459537918</v>
      </c>
      <c r="S57" s="101" t="n">
        <v>1840.105</v>
      </c>
      <c r="T57" s="105" t="n">
        <v>14.4496331023461</v>
      </c>
      <c r="U57" s="21" t="n">
        <v>2012</v>
      </c>
    </row>
    <row r="58" s="1" customFormat="true" ht="12" hidden="false" customHeight="true" outlineLevel="0" collapsed="false">
      <c r="A58" s="22" t="n">
        <v>2013</v>
      </c>
      <c r="B58" s="101" t="n">
        <v>12696.027</v>
      </c>
      <c r="C58" s="101" t="n">
        <v>54.442</v>
      </c>
      <c r="D58" s="102" t="n">
        <v>0.428811312389301</v>
      </c>
      <c r="E58" s="101" t="n">
        <v>5061.29</v>
      </c>
      <c r="F58" s="102" t="n">
        <v>39.8651483649176</v>
      </c>
      <c r="G58" s="101" t="n">
        <v>4425.976</v>
      </c>
      <c r="H58" s="102" t="n">
        <v>34.8611104875565</v>
      </c>
      <c r="I58" s="101" t="n">
        <v>3635.482</v>
      </c>
      <c r="J58" s="102" t="n">
        <v>28.6348004773462</v>
      </c>
      <c r="K58" s="101" t="n">
        <v>635.315</v>
      </c>
      <c r="L58" s="102" t="n">
        <v>5.00404575384095</v>
      </c>
      <c r="M58" s="101" t="n">
        <v>7580.295</v>
      </c>
      <c r="N58" s="104" t="n">
        <v>59.7060403226931</v>
      </c>
      <c r="O58" s="101" t="n">
        <v>2321.357</v>
      </c>
      <c r="P58" s="102" t="n">
        <v>18.2841214814682</v>
      </c>
      <c r="Q58" s="101" t="n">
        <v>3372.354</v>
      </c>
      <c r="R58" s="102" t="n">
        <v>26.5622781047961</v>
      </c>
      <c r="S58" s="101" t="n">
        <v>1886.584</v>
      </c>
      <c r="T58" s="105" t="n">
        <v>14.8596407364288</v>
      </c>
      <c r="U58" s="21" t="n">
        <v>2013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O21:U28 V11:IV16 V41:IV46 V51:IV56 V31:IV36 A59:U65536 O51:U58 O41:U48 O31:U38 L51:M58 A51:J58 O11:U18 L41:M48 A41:J48 L31:M38 A31:J38 A21:J28 L11:M18 A11:J18 K9:K58 O7:T8 K5:L5 C4 E4 B8:N8 A3 B3:B4 C5:G5 M4:M5 U3 N5:O5 L21:M28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A2:K2 M2:IV2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42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6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7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20" t="s">
        <v>35</v>
      </c>
      <c r="C9" s="120"/>
      <c r="D9" s="120"/>
      <c r="E9" s="120"/>
      <c r="F9" s="120"/>
      <c r="G9" s="120"/>
      <c r="H9" s="120"/>
      <c r="I9" s="120"/>
      <c r="J9" s="120"/>
      <c r="K9" s="21" t="s">
        <v>35</v>
      </c>
      <c r="L9" s="21"/>
      <c r="M9" s="21"/>
      <c r="N9" s="21"/>
      <c r="O9" s="21"/>
      <c r="P9" s="21"/>
      <c r="Q9" s="21"/>
      <c r="R9" s="21"/>
      <c r="S9" s="21"/>
      <c r="T9" s="21"/>
      <c r="U9" s="99"/>
    </row>
    <row r="10" s="100" customFormat="true" ht="3" hidden="false" customHeight="true" outlineLevel="0" collapsed="false">
      <c r="A10" s="106"/>
      <c r="B10" s="41"/>
      <c r="C10" s="41"/>
      <c r="D10" s="41"/>
      <c r="E10" s="41"/>
      <c r="F10" s="41"/>
      <c r="G10" s="41"/>
      <c r="H10" s="41"/>
      <c r="I10" s="41"/>
      <c r="J10" s="4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99"/>
    </row>
    <row r="11" s="2" customFormat="true" ht="12" hidden="false" customHeight="true" outlineLevel="0" collapsed="false">
      <c r="A11" s="22" t="n">
        <v>2000</v>
      </c>
      <c r="B11" s="101" t="n">
        <v>5306.999</v>
      </c>
      <c r="C11" s="101" t="n">
        <v>41.898</v>
      </c>
      <c r="D11" s="102" t="n">
        <v>0.789485733839407</v>
      </c>
      <c r="E11" s="101" t="n">
        <v>2855.798</v>
      </c>
      <c r="F11" s="102" t="n">
        <v>53.8119189394986</v>
      </c>
      <c r="G11" s="101" t="n">
        <v>2564.463</v>
      </c>
      <c r="H11" s="103" t="n">
        <v>48.3222815757079</v>
      </c>
      <c r="I11" s="101" t="n">
        <v>2482.875</v>
      </c>
      <c r="J11" s="103" t="n">
        <v>46.7849155426636</v>
      </c>
      <c r="K11" s="101" t="n">
        <v>291.335</v>
      </c>
      <c r="L11" s="103" t="n">
        <v>5.48963736379072</v>
      </c>
      <c r="M11" s="101" t="n">
        <v>2409.303</v>
      </c>
      <c r="N11" s="104" t="n">
        <v>45.398595326662</v>
      </c>
      <c r="O11" s="101" t="n">
        <v>698.079</v>
      </c>
      <c r="P11" s="102" t="n">
        <v>13.1539312519185</v>
      </c>
      <c r="Q11" s="101" t="n">
        <v>968.279</v>
      </c>
      <c r="R11" s="102" t="n">
        <v>18.2453209431545</v>
      </c>
      <c r="S11" s="101" t="n">
        <v>742.945</v>
      </c>
      <c r="T11" s="105" t="n">
        <v>13.9993431315891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6397.111</v>
      </c>
      <c r="C12" s="101" t="n">
        <v>26.845</v>
      </c>
      <c r="D12" s="102" t="n">
        <v>0.419642554271764</v>
      </c>
      <c r="E12" s="101" t="n">
        <v>3575.616</v>
      </c>
      <c r="F12" s="102" t="n">
        <v>55.8942310052147</v>
      </c>
      <c r="G12" s="101" t="n">
        <v>3314.96</v>
      </c>
      <c r="H12" s="103" t="n">
        <v>51.8196417101407</v>
      </c>
      <c r="I12" s="101" t="n">
        <v>3237.333</v>
      </c>
      <c r="J12" s="103" t="n">
        <v>50.6061720673598</v>
      </c>
      <c r="K12" s="101" t="n">
        <v>260.656</v>
      </c>
      <c r="L12" s="103" t="n">
        <v>4.07458929507398</v>
      </c>
      <c r="M12" s="101" t="n">
        <v>2794.65</v>
      </c>
      <c r="N12" s="104" t="n">
        <v>43.6861264405135</v>
      </c>
      <c r="O12" s="101" t="n">
        <v>838.258</v>
      </c>
      <c r="P12" s="102" t="n">
        <v>13.1036963404262</v>
      </c>
      <c r="Q12" s="101" t="n">
        <v>1117.586</v>
      </c>
      <c r="R12" s="102" t="n">
        <v>17.4701673927496</v>
      </c>
      <c r="S12" s="101" t="n">
        <v>838.806</v>
      </c>
      <c r="T12" s="105" t="n">
        <v>13.1122627073377</v>
      </c>
      <c r="U12" s="21" t="n">
        <v>2005</v>
      </c>
    </row>
    <row r="13" s="2" customFormat="true" ht="12" hidden="false" customHeight="true" outlineLevel="0" collapsed="false">
      <c r="A13" s="22" t="n">
        <v>2008</v>
      </c>
      <c r="B13" s="101" t="n">
        <v>6886.93</v>
      </c>
      <c r="C13" s="101" t="n">
        <v>34.439</v>
      </c>
      <c r="D13" s="102" t="n">
        <v>0.50006316312203</v>
      </c>
      <c r="E13" s="101" t="n">
        <v>3773.296</v>
      </c>
      <c r="F13" s="102" t="n">
        <v>54.789231195903</v>
      </c>
      <c r="G13" s="101" t="n">
        <v>3468.37</v>
      </c>
      <c r="H13" s="102" t="n">
        <v>50.3616270239425</v>
      </c>
      <c r="I13" s="101" t="n">
        <v>3373.226</v>
      </c>
      <c r="J13" s="102" t="n">
        <v>48.9801116027025</v>
      </c>
      <c r="K13" s="101" t="n">
        <v>304.926</v>
      </c>
      <c r="L13" s="102" t="n">
        <v>4.42760417196051</v>
      </c>
      <c r="M13" s="101" t="n">
        <v>3079.195</v>
      </c>
      <c r="N13" s="104" t="n">
        <v>44.710705640975</v>
      </c>
      <c r="O13" s="101" t="n">
        <v>920.71</v>
      </c>
      <c r="P13" s="102" t="n">
        <v>13.3689466859689</v>
      </c>
      <c r="Q13" s="101" t="n">
        <v>1280.485</v>
      </c>
      <c r="R13" s="102" t="n">
        <v>18.5929724855632</v>
      </c>
      <c r="S13" s="101" t="n">
        <v>878.001</v>
      </c>
      <c r="T13" s="105" t="n">
        <v>12.7488009897008</v>
      </c>
      <c r="U13" s="21" t="n">
        <v>2008</v>
      </c>
    </row>
    <row r="14" s="2" customFormat="true" ht="12" hidden="false" customHeight="true" outlineLevel="0" collapsed="false">
      <c r="A14" s="22" t="n">
        <v>2009</v>
      </c>
      <c r="B14" s="101" t="n">
        <v>5914.088</v>
      </c>
      <c r="C14" s="101" t="n">
        <v>28.752</v>
      </c>
      <c r="D14" s="102" t="n">
        <v>0.486161179880989</v>
      </c>
      <c r="E14" s="101" t="n">
        <v>2872.699</v>
      </c>
      <c r="F14" s="102" t="n">
        <v>48.5738291347711</v>
      </c>
      <c r="G14" s="101" t="n">
        <v>2552.779</v>
      </c>
      <c r="H14" s="102" t="n">
        <v>43.1643729345928</v>
      </c>
      <c r="I14" s="101" t="n">
        <v>2453.603</v>
      </c>
      <c r="J14" s="102" t="n">
        <v>41.4874279855153</v>
      </c>
      <c r="K14" s="101" t="n">
        <v>319.92</v>
      </c>
      <c r="L14" s="102" t="n">
        <v>5.40945620017829</v>
      </c>
      <c r="M14" s="101" t="n">
        <v>3012.637</v>
      </c>
      <c r="N14" s="104" t="n">
        <v>50.9400096853479</v>
      </c>
      <c r="O14" s="101" t="n">
        <v>891.011</v>
      </c>
      <c r="P14" s="102" t="n">
        <v>15.0659070341868</v>
      </c>
      <c r="Q14" s="101" t="n">
        <v>1224.253</v>
      </c>
      <c r="R14" s="102" t="n">
        <v>20.7006219724833</v>
      </c>
      <c r="S14" s="101" t="n">
        <v>897.374</v>
      </c>
      <c r="T14" s="105" t="n">
        <v>15.1734975874556</v>
      </c>
      <c r="U14" s="21" t="n">
        <v>2009</v>
      </c>
    </row>
    <row r="15" s="2" customFormat="true" ht="12" hidden="false" customHeight="true" outlineLevel="0" collapsed="false">
      <c r="A15" s="22" t="n">
        <v>2010</v>
      </c>
      <c r="B15" s="101" t="n">
        <v>7090.245</v>
      </c>
      <c r="C15" s="101" t="n">
        <v>24.289</v>
      </c>
      <c r="D15" s="102" t="n">
        <v>0.342569262416179</v>
      </c>
      <c r="E15" s="101" t="n">
        <v>3938.833</v>
      </c>
      <c r="F15" s="102" t="n">
        <v>55.5528476096383</v>
      </c>
      <c r="G15" s="101" t="n">
        <v>3614.934</v>
      </c>
      <c r="H15" s="102" t="n">
        <v>50.9846133666749</v>
      </c>
      <c r="I15" s="101" t="n">
        <v>3509.133</v>
      </c>
      <c r="J15" s="102" t="n">
        <v>49.4924082313094</v>
      </c>
      <c r="K15" s="101" t="n">
        <v>323.9</v>
      </c>
      <c r="L15" s="102" t="n">
        <v>4.56824834684838</v>
      </c>
      <c r="M15" s="101" t="n">
        <v>3127.122</v>
      </c>
      <c r="N15" s="104" t="n">
        <v>44.1045690240605</v>
      </c>
      <c r="O15" s="101" t="n">
        <v>911.584</v>
      </c>
      <c r="P15" s="102" t="n">
        <v>12.8568758907485</v>
      </c>
      <c r="Q15" s="101" t="n">
        <v>1287.566</v>
      </c>
      <c r="R15" s="102" t="n">
        <v>18.1596827754189</v>
      </c>
      <c r="S15" s="101" t="n">
        <v>927.973</v>
      </c>
      <c r="T15" s="105" t="n">
        <v>13.0880244617781</v>
      </c>
      <c r="U15" s="21" t="n">
        <v>2010</v>
      </c>
    </row>
    <row r="16" s="2" customFormat="true" ht="12" hidden="false" customHeight="true" outlineLevel="0" collapsed="false">
      <c r="A16" s="22" t="n">
        <v>2011</v>
      </c>
      <c r="B16" s="101" t="n">
        <v>7561.464</v>
      </c>
      <c r="C16" s="101" t="n">
        <v>32.772</v>
      </c>
      <c r="D16" s="102" t="n">
        <v>0.433408133663005</v>
      </c>
      <c r="E16" s="101" t="n">
        <v>4273.511</v>
      </c>
      <c r="F16" s="102" t="n">
        <v>56.5169787226389</v>
      </c>
      <c r="G16" s="101" t="n">
        <v>3943.308</v>
      </c>
      <c r="H16" s="102" t="n">
        <v>52.1500598296838</v>
      </c>
      <c r="I16" s="101" t="n">
        <v>3850.216</v>
      </c>
      <c r="J16" s="102" t="n">
        <v>50.9189225790138</v>
      </c>
      <c r="K16" s="101" t="n">
        <v>330.203</v>
      </c>
      <c r="L16" s="102" t="n">
        <v>4.36691889295512</v>
      </c>
      <c r="M16" s="101" t="n">
        <v>3255.182</v>
      </c>
      <c r="N16" s="104" t="n">
        <v>43.0496263686503</v>
      </c>
      <c r="O16" s="101" t="n">
        <v>971.708</v>
      </c>
      <c r="P16" s="102" t="n">
        <v>12.8507918572382</v>
      </c>
      <c r="Q16" s="101" t="n">
        <v>1330.185</v>
      </c>
      <c r="R16" s="102" t="n">
        <v>17.5916330488382</v>
      </c>
      <c r="S16" s="101" t="n">
        <v>953.289</v>
      </c>
      <c r="T16" s="105" t="n">
        <v>12.6072014625739</v>
      </c>
      <c r="U16" s="21" t="n">
        <v>2011</v>
      </c>
    </row>
    <row r="17" s="1" customFormat="true" ht="12" hidden="false" customHeight="true" outlineLevel="0" collapsed="false">
      <c r="A17" s="22" t="n">
        <v>2012</v>
      </c>
      <c r="B17" s="101" t="n">
        <v>7369.183</v>
      </c>
      <c r="C17" s="101" t="n">
        <v>35.617</v>
      </c>
      <c r="D17" s="102" t="n">
        <v>0.483323592316814</v>
      </c>
      <c r="E17" s="101" t="n">
        <v>4136.858</v>
      </c>
      <c r="F17" s="102" t="n">
        <v>56.1372678626654</v>
      </c>
      <c r="G17" s="101" t="n">
        <v>3802.365</v>
      </c>
      <c r="H17" s="102" t="n">
        <v>51.5981893786598</v>
      </c>
      <c r="I17" s="101" t="n">
        <v>3705.058</v>
      </c>
      <c r="J17" s="102" t="n">
        <v>50.2777309234959</v>
      </c>
      <c r="K17" s="101" t="n">
        <v>334.493</v>
      </c>
      <c r="L17" s="102" t="n">
        <v>4.53907848400562</v>
      </c>
      <c r="M17" s="101" t="n">
        <v>3196.708</v>
      </c>
      <c r="N17" s="104" t="n">
        <v>43.3794085450178</v>
      </c>
      <c r="O17" s="101" t="n">
        <v>915.541</v>
      </c>
      <c r="P17" s="102" t="n">
        <v>12.4239145642061</v>
      </c>
      <c r="Q17" s="101" t="n">
        <v>1327.211</v>
      </c>
      <c r="R17" s="102" t="n">
        <v>18.0102868934046</v>
      </c>
      <c r="S17" s="101" t="n">
        <v>953.955</v>
      </c>
      <c r="T17" s="105" t="n">
        <v>12.9451935173818</v>
      </c>
      <c r="U17" s="21" t="n">
        <v>2012</v>
      </c>
    </row>
    <row r="18" s="1" customFormat="true" ht="12" hidden="false" customHeight="true" outlineLevel="0" collapsed="false">
      <c r="A18" s="22" t="n">
        <v>2013</v>
      </c>
      <c r="B18" s="101" t="n">
        <v>7320.387</v>
      </c>
      <c r="C18" s="101" t="n">
        <v>35.454</v>
      </c>
      <c r="D18" s="102" t="n">
        <v>0.484318656923466</v>
      </c>
      <c r="E18" s="101" t="n">
        <v>4052.044</v>
      </c>
      <c r="F18" s="102" t="n">
        <v>55.352865907226</v>
      </c>
      <c r="G18" s="101" t="n">
        <v>3701.704</v>
      </c>
      <c r="H18" s="102" t="n">
        <v>50.5670533538732</v>
      </c>
      <c r="I18" s="101" t="n">
        <v>3587.955</v>
      </c>
      <c r="J18" s="102" t="n">
        <v>49.0131874175505</v>
      </c>
      <c r="K18" s="101" t="n">
        <v>350.34</v>
      </c>
      <c r="L18" s="102" t="n">
        <v>4.78581255335271</v>
      </c>
      <c r="M18" s="101" t="n">
        <v>3232.889</v>
      </c>
      <c r="N18" s="104" t="n">
        <v>44.1628154358506</v>
      </c>
      <c r="O18" s="101" t="n">
        <v>943.659</v>
      </c>
      <c r="P18" s="102" t="n">
        <v>12.8908348697958</v>
      </c>
      <c r="Q18" s="101" t="n">
        <v>1322.288</v>
      </c>
      <c r="R18" s="102" t="n">
        <v>18.0630887410734</v>
      </c>
      <c r="S18" s="101" t="n">
        <v>966.943</v>
      </c>
      <c r="T18" s="105" t="n">
        <v>13.2089054854614</v>
      </c>
      <c r="U18" s="21" t="n">
        <v>2013</v>
      </c>
    </row>
    <row r="19" s="100" customFormat="true" ht="18" hidden="false" customHeight="true" outlineLevel="0" collapsed="false">
      <c r="A19" s="106"/>
      <c r="B19" s="119" t="s">
        <v>36</v>
      </c>
      <c r="C19" s="119"/>
      <c r="D19" s="119"/>
      <c r="E19" s="119"/>
      <c r="F19" s="119"/>
      <c r="G19" s="119"/>
      <c r="H19" s="119"/>
      <c r="I19" s="119"/>
      <c r="J19" s="119"/>
      <c r="K19" s="35" t="s">
        <v>36</v>
      </c>
      <c r="L19" s="35"/>
      <c r="M19" s="35"/>
      <c r="N19" s="35"/>
      <c r="O19" s="35"/>
      <c r="P19" s="35"/>
      <c r="Q19" s="35"/>
      <c r="R19" s="35"/>
      <c r="S19" s="35"/>
      <c r="T19" s="35"/>
      <c r="U19" s="99"/>
    </row>
    <row r="20" s="100" customFormat="true" ht="3" hidden="false" customHeight="true" outlineLevel="0" collapsed="false">
      <c r="A20" s="106"/>
      <c r="B20" s="41"/>
      <c r="C20" s="41"/>
      <c r="D20" s="41"/>
      <c r="E20" s="41"/>
      <c r="F20" s="41"/>
      <c r="G20" s="41"/>
      <c r="H20" s="41"/>
      <c r="I20" s="41"/>
      <c r="J20" s="4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99"/>
    </row>
    <row r="21" s="2" customFormat="true" ht="12" hidden="false" customHeight="true" outlineLevel="0" collapsed="false">
      <c r="A21" s="22" t="n">
        <v>2000</v>
      </c>
      <c r="B21" s="101" t="n">
        <v>27750.379</v>
      </c>
      <c r="C21" s="101" t="n">
        <v>127.326</v>
      </c>
      <c r="D21" s="102" t="n">
        <v>0.458826165941734</v>
      </c>
      <c r="E21" s="101" t="n">
        <v>9840.324</v>
      </c>
      <c r="F21" s="102" t="n">
        <v>35.4601427245372</v>
      </c>
      <c r="G21" s="101" t="n">
        <v>8484.736</v>
      </c>
      <c r="H21" s="103" t="n">
        <v>30.5752076395065</v>
      </c>
      <c r="I21" s="101" t="n">
        <v>7837.619</v>
      </c>
      <c r="J21" s="103" t="n">
        <v>28.2432863349362</v>
      </c>
      <c r="K21" s="101" t="n">
        <v>1355.588</v>
      </c>
      <c r="L21" s="102" t="n">
        <v>4.88493508503073</v>
      </c>
      <c r="M21" s="101" t="n">
        <v>17782.729</v>
      </c>
      <c r="N21" s="104" t="n">
        <v>64.0810311095211</v>
      </c>
      <c r="O21" s="101" t="n">
        <v>5396.917</v>
      </c>
      <c r="P21" s="102" t="n">
        <v>19.4480839342771</v>
      </c>
      <c r="Q21" s="101" t="n">
        <v>7393.865</v>
      </c>
      <c r="R21" s="102" t="n">
        <v>26.6441946612693</v>
      </c>
      <c r="S21" s="101" t="n">
        <v>4991.947</v>
      </c>
      <c r="T21" s="105" t="n">
        <v>17.9887525139747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31175.959</v>
      </c>
      <c r="C22" s="101" t="n">
        <v>84.164</v>
      </c>
      <c r="D22" s="102" t="n">
        <v>0.269964429963486</v>
      </c>
      <c r="E22" s="101" t="n">
        <v>10692.857</v>
      </c>
      <c r="F22" s="102" t="n">
        <v>34.2984060249759</v>
      </c>
      <c r="G22" s="101" t="n">
        <v>9565.258</v>
      </c>
      <c r="H22" s="103" t="n">
        <v>30.6815196927864</v>
      </c>
      <c r="I22" s="101" t="n">
        <v>8557.321</v>
      </c>
      <c r="J22" s="103" t="n">
        <v>27.4484611684279</v>
      </c>
      <c r="K22" s="101" t="n">
        <v>1127.599</v>
      </c>
      <c r="L22" s="102" t="n">
        <v>3.61688633218949</v>
      </c>
      <c r="M22" s="101" t="n">
        <v>20398.938</v>
      </c>
      <c r="N22" s="104" t="n">
        <v>65.4316295450607</v>
      </c>
      <c r="O22" s="101" t="n">
        <v>6501.387</v>
      </c>
      <c r="P22" s="102" t="n">
        <v>20.8538476715343</v>
      </c>
      <c r="Q22" s="101" t="n">
        <v>8124.269</v>
      </c>
      <c r="R22" s="102" t="n">
        <v>26.0594036577993</v>
      </c>
      <c r="S22" s="101" t="n">
        <v>5773.282</v>
      </c>
      <c r="T22" s="105" t="n">
        <v>18.5183782157271</v>
      </c>
      <c r="U22" s="21" t="n">
        <v>2005</v>
      </c>
    </row>
    <row r="23" s="2" customFormat="true" ht="12" hidden="false" customHeight="true" outlineLevel="0" collapsed="false">
      <c r="A23" s="22" t="n">
        <v>2008</v>
      </c>
      <c r="B23" s="101" t="n">
        <v>35337.846</v>
      </c>
      <c r="C23" s="101" t="n">
        <v>106.996</v>
      </c>
      <c r="D23" s="102" t="n">
        <v>0.302780197751725</v>
      </c>
      <c r="E23" s="101" t="n">
        <v>12636.92</v>
      </c>
      <c r="F23" s="102" t="n">
        <v>35.7603007268751</v>
      </c>
      <c r="G23" s="101" t="n">
        <v>11339.023</v>
      </c>
      <c r="H23" s="102" t="n">
        <v>32.0874764126823</v>
      </c>
      <c r="I23" s="101" t="n">
        <v>9446.605</v>
      </c>
      <c r="J23" s="102" t="n">
        <v>26.7322603647093</v>
      </c>
      <c r="K23" s="101" t="n">
        <v>1297.896</v>
      </c>
      <c r="L23" s="102" t="n">
        <v>3.67282148436551</v>
      </c>
      <c r="M23" s="101" t="n">
        <v>22593.93</v>
      </c>
      <c r="N23" s="104" t="n">
        <v>63.9369190753732</v>
      </c>
      <c r="O23" s="101" t="n">
        <v>7555.13</v>
      </c>
      <c r="P23" s="102" t="n">
        <v>21.3797128438445</v>
      </c>
      <c r="Q23" s="101" t="n">
        <v>8918.511</v>
      </c>
      <c r="R23" s="102" t="n">
        <v>25.2378455664785</v>
      </c>
      <c r="S23" s="101" t="n">
        <v>6120.29</v>
      </c>
      <c r="T23" s="105" t="n">
        <v>17.3193634948774</v>
      </c>
      <c r="U23" s="21" t="n">
        <v>2008</v>
      </c>
    </row>
    <row r="24" s="2" customFormat="true" ht="12" hidden="false" customHeight="true" outlineLevel="0" collapsed="false">
      <c r="A24" s="22" t="n">
        <v>2009</v>
      </c>
      <c r="B24" s="101" t="n">
        <v>33306.468</v>
      </c>
      <c r="C24" s="101" t="n">
        <v>88.904</v>
      </c>
      <c r="D24" s="102" t="n">
        <v>0.266927132591784</v>
      </c>
      <c r="E24" s="101" t="n">
        <v>10766.674</v>
      </c>
      <c r="F24" s="102" t="n">
        <v>32.3260755238292</v>
      </c>
      <c r="G24" s="101" t="n">
        <v>9605.183</v>
      </c>
      <c r="H24" s="102" t="n">
        <v>28.83879191273</v>
      </c>
      <c r="I24" s="101" t="n">
        <v>7635.532</v>
      </c>
      <c r="J24" s="102" t="n">
        <v>22.9250726915865</v>
      </c>
      <c r="K24" s="101" t="n">
        <v>1161.49</v>
      </c>
      <c r="L24" s="102" t="n">
        <v>3.48728060867937</v>
      </c>
      <c r="M24" s="101" t="n">
        <v>22450.89</v>
      </c>
      <c r="N24" s="104" t="n">
        <v>67.406997343579</v>
      </c>
      <c r="O24" s="101" t="n">
        <v>7448.861</v>
      </c>
      <c r="P24" s="102" t="n">
        <v>22.3646079794471</v>
      </c>
      <c r="Q24" s="101" t="n">
        <v>8746.556</v>
      </c>
      <c r="R24" s="102" t="n">
        <v>26.2608331811106</v>
      </c>
      <c r="S24" s="101" t="n">
        <v>6255.473</v>
      </c>
      <c r="T24" s="105" t="n">
        <v>18.7815561830213</v>
      </c>
      <c r="U24" s="21" t="n">
        <v>2009</v>
      </c>
    </row>
    <row r="25" s="2" customFormat="true" ht="12" hidden="false" customHeight="true" outlineLevel="0" collapsed="false">
      <c r="A25" s="22" t="n">
        <v>2010</v>
      </c>
      <c r="B25" s="101" t="n">
        <v>35747.259</v>
      </c>
      <c r="C25" s="101" t="n">
        <v>78.362</v>
      </c>
      <c r="D25" s="102" t="n">
        <v>0.219211212809351</v>
      </c>
      <c r="E25" s="101" t="n">
        <v>12698.404</v>
      </c>
      <c r="F25" s="102" t="n">
        <v>35.5227347640836</v>
      </c>
      <c r="G25" s="101" t="n">
        <v>11432.005</v>
      </c>
      <c r="H25" s="102" t="n">
        <v>31.9800883194989</v>
      </c>
      <c r="I25" s="101" t="n">
        <v>9310.324</v>
      </c>
      <c r="J25" s="102" t="n">
        <v>26.0448612297799</v>
      </c>
      <c r="K25" s="101" t="n">
        <v>1266.4</v>
      </c>
      <c r="L25" s="102" t="n">
        <v>3.54264924200202</v>
      </c>
      <c r="M25" s="101" t="n">
        <v>22970.491</v>
      </c>
      <c r="N25" s="104" t="n">
        <v>64.2580484282725</v>
      </c>
      <c r="O25" s="101" t="n">
        <v>7422.622</v>
      </c>
      <c r="P25" s="102" t="n">
        <v>20.7641710375612</v>
      </c>
      <c r="Q25" s="101" t="n">
        <v>9128.126</v>
      </c>
      <c r="R25" s="102" t="n">
        <v>25.5351773963984</v>
      </c>
      <c r="S25" s="101" t="n">
        <v>6419.744</v>
      </c>
      <c r="T25" s="105" t="n">
        <v>17.9587027917301</v>
      </c>
      <c r="U25" s="21" t="n">
        <v>2010</v>
      </c>
    </row>
    <row r="26" s="2" customFormat="true" ht="12" hidden="false" customHeight="true" outlineLevel="0" collapsed="false">
      <c r="A26" s="22" t="n">
        <v>2011</v>
      </c>
      <c r="B26" s="101" t="n">
        <v>37129.867</v>
      </c>
      <c r="C26" s="101" t="n">
        <v>105.044</v>
      </c>
      <c r="D26" s="102" t="n">
        <v>0.282909712550277</v>
      </c>
      <c r="E26" s="101" t="n">
        <v>13237.671</v>
      </c>
      <c r="F26" s="102" t="n">
        <v>35.6523523232658</v>
      </c>
      <c r="G26" s="101" t="n">
        <v>11912.588</v>
      </c>
      <c r="H26" s="102" t="n">
        <v>32.0835730437709</v>
      </c>
      <c r="I26" s="101" t="n">
        <v>10151.71</v>
      </c>
      <c r="J26" s="102" t="n">
        <v>27.3410890483394</v>
      </c>
      <c r="K26" s="101" t="n">
        <v>1325.083</v>
      </c>
      <c r="L26" s="102" t="n">
        <v>3.56877927949486</v>
      </c>
      <c r="M26" s="101" t="n">
        <v>23787.153</v>
      </c>
      <c r="N26" s="104" t="n">
        <v>64.0647406574335</v>
      </c>
      <c r="O26" s="101" t="n">
        <v>7824.216</v>
      </c>
      <c r="P26" s="102" t="n">
        <v>21.0725667290971</v>
      </c>
      <c r="Q26" s="101" t="n">
        <v>9355.84</v>
      </c>
      <c r="R26" s="102" t="n">
        <v>25.1976124773084</v>
      </c>
      <c r="S26" s="101" t="n">
        <v>6607.097</v>
      </c>
      <c r="T26" s="105" t="n">
        <v>17.7945614510281</v>
      </c>
      <c r="U26" s="21" t="n">
        <v>2011</v>
      </c>
    </row>
    <row r="27" s="1" customFormat="true" ht="12" hidden="false" customHeight="true" outlineLevel="0" collapsed="false">
      <c r="A27" s="22" t="n">
        <v>2012</v>
      </c>
      <c r="B27" s="101" t="n">
        <v>37558.926</v>
      </c>
      <c r="C27" s="101" t="n">
        <v>114.895</v>
      </c>
      <c r="D27" s="102" t="n">
        <v>0.305905978248686</v>
      </c>
      <c r="E27" s="101" t="n">
        <v>13212.309</v>
      </c>
      <c r="F27" s="102" t="n">
        <v>35.1775474091032</v>
      </c>
      <c r="G27" s="101" t="n">
        <v>11752.564</v>
      </c>
      <c r="H27" s="102" t="n">
        <v>31.2910012389598</v>
      </c>
      <c r="I27" s="101" t="n">
        <v>10125.86</v>
      </c>
      <c r="J27" s="102" t="n">
        <v>26.959929578391</v>
      </c>
      <c r="K27" s="101" t="n">
        <v>1459.746</v>
      </c>
      <c r="L27" s="102" t="n">
        <v>3.88654883262637</v>
      </c>
      <c r="M27" s="101" t="n">
        <v>24231.722</v>
      </c>
      <c r="N27" s="104" t="n">
        <v>64.5165466126481</v>
      </c>
      <c r="O27" s="101" t="n">
        <v>8108.886</v>
      </c>
      <c r="P27" s="102" t="n">
        <v>21.5897706979161</v>
      </c>
      <c r="Q27" s="101" t="n">
        <v>9412.513</v>
      </c>
      <c r="R27" s="102" t="n">
        <v>25.0606553552676</v>
      </c>
      <c r="S27" s="101" t="n">
        <v>6710.323</v>
      </c>
      <c r="T27" s="105" t="n">
        <v>17.8661205594644</v>
      </c>
      <c r="U27" s="21" t="n">
        <v>2012</v>
      </c>
    </row>
    <row r="28" s="1" customFormat="true" ht="12" hidden="false" customHeight="true" outlineLevel="0" collapsed="false">
      <c r="A28" s="22" t="n">
        <v>2013</v>
      </c>
      <c r="B28" s="101" t="n">
        <v>37603.036</v>
      </c>
      <c r="C28" s="101" t="n">
        <v>114.386</v>
      </c>
      <c r="D28" s="102" t="n">
        <v>0.304193523097443</v>
      </c>
      <c r="E28" s="101" t="n">
        <v>12967.325</v>
      </c>
      <c r="F28" s="102" t="n">
        <v>34.4847820266427</v>
      </c>
      <c r="G28" s="101" t="n">
        <v>11435.294</v>
      </c>
      <c r="H28" s="102" t="n">
        <v>30.4105604664474</v>
      </c>
      <c r="I28" s="101" t="n">
        <v>9761.726</v>
      </c>
      <c r="J28" s="102" t="n">
        <v>25.959941106883</v>
      </c>
      <c r="K28" s="101" t="n">
        <v>1532.031</v>
      </c>
      <c r="L28" s="102" t="n">
        <v>4.0742215601953</v>
      </c>
      <c r="M28" s="101" t="n">
        <v>24521.325</v>
      </c>
      <c r="N28" s="104" t="n">
        <v>65.2110244502598</v>
      </c>
      <c r="O28" s="101" t="n">
        <v>8127.346</v>
      </c>
      <c r="P28" s="102" t="n">
        <v>21.6135367367677</v>
      </c>
      <c r="Q28" s="101" t="n">
        <v>9526.86</v>
      </c>
      <c r="R28" s="102" t="n">
        <v>25.335347922439</v>
      </c>
      <c r="S28" s="101" t="n">
        <v>6867.119</v>
      </c>
      <c r="T28" s="105" t="n">
        <v>18.262139791053</v>
      </c>
      <c r="U28" s="21" t="n">
        <v>2013</v>
      </c>
    </row>
    <row r="29" s="100" customFormat="true" ht="18" hidden="false" customHeight="true" outlineLevel="0" collapsed="false">
      <c r="A29" s="106"/>
      <c r="B29" s="120" t="s">
        <v>37</v>
      </c>
      <c r="C29" s="120"/>
      <c r="D29" s="120"/>
      <c r="E29" s="120"/>
      <c r="F29" s="120"/>
      <c r="G29" s="120"/>
      <c r="H29" s="120"/>
      <c r="I29" s="120"/>
      <c r="J29" s="120"/>
      <c r="K29" s="21" t="s">
        <v>37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41"/>
      <c r="C30" s="41"/>
      <c r="D30" s="41"/>
      <c r="E30" s="41"/>
      <c r="F30" s="41"/>
      <c r="G30" s="41"/>
      <c r="H30" s="41"/>
      <c r="I30" s="41"/>
      <c r="J30" s="4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9"/>
    </row>
    <row r="31" s="2" customFormat="true" ht="12" hidden="false" customHeight="true" outlineLevel="0" collapsed="false">
      <c r="A31" s="22" t="n">
        <v>2000</v>
      </c>
      <c r="B31" s="101" t="n">
        <v>5299.093</v>
      </c>
      <c r="C31" s="101" t="n">
        <v>14.331</v>
      </c>
      <c r="D31" s="102" t="n">
        <v>0.27044250780275</v>
      </c>
      <c r="E31" s="101" t="n">
        <v>1071.565</v>
      </c>
      <c r="F31" s="102" t="n">
        <v>20.2216681232052</v>
      </c>
      <c r="G31" s="101" t="n">
        <v>947.437</v>
      </c>
      <c r="H31" s="103" t="n">
        <v>17.8792295209765</v>
      </c>
      <c r="I31" s="101" t="n">
        <v>846.286</v>
      </c>
      <c r="J31" s="103" t="n">
        <v>15.9703934239312</v>
      </c>
      <c r="K31" s="101" t="n">
        <v>124.128</v>
      </c>
      <c r="L31" s="103" t="n">
        <v>2.34243860222872</v>
      </c>
      <c r="M31" s="101" t="n">
        <v>4213.197</v>
      </c>
      <c r="N31" s="104" t="n">
        <v>79.507889368992</v>
      </c>
      <c r="O31" s="101" t="n">
        <v>1000.892</v>
      </c>
      <c r="P31" s="102" t="n">
        <v>18.8879870574078</v>
      </c>
      <c r="Q31" s="101" t="n">
        <v>1691.124</v>
      </c>
      <c r="R31" s="102" t="n">
        <v>31.9134614168878</v>
      </c>
      <c r="S31" s="101" t="n">
        <v>1521.181</v>
      </c>
      <c r="T31" s="105" t="n">
        <v>28.7064408946965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5321.788</v>
      </c>
      <c r="C32" s="101" t="n">
        <v>8.571</v>
      </c>
      <c r="D32" s="102" t="n">
        <v>0.161054893580879</v>
      </c>
      <c r="E32" s="101" t="n">
        <v>959.112</v>
      </c>
      <c r="F32" s="102" t="n">
        <v>18.0223639122791</v>
      </c>
      <c r="G32" s="101" t="n">
        <v>837.902</v>
      </c>
      <c r="H32" s="103" t="n">
        <v>15.744745938771</v>
      </c>
      <c r="I32" s="101" t="n">
        <v>711.263</v>
      </c>
      <c r="J32" s="103" t="n">
        <v>13.3651133791876</v>
      </c>
      <c r="K32" s="101" t="n">
        <v>121.21</v>
      </c>
      <c r="L32" s="103" t="n">
        <v>2.27761797350815</v>
      </c>
      <c r="M32" s="101" t="n">
        <v>4354.105</v>
      </c>
      <c r="N32" s="104" t="n">
        <v>81.81658119414</v>
      </c>
      <c r="O32" s="101" t="n">
        <v>1058.623</v>
      </c>
      <c r="P32" s="102" t="n">
        <v>19.8922429829974</v>
      </c>
      <c r="Q32" s="101" t="n">
        <v>1622.447</v>
      </c>
      <c r="R32" s="102" t="n">
        <v>30.4868777185412</v>
      </c>
      <c r="S32" s="101" t="n">
        <v>1673.035</v>
      </c>
      <c r="T32" s="105" t="n">
        <v>31.4374604926014</v>
      </c>
      <c r="U32" s="21" t="n">
        <v>2005</v>
      </c>
    </row>
    <row r="33" s="2" customFormat="true" ht="12" hidden="false" customHeight="true" outlineLevel="0" collapsed="false">
      <c r="A33" s="22" t="n">
        <v>2008</v>
      </c>
      <c r="B33" s="101" t="n">
        <v>6076.178</v>
      </c>
      <c r="C33" s="101" t="n">
        <v>11.396</v>
      </c>
      <c r="D33" s="102" t="n">
        <v>0.18755210923709</v>
      </c>
      <c r="E33" s="101" t="n">
        <v>1315.469</v>
      </c>
      <c r="F33" s="102" t="n">
        <v>21.6496126347846</v>
      </c>
      <c r="G33" s="101" t="n">
        <v>1212.627</v>
      </c>
      <c r="H33" s="102" t="n">
        <v>19.9570684071467</v>
      </c>
      <c r="I33" s="101" t="n">
        <v>1028.753</v>
      </c>
      <c r="J33" s="102" t="n">
        <v>16.9309226951548</v>
      </c>
      <c r="K33" s="101" t="n">
        <v>102.842</v>
      </c>
      <c r="L33" s="102" t="n">
        <v>1.69254422763783</v>
      </c>
      <c r="M33" s="101" t="n">
        <v>4749.313</v>
      </c>
      <c r="N33" s="104" t="n">
        <v>78.1628352559784</v>
      </c>
      <c r="O33" s="101" t="n">
        <v>1244.873</v>
      </c>
      <c r="P33" s="102" t="n">
        <v>20.487763854186</v>
      </c>
      <c r="Q33" s="101" t="n">
        <v>1689.529</v>
      </c>
      <c r="R33" s="102" t="n">
        <v>27.8057851498096</v>
      </c>
      <c r="S33" s="101" t="n">
        <v>1814.911</v>
      </c>
      <c r="T33" s="105" t="n">
        <v>29.8692862519827</v>
      </c>
      <c r="U33" s="21" t="n">
        <v>2008</v>
      </c>
    </row>
    <row r="34" s="2" customFormat="true" ht="12" hidden="false" customHeight="true" outlineLevel="0" collapsed="false">
      <c r="A34" s="22" t="n">
        <v>2009</v>
      </c>
      <c r="B34" s="101" t="n">
        <v>6023.877</v>
      </c>
      <c r="C34" s="101" t="n">
        <v>9.402</v>
      </c>
      <c r="D34" s="102" t="n">
        <v>0.1560788840808</v>
      </c>
      <c r="E34" s="101" t="n">
        <v>1162.905</v>
      </c>
      <c r="F34" s="102" t="n">
        <v>19.3049260467968</v>
      </c>
      <c r="G34" s="101" t="n">
        <v>1062.804</v>
      </c>
      <c r="H34" s="102" t="n">
        <v>17.6431889296544</v>
      </c>
      <c r="I34" s="101" t="n">
        <v>864.509</v>
      </c>
      <c r="J34" s="102" t="n">
        <v>14.3513720482673</v>
      </c>
      <c r="K34" s="101" t="n">
        <v>100.1</v>
      </c>
      <c r="L34" s="102" t="n">
        <v>1.66172051653777</v>
      </c>
      <c r="M34" s="101" t="n">
        <v>4851.571</v>
      </c>
      <c r="N34" s="104" t="n">
        <v>80.539011669727</v>
      </c>
      <c r="O34" s="101" t="n">
        <v>1281.189</v>
      </c>
      <c r="P34" s="102" t="n">
        <v>21.2685119566684</v>
      </c>
      <c r="Q34" s="101" t="n">
        <v>1656.235</v>
      </c>
      <c r="R34" s="102" t="n">
        <v>27.4945022947846</v>
      </c>
      <c r="S34" s="101" t="n">
        <v>1914.147</v>
      </c>
      <c r="T34" s="105" t="n">
        <v>31.775997418274</v>
      </c>
      <c r="U34" s="21" t="n">
        <v>2009</v>
      </c>
    </row>
    <row r="35" s="2" customFormat="true" ht="12" hidden="false" customHeight="true" outlineLevel="0" collapsed="false">
      <c r="A35" s="22" t="n">
        <v>2010</v>
      </c>
      <c r="B35" s="101" t="n">
        <v>6184.638</v>
      </c>
      <c r="C35" s="101" t="n">
        <v>8.196</v>
      </c>
      <c r="D35" s="102" t="n">
        <v>0.132521903464681</v>
      </c>
      <c r="E35" s="101" t="n">
        <v>1183.531</v>
      </c>
      <c r="F35" s="102" t="n">
        <v>19.1366252964199</v>
      </c>
      <c r="G35" s="101" t="n">
        <v>1076.148</v>
      </c>
      <c r="H35" s="102" t="n">
        <v>17.400339356968</v>
      </c>
      <c r="I35" s="101" t="n">
        <v>875.75</v>
      </c>
      <c r="J35" s="102" t="n">
        <v>14.160085036505</v>
      </c>
      <c r="K35" s="101" t="n">
        <v>107.382</v>
      </c>
      <c r="L35" s="102" t="n">
        <v>1.73626977035681</v>
      </c>
      <c r="M35" s="101" t="n">
        <v>4992.911</v>
      </c>
      <c r="N35" s="104" t="n">
        <v>80.7308528001154</v>
      </c>
      <c r="O35" s="101" t="n">
        <v>1261.93</v>
      </c>
      <c r="P35" s="102" t="n">
        <v>20.4042661834048</v>
      </c>
      <c r="Q35" s="101" t="n">
        <v>1737.85</v>
      </c>
      <c r="R35" s="102" t="n">
        <v>28.0994619248532</v>
      </c>
      <c r="S35" s="101" t="n">
        <v>1993.131</v>
      </c>
      <c r="T35" s="105" t="n">
        <v>32.2271246918575</v>
      </c>
      <c r="U35" s="21" t="n">
        <v>2010</v>
      </c>
    </row>
    <row r="36" s="2" customFormat="true" ht="12" hidden="false" customHeight="true" outlineLevel="0" collapsed="false">
      <c r="A36" s="22" t="n">
        <v>2011</v>
      </c>
      <c r="B36" s="101" t="n">
        <v>6288.672</v>
      </c>
      <c r="C36" s="101" t="n">
        <v>9.466</v>
      </c>
      <c r="D36" s="102" t="n">
        <v>0.150524625866956</v>
      </c>
      <c r="E36" s="101" t="n">
        <v>1146.004</v>
      </c>
      <c r="F36" s="102" t="n">
        <v>18.223306923942</v>
      </c>
      <c r="G36" s="101" t="n">
        <v>1033.849</v>
      </c>
      <c r="H36" s="102" t="n">
        <v>16.4398620249235</v>
      </c>
      <c r="I36" s="101" t="n">
        <v>849.996</v>
      </c>
      <c r="J36" s="102" t="n">
        <v>13.5163036011419</v>
      </c>
      <c r="K36" s="101" t="n">
        <v>112.155</v>
      </c>
      <c r="L36" s="102" t="n">
        <v>1.78344489901843</v>
      </c>
      <c r="M36" s="101" t="n">
        <v>5133.202</v>
      </c>
      <c r="N36" s="104" t="n">
        <v>81.6261684501911</v>
      </c>
      <c r="O36" s="101" t="n">
        <v>1252.462</v>
      </c>
      <c r="P36" s="102" t="n">
        <v>19.9161603594527</v>
      </c>
      <c r="Q36" s="101" t="n">
        <v>1811.712</v>
      </c>
      <c r="R36" s="102" t="n">
        <v>28.8091349016136</v>
      </c>
      <c r="S36" s="101" t="n">
        <v>2069.028</v>
      </c>
      <c r="T36" s="105" t="n">
        <v>32.9008731891248</v>
      </c>
      <c r="U36" s="21" t="n">
        <v>2011</v>
      </c>
    </row>
    <row r="37" s="1" customFormat="true" ht="12" hidden="false" customHeight="true" outlineLevel="0" collapsed="false">
      <c r="A37" s="22" t="n">
        <v>2012</v>
      </c>
      <c r="B37" s="101" t="n">
        <v>6739.512</v>
      </c>
      <c r="C37" s="101" t="n">
        <v>11.271</v>
      </c>
      <c r="D37" s="102" t="n">
        <v>0.167237627887598</v>
      </c>
      <c r="E37" s="101" t="n">
        <v>1256.503</v>
      </c>
      <c r="F37" s="102" t="n">
        <v>18.6438276243146</v>
      </c>
      <c r="G37" s="101" t="n">
        <v>1136.569</v>
      </c>
      <c r="H37" s="102" t="n">
        <v>16.864262575688</v>
      </c>
      <c r="I37" s="101" t="n">
        <v>974.969</v>
      </c>
      <c r="J37" s="102" t="n">
        <v>14.4664628536903</v>
      </c>
      <c r="K37" s="101" t="n">
        <v>119.933</v>
      </c>
      <c r="L37" s="102" t="n">
        <v>1.7795502107571</v>
      </c>
      <c r="M37" s="101" t="n">
        <v>5471.738</v>
      </c>
      <c r="N37" s="104" t="n">
        <v>81.1889347477978</v>
      </c>
      <c r="O37" s="101" t="n">
        <v>1460.573</v>
      </c>
      <c r="P37" s="102" t="n">
        <v>21.6717916668151</v>
      </c>
      <c r="Q37" s="101" t="n">
        <v>1871.814</v>
      </c>
      <c r="R37" s="102" t="n">
        <v>27.7737319853426</v>
      </c>
      <c r="S37" s="101" t="n">
        <v>2139.351</v>
      </c>
      <c r="T37" s="105" t="n">
        <v>31.7434110956402</v>
      </c>
      <c r="U37" s="21" t="n">
        <v>2012</v>
      </c>
    </row>
    <row r="38" s="1" customFormat="true" ht="12" hidden="false" customHeight="true" outlineLevel="0" collapsed="false">
      <c r="A38" s="22" t="n">
        <v>2013</v>
      </c>
      <c r="B38" s="101" t="n">
        <v>6863.657</v>
      </c>
      <c r="C38" s="101" t="n">
        <v>12.001</v>
      </c>
      <c r="D38" s="102" t="n">
        <v>0.174848480919137</v>
      </c>
      <c r="E38" s="101" t="n">
        <v>1252.337</v>
      </c>
      <c r="F38" s="102" t="n">
        <v>18.2459146778459</v>
      </c>
      <c r="G38" s="101" t="n">
        <v>1125.561</v>
      </c>
      <c r="H38" s="102" t="n">
        <v>16.3988526815952</v>
      </c>
      <c r="I38" s="101" t="n">
        <v>934.767</v>
      </c>
      <c r="J38" s="102" t="n">
        <v>13.6190809068693</v>
      </c>
      <c r="K38" s="101" t="n">
        <v>126.775</v>
      </c>
      <c r="L38" s="102" t="n">
        <v>1.84704742675807</v>
      </c>
      <c r="M38" s="101" t="n">
        <v>5599.32</v>
      </c>
      <c r="N38" s="104" t="n">
        <v>81.5792514107275</v>
      </c>
      <c r="O38" s="101" t="n">
        <v>1456.135</v>
      </c>
      <c r="P38" s="102" t="n">
        <v>21.2151481345877</v>
      </c>
      <c r="Q38" s="101" t="n">
        <v>1943.115</v>
      </c>
      <c r="R38" s="102" t="n">
        <v>28.3101996501282</v>
      </c>
      <c r="S38" s="101" t="n">
        <v>2200.07</v>
      </c>
      <c r="T38" s="105" t="n">
        <v>32.0539036260116</v>
      </c>
      <c r="U38" s="21" t="n">
        <v>2013</v>
      </c>
    </row>
    <row r="39" s="100" customFormat="true" ht="18" hidden="false" customHeight="true" outlineLevel="0" collapsed="false">
      <c r="A39" s="106"/>
      <c r="B39" s="120" t="s">
        <v>38</v>
      </c>
      <c r="C39" s="120"/>
      <c r="D39" s="120"/>
      <c r="E39" s="120"/>
      <c r="F39" s="120"/>
      <c r="G39" s="120"/>
      <c r="H39" s="120"/>
      <c r="I39" s="120"/>
      <c r="J39" s="120"/>
      <c r="K39" s="21" t="s">
        <v>38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41"/>
      <c r="C40" s="41"/>
      <c r="D40" s="41"/>
      <c r="E40" s="41"/>
      <c r="F40" s="41"/>
      <c r="G40" s="41"/>
      <c r="H40" s="41"/>
      <c r="I40" s="41"/>
      <c r="J40" s="4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9"/>
    </row>
    <row r="41" s="2" customFormat="true" ht="12" hidden="false" customHeight="true" outlineLevel="0" collapsed="false">
      <c r="A41" s="22" t="n">
        <v>2000</v>
      </c>
      <c r="B41" s="101" t="n">
        <v>12080.858</v>
      </c>
      <c r="C41" s="101" t="n">
        <v>6.64</v>
      </c>
      <c r="D41" s="102" t="n">
        <v>0.0549629835894106</v>
      </c>
      <c r="E41" s="101" t="n">
        <v>4391.65</v>
      </c>
      <c r="F41" s="102" t="n">
        <v>36.3521365783788</v>
      </c>
      <c r="G41" s="101" t="n">
        <v>3950.677</v>
      </c>
      <c r="H41" s="103" t="n">
        <v>32.7019570960937</v>
      </c>
      <c r="I41" s="101" t="n">
        <v>3613.474</v>
      </c>
      <c r="J41" s="103" t="n">
        <v>29.9107397835485</v>
      </c>
      <c r="K41" s="101" t="n">
        <v>440.973</v>
      </c>
      <c r="L41" s="103" t="n">
        <v>3.65017948228512</v>
      </c>
      <c r="M41" s="101" t="n">
        <v>7682.568</v>
      </c>
      <c r="N41" s="104" t="n">
        <v>63.5929004380318</v>
      </c>
      <c r="O41" s="101" t="n">
        <v>2396.812</v>
      </c>
      <c r="P41" s="103" t="n">
        <v>19.8397497926058</v>
      </c>
      <c r="Q41" s="101" t="n">
        <v>3451.64</v>
      </c>
      <c r="R41" s="102" t="n">
        <v>28.5711494994809</v>
      </c>
      <c r="S41" s="101" t="n">
        <v>1834.116</v>
      </c>
      <c r="T41" s="105" t="n">
        <v>15.1820011459451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13727.401</v>
      </c>
      <c r="C42" s="101" t="n">
        <v>4.875</v>
      </c>
      <c r="D42" s="102" t="n">
        <v>0.0355129131872814</v>
      </c>
      <c r="E42" s="101" t="n">
        <v>5167.675</v>
      </c>
      <c r="F42" s="102" t="n">
        <v>37.644962801043</v>
      </c>
      <c r="G42" s="101" t="n">
        <v>4749.773</v>
      </c>
      <c r="H42" s="103" t="n">
        <v>34.6006720427268</v>
      </c>
      <c r="I42" s="101" t="n">
        <v>4362.4</v>
      </c>
      <c r="J42" s="103" t="n">
        <v>31.7787758950147</v>
      </c>
      <c r="K42" s="101" t="n">
        <v>417.902</v>
      </c>
      <c r="L42" s="103" t="n">
        <v>3.04429075831616</v>
      </c>
      <c r="M42" s="101" t="n">
        <v>8554.851</v>
      </c>
      <c r="N42" s="104" t="n">
        <v>62.3195242857698</v>
      </c>
      <c r="O42" s="101" t="n">
        <v>2780.204</v>
      </c>
      <c r="P42" s="102" t="n">
        <v>20.2529524707554</v>
      </c>
      <c r="Q42" s="101" t="n">
        <v>3736.849</v>
      </c>
      <c r="R42" s="102" t="n">
        <v>27.221824437124</v>
      </c>
      <c r="S42" s="101" t="n">
        <v>2037.798</v>
      </c>
      <c r="T42" s="105" t="n">
        <v>14.8447473778904</v>
      </c>
      <c r="U42" s="21" t="n">
        <v>2005</v>
      </c>
    </row>
    <row r="43" s="2" customFormat="true" ht="12" hidden="false" customHeight="true" outlineLevel="0" collapsed="false">
      <c r="A43" s="22" t="n">
        <v>2008</v>
      </c>
      <c r="B43" s="101" t="n">
        <v>15033.018</v>
      </c>
      <c r="C43" s="101" t="n">
        <v>6.028</v>
      </c>
      <c r="D43" s="102" t="n">
        <v>0.0400984020640433</v>
      </c>
      <c r="E43" s="101" t="n">
        <v>5863.483</v>
      </c>
      <c r="F43" s="102" t="n">
        <v>39.0040309936435</v>
      </c>
      <c r="G43" s="101" t="n">
        <v>5331.42</v>
      </c>
      <c r="H43" s="102" t="n">
        <v>35.4647350252624</v>
      </c>
      <c r="I43" s="101" t="n">
        <v>4582.444</v>
      </c>
      <c r="J43" s="102" t="n">
        <v>30.4825285248777</v>
      </c>
      <c r="K43" s="101" t="n">
        <v>532.063</v>
      </c>
      <c r="L43" s="102" t="n">
        <v>3.53929596838107</v>
      </c>
      <c r="M43" s="101" t="n">
        <v>9163.507</v>
      </c>
      <c r="N43" s="104" t="n">
        <v>60.9558706042925</v>
      </c>
      <c r="O43" s="101" t="n">
        <v>3192.235</v>
      </c>
      <c r="P43" s="102" t="n">
        <v>21.2348245708214</v>
      </c>
      <c r="Q43" s="101" t="n">
        <v>3848.974</v>
      </c>
      <c r="R43" s="102" t="n">
        <v>25.6034683122178</v>
      </c>
      <c r="S43" s="101" t="n">
        <v>2122.297</v>
      </c>
      <c r="T43" s="105" t="n">
        <v>14.1175710692291</v>
      </c>
      <c r="U43" s="21" t="n">
        <v>2008</v>
      </c>
    </row>
    <row r="44" s="2" customFormat="true" ht="12" hidden="false" customHeight="true" outlineLevel="0" collapsed="false">
      <c r="A44" s="22" t="n">
        <v>2009</v>
      </c>
      <c r="B44" s="101" t="n">
        <v>14207.114</v>
      </c>
      <c r="C44" s="101" t="n">
        <v>4.911</v>
      </c>
      <c r="D44" s="102" t="n">
        <v>0.0345671893672424</v>
      </c>
      <c r="E44" s="101" t="n">
        <v>5107.181</v>
      </c>
      <c r="F44" s="102" t="n">
        <v>35.9480539115826</v>
      </c>
      <c r="G44" s="101" t="n">
        <v>4624.194</v>
      </c>
      <c r="H44" s="102" t="n">
        <v>32.5484401687774</v>
      </c>
      <c r="I44" s="101" t="n">
        <v>3854.599</v>
      </c>
      <c r="J44" s="102" t="n">
        <v>27.1314708954964</v>
      </c>
      <c r="K44" s="101" t="n">
        <v>482.987</v>
      </c>
      <c r="L44" s="102" t="n">
        <v>3.39961374280519</v>
      </c>
      <c r="M44" s="101" t="n">
        <v>9095.023</v>
      </c>
      <c r="N44" s="104" t="n">
        <v>64.0173859377774</v>
      </c>
      <c r="O44" s="101" t="n">
        <v>3065.377</v>
      </c>
      <c r="P44" s="102" t="n">
        <v>21.5763525231092</v>
      </c>
      <c r="Q44" s="101" t="n">
        <v>3842.843</v>
      </c>
      <c r="R44" s="102" t="n">
        <v>27.0487236183225</v>
      </c>
      <c r="S44" s="101" t="n">
        <v>2186.803</v>
      </c>
      <c r="T44" s="105" t="n">
        <v>15.3923097963457</v>
      </c>
      <c r="U44" s="21" t="n">
        <v>2009</v>
      </c>
    </row>
    <row r="45" s="2" customFormat="true" ht="12" hidden="false" customHeight="true" outlineLevel="0" collapsed="false">
      <c r="A45" s="22" t="n">
        <v>2010</v>
      </c>
      <c r="B45" s="101" t="n">
        <v>14419.623</v>
      </c>
      <c r="C45" s="101" t="n">
        <v>4.082</v>
      </c>
      <c r="D45" s="102" t="n">
        <v>0.0283086457946924</v>
      </c>
      <c r="E45" s="101" t="n">
        <v>5245.868</v>
      </c>
      <c r="F45" s="102" t="n">
        <v>36.3800634732267</v>
      </c>
      <c r="G45" s="101" t="n">
        <v>4793.334</v>
      </c>
      <c r="H45" s="102" t="n">
        <v>33.2417428666478</v>
      </c>
      <c r="I45" s="101" t="n">
        <v>3999.731</v>
      </c>
      <c r="J45" s="102" t="n">
        <v>27.7381107675284</v>
      </c>
      <c r="K45" s="101" t="n">
        <v>452.534</v>
      </c>
      <c r="L45" s="102" t="n">
        <v>3.13832060657897</v>
      </c>
      <c r="M45" s="101" t="n">
        <v>9169.673</v>
      </c>
      <c r="N45" s="104" t="n">
        <v>63.5916278809786</v>
      </c>
      <c r="O45" s="101" t="n">
        <v>3031.137</v>
      </c>
      <c r="P45" s="102" t="n">
        <v>21.0209171210648</v>
      </c>
      <c r="Q45" s="101" t="n">
        <v>3870.714</v>
      </c>
      <c r="R45" s="102" t="n">
        <v>26.8433786375691</v>
      </c>
      <c r="S45" s="101" t="n">
        <v>2267.822</v>
      </c>
      <c r="T45" s="105" t="n">
        <v>15.7273321223447</v>
      </c>
      <c r="U45" s="21" t="n">
        <v>2010</v>
      </c>
    </row>
    <row r="46" s="2" customFormat="true" ht="12" hidden="false" customHeight="true" outlineLevel="0" collapsed="false">
      <c r="A46" s="22" t="n">
        <v>2011</v>
      </c>
      <c r="B46" s="101" t="n">
        <v>14988.629</v>
      </c>
      <c r="C46" s="101" t="n">
        <v>4.632</v>
      </c>
      <c r="D46" s="102" t="n">
        <v>0.0309034268577867</v>
      </c>
      <c r="E46" s="101" t="n">
        <v>5439.001</v>
      </c>
      <c r="F46" s="102" t="n">
        <v>36.2875150222212</v>
      </c>
      <c r="G46" s="101" t="n">
        <v>4943.547</v>
      </c>
      <c r="H46" s="102" t="n">
        <v>32.9819825415653</v>
      </c>
      <c r="I46" s="101" t="n">
        <v>4267.859</v>
      </c>
      <c r="J46" s="102" t="n">
        <v>28.4739785073071</v>
      </c>
      <c r="K46" s="101" t="n">
        <v>495.454</v>
      </c>
      <c r="L46" s="102" t="n">
        <v>3.30553248065584</v>
      </c>
      <c r="M46" s="101" t="n">
        <v>9544.996</v>
      </c>
      <c r="N46" s="104" t="n">
        <v>63.681581550921</v>
      </c>
      <c r="O46" s="101" t="n">
        <v>3371.332</v>
      </c>
      <c r="P46" s="102" t="n">
        <v>22.49259755512</v>
      </c>
      <c r="Q46" s="101" t="n">
        <v>3836.802</v>
      </c>
      <c r="R46" s="102" t="n">
        <v>25.5980850550107</v>
      </c>
      <c r="S46" s="101" t="n">
        <v>2336.862</v>
      </c>
      <c r="T46" s="105" t="n">
        <v>15.5908989407904</v>
      </c>
      <c r="U46" s="21" t="n">
        <v>2011</v>
      </c>
    </row>
    <row r="47" s="1" customFormat="true" ht="12" hidden="false" customHeight="true" outlineLevel="0" collapsed="false">
      <c r="A47" s="22" t="n">
        <v>2012</v>
      </c>
      <c r="B47" s="101" t="n">
        <v>14992.276</v>
      </c>
      <c r="C47" s="101" t="n">
        <v>5.011</v>
      </c>
      <c r="D47" s="102" t="n">
        <v>0.0334238777354419</v>
      </c>
      <c r="E47" s="101" t="n">
        <v>5304.511</v>
      </c>
      <c r="F47" s="102" t="n">
        <v>35.3816258452019</v>
      </c>
      <c r="G47" s="101" t="n">
        <v>4761.745</v>
      </c>
      <c r="H47" s="102" t="n">
        <v>31.7613216298846</v>
      </c>
      <c r="I47" s="101" t="n">
        <v>4071.747</v>
      </c>
      <c r="J47" s="102" t="n">
        <v>27.1589650564064</v>
      </c>
      <c r="K47" s="101" t="n">
        <v>542.766</v>
      </c>
      <c r="L47" s="102" t="n">
        <v>3.62030421531727</v>
      </c>
      <c r="M47" s="101" t="n">
        <v>9682.755</v>
      </c>
      <c r="N47" s="104" t="n">
        <v>64.584956947164</v>
      </c>
      <c r="O47" s="101" t="n">
        <v>3364.73</v>
      </c>
      <c r="P47" s="102" t="n">
        <v>22.443090028492</v>
      </c>
      <c r="Q47" s="101" t="n">
        <v>3893.193</v>
      </c>
      <c r="R47" s="102" t="n">
        <v>25.9679917845696</v>
      </c>
      <c r="S47" s="101" t="n">
        <v>2424.832</v>
      </c>
      <c r="T47" s="105" t="n">
        <v>16.1738751341024</v>
      </c>
      <c r="U47" s="21" t="n">
        <v>2012</v>
      </c>
    </row>
    <row r="48" s="1" customFormat="true" ht="12" hidden="false" customHeight="true" outlineLevel="0" collapsed="false">
      <c r="A48" s="22" t="n">
        <v>2013</v>
      </c>
      <c r="B48" s="101" t="n">
        <v>15497.694</v>
      </c>
      <c r="C48" s="101" t="n">
        <v>5.085</v>
      </c>
      <c r="D48" s="102" t="n">
        <v>0.0328113330925233</v>
      </c>
      <c r="E48" s="101" t="n">
        <v>5593.478</v>
      </c>
      <c r="F48" s="102" t="n">
        <v>36.0923244451723</v>
      </c>
      <c r="G48" s="101" t="n">
        <v>5022.809</v>
      </c>
      <c r="H48" s="102" t="n">
        <v>32.4100411325711</v>
      </c>
      <c r="I48" s="101" t="n">
        <v>4138.779</v>
      </c>
      <c r="J48" s="102" t="n">
        <v>26.7057731298605</v>
      </c>
      <c r="K48" s="101" t="n">
        <v>570.669</v>
      </c>
      <c r="L48" s="102" t="n">
        <v>3.68228331260122</v>
      </c>
      <c r="M48" s="101" t="n">
        <v>9899.132</v>
      </c>
      <c r="N48" s="104" t="n">
        <v>63.8748706743081</v>
      </c>
      <c r="O48" s="101" t="n">
        <v>3457.26</v>
      </c>
      <c r="P48" s="102" t="n">
        <v>22.3082221135609</v>
      </c>
      <c r="Q48" s="101" t="n">
        <v>3880.197</v>
      </c>
      <c r="R48" s="102" t="n">
        <v>25.0372539295201</v>
      </c>
      <c r="S48" s="101" t="n">
        <v>2561.675</v>
      </c>
      <c r="T48" s="105" t="n">
        <v>16.5293946312271</v>
      </c>
      <c r="U48" s="21" t="n">
        <v>2013</v>
      </c>
    </row>
    <row r="49" s="100" customFormat="true" ht="18" hidden="false" customHeight="true" outlineLevel="0" collapsed="false">
      <c r="A49" s="106"/>
      <c r="B49" s="120" t="s">
        <v>39</v>
      </c>
      <c r="C49" s="120"/>
      <c r="D49" s="120"/>
      <c r="E49" s="120"/>
      <c r="F49" s="120"/>
      <c r="G49" s="120"/>
      <c r="H49" s="120"/>
      <c r="I49" s="120"/>
      <c r="J49" s="120"/>
      <c r="K49" s="21" t="s">
        <v>39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41"/>
      <c r="C50" s="41"/>
      <c r="D50" s="41"/>
      <c r="E50" s="41"/>
      <c r="F50" s="41"/>
      <c r="G50" s="41"/>
      <c r="H50" s="41"/>
      <c r="I50" s="41"/>
      <c r="J50" s="4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9"/>
    </row>
    <row r="51" s="2" customFormat="true" ht="12" hidden="false" customHeight="true" outlineLevel="0" collapsed="false">
      <c r="A51" s="22" t="n">
        <v>2000</v>
      </c>
      <c r="B51" s="101" t="n">
        <v>2774.438</v>
      </c>
      <c r="C51" s="101" t="n">
        <v>70.007</v>
      </c>
      <c r="D51" s="102" t="n">
        <v>2.52328579697942</v>
      </c>
      <c r="E51" s="101" t="n">
        <v>1022.417</v>
      </c>
      <c r="F51" s="102" t="n">
        <v>36.8513190779538</v>
      </c>
      <c r="G51" s="101" t="n">
        <v>855.171</v>
      </c>
      <c r="H51" s="103" t="n">
        <v>30.8232153683016</v>
      </c>
      <c r="I51" s="101" t="n">
        <v>806.944</v>
      </c>
      <c r="J51" s="103" t="n">
        <v>29.0849534211974</v>
      </c>
      <c r="K51" s="101" t="n">
        <v>167.246</v>
      </c>
      <c r="L51" s="103" t="n">
        <v>6.02810370965219</v>
      </c>
      <c r="M51" s="101" t="n">
        <v>1682.014</v>
      </c>
      <c r="N51" s="104" t="n">
        <v>60.6253951250668</v>
      </c>
      <c r="O51" s="101" t="n">
        <v>312.231</v>
      </c>
      <c r="P51" s="102" t="n">
        <v>11.2538467249944</v>
      </c>
      <c r="Q51" s="101" t="n">
        <v>584.097</v>
      </c>
      <c r="R51" s="102" t="n">
        <v>21.0528042075548</v>
      </c>
      <c r="S51" s="101" t="n">
        <v>785.686</v>
      </c>
      <c r="T51" s="105" t="n">
        <v>28.3187441925176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2929.691</v>
      </c>
      <c r="C52" s="101" t="n">
        <v>42.159</v>
      </c>
      <c r="D52" s="102" t="n">
        <v>1.43902548084423</v>
      </c>
      <c r="E52" s="101" t="n">
        <v>1013.624</v>
      </c>
      <c r="F52" s="102" t="n">
        <v>34.5983245332016</v>
      </c>
      <c r="G52" s="101" t="n">
        <v>868.672</v>
      </c>
      <c r="H52" s="103" t="n">
        <v>29.6506355107074</v>
      </c>
      <c r="I52" s="101" t="n">
        <v>814.896</v>
      </c>
      <c r="J52" s="103" t="n">
        <v>27.8150835702468</v>
      </c>
      <c r="K52" s="101" t="n">
        <v>144.952</v>
      </c>
      <c r="L52" s="103" t="n">
        <v>4.94768902249418</v>
      </c>
      <c r="M52" s="101" t="n">
        <v>1873.908</v>
      </c>
      <c r="N52" s="104" t="n">
        <v>63.9626499859542</v>
      </c>
      <c r="O52" s="101" t="n">
        <v>364.083</v>
      </c>
      <c r="P52" s="102" t="n">
        <v>12.4273515534573</v>
      </c>
      <c r="Q52" s="101" t="n">
        <v>687.784</v>
      </c>
      <c r="R52" s="102" t="n">
        <v>23.4763324869415</v>
      </c>
      <c r="S52" s="101" t="n">
        <v>822.041</v>
      </c>
      <c r="T52" s="105" t="n">
        <v>28.0589659455554</v>
      </c>
      <c r="U52" s="21" t="n">
        <v>2005</v>
      </c>
    </row>
    <row r="53" s="2" customFormat="true" ht="12" hidden="false" customHeight="true" outlineLevel="0" collapsed="false">
      <c r="A53" s="22" t="n">
        <v>2008</v>
      </c>
      <c r="B53" s="101" t="n">
        <v>3319.293</v>
      </c>
      <c r="C53" s="101" t="n">
        <v>49.959</v>
      </c>
      <c r="D53" s="102" t="n">
        <v>1.50510967245133</v>
      </c>
      <c r="E53" s="101" t="n">
        <v>1171.14</v>
      </c>
      <c r="F53" s="102" t="n">
        <v>35.2828147439831</v>
      </c>
      <c r="G53" s="101" t="n">
        <v>1006.589</v>
      </c>
      <c r="H53" s="102" t="n">
        <v>30.325403632641</v>
      </c>
      <c r="I53" s="101" t="n">
        <v>916.281</v>
      </c>
      <c r="J53" s="102" t="n">
        <v>27.6047037727612</v>
      </c>
      <c r="K53" s="101" t="n">
        <v>164.552</v>
      </c>
      <c r="L53" s="102" t="n">
        <v>4.95744123823959</v>
      </c>
      <c r="M53" s="101" t="n">
        <v>2098.193</v>
      </c>
      <c r="N53" s="104" t="n">
        <v>63.212045456668</v>
      </c>
      <c r="O53" s="101" t="n">
        <v>425.213</v>
      </c>
      <c r="P53" s="102" t="n">
        <v>12.8103484687854</v>
      </c>
      <c r="Q53" s="101" t="n">
        <v>851.239</v>
      </c>
      <c r="R53" s="102" t="n">
        <v>25.6451901052423</v>
      </c>
      <c r="S53" s="101" t="n">
        <v>821.741</v>
      </c>
      <c r="T53" s="105" t="n">
        <v>24.7565068826404</v>
      </c>
      <c r="U53" s="21" t="n">
        <v>2008</v>
      </c>
    </row>
    <row r="54" s="2" customFormat="true" ht="12" hidden="false" customHeight="true" outlineLevel="0" collapsed="false">
      <c r="A54" s="22" t="n">
        <v>2009</v>
      </c>
      <c r="B54" s="101" t="n">
        <v>3159.349</v>
      </c>
      <c r="C54" s="101" t="n">
        <v>40.441</v>
      </c>
      <c r="D54" s="102" t="n">
        <v>1.28004218590602</v>
      </c>
      <c r="E54" s="101" t="n">
        <v>1016.258</v>
      </c>
      <c r="F54" s="102" t="n">
        <v>32.1666900364601</v>
      </c>
      <c r="G54" s="101" t="n">
        <v>857.085</v>
      </c>
      <c r="H54" s="102" t="n">
        <v>27.1285318589368</v>
      </c>
      <c r="I54" s="101" t="n">
        <v>763.966</v>
      </c>
      <c r="J54" s="102" t="n">
        <v>24.1811208574931</v>
      </c>
      <c r="K54" s="101" t="n">
        <v>159.173</v>
      </c>
      <c r="L54" s="102" t="n">
        <v>5.03815817752328</v>
      </c>
      <c r="M54" s="101" t="n">
        <v>2102.65</v>
      </c>
      <c r="N54" s="104" t="n">
        <v>66.5532677776339</v>
      </c>
      <c r="O54" s="101" t="n">
        <v>401.836</v>
      </c>
      <c r="P54" s="102" t="n">
        <v>12.7189493784954</v>
      </c>
      <c r="Q54" s="101" t="n">
        <v>861.379</v>
      </c>
      <c r="R54" s="102" t="n">
        <v>27.2644459349062</v>
      </c>
      <c r="S54" s="101" t="n">
        <v>839.435</v>
      </c>
      <c r="T54" s="105" t="n">
        <v>26.5698724642323</v>
      </c>
      <c r="U54" s="21" t="n">
        <v>2009</v>
      </c>
    </row>
    <row r="55" s="2" customFormat="true" ht="12" hidden="false" customHeight="true" outlineLevel="0" collapsed="false">
      <c r="A55" s="22" t="n">
        <v>2010</v>
      </c>
      <c r="B55" s="101" t="n">
        <v>3390.455</v>
      </c>
      <c r="C55" s="101" t="n">
        <v>40.85</v>
      </c>
      <c r="D55" s="102" t="n">
        <v>1.20485303594945</v>
      </c>
      <c r="E55" s="101" t="n">
        <v>1134.121</v>
      </c>
      <c r="F55" s="102" t="n">
        <v>33.4504070987522</v>
      </c>
      <c r="G55" s="101" t="n">
        <v>961.289</v>
      </c>
      <c r="H55" s="102" t="n">
        <v>28.3528022050138</v>
      </c>
      <c r="I55" s="101" t="n">
        <v>866.958</v>
      </c>
      <c r="J55" s="102" t="n">
        <v>25.5705502653774</v>
      </c>
      <c r="K55" s="101" t="n">
        <v>172.832</v>
      </c>
      <c r="L55" s="102" t="n">
        <v>5.09760489373845</v>
      </c>
      <c r="M55" s="101" t="n">
        <v>2215.484</v>
      </c>
      <c r="N55" s="104" t="n">
        <v>65.3447398652983</v>
      </c>
      <c r="O55" s="101" t="n">
        <v>440.699</v>
      </c>
      <c r="P55" s="102" t="n">
        <v>12.9982259018332</v>
      </c>
      <c r="Q55" s="101" t="n">
        <v>927.106</v>
      </c>
      <c r="R55" s="102" t="n">
        <v>27.3445894430099</v>
      </c>
      <c r="S55" s="101" t="n">
        <v>847.679</v>
      </c>
      <c r="T55" s="105" t="n">
        <v>25.0019245204552</v>
      </c>
      <c r="U55" s="21" t="n">
        <v>2010</v>
      </c>
    </row>
    <row r="56" s="2" customFormat="true" ht="12" hidden="false" customHeight="true" outlineLevel="0" collapsed="false">
      <c r="A56" s="22" t="n">
        <v>2011</v>
      </c>
      <c r="B56" s="101" t="n">
        <v>3539.423</v>
      </c>
      <c r="C56" s="101" t="n">
        <v>54.354</v>
      </c>
      <c r="D56" s="102" t="n">
        <v>1.53567403500514</v>
      </c>
      <c r="E56" s="101" t="n">
        <v>1228.773</v>
      </c>
      <c r="F56" s="102" t="n">
        <v>34.7167603307093</v>
      </c>
      <c r="G56" s="101" t="n">
        <v>1052.17</v>
      </c>
      <c r="H56" s="102" t="n">
        <v>29.7271617435949</v>
      </c>
      <c r="I56" s="101" t="n">
        <v>965.789</v>
      </c>
      <c r="J56" s="102" t="n">
        <v>27.2866227065824</v>
      </c>
      <c r="K56" s="101" t="n">
        <v>176.603</v>
      </c>
      <c r="L56" s="102" t="n">
        <v>4.98959858711434</v>
      </c>
      <c r="M56" s="101" t="n">
        <v>2256.296</v>
      </c>
      <c r="N56" s="104" t="n">
        <v>63.7475656342856</v>
      </c>
      <c r="O56" s="101" t="n">
        <v>451.125</v>
      </c>
      <c r="P56" s="102" t="n">
        <v>12.7457215483993</v>
      </c>
      <c r="Q56" s="101" t="n">
        <v>951.414</v>
      </c>
      <c r="R56" s="102" t="n">
        <v>26.8804830617872</v>
      </c>
      <c r="S56" s="101" t="n">
        <v>853.757</v>
      </c>
      <c r="T56" s="105" t="n">
        <v>24.1213610240991</v>
      </c>
      <c r="U56" s="21" t="n">
        <v>2011</v>
      </c>
    </row>
    <row r="57" s="1" customFormat="true" ht="12" hidden="false" customHeight="true" outlineLevel="0" collapsed="false">
      <c r="A57" s="22" t="n">
        <v>2012</v>
      </c>
      <c r="B57" s="101" t="n">
        <v>3632.21</v>
      </c>
      <c r="C57" s="101" t="n">
        <v>60.827</v>
      </c>
      <c r="D57" s="102" t="n">
        <v>1.67465537510221</v>
      </c>
      <c r="E57" s="101" t="n">
        <v>1256.91</v>
      </c>
      <c r="F57" s="102" t="n">
        <v>34.6045520495786</v>
      </c>
      <c r="G57" s="101" t="n">
        <v>1080.886</v>
      </c>
      <c r="H57" s="102" t="n">
        <v>29.7583564826924</v>
      </c>
      <c r="I57" s="101" t="n">
        <v>994.634</v>
      </c>
      <c r="J57" s="102" t="n">
        <v>27.3837140473706</v>
      </c>
      <c r="K57" s="101" t="n">
        <v>176.025</v>
      </c>
      <c r="L57" s="102" t="n">
        <v>4.84622309833407</v>
      </c>
      <c r="M57" s="101" t="n">
        <v>2314.473</v>
      </c>
      <c r="N57" s="104" t="n">
        <v>63.7207925753192</v>
      </c>
      <c r="O57" s="101" t="n">
        <v>484.377</v>
      </c>
      <c r="P57" s="102" t="n">
        <v>13.3356000892019</v>
      </c>
      <c r="Q57" s="101" t="n">
        <v>964.354</v>
      </c>
      <c r="R57" s="102" t="n">
        <v>26.5500618081003</v>
      </c>
      <c r="S57" s="101" t="n">
        <v>865.741</v>
      </c>
      <c r="T57" s="105" t="n">
        <v>23.8351031465692</v>
      </c>
      <c r="U57" s="21" t="n">
        <v>2012</v>
      </c>
    </row>
    <row r="58" s="1" customFormat="true" ht="12" hidden="false" customHeight="true" outlineLevel="0" collapsed="false">
      <c r="A58" s="22" t="n">
        <v>2013</v>
      </c>
      <c r="B58" s="101" t="n">
        <v>3741.444</v>
      </c>
      <c r="C58" s="101" t="n">
        <v>59.773</v>
      </c>
      <c r="D58" s="102" t="n">
        <v>1.59759173196231</v>
      </c>
      <c r="E58" s="101" t="n">
        <v>1284.393</v>
      </c>
      <c r="F58" s="102" t="n">
        <v>34.3288046005767</v>
      </c>
      <c r="G58" s="101" t="n">
        <v>1098.211</v>
      </c>
      <c r="H58" s="102" t="n">
        <v>29.3525975532442</v>
      </c>
      <c r="I58" s="101" t="n">
        <v>997.283</v>
      </c>
      <c r="J58" s="102" t="n">
        <v>26.6550294485231</v>
      </c>
      <c r="K58" s="101" t="n">
        <v>186.182</v>
      </c>
      <c r="L58" s="102" t="n">
        <v>4.97620704733253</v>
      </c>
      <c r="M58" s="101" t="n">
        <v>2397.278</v>
      </c>
      <c r="N58" s="104" t="n">
        <v>64.073603667461</v>
      </c>
      <c r="O58" s="101" t="n">
        <v>498.211</v>
      </c>
      <c r="P58" s="102" t="n">
        <v>13.3160084715955</v>
      </c>
      <c r="Q58" s="101" t="n">
        <v>944.496</v>
      </c>
      <c r="R58" s="102" t="n">
        <v>25.2441570687681</v>
      </c>
      <c r="S58" s="101" t="n">
        <v>954.571</v>
      </c>
      <c r="T58" s="105" t="n">
        <v>25.5134381270975</v>
      </c>
      <c r="U58" s="21" t="n">
        <v>2013</v>
      </c>
    </row>
    <row r="59" s="118" customFormat="true" ht="14.85" hidden="false" customHeight="true" outlineLevel="0" collapsed="false">
      <c r="A59" s="112"/>
      <c r="B59" s="113"/>
      <c r="C59" s="113"/>
      <c r="D59" s="114"/>
      <c r="E59" s="113"/>
      <c r="F59" s="114"/>
      <c r="G59" s="114"/>
      <c r="H59" s="102"/>
      <c r="I59" s="115"/>
      <c r="J59" s="114"/>
      <c r="K59" s="116"/>
      <c r="L59" s="114"/>
      <c r="M59" s="116"/>
      <c r="N59" s="117"/>
      <c r="O59" s="116"/>
      <c r="P59" s="114"/>
      <c r="Q59" s="114"/>
      <c r="R59" s="114"/>
      <c r="S59" s="114"/>
      <c r="T59" s="114"/>
      <c r="U59" s="112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H64" s="102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A95" s="110"/>
      <c r="B95" s="101"/>
      <c r="C95" s="101"/>
      <c r="E95" s="101"/>
      <c r="K95" s="111"/>
      <c r="M95" s="111"/>
      <c r="O95" s="111"/>
      <c r="U95" s="110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K97" s="11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C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E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4.85" hidden="false" customHeight="tru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  <c r="O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B320" s="101"/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  <row r="380" customFormat="false" ht="12.75" hidden="false" customHeight="false" outlineLevel="0" collapsed="false">
      <c r="M380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21:IV26 V31:IV36 V41:IV46 V11:IV16 A59:U65536 O51:U58 A51:J58 L51:M58 O21:U28 L41:M48 A41:J48 O11:U18 L31:M38 A31:J38 A21:J28 L11:M18 A11:J18 O31:U38 O41:U48 K9:K58 O7:T8 K5:L5 C4 E4 B8:N8 A3 B3:B4 C5:G5 M4:M5 U3 N5:O5 L21:M28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conditionalFormatting sqref="A2:K2 M2:IV2">
    <cfRule type="cellIs" priority="4" operator="equal" aboveAverage="0" equalAverage="0" bottom="0" percent="0" rank="0" text="" dxfId="54">
      <formula>"..."</formula>
    </cfRule>
    <cfRule type="cellIs" priority="5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42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6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7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9" t="s">
        <v>40</v>
      </c>
      <c r="C9" s="19"/>
      <c r="D9" s="19"/>
      <c r="E9" s="19"/>
      <c r="F9" s="19"/>
      <c r="G9" s="19"/>
      <c r="H9" s="19"/>
      <c r="I9" s="19"/>
      <c r="J9" s="19"/>
      <c r="K9" s="19" t="s">
        <v>40</v>
      </c>
      <c r="L9" s="19"/>
      <c r="M9" s="19"/>
      <c r="N9" s="19"/>
      <c r="O9" s="19"/>
      <c r="P9" s="19"/>
      <c r="Q9" s="19"/>
      <c r="R9" s="19"/>
      <c r="S9" s="19"/>
      <c r="T9" s="19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2000</v>
      </c>
      <c r="B11" s="101" t="n">
        <v>10592.291</v>
      </c>
      <c r="C11" s="101" t="n">
        <v>71.027</v>
      </c>
      <c r="D11" s="102" t="n">
        <v>0.67055370740853</v>
      </c>
      <c r="E11" s="101" t="n">
        <v>3622.446</v>
      </c>
      <c r="F11" s="102" t="n">
        <v>34.1988904949836</v>
      </c>
      <c r="G11" s="101" t="n">
        <v>3164.42</v>
      </c>
      <c r="H11" s="103" t="n">
        <v>29.8747456994903</v>
      </c>
      <c r="I11" s="101" t="n">
        <v>3011.107</v>
      </c>
      <c r="J11" s="103" t="n">
        <v>28.4273439995181</v>
      </c>
      <c r="K11" s="101" t="n">
        <v>458.026</v>
      </c>
      <c r="L11" s="103" t="n">
        <v>4.32414479549325</v>
      </c>
      <c r="M11" s="101" t="n">
        <v>6898.818</v>
      </c>
      <c r="N11" s="104" t="n">
        <v>65.1305557976079</v>
      </c>
      <c r="O11" s="101" t="n">
        <v>2626.179</v>
      </c>
      <c r="P11" s="102" t="n">
        <v>24.7933048667186</v>
      </c>
      <c r="Q11" s="101" t="n">
        <v>2674.762</v>
      </c>
      <c r="R11" s="102" t="n">
        <v>25.2519686251067</v>
      </c>
      <c r="S11" s="101" t="n">
        <v>1597.877</v>
      </c>
      <c r="T11" s="105" t="n">
        <v>15.0852823057826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11935.68</v>
      </c>
      <c r="C12" s="101" t="n">
        <v>50.129</v>
      </c>
      <c r="D12" s="102" t="n">
        <v>0.419992828225958</v>
      </c>
      <c r="E12" s="101" t="n">
        <v>3497.535</v>
      </c>
      <c r="F12" s="102" t="n">
        <v>29.3031900989303</v>
      </c>
      <c r="G12" s="101" t="n">
        <v>3123.493</v>
      </c>
      <c r="H12" s="103" t="n">
        <v>26.1693761897102</v>
      </c>
      <c r="I12" s="101" t="n">
        <v>2751.828</v>
      </c>
      <c r="J12" s="103" t="n">
        <v>23.0554773586423</v>
      </c>
      <c r="K12" s="101" t="n">
        <v>374.042</v>
      </c>
      <c r="L12" s="103" t="n">
        <v>3.13381390922009</v>
      </c>
      <c r="M12" s="101" t="n">
        <v>8388.016</v>
      </c>
      <c r="N12" s="104" t="n">
        <v>70.2768170728438</v>
      </c>
      <c r="O12" s="101" t="n">
        <v>3589.701</v>
      </c>
      <c r="P12" s="102" t="n">
        <v>30.0753790316094</v>
      </c>
      <c r="Q12" s="101" t="n">
        <v>2961.08</v>
      </c>
      <c r="R12" s="102" t="n">
        <v>24.808640982332</v>
      </c>
      <c r="S12" s="101" t="n">
        <v>1837.235</v>
      </c>
      <c r="T12" s="105" t="n">
        <v>15.3927970589024</v>
      </c>
      <c r="U12" s="21" t="n">
        <v>2005</v>
      </c>
    </row>
    <row r="13" s="2" customFormat="true" ht="12" hidden="false" customHeight="true" outlineLevel="0" collapsed="false">
      <c r="A13" s="22" t="n">
        <v>2008</v>
      </c>
      <c r="B13" s="101" t="n">
        <v>13573.385</v>
      </c>
      <c r="C13" s="101" t="n">
        <v>62.307</v>
      </c>
      <c r="D13" s="102" t="n">
        <v>0.45903803656936</v>
      </c>
      <c r="E13" s="101" t="n">
        <v>3557.55</v>
      </c>
      <c r="F13" s="102" t="n">
        <v>26.2097479737</v>
      </c>
      <c r="G13" s="101" t="n">
        <v>3108.104</v>
      </c>
      <c r="H13" s="102" t="n">
        <v>22.8985179452288</v>
      </c>
      <c r="I13" s="101" t="n">
        <v>2895.075</v>
      </c>
      <c r="J13" s="102" t="n">
        <v>21.3290568270185</v>
      </c>
      <c r="K13" s="101" t="n">
        <v>449.446</v>
      </c>
      <c r="L13" s="102" t="n">
        <v>3.31123002847116</v>
      </c>
      <c r="M13" s="101" t="n">
        <v>9953.528</v>
      </c>
      <c r="N13" s="104" t="n">
        <v>73.3312139897306</v>
      </c>
      <c r="O13" s="101" t="n">
        <v>4555.134</v>
      </c>
      <c r="P13" s="102" t="n">
        <v>33.5593074240508</v>
      </c>
      <c r="Q13" s="101" t="n">
        <v>3393.35</v>
      </c>
      <c r="R13" s="102" t="n">
        <v>25.0000276275962</v>
      </c>
      <c r="S13" s="101" t="n">
        <v>2005.044</v>
      </c>
      <c r="T13" s="105" t="n">
        <v>14.7718789380836</v>
      </c>
      <c r="U13" s="21" t="n">
        <v>2008</v>
      </c>
    </row>
    <row r="14" s="2" customFormat="true" ht="12" hidden="false" customHeight="true" outlineLevel="0" collapsed="false">
      <c r="A14" s="22" t="n">
        <v>2009</v>
      </c>
      <c r="B14" s="101" t="n">
        <v>13264.524</v>
      </c>
      <c r="C14" s="101" t="n">
        <v>51.313</v>
      </c>
      <c r="D14" s="102" t="n">
        <v>0.386843885238551</v>
      </c>
      <c r="E14" s="101" t="n">
        <v>3252.857</v>
      </c>
      <c r="F14" s="102" t="n">
        <v>24.5229832597084</v>
      </c>
      <c r="G14" s="101" t="n">
        <v>2795.658</v>
      </c>
      <c r="H14" s="102" t="n">
        <v>21.0762029606189</v>
      </c>
      <c r="I14" s="101" t="n">
        <v>2563.41</v>
      </c>
      <c r="J14" s="102" t="n">
        <v>19.325307112415</v>
      </c>
      <c r="K14" s="101" t="n">
        <v>457.2</v>
      </c>
      <c r="L14" s="102" t="n">
        <v>3.44678783799554</v>
      </c>
      <c r="M14" s="101" t="n">
        <v>9960.353</v>
      </c>
      <c r="N14" s="104" t="n">
        <v>75.090165316147</v>
      </c>
      <c r="O14" s="101" t="n">
        <v>4557.997</v>
      </c>
      <c r="P14" s="102" t="n">
        <v>34.3623110787843</v>
      </c>
      <c r="Q14" s="101" t="n">
        <v>3354.603</v>
      </c>
      <c r="R14" s="102" t="n">
        <v>25.290036792877</v>
      </c>
      <c r="S14" s="101" t="n">
        <v>2047.753</v>
      </c>
      <c r="T14" s="105" t="n">
        <v>15.4378174444858</v>
      </c>
      <c r="U14" s="21" t="n">
        <v>2009</v>
      </c>
    </row>
    <row r="15" s="2" customFormat="true" ht="12" hidden="false" customHeight="true" outlineLevel="0" collapsed="false">
      <c r="A15" s="22" t="n">
        <v>2010</v>
      </c>
      <c r="B15" s="101" t="n">
        <v>13842.753</v>
      </c>
      <c r="C15" s="101" t="n">
        <v>48.688</v>
      </c>
      <c r="D15" s="102" t="n">
        <v>0.351721944327115</v>
      </c>
      <c r="E15" s="101" t="n">
        <v>3348.038</v>
      </c>
      <c r="F15" s="102" t="n">
        <v>24.1862149819476</v>
      </c>
      <c r="G15" s="101" t="n">
        <v>2831.952</v>
      </c>
      <c r="H15" s="102" t="n">
        <v>20.4580114952568</v>
      </c>
      <c r="I15" s="101" t="n">
        <v>2586.182</v>
      </c>
      <c r="J15" s="102" t="n">
        <v>18.6825698616453</v>
      </c>
      <c r="K15" s="101" t="n">
        <v>516.086</v>
      </c>
      <c r="L15" s="102" t="n">
        <v>3.72820348669083</v>
      </c>
      <c r="M15" s="101" t="n">
        <v>10446.027</v>
      </c>
      <c r="N15" s="104" t="n">
        <v>75.4620630737253</v>
      </c>
      <c r="O15" s="101" t="n">
        <v>4761.32</v>
      </c>
      <c r="P15" s="102" t="n">
        <v>34.3957592828536</v>
      </c>
      <c r="Q15" s="101" t="n">
        <v>3525.88</v>
      </c>
      <c r="R15" s="102" t="n">
        <v>25.4709449774911</v>
      </c>
      <c r="S15" s="101" t="n">
        <v>2158.826</v>
      </c>
      <c r="T15" s="105" t="n">
        <v>15.595351589384</v>
      </c>
      <c r="U15" s="21" t="n">
        <v>2010</v>
      </c>
    </row>
    <row r="16" s="2" customFormat="true" ht="12" hidden="false" customHeight="true" outlineLevel="0" collapsed="false">
      <c r="A16" s="22" t="n">
        <v>2011</v>
      </c>
      <c r="B16" s="101" t="n">
        <v>14605.873</v>
      </c>
      <c r="C16" s="101" t="n">
        <v>59.234</v>
      </c>
      <c r="D16" s="102" t="n">
        <v>0.405549192437864</v>
      </c>
      <c r="E16" s="101" t="n">
        <v>3439.631</v>
      </c>
      <c r="F16" s="102" t="n">
        <v>23.5496433523693</v>
      </c>
      <c r="G16" s="101" t="n">
        <v>2915.468</v>
      </c>
      <c r="H16" s="102" t="n">
        <v>19.9609294151743</v>
      </c>
      <c r="I16" s="101" t="n">
        <v>2702.05</v>
      </c>
      <c r="J16" s="102" t="n">
        <v>18.4997500662918</v>
      </c>
      <c r="K16" s="101" t="n">
        <v>524.163</v>
      </c>
      <c r="L16" s="102" t="n">
        <v>3.58871393719499</v>
      </c>
      <c r="M16" s="101" t="n">
        <v>11107.008</v>
      </c>
      <c r="N16" s="104" t="n">
        <v>76.0448074551929</v>
      </c>
      <c r="O16" s="101" t="n">
        <v>5412.458</v>
      </c>
      <c r="P16" s="102" t="n">
        <v>37.0567236891626</v>
      </c>
      <c r="Q16" s="101" t="n">
        <v>3456.035</v>
      </c>
      <c r="R16" s="102" t="n">
        <v>23.6619543385048</v>
      </c>
      <c r="S16" s="101" t="n">
        <v>2238.515</v>
      </c>
      <c r="T16" s="105" t="n">
        <v>15.3261294275255</v>
      </c>
      <c r="U16" s="21" t="n">
        <v>2011</v>
      </c>
    </row>
    <row r="17" s="1" customFormat="true" ht="12" hidden="false" customHeight="true" outlineLevel="0" collapsed="false">
      <c r="A17" s="22" t="n">
        <v>2012</v>
      </c>
      <c r="B17" s="101" t="n">
        <v>14103.863</v>
      </c>
      <c r="C17" s="101" t="n">
        <v>67.666</v>
      </c>
      <c r="D17" s="102" t="n">
        <v>0.479769266051436</v>
      </c>
      <c r="E17" s="101" t="n">
        <v>3620.119</v>
      </c>
      <c r="F17" s="102" t="n">
        <v>25.6675706506792</v>
      </c>
      <c r="G17" s="101" t="n">
        <v>3042.001</v>
      </c>
      <c r="H17" s="102" t="n">
        <v>21.5685660020946</v>
      </c>
      <c r="I17" s="101" t="n">
        <v>2822.495</v>
      </c>
      <c r="J17" s="102" t="n">
        <v>20.0122122570249</v>
      </c>
      <c r="K17" s="101" t="n">
        <v>578.118</v>
      </c>
      <c r="L17" s="102" t="n">
        <v>4.09900464858458</v>
      </c>
      <c r="M17" s="101" t="n">
        <v>10416.079</v>
      </c>
      <c r="N17" s="104" t="n">
        <v>73.8526671735255</v>
      </c>
      <c r="O17" s="101" t="n">
        <v>4726.235</v>
      </c>
      <c r="P17" s="102" t="n">
        <v>33.5102163144948</v>
      </c>
      <c r="Q17" s="101" t="n">
        <v>3400.27</v>
      </c>
      <c r="R17" s="102" t="n">
        <v>24.1087849477835</v>
      </c>
      <c r="S17" s="101" t="n">
        <v>2289.573</v>
      </c>
      <c r="T17" s="105" t="n">
        <v>16.2336588209911</v>
      </c>
      <c r="U17" s="21" t="n">
        <v>2012</v>
      </c>
    </row>
    <row r="18" s="1" customFormat="true" ht="12" hidden="false" customHeight="true" outlineLevel="0" collapsed="false">
      <c r="A18" s="22" t="n">
        <v>2013</v>
      </c>
      <c r="B18" s="101" t="n">
        <v>14386.313</v>
      </c>
      <c r="C18" s="101" t="n">
        <v>68.066</v>
      </c>
      <c r="D18" s="102" t="n">
        <v>0.473130259295763</v>
      </c>
      <c r="E18" s="101" t="n">
        <v>3689.354</v>
      </c>
      <c r="F18" s="102" t="n">
        <v>25.6448889997041</v>
      </c>
      <c r="G18" s="101" t="n">
        <v>3077.954</v>
      </c>
      <c r="H18" s="102" t="n">
        <v>21.3950162213209</v>
      </c>
      <c r="I18" s="101" t="n">
        <v>2827.987</v>
      </c>
      <c r="J18" s="102" t="n">
        <v>19.6574827754686</v>
      </c>
      <c r="K18" s="101" t="n">
        <v>611.4</v>
      </c>
      <c r="L18" s="102" t="n">
        <v>4.24987277838318</v>
      </c>
      <c r="M18" s="101" t="n">
        <v>10628.894</v>
      </c>
      <c r="N18" s="104" t="n">
        <v>73.8819876920515</v>
      </c>
      <c r="O18" s="101" t="n">
        <v>4812.452</v>
      </c>
      <c r="P18" s="102" t="n">
        <v>33.4516008375461</v>
      </c>
      <c r="Q18" s="101" t="n">
        <v>3408.046</v>
      </c>
      <c r="R18" s="102" t="n">
        <v>23.6895026543632</v>
      </c>
      <c r="S18" s="101" t="n">
        <v>2408.396</v>
      </c>
      <c r="T18" s="105" t="n">
        <v>16.7408842001422</v>
      </c>
      <c r="U18" s="21" t="n">
        <v>2013</v>
      </c>
    </row>
    <row r="19" s="100" customFormat="true" ht="18" hidden="false" customHeight="true" outlineLevel="0" collapsed="false">
      <c r="A19" s="106"/>
      <c r="B19" s="35" t="s">
        <v>41</v>
      </c>
      <c r="C19" s="35"/>
      <c r="D19" s="35"/>
      <c r="E19" s="35"/>
      <c r="F19" s="35"/>
      <c r="G19" s="35"/>
      <c r="H19" s="35"/>
      <c r="I19" s="35"/>
      <c r="J19" s="35"/>
      <c r="K19" s="35" t="s">
        <v>41</v>
      </c>
      <c r="L19" s="35"/>
      <c r="M19" s="35"/>
      <c r="N19" s="35"/>
      <c r="O19" s="35"/>
      <c r="P19" s="35"/>
      <c r="Q19" s="35"/>
      <c r="R19" s="35"/>
      <c r="S19" s="35"/>
      <c r="T19" s="35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21"/>
      <c r="N20" s="128"/>
      <c r="O20" s="21"/>
      <c r="P20" s="129"/>
      <c r="Q20" s="21"/>
      <c r="R20" s="128"/>
      <c r="S20" s="21"/>
      <c r="T20" s="130"/>
      <c r="U20" s="99"/>
    </row>
    <row r="21" s="2" customFormat="true" ht="12" hidden="false" customHeight="true" outlineLevel="0" collapsed="false">
      <c r="A21" s="22" t="n">
        <v>2000</v>
      </c>
      <c r="B21" s="101" t="n">
        <v>30746.68</v>
      </c>
      <c r="C21" s="101" t="n">
        <v>162.005</v>
      </c>
      <c r="D21" s="102" t="n">
        <v>0.526902416781259</v>
      </c>
      <c r="E21" s="101" t="n">
        <v>10108.078</v>
      </c>
      <c r="F21" s="102" t="n">
        <v>32.8753478424337</v>
      </c>
      <c r="G21" s="101" t="n">
        <v>8917.705</v>
      </c>
      <c r="H21" s="103" t="n">
        <v>29.0037981336522</v>
      </c>
      <c r="I21" s="101" t="n">
        <v>8277.811</v>
      </c>
      <c r="J21" s="103" t="n">
        <v>26.9226173362457</v>
      </c>
      <c r="K21" s="101" t="n">
        <v>1190.373</v>
      </c>
      <c r="L21" s="102" t="n">
        <v>3.87154970878157</v>
      </c>
      <c r="M21" s="101" t="n">
        <v>20476.597</v>
      </c>
      <c r="N21" s="104" t="n">
        <v>66.597749740785</v>
      </c>
      <c r="O21" s="101" t="n">
        <v>6336.114</v>
      </c>
      <c r="P21" s="102" t="n">
        <v>20.6074737174875</v>
      </c>
      <c r="Q21" s="101" t="n">
        <v>8401.623</v>
      </c>
      <c r="R21" s="102" t="n">
        <v>27.3253014634426</v>
      </c>
      <c r="S21" s="101" t="n">
        <v>5738.86</v>
      </c>
      <c r="T21" s="105" t="n">
        <v>18.6649745598549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33914.56</v>
      </c>
      <c r="C22" s="101" t="n">
        <v>105.734</v>
      </c>
      <c r="D22" s="102" t="n">
        <v>0.311765802062595</v>
      </c>
      <c r="E22" s="101" t="n">
        <v>10637.946</v>
      </c>
      <c r="F22" s="102" t="n">
        <v>31.3668996442826</v>
      </c>
      <c r="G22" s="101" t="n">
        <v>9579.84</v>
      </c>
      <c r="H22" s="103" t="n">
        <v>28.2469830067086</v>
      </c>
      <c r="I22" s="101" t="n">
        <v>8640.387</v>
      </c>
      <c r="J22" s="103" t="n">
        <v>25.4769249549456</v>
      </c>
      <c r="K22" s="101" t="n">
        <v>1058.106</v>
      </c>
      <c r="L22" s="102" t="n">
        <v>3.11991663757395</v>
      </c>
      <c r="M22" s="101" t="n">
        <v>23170.88</v>
      </c>
      <c r="N22" s="104" t="n">
        <v>68.3213345536548</v>
      </c>
      <c r="O22" s="101" t="n">
        <v>7792.611</v>
      </c>
      <c r="P22" s="102" t="n">
        <v>22.9771844305219</v>
      </c>
      <c r="Q22" s="101" t="n">
        <v>9008.16</v>
      </c>
      <c r="R22" s="102" t="n">
        <v>26.5613353084929</v>
      </c>
      <c r="S22" s="101" t="n">
        <v>6370.109</v>
      </c>
      <c r="T22" s="105" t="n">
        <v>18.7828148146401</v>
      </c>
      <c r="U22" s="21" t="n">
        <v>2005</v>
      </c>
    </row>
    <row r="23" s="2" customFormat="true" ht="12" hidden="false" customHeight="true" outlineLevel="0" collapsed="false">
      <c r="A23" s="22" t="n">
        <v>2008</v>
      </c>
      <c r="B23" s="101" t="n">
        <v>38001.874</v>
      </c>
      <c r="C23" s="101" t="n">
        <v>129.69</v>
      </c>
      <c r="D23" s="102" t="n">
        <v>0.341272643554368</v>
      </c>
      <c r="E23" s="101" t="n">
        <v>11907.642</v>
      </c>
      <c r="F23" s="102" t="n">
        <v>31.3343547215593</v>
      </c>
      <c r="G23" s="101" t="n">
        <v>10658.74</v>
      </c>
      <c r="H23" s="102" t="n">
        <v>28.0479325835352</v>
      </c>
      <c r="I23" s="101" t="n">
        <v>9422.553</v>
      </c>
      <c r="J23" s="102" t="n">
        <v>24.7949693217761</v>
      </c>
      <c r="K23" s="101" t="n">
        <v>1248.903</v>
      </c>
      <c r="L23" s="102" t="n">
        <v>3.28642476947321</v>
      </c>
      <c r="M23" s="101" t="n">
        <v>25964.541</v>
      </c>
      <c r="N23" s="104" t="n">
        <v>68.3243700034372</v>
      </c>
      <c r="O23" s="101" t="n">
        <v>9417.455</v>
      </c>
      <c r="P23" s="102" t="n">
        <v>24.78155419388</v>
      </c>
      <c r="Q23" s="101" t="n">
        <v>9783.092</v>
      </c>
      <c r="R23" s="102" t="n">
        <v>25.7437093760166</v>
      </c>
      <c r="S23" s="101" t="n">
        <v>6763.993</v>
      </c>
      <c r="T23" s="105" t="n">
        <v>17.7991038020914</v>
      </c>
      <c r="U23" s="21" t="n">
        <v>2008</v>
      </c>
    </row>
    <row r="24" s="2" customFormat="true" ht="12" hidden="false" customHeight="true" outlineLevel="0" collapsed="false">
      <c r="A24" s="22" t="n">
        <v>2009</v>
      </c>
      <c r="B24" s="101" t="n">
        <v>36654.864</v>
      </c>
      <c r="C24" s="101" t="n">
        <v>106.067</v>
      </c>
      <c r="D24" s="102" t="n">
        <v>0.289366780899801</v>
      </c>
      <c r="E24" s="101" t="n">
        <v>10539.201</v>
      </c>
      <c r="F24" s="102" t="n">
        <v>28.7525306327695</v>
      </c>
      <c r="G24" s="101" t="n">
        <v>9339.741</v>
      </c>
      <c r="H24" s="102" t="n">
        <v>25.4802227611593</v>
      </c>
      <c r="I24" s="101" t="n">
        <v>8046.484</v>
      </c>
      <c r="J24" s="102" t="n">
        <v>21.9520225201218</v>
      </c>
      <c r="K24" s="101" t="n">
        <v>1199.46</v>
      </c>
      <c r="L24" s="102" t="n">
        <v>3.27230787161016</v>
      </c>
      <c r="M24" s="101" t="n">
        <v>26009.597</v>
      </c>
      <c r="N24" s="104" t="n">
        <v>70.9581053144816</v>
      </c>
      <c r="O24" s="101" t="n">
        <v>9306.399</v>
      </c>
      <c r="P24" s="102" t="n">
        <v>25.3892607540435</v>
      </c>
      <c r="Q24" s="101" t="n">
        <v>9715.06</v>
      </c>
      <c r="R24" s="102" t="n">
        <v>26.5041496266362</v>
      </c>
      <c r="S24" s="101" t="n">
        <v>6988.138</v>
      </c>
      <c r="T24" s="105" t="n">
        <v>19.064694933802</v>
      </c>
      <c r="U24" s="21" t="n">
        <v>2009</v>
      </c>
    </row>
    <row r="25" s="2" customFormat="true" ht="12" hidden="false" customHeight="true" outlineLevel="0" collapsed="false">
      <c r="A25" s="22" t="n">
        <v>2010</v>
      </c>
      <c r="B25" s="101" t="n">
        <v>37837.469</v>
      </c>
      <c r="C25" s="101" t="n">
        <v>101.816</v>
      </c>
      <c r="D25" s="102" t="n">
        <v>0.269087765886244</v>
      </c>
      <c r="E25" s="101" t="n">
        <v>10911.558</v>
      </c>
      <c r="F25" s="102" t="n">
        <v>28.8379701084129</v>
      </c>
      <c r="G25" s="101" t="n">
        <v>9662.723</v>
      </c>
      <c r="H25" s="102" t="n">
        <v>25.5374454353699</v>
      </c>
      <c r="I25" s="101" t="n">
        <v>8328.621</v>
      </c>
      <c r="J25" s="102" t="n">
        <v>22.0115700656405</v>
      </c>
      <c r="K25" s="101" t="n">
        <v>1248.834</v>
      </c>
      <c r="L25" s="102" t="n">
        <v>3.3005220301601</v>
      </c>
      <c r="M25" s="101" t="n">
        <v>26824.095</v>
      </c>
      <c r="N25" s="104" t="n">
        <v>70.8929421257009</v>
      </c>
      <c r="O25" s="101" t="n">
        <v>9495.086</v>
      </c>
      <c r="P25" s="102" t="n">
        <v>25.0944004737738</v>
      </c>
      <c r="Q25" s="101" t="n">
        <v>10061.55</v>
      </c>
      <c r="R25" s="102" t="n">
        <v>26.5914984958428</v>
      </c>
      <c r="S25" s="101" t="n">
        <v>7267.458</v>
      </c>
      <c r="T25" s="105" t="n">
        <v>19.2070405132014</v>
      </c>
      <c r="U25" s="21" t="n">
        <v>2010</v>
      </c>
    </row>
    <row r="26" s="2" customFormat="true" ht="12" hidden="false" customHeight="true" outlineLevel="0" collapsed="false">
      <c r="A26" s="22" t="n">
        <v>2011</v>
      </c>
      <c r="B26" s="101" t="n">
        <v>39422.597</v>
      </c>
      <c r="C26" s="101" t="n">
        <v>127.686</v>
      </c>
      <c r="D26" s="102" t="n">
        <v>0.323890381955304</v>
      </c>
      <c r="E26" s="101" t="n">
        <v>11253.409</v>
      </c>
      <c r="F26" s="102" t="n">
        <v>28.5455800895106</v>
      </c>
      <c r="G26" s="101" t="n">
        <v>9945.034</v>
      </c>
      <c r="H26" s="102" t="n">
        <v>25.2267348089726</v>
      </c>
      <c r="I26" s="101" t="n">
        <v>8785.694</v>
      </c>
      <c r="J26" s="102" t="n">
        <v>22.2859341306206</v>
      </c>
      <c r="K26" s="101" t="n">
        <v>1308.375</v>
      </c>
      <c r="L26" s="102" t="n">
        <v>3.31884528053796</v>
      </c>
      <c r="M26" s="101" t="n">
        <v>28041.502</v>
      </c>
      <c r="N26" s="104" t="n">
        <v>71.1305295285341</v>
      </c>
      <c r="O26" s="101" t="n">
        <v>10487.377</v>
      </c>
      <c r="P26" s="102" t="n">
        <v>26.6024508735434</v>
      </c>
      <c r="Q26" s="101" t="n">
        <v>10055.963</v>
      </c>
      <c r="R26" s="102" t="n">
        <v>25.5081191124978</v>
      </c>
      <c r="S26" s="101" t="n">
        <v>7498.162</v>
      </c>
      <c r="T26" s="105" t="n">
        <v>19.0199595424929</v>
      </c>
      <c r="U26" s="21" t="n">
        <v>2011</v>
      </c>
    </row>
    <row r="27" s="1" customFormat="true" ht="12" hidden="false" customHeight="true" outlineLevel="0" collapsed="false">
      <c r="A27" s="22" t="n">
        <v>2012</v>
      </c>
      <c r="B27" s="101" t="n">
        <v>39467.861</v>
      </c>
      <c r="C27" s="101" t="n">
        <v>144.775</v>
      </c>
      <c r="D27" s="102" t="n">
        <v>0.366817446732165</v>
      </c>
      <c r="E27" s="101" t="n">
        <v>11438.043</v>
      </c>
      <c r="F27" s="102" t="n">
        <v>28.9806508642564</v>
      </c>
      <c r="G27" s="101" t="n">
        <v>10021.201</v>
      </c>
      <c r="H27" s="102" t="n">
        <v>25.3907882162654</v>
      </c>
      <c r="I27" s="101" t="n">
        <v>8863.845</v>
      </c>
      <c r="J27" s="102" t="n">
        <v>22.4583870912082</v>
      </c>
      <c r="K27" s="101" t="n">
        <v>1416.842</v>
      </c>
      <c r="L27" s="102" t="n">
        <v>3.58986264799098</v>
      </c>
      <c r="M27" s="101" t="n">
        <v>27885.045</v>
      </c>
      <c r="N27" s="104" t="n">
        <v>70.6525367564257</v>
      </c>
      <c r="O27" s="101" t="n">
        <v>10035.915</v>
      </c>
      <c r="P27" s="102" t="n">
        <v>25.4280691826699</v>
      </c>
      <c r="Q27" s="101" t="n">
        <v>10129.631</v>
      </c>
      <c r="R27" s="102" t="n">
        <v>25.6655180781142</v>
      </c>
      <c r="S27" s="101" t="n">
        <v>7719.497</v>
      </c>
      <c r="T27" s="105" t="n">
        <v>19.5589444282273</v>
      </c>
      <c r="U27" s="21" t="n">
        <v>2012</v>
      </c>
    </row>
    <row r="28" s="1" customFormat="true" ht="12" hidden="false" customHeight="true" outlineLevel="0" collapsed="false">
      <c r="A28" s="22" t="n">
        <v>2013</v>
      </c>
      <c r="B28" s="101" t="n">
        <v>40489.108</v>
      </c>
      <c r="C28" s="101" t="n">
        <v>144.925</v>
      </c>
      <c r="D28" s="102" t="n">
        <v>0.357935768799846</v>
      </c>
      <c r="E28" s="101" t="n">
        <v>11819.562</v>
      </c>
      <c r="F28" s="102" t="n">
        <v>29.1919545375018</v>
      </c>
      <c r="G28" s="101" t="n">
        <v>10324.535</v>
      </c>
      <c r="H28" s="102" t="n">
        <v>25.4995368137031</v>
      </c>
      <c r="I28" s="101" t="n">
        <v>8898.816</v>
      </c>
      <c r="J28" s="102" t="n">
        <v>21.9782959901216</v>
      </c>
      <c r="K28" s="101" t="n">
        <v>1495.026</v>
      </c>
      <c r="L28" s="102" t="n">
        <v>3.69241525399868</v>
      </c>
      <c r="M28" s="101" t="n">
        <v>28524.624</v>
      </c>
      <c r="N28" s="104" t="n">
        <v>70.4501171030984</v>
      </c>
      <c r="O28" s="101" t="n">
        <v>10224.058</v>
      </c>
      <c r="P28" s="102" t="n">
        <v>25.2513787164686</v>
      </c>
      <c r="Q28" s="101" t="n">
        <v>10175.854</v>
      </c>
      <c r="R28" s="102" t="n">
        <v>25.1323244760048</v>
      </c>
      <c r="S28" s="101" t="n">
        <v>8124.712</v>
      </c>
      <c r="T28" s="105" t="n">
        <v>20.0664139106251</v>
      </c>
      <c r="U28" s="21" t="n">
        <v>2013</v>
      </c>
    </row>
    <row r="29" s="100" customFormat="true" ht="18" hidden="false" customHeight="true" outlineLevel="0" collapsed="false">
      <c r="A29" s="106"/>
      <c r="B29" s="21" t="s">
        <v>42</v>
      </c>
      <c r="C29" s="21"/>
      <c r="D29" s="21"/>
      <c r="E29" s="21"/>
      <c r="F29" s="21"/>
      <c r="G29" s="21"/>
      <c r="H29" s="21"/>
      <c r="I29" s="21"/>
      <c r="J29" s="21"/>
      <c r="K29" s="21" t="s">
        <v>42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2000</v>
      </c>
      <c r="B31" s="101" t="n">
        <v>3163.133</v>
      </c>
      <c r="C31" s="101" t="n">
        <v>7.024</v>
      </c>
      <c r="D31" s="102" t="n">
        <v>0.222058320026379</v>
      </c>
      <c r="E31" s="101" t="n">
        <v>1154.668</v>
      </c>
      <c r="F31" s="102" t="n">
        <v>36.5039345484366</v>
      </c>
      <c r="G31" s="101" t="n">
        <v>1025.098</v>
      </c>
      <c r="H31" s="103" t="n">
        <v>32.4076793482917</v>
      </c>
      <c r="I31" s="101" t="n">
        <v>944.018</v>
      </c>
      <c r="J31" s="103" t="n">
        <v>29.8443979434314</v>
      </c>
      <c r="K31" s="101" t="n">
        <v>129.57</v>
      </c>
      <c r="L31" s="103" t="n">
        <v>4.09625520014492</v>
      </c>
      <c r="M31" s="101" t="n">
        <v>2001.441</v>
      </c>
      <c r="N31" s="104" t="n">
        <v>63.274007131537</v>
      </c>
      <c r="O31" s="101" t="n">
        <v>607.352</v>
      </c>
      <c r="P31" s="102" t="n">
        <v>19.2009630957661</v>
      </c>
      <c r="Q31" s="101" t="n">
        <v>707.97</v>
      </c>
      <c r="R31" s="102" t="n">
        <v>22.3819232387636</v>
      </c>
      <c r="S31" s="101" t="n">
        <v>686.119</v>
      </c>
      <c r="T31" s="105" t="n">
        <v>21.6911207970073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3357.849</v>
      </c>
      <c r="C32" s="101" t="n">
        <v>5.789</v>
      </c>
      <c r="D32" s="102" t="n">
        <v>0.172402034754987</v>
      </c>
      <c r="E32" s="101" t="n">
        <v>1043.852</v>
      </c>
      <c r="F32" s="102" t="n">
        <v>31.0869249927558</v>
      </c>
      <c r="G32" s="101" t="n">
        <v>925.237</v>
      </c>
      <c r="H32" s="103" t="n">
        <v>27.5544552479876</v>
      </c>
      <c r="I32" s="101" t="n">
        <v>857.501</v>
      </c>
      <c r="J32" s="103" t="n">
        <v>25.5372114707957</v>
      </c>
      <c r="K32" s="101" t="n">
        <v>118.615</v>
      </c>
      <c r="L32" s="103" t="n">
        <v>3.53246974476815</v>
      </c>
      <c r="M32" s="101" t="n">
        <v>2308.208</v>
      </c>
      <c r="N32" s="104" t="n">
        <v>68.7406729724892</v>
      </c>
      <c r="O32" s="101" t="n">
        <v>663.807</v>
      </c>
      <c r="P32" s="102" t="n">
        <v>19.7688162868551</v>
      </c>
      <c r="Q32" s="101" t="n">
        <v>870.127</v>
      </c>
      <c r="R32" s="102" t="n">
        <v>25.9132259967616</v>
      </c>
      <c r="S32" s="101" t="n">
        <v>774.274</v>
      </c>
      <c r="T32" s="105" t="n">
        <v>23.0586306888725</v>
      </c>
      <c r="U32" s="21" t="n">
        <v>2005</v>
      </c>
    </row>
    <row r="33" s="2" customFormat="true" ht="12" hidden="false" customHeight="true" outlineLevel="0" collapsed="false">
      <c r="A33" s="22" t="n">
        <v>2008</v>
      </c>
      <c r="B33" s="101" t="n">
        <v>3690.592</v>
      </c>
      <c r="C33" s="101" t="n">
        <v>8.298</v>
      </c>
      <c r="D33" s="102" t="n">
        <v>0.22484197657178</v>
      </c>
      <c r="E33" s="101" t="n">
        <v>1139.838</v>
      </c>
      <c r="F33" s="102" t="n">
        <v>30.8849637131387</v>
      </c>
      <c r="G33" s="101" t="n">
        <v>1035.193</v>
      </c>
      <c r="H33" s="102" t="n">
        <v>28.049510755998</v>
      </c>
      <c r="I33" s="101" t="n">
        <v>939.41</v>
      </c>
      <c r="J33" s="102" t="n">
        <v>25.454181876512</v>
      </c>
      <c r="K33" s="101" t="n">
        <v>104.645</v>
      </c>
      <c r="L33" s="102" t="n">
        <v>2.83545295714075</v>
      </c>
      <c r="M33" s="101" t="n">
        <v>2542.456</v>
      </c>
      <c r="N33" s="104" t="n">
        <v>68.8901943102895</v>
      </c>
      <c r="O33" s="101" t="n">
        <v>710.052</v>
      </c>
      <c r="P33" s="102" t="n">
        <v>19.2395149612853</v>
      </c>
      <c r="Q33" s="101" t="n">
        <v>1009.456</v>
      </c>
      <c r="R33" s="102" t="n">
        <v>27.3521429624299</v>
      </c>
      <c r="S33" s="101" t="n">
        <v>822.947</v>
      </c>
      <c r="T33" s="105" t="n">
        <v>22.2985092906504</v>
      </c>
      <c r="U33" s="21" t="n">
        <v>2008</v>
      </c>
    </row>
    <row r="34" s="2" customFormat="true" ht="12" hidden="false" customHeight="true" outlineLevel="0" collapsed="false">
      <c r="A34" s="22" t="n">
        <v>2009</v>
      </c>
      <c r="B34" s="101" t="n">
        <v>3527.099</v>
      </c>
      <c r="C34" s="101" t="n">
        <v>7.926</v>
      </c>
      <c r="D34" s="102" t="n">
        <v>0.224717253470912</v>
      </c>
      <c r="E34" s="101" t="n">
        <v>1033.398</v>
      </c>
      <c r="F34" s="102" t="n">
        <v>29.2988090212381</v>
      </c>
      <c r="G34" s="101" t="n">
        <v>923.76</v>
      </c>
      <c r="H34" s="102" t="n">
        <v>26.1903621077832</v>
      </c>
      <c r="I34" s="101" t="n">
        <v>834.841</v>
      </c>
      <c r="J34" s="102" t="n">
        <v>23.6693384563348</v>
      </c>
      <c r="K34" s="101" t="n">
        <v>109.637</v>
      </c>
      <c r="L34" s="102" t="n">
        <v>3.10841856154307</v>
      </c>
      <c r="M34" s="101" t="n">
        <v>2485.775</v>
      </c>
      <c r="N34" s="104" t="n">
        <v>70.476473725291</v>
      </c>
      <c r="O34" s="101" t="n">
        <v>662.899</v>
      </c>
      <c r="P34" s="102" t="n">
        <v>18.7944540258156</v>
      </c>
      <c r="Q34" s="101" t="n">
        <v>968.804</v>
      </c>
      <c r="R34" s="102" t="n">
        <v>27.4674456259946</v>
      </c>
      <c r="S34" s="101" t="n">
        <v>854.073</v>
      </c>
      <c r="T34" s="105" t="n">
        <v>24.2146024253927</v>
      </c>
      <c r="U34" s="21" t="n">
        <v>2009</v>
      </c>
    </row>
    <row r="35" s="2" customFormat="true" ht="12" hidden="false" customHeight="true" outlineLevel="0" collapsed="false">
      <c r="A35" s="22" t="n">
        <v>2010</v>
      </c>
      <c r="B35" s="101" t="n">
        <v>3939.224</v>
      </c>
      <c r="C35" s="101" t="n">
        <v>5.678</v>
      </c>
      <c r="D35" s="102" t="n">
        <v>0.144140064134459</v>
      </c>
      <c r="E35" s="101" t="n">
        <v>1289.324</v>
      </c>
      <c r="F35" s="102" t="n">
        <v>32.730405785505</v>
      </c>
      <c r="G35" s="101" t="n">
        <v>1188.201</v>
      </c>
      <c r="H35" s="102" t="n">
        <v>30.1633265841191</v>
      </c>
      <c r="I35" s="101" t="n">
        <v>1095.222</v>
      </c>
      <c r="J35" s="102" t="n">
        <v>27.802988608924</v>
      </c>
      <c r="K35" s="101" t="n">
        <v>101.123</v>
      </c>
      <c r="L35" s="102" t="n">
        <v>2.56707920138586</v>
      </c>
      <c r="M35" s="101" t="n">
        <v>2644.222</v>
      </c>
      <c r="N35" s="104" t="n">
        <v>67.1254541503606</v>
      </c>
      <c r="O35" s="101" t="n">
        <v>730.206</v>
      </c>
      <c r="P35" s="102" t="n">
        <v>18.5367981104908</v>
      </c>
      <c r="Q35" s="101" t="n">
        <v>1028.978</v>
      </c>
      <c r="R35" s="102" t="n">
        <v>26.1213376035483</v>
      </c>
      <c r="S35" s="101" t="n">
        <v>885.039</v>
      </c>
      <c r="T35" s="105" t="n">
        <v>22.467343822032</v>
      </c>
      <c r="U35" s="21" t="n">
        <v>2010</v>
      </c>
    </row>
    <row r="36" s="2" customFormat="true" ht="12" hidden="false" customHeight="true" outlineLevel="0" collapsed="false">
      <c r="A36" s="22" t="n">
        <v>2011</v>
      </c>
      <c r="B36" s="101" t="n">
        <v>4032.075</v>
      </c>
      <c r="C36" s="101" t="n">
        <v>9.024</v>
      </c>
      <c r="D36" s="102" t="n">
        <v>0.223805360763379</v>
      </c>
      <c r="E36" s="101" t="n">
        <v>1387.601</v>
      </c>
      <c r="F36" s="102" t="n">
        <v>34.4140671986508</v>
      </c>
      <c r="G36" s="101" t="n">
        <v>1268.255</v>
      </c>
      <c r="H36" s="102" t="n">
        <v>31.4541520185016</v>
      </c>
      <c r="I36" s="101" t="n">
        <v>1189.577</v>
      </c>
      <c r="J36" s="102" t="n">
        <v>29.5028490293459</v>
      </c>
      <c r="K36" s="101" t="n">
        <v>119.346</v>
      </c>
      <c r="L36" s="102" t="n">
        <v>2.95991518014918</v>
      </c>
      <c r="M36" s="101" t="n">
        <v>2635.45</v>
      </c>
      <c r="N36" s="104" t="n">
        <v>65.3621274405858</v>
      </c>
      <c r="O36" s="101" t="n">
        <v>741.999</v>
      </c>
      <c r="P36" s="102" t="n">
        <v>18.4024106694444</v>
      </c>
      <c r="Q36" s="101" t="n">
        <v>997.109</v>
      </c>
      <c r="R36" s="102" t="n">
        <v>24.7294259159366</v>
      </c>
      <c r="S36" s="101" t="n">
        <v>896.342</v>
      </c>
      <c r="T36" s="105" t="n">
        <v>22.2302908552048</v>
      </c>
      <c r="U36" s="21" t="n">
        <v>2011</v>
      </c>
    </row>
    <row r="37" s="1" customFormat="true" ht="12" hidden="false" customHeight="true" outlineLevel="0" collapsed="false">
      <c r="A37" s="22" t="n">
        <v>2012</v>
      </c>
      <c r="B37" s="101" t="n">
        <v>4309.646</v>
      </c>
      <c r="C37" s="101" t="n">
        <v>9.381</v>
      </c>
      <c r="D37" s="102" t="n">
        <v>0.217674491129898</v>
      </c>
      <c r="E37" s="101" t="n">
        <v>1601.232</v>
      </c>
      <c r="F37" s="102" t="n">
        <v>37.1546062019943</v>
      </c>
      <c r="G37" s="101" t="n">
        <v>1480.409</v>
      </c>
      <c r="H37" s="102" t="n">
        <v>34.3510580683425</v>
      </c>
      <c r="I37" s="101" t="n">
        <v>1400.28</v>
      </c>
      <c r="J37" s="102" t="n">
        <v>32.4917638246854</v>
      </c>
      <c r="K37" s="101" t="n">
        <v>120.824</v>
      </c>
      <c r="L37" s="102" t="n">
        <v>2.80357133741379</v>
      </c>
      <c r="M37" s="101" t="n">
        <v>2699.033</v>
      </c>
      <c r="N37" s="104" t="n">
        <v>62.6277193068758</v>
      </c>
      <c r="O37" s="101" t="n">
        <v>761.942</v>
      </c>
      <c r="P37" s="102" t="n">
        <v>17.6799208102011</v>
      </c>
      <c r="Q37" s="101" t="n">
        <v>1015.825</v>
      </c>
      <c r="R37" s="102" t="n">
        <v>23.5709615128482</v>
      </c>
      <c r="S37" s="101" t="n">
        <v>921.267</v>
      </c>
      <c r="T37" s="105" t="n">
        <v>21.3768601875885</v>
      </c>
      <c r="U37" s="21" t="n">
        <v>2012</v>
      </c>
    </row>
    <row r="38" s="1" customFormat="true" ht="12" hidden="false" customHeight="true" outlineLevel="0" collapsed="false">
      <c r="A38" s="22" t="n">
        <v>2013</v>
      </c>
      <c r="B38" s="101" t="n">
        <v>4486.267</v>
      </c>
      <c r="C38" s="101" t="n">
        <v>9.446</v>
      </c>
      <c r="D38" s="102" t="n">
        <v>0.210553674134865</v>
      </c>
      <c r="E38" s="101" t="n">
        <v>1632.813</v>
      </c>
      <c r="F38" s="102" t="n">
        <v>36.3958052429782</v>
      </c>
      <c r="G38" s="101" t="n">
        <v>1504.623</v>
      </c>
      <c r="H38" s="102" t="n">
        <v>33.5384184668456</v>
      </c>
      <c r="I38" s="101" t="n">
        <v>1394.747</v>
      </c>
      <c r="J38" s="102" t="n">
        <v>31.0892552761572</v>
      </c>
      <c r="K38" s="101" t="n">
        <v>128.19</v>
      </c>
      <c r="L38" s="102" t="n">
        <v>2.85738677613258</v>
      </c>
      <c r="M38" s="101" t="n">
        <v>2844.007</v>
      </c>
      <c r="N38" s="104" t="n">
        <v>63.3936187926399</v>
      </c>
      <c r="O38" s="101" t="n">
        <v>804.519</v>
      </c>
      <c r="P38" s="102" t="n">
        <v>17.9329273090523</v>
      </c>
      <c r="Q38" s="101" t="n">
        <v>1077.144</v>
      </c>
      <c r="R38" s="102" t="n">
        <v>24.0098059255056</v>
      </c>
      <c r="S38" s="101" t="n">
        <v>962.345</v>
      </c>
      <c r="T38" s="105" t="n">
        <v>21.4509078483291</v>
      </c>
      <c r="U38" s="21" t="n">
        <v>2013</v>
      </c>
    </row>
    <row r="39" s="100" customFormat="true" ht="18" hidden="false" customHeight="true" outlineLevel="0" collapsed="false">
      <c r="A39" s="106"/>
      <c r="B39" s="21" t="s">
        <v>43</v>
      </c>
      <c r="C39" s="21"/>
      <c r="D39" s="21"/>
      <c r="E39" s="21"/>
      <c r="F39" s="21"/>
      <c r="G39" s="21"/>
      <c r="H39" s="21"/>
      <c r="I39" s="21"/>
      <c r="J39" s="21"/>
      <c r="K39" s="21" t="s">
        <v>43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2000</v>
      </c>
      <c r="B41" s="101" t="n">
        <v>2726.297</v>
      </c>
      <c r="C41" s="101" t="n">
        <v>58.106</v>
      </c>
      <c r="D41" s="102" t="n">
        <v>2.13131584709956</v>
      </c>
      <c r="E41" s="101" t="n">
        <v>855.661</v>
      </c>
      <c r="F41" s="102" t="n">
        <v>31.3854653399831</v>
      </c>
      <c r="G41" s="101" t="n">
        <v>692.98</v>
      </c>
      <c r="H41" s="103" t="n">
        <v>25.418360508778</v>
      </c>
      <c r="I41" s="101" t="n">
        <v>668.465</v>
      </c>
      <c r="J41" s="103" t="n">
        <v>24.5191554698553</v>
      </c>
      <c r="K41" s="101" t="n">
        <v>162.681</v>
      </c>
      <c r="L41" s="103" t="n">
        <v>5.96710483120511</v>
      </c>
      <c r="M41" s="101" t="n">
        <v>1812.53</v>
      </c>
      <c r="N41" s="104" t="n">
        <v>66.4832188129173</v>
      </c>
      <c r="O41" s="101" t="n">
        <v>428.514</v>
      </c>
      <c r="P41" s="102" t="n">
        <v>15.7178033060961</v>
      </c>
      <c r="Q41" s="101" t="n">
        <v>689.682</v>
      </c>
      <c r="R41" s="102" t="n">
        <v>25.2973905630971</v>
      </c>
      <c r="S41" s="101" t="n">
        <v>694.334</v>
      </c>
      <c r="T41" s="105" t="n">
        <v>25.468024943724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2988.217</v>
      </c>
      <c r="C42" s="101" t="n">
        <v>35.773</v>
      </c>
      <c r="D42" s="102" t="n">
        <v>1.19713528167466</v>
      </c>
      <c r="E42" s="101" t="n">
        <v>976.123</v>
      </c>
      <c r="F42" s="102" t="n">
        <v>32.6657334457303</v>
      </c>
      <c r="G42" s="101" t="n">
        <v>839.117</v>
      </c>
      <c r="H42" s="103" t="n">
        <v>28.080858920219</v>
      </c>
      <c r="I42" s="101" t="n">
        <v>811.325</v>
      </c>
      <c r="J42" s="103" t="n">
        <v>27.1508059822965</v>
      </c>
      <c r="K42" s="101" t="n">
        <v>137.006</v>
      </c>
      <c r="L42" s="103" t="n">
        <v>4.58487452551137</v>
      </c>
      <c r="M42" s="101" t="n">
        <v>1976.321</v>
      </c>
      <c r="N42" s="104" t="n">
        <v>66.137131272595</v>
      </c>
      <c r="O42" s="101" t="n">
        <v>480.474</v>
      </c>
      <c r="P42" s="102" t="n">
        <v>16.0789527668171</v>
      </c>
      <c r="Q42" s="101" t="n">
        <v>721.14</v>
      </c>
      <c r="R42" s="102" t="n">
        <v>24.1327855373288</v>
      </c>
      <c r="S42" s="101" t="n">
        <v>774.707</v>
      </c>
      <c r="T42" s="105" t="n">
        <v>25.9253929684491</v>
      </c>
      <c r="U42" s="21" t="n">
        <v>2005</v>
      </c>
    </row>
    <row r="43" s="2" customFormat="true" ht="12" hidden="false" customHeight="true" outlineLevel="0" collapsed="false">
      <c r="A43" s="22" t="n">
        <v>2008</v>
      </c>
      <c r="B43" s="101" t="n">
        <v>3226.664</v>
      </c>
      <c r="C43" s="101" t="n">
        <v>32.062</v>
      </c>
      <c r="D43" s="102" t="n">
        <v>0.99365784599822</v>
      </c>
      <c r="E43" s="101" t="n">
        <v>1050.861</v>
      </c>
      <c r="F43" s="102" t="n">
        <v>32.568033114077</v>
      </c>
      <c r="G43" s="101" t="n">
        <v>891.263</v>
      </c>
      <c r="H43" s="102" t="n">
        <v>27.6218100180248</v>
      </c>
      <c r="I43" s="101" t="n">
        <v>839.54</v>
      </c>
      <c r="J43" s="102" t="n">
        <v>26.0188231560522</v>
      </c>
      <c r="K43" s="101" t="n">
        <v>159.598</v>
      </c>
      <c r="L43" s="102" t="n">
        <v>4.94622309605215</v>
      </c>
      <c r="M43" s="101" t="n">
        <v>2143.741</v>
      </c>
      <c r="N43" s="104" t="n">
        <v>66.4383090399248</v>
      </c>
      <c r="O43" s="101" t="n">
        <v>561.86</v>
      </c>
      <c r="P43" s="102" t="n">
        <v>17.4130309198603</v>
      </c>
      <c r="Q43" s="101" t="n">
        <v>796.506</v>
      </c>
      <c r="R43" s="102" t="n">
        <v>24.6851237067138</v>
      </c>
      <c r="S43" s="101" t="n">
        <v>785.376</v>
      </c>
      <c r="T43" s="105" t="n">
        <v>24.3401854051119</v>
      </c>
      <c r="U43" s="21" t="n">
        <v>2008</v>
      </c>
    </row>
    <row r="44" s="2" customFormat="true" ht="12" hidden="false" customHeight="true" outlineLevel="0" collapsed="false">
      <c r="A44" s="22" t="n">
        <v>2009</v>
      </c>
      <c r="B44" s="101" t="n">
        <v>3040.64</v>
      </c>
      <c r="C44" s="101" t="n">
        <v>26.811</v>
      </c>
      <c r="D44" s="102" t="n">
        <v>0.881755156809093</v>
      </c>
      <c r="E44" s="101" t="n">
        <v>870.702</v>
      </c>
      <c r="F44" s="102" t="n">
        <v>28.6354846348137</v>
      </c>
      <c r="G44" s="101" t="n">
        <v>701.368</v>
      </c>
      <c r="H44" s="102" t="n">
        <v>23.0664596926963</v>
      </c>
      <c r="I44" s="101" t="n">
        <v>643.331</v>
      </c>
      <c r="J44" s="102" t="n">
        <v>21.157749684277</v>
      </c>
      <c r="K44" s="101" t="n">
        <v>169.334</v>
      </c>
      <c r="L44" s="102" t="n">
        <v>5.56902494211745</v>
      </c>
      <c r="M44" s="101" t="n">
        <v>2143.128</v>
      </c>
      <c r="N44" s="104" t="n">
        <v>70.4827930961903</v>
      </c>
      <c r="O44" s="101" t="n">
        <v>557.525</v>
      </c>
      <c r="P44" s="102" t="n">
        <v>18.3357779941065</v>
      </c>
      <c r="Q44" s="101" t="n">
        <v>775.992</v>
      </c>
      <c r="R44" s="102" t="n">
        <v>25.5206798568722</v>
      </c>
      <c r="S44" s="101" t="n">
        <v>809.611</v>
      </c>
      <c r="T44" s="105" t="n">
        <v>26.6263352452115</v>
      </c>
      <c r="U44" s="21" t="n">
        <v>2009</v>
      </c>
    </row>
    <row r="45" s="2" customFormat="true" ht="12" hidden="false" customHeight="true" outlineLevel="0" collapsed="false">
      <c r="A45" s="22" t="n">
        <v>2010</v>
      </c>
      <c r="B45" s="101" t="n">
        <v>3237.171</v>
      </c>
      <c r="C45" s="101" t="n">
        <v>22.684</v>
      </c>
      <c r="D45" s="102" t="n">
        <v>0.700735302521862</v>
      </c>
      <c r="E45" s="101" t="n">
        <v>1046.991</v>
      </c>
      <c r="F45" s="102" t="n">
        <v>32.3427770729442</v>
      </c>
      <c r="G45" s="101" t="n">
        <v>863.977</v>
      </c>
      <c r="H45" s="102" t="n">
        <v>26.689260468477</v>
      </c>
      <c r="I45" s="101" t="n">
        <v>802.49</v>
      </c>
      <c r="J45" s="102" t="n">
        <v>24.7898550926102</v>
      </c>
      <c r="K45" s="101" t="n">
        <v>183.015</v>
      </c>
      <c r="L45" s="102" t="n">
        <v>5.65354749563739</v>
      </c>
      <c r="M45" s="101" t="n">
        <v>2167.496</v>
      </c>
      <c r="N45" s="104" t="n">
        <v>66.9564876245339</v>
      </c>
      <c r="O45" s="101" t="n">
        <v>573.431</v>
      </c>
      <c r="P45" s="102" t="n">
        <v>17.7139545609423</v>
      </c>
      <c r="Q45" s="101" t="n">
        <v>761.267</v>
      </c>
      <c r="R45" s="102" t="n">
        <v>23.5164283876261</v>
      </c>
      <c r="S45" s="101" t="n">
        <v>832.797</v>
      </c>
      <c r="T45" s="105" t="n">
        <v>25.7260737847954</v>
      </c>
      <c r="U45" s="21" t="n">
        <v>2010</v>
      </c>
    </row>
    <row r="46" s="2" customFormat="true" ht="12" hidden="false" customHeight="true" outlineLevel="0" collapsed="false">
      <c r="A46" s="22" t="n">
        <v>2011</v>
      </c>
      <c r="B46" s="101" t="n">
        <v>3456.579</v>
      </c>
      <c r="C46" s="101" t="n">
        <v>32.406</v>
      </c>
      <c r="D46" s="102" t="n">
        <v>0.937516544537243</v>
      </c>
      <c r="E46" s="101" t="n">
        <v>1155.204</v>
      </c>
      <c r="F46" s="102" t="n">
        <v>33.4204425821021</v>
      </c>
      <c r="G46" s="101" t="n">
        <v>951.511</v>
      </c>
      <c r="H46" s="102" t="n">
        <v>27.5275351727821</v>
      </c>
      <c r="I46" s="101" t="n">
        <v>890.188</v>
      </c>
      <c r="J46" s="102" t="n">
        <v>25.7534400342072</v>
      </c>
      <c r="K46" s="101" t="n">
        <v>203.693</v>
      </c>
      <c r="L46" s="102" t="n">
        <v>5.89290740932002</v>
      </c>
      <c r="M46" s="101" t="n">
        <v>2268.969</v>
      </c>
      <c r="N46" s="104" t="n">
        <v>65.6420408733606</v>
      </c>
      <c r="O46" s="101" t="n">
        <v>618.191</v>
      </c>
      <c r="P46" s="102" t="n">
        <v>17.8844747942981</v>
      </c>
      <c r="Q46" s="101" t="n">
        <v>794.018</v>
      </c>
      <c r="R46" s="102" t="n">
        <v>22.9712093951852</v>
      </c>
      <c r="S46" s="101" t="n">
        <v>856.76</v>
      </c>
      <c r="T46" s="105" t="n">
        <v>24.7863566838773</v>
      </c>
      <c r="U46" s="21" t="n">
        <v>2011</v>
      </c>
    </row>
    <row r="47" s="1" customFormat="true" ht="12" hidden="false" customHeight="true" outlineLevel="0" collapsed="false">
      <c r="A47" s="22" t="n">
        <v>2012</v>
      </c>
      <c r="B47" s="101" t="n">
        <v>3590.404</v>
      </c>
      <c r="C47" s="101" t="n">
        <v>32.751</v>
      </c>
      <c r="D47" s="102" t="n">
        <v>0.912181470386062</v>
      </c>
      <c r="E47" s="101" t="n">
        <v>1241.273</v>
      </c>
      <c r="F47" s="102" t="n">
        <v>34.5719590330225</v>
      </c>
      <c r="G47" s="101" t="n">
        <v>1029.905</v>
      </c>
      <c r="H47" s="102" t="n">
        <v>28.6849335060901</v>
      </c>
      <c r="I47" s="101" t="n">
        <v>967.608</v>
      </c>
      <c r="J47" s="102" t="n">
        <v>26.949836285833</v>
      </c>
      <c r="K47" s="101" t="n">
        <v>211.368</v>
      </c>
      <c r="L47" s="102" t="n">
        <v>5.88702552693235</v>
      </c>
      <c r="M47" s="101" t="n">
        <v>2316.38</v>
      </c>
      <c r="N47" s="104" t="n">
        <v>64.5158594965915</v>
      </c>
      <c r="O47" s="101" t="n">
        <v>644.582</v>
      </c>
      <c r="P47" s="102" t="n">
        <v>17.9529100346368</v>
      </c>
      <c r="Q47" s="101" t="n">
        <v>795.136</v>
      </c>
      <c r="R47" s="102" t="n">
        <v>22.1461428853132</v>
      </c>
      <c r="S47" s="101" t="n">
        <v>876.662</v>
      </c>
      <c r="T47" s="105" t="n">
        <v>24.4168065766415</v>
      </c>
      <c r="U47" s="21" t="n">
        <v>2012</v>
      </c>
    </row>
    <row r="48" s="1" customFormat="true" ht="12" hidden="false" customHeight="true" outlineLevel="0" collapsed="false">
      <c r="A48" s="22" t="n">
        <v>2013</v>
      </c>
      <c r="B48" s="101" t="n">
        <v>3553.859</v>
      </c>
      <c r="C48" s="101" t="n">
        <v>30.507</v>
      </c>
      <c r="D48" s="102" t="n">
        <v>0.85841897497903</v>
      </c>
      <c r="E48" s="101" t="n">
        <v>1237.405</v>
      </c>
      <c r="F48" s="102" t="n">
        <v>34.818629551707</v>
      </c>
      <c r="G48" s="101" t="n">
        <v>1014.011</v>
      </c>
      <c r="H48" s="102" t="n">
        <v>28.5326739186895</v>
      </c>
      <c r="I48" s="101" t="n">
        <v>939.022</v>
      </c>
      <c r="J48" s="102" t="n">
        <v>26.4226014594276</v>
      </c>
      <c r="K48" s="101" t="n">
        <v>223.394</v>
      </c>
      <c r="L48" s="102" t="n">
        <v>6.28595563301752</v>
      </c>
      <c r="M48" s="101" t="n">
        <v>2285.947</v>
      </c>
      <c r="N48" s="104" t="n">
        <v>64.3229514733139</v>
      </c>
      <c r="O48" s="101" t="n">
        <v>653.391</v>
      </c>
      <c r="P48" s="102" t="n">
        <v>18.385394580933</v>
      </c>
      <c r="Q48" s="101" t="n">
        <v>798.391</v>
      </c>
      <c r="R48" s="102" t="n">
        <v>22.465466412708</v>
      </c>
      <c r="S48" s="101" t="n">
        <v>834.166</v>
      </c>
      <c r="T48" s="105" t="n">
        <v>23.4721186180994</v>
      </c>
      <c r="U48" s="21" t="n">
        <v>2013</v>
      </c>
    </row>
    <row r="49" s="100" customFormat="true" ht="18" hidden="false" customHeight="true" outlineLevel="0" collapsed="false">
      <c r="A49" s="106"/>
      <c r="B49" s="21" t="s">
        <v>44</v>
      </c>
      <c r="C49" s="21"/>
      <c r="D49" s="21"/>
      <c r="E49" s="21"/>
      <c r="F49" s="21"/>
      <c r="G49" s="21"/>
      <c r="H49" s="21"/>
      <c r="I49" s="21"/>
      <c r="J49" s="21"/>
      <c r="K49" s="21" t="s">
        <v>44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2000</v>
      </c>
      <c r="B51" s="101" t="n">
        <v>3526.044</v>
      </c>
      <c r="C51" s="101" t="n">
        <v>30.755</v>
      </c>
      <c r="D51" s="102" t="n">
        <v>0.872223942752842</v>
      </c>
      <c r="E51" s="101" t="n">
        <v>1797.57</v>
      </c>
      <c r="F51" s="102" t="n">
        <v>50.979794920313</v>
      </c>
      <c r="G51" s="101" t="n">
        <v>1633.398</v>
      </c>
      <c r="H51" s="103" t="n">
        <v>46.3238121815837</v>
      </c>
      <c r="I51" s="101" t="n">
        <v>1593.374</v>
      </c>
      <c r="J51" s="103" t="n">
        <v>45.188715739225</v>
      </c>
      <c r="K51" s="101" t="n">
        <v>164.172</v>
      </c>
      <c r="L51" s="103" t="n">
        <v>4.6559827387293</v>
      </c>
      <c r="M51" s="101" t="n">
        <v>1697.719</v>
      </c>
      <c r="N51" s="104" t="n">
        <v>48.1479811369342</v>
      </c>
      <c r="O51" s="101" t="n">
        <v>448.867</v>
      </c>
      <c r="P51" s="102" t="n">
        <v>12.7300453425992</v>
      </c>
      <c r="Q51" s="101" t="n">
        <v>770.605</v>
      </c>
      <c r="R51" s="102" t="n">
        <v>21.8546620518632</v>
      </c>
      <c r="S51" s="101" t="n">
        <v>478.247</v>
      </c>
      <c r="T51" s="105" t="n">
        <v>13.5632737424717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4041.21</v>
      </c>
      <c r="C52" s="101" t="n">
        <v>17.89</v>
      </c>
      <c r="D52" s="102" t="n">
        <v>0.442689194572913</v>
      </c>
      <c r="E52" s="101" t="n">
        <v>2028.925</v>
      </c>
      <c r="F52" s="102" t="n">
        <v>50.2058789323</v>
      </c>
      <c r="G52" s="101" t="n">
        <v>1884.17</v>
      </c>
      <c r="H52" s="103" t="n">
        <v>46.6239071961121</v>
      </c>
      <c r="I52" s="101" t="n">
        <v>1841.117</v>
      </c>
      <c r="J52" s="103" t="n">
        <v>45.5585579566516</v>
      </c>
      <c r="K52" s="101" t="n">
        <v>144.755</v>
      </c>
      <c r="L52" s="103" t="n">
        <v>3.58197173618792</v>
      </c>
      <c r="M52" s="101" t="n">
        <v>1994.395</v>
      </c>
      <c r="N52" s="104" t="n">
        <v>49.3514318731271</v>
      </c>
      <c r="O52" s="101" t="n">
        <v>551.386</v>
      </c>
      <c r="P52" s="102" t="n">
        <v>13.6440818467736</v>
      </c>
      <c r="Q52" s="101" t="n">
        <v>897.001</v>
      </c>
      <c r="R52" s="102" t="n">
        <v>22.1963471336555</v>
      </c>
      <c r="S52" s="101" t="n">
        <v>546.008</v>
      </c>
      <c r="T52" s="105" t="n">
        <v>13.511002892698</v>
      </c>
      <c r="U52" s="21" t="n">
        <v>2005</v>
      </c>
    </row>
    <row r="53" s="2" customFormat="true" ht="12" hidden="false" customHeight="true" outlineLevel="0" collapsed="false">
      <c r="A53" s="22" t="n">
        <v>2008</v>
      </c>
      <c r="B53" s="101" t="n">
        <v>4175.516</v>
      </c>
      <c r="C53" s="101" t="n">
        <v>21.815</v>
      </c>
      <c r="D53" s="102" t="n">
        <v>0.522450398944705</v>
      </c>
      <c r="E53" s="101" t="n">
        <v>1914.151</v>
      </c>
      <c r="F53" s="102" t="n">
        <v>45.8422623694892</v>
      </c>
      <c r="G53" s="101" t="n">
        <v>1746.886</v>
      </c>
      <c r="H53" s="102" t="n">
        <v>41.8364101586487</v>
      </c>
      <c r="I53" s="101" t="n">
        <v>1694.151</v>
      </c>
      <c r="J53" s="102" t="n">
        <v>40.5734524786877</v>
      </c>
      <c r="K53" s="101" t="n">
        <v>167.266</v>
      </c>
      <c r="L53" s="102" t="n">
        <v>4.0058761599764</v>
      </c>
      <c r="M53" s="101" t="n">
        <v>2239.55</v>
      </c>
      <c r="N53" s="104" t="n">
        <v>53.6352872315661</v>
      </c>
      <c r="O53" s="101" t="n">
        <v>623.835</v>
      </c>
      <c r="P53" s="102" t="n">
        <v>14.9403091737644</v>
      </c>
      <c r="Q53" s="101" t="n">
        <v>1040.821</v>
      </c>
      <c r="R53" s="102" t="n">
        <v>24.9267635425179</v>
      </c>
      <c r="S53" s="101" t="n">
        <v>574.894</v>
      </c>
      <c r="T53" s="105" t="n">
        <v>13.7682145152839</v>
      </c>
      <c r="U53" s="21" t="n">
        <v>2008</v>
      </c>
    </row>
    <row r="54" s="2" customFormat="true" ht="12" hidden="false" customHeight="true" outlineLevel="0" collapsed="false">
      <c r="A54" s="22" t="n">
        <v>2009</v>
      </c>
      <c r="B54" s="101" t="n">
        <v>3756.609</v>
      </c>
      <c r="C54" s="101" t="n">
        <v>18.14</v>
      </c>
      <c r="D54" s="102" t="n">
        <v>0.482882301565055</v>
      </c>
      <c r="E54" s="101" t="n">
        <v>1540.227</v>
      </c>
      <c r="F54" s="102" t="n">
        <v>41.0004607879074</v>
      </c>
      <c r="G54" s="101" t="n">
        <v>1382.1</v>
      </c>
      <c r="H54" s="102" t="n">
        <v>36.7911592609186</v>
      </c>
      <c r="I54" s="101" t="n">
        <v>1317.797</v>
      </c>
      <c r="J54" s="102" t="n">
        <v>35.0794293470521</v>
      </c>
      <c r="K54" s="101" t="n">
        <v>158.127</v>
      </c>
      <c r="L54" s="102" t="n">
        <v>4.20930152698884</v>
      </c>
      <c r="M54" s="101" t="n">
        <v>2198.241</v>
      </c>
      <c r="N54" s="104" t="n">
        <v>58.5166302907755</v>
      </c>
      <c r="O54" s="101" t="n">
        <v>599.58</v>
      </c>
      <c r="P54" s="102" t="n">
        <v>15.9606709135819</v>
      </c>
      <c r="Q54" s="101" t="n">
        <v>1009.14</v>
      </c>
      <c r="R54" s="102" t="n">
        <v>26.8630565491378</v>
      </c>
      <c r="S54" s="101" t="n">
        <v>589.521</v>
      </c>
      <c r="T54" s="105" t="n">
        <v>15.6929028280558</v>
      </c>
      <c r="U54" s="21" t="n">
        <v>2009</v>
      </c>
    </row>
    <row r="55" s="2" customFormat="true" ht="12" hidden="false" customHeight="true" outlineLevel="0" collapsed="false">
      <c r="A55" s="22" t="n">
        <v>2010</v>
      </c>
      <c r="B55" s="101" t="n">
        <v>4130.345</v>
      </c>
      <c r="C55" s="101" t="n">
        <v>18.569</v>
      </c>
      <c r="D55" s="102" t="n">
        <v>0.449575035499456</v>
      </c>
      <c r="E55" s="101" t="n">
        <v>1876.041</v>
      </c>
      <c r="F55" s="102" t="n">
        <v>45.4209273075252</v>
      </c>
      <c r="G55" s="101" t="n">
        <v>1700.764</v>
      </c>
      <c r="H55" s="102" t="n">
        <v>41.1772866431255</v>
      </c>
      <c r="I55" s="101" t="n">
        <v>1629.492</v>
      </c>
      <c r="J55" s="102" t="n">
        <v>39.4517165031008</v>
      </c>
      <c r="K55" s="101" t="n">
        <v>175.277</v>
      </c>
      <c r="L55" s="102" t="n">
        <v>4.2436406643997</v>
      </c>
      <c r="M55" s="101" t="n">
        <v>2235.735</v>
      </c>
      <c r="N55" s="104" t="n">
        <v>54.1294976569754</v>
      </c>
      <c r="O55" s="101" t="n">
        <v>614.57</v>
      </c>
      <c r="P55" s="102" t="n">
        <v>14.8793865887716</v>
      </c>
      <c r="Q55" s="101" t="n">
        <v>1016.832</v>
      </c>
      <c r="R55" s="102" t="n">
        <v>24.6185730247715</v>
      </c>
      <c r="S55" s="101" t="n">
        <v>604.333</v>
      </c>
      <c r="T55" s="105" t="n">
        <v>14.6315380434322</v>
      </c>
      <c r="U55" s="21" t="n">
        <v>2010</v>
      </c>
    </row>
    <row r="56" s="2" customFormat="true" ht="12" hidden="false" customHeight="true" outlineLevel="0" collapsed="false">
      <c r="A56" s="22" t="n">
        <v>2011</v>
      </c>
      <c r="B56" s="101" t="n">
        <v>4490.202</v>
      </c>
      <c r="C56" s="101" t="n">
        <v>22.323</v>
      </c>
      <c r="D56" s="102" t="n">
        <v>0.49714912603041</v>
      </c>
      <c r="E56" s="101" t="n">
        <v>2087.415</v>
      </c>
      <c r="F56" s="102" t="n">
        <v>46.4882203517793</v>
      </c>
      <c r="G56" s="101" t="n">
        <v>1897.824</v>
      </c>
      <c r="H56" s="102" t="n">
        <v>42.2658936056774</v>
      </c>
      <c r="I56" s="101" t="n">
        <v>1820.673</v>
      </c>
      <c r="J56" s="102" t="n">
        <v>40.5476858279427</v>
      </c>
      <c r="K56" s="101" t="n">
        <v>189.591</v>
      </c>
      <c r="L56" s="102" t="n">
        <v>4.22232674610185</v>
      </c>
      <c r="M56" s="101" t="n">
        <v>2380.464</v>
      </c>
      <c r="N56" s="104" t="n">
        <v>53.0146305221903</v>
      </c>
      <c r="O56" s="101" t="n">
        <v>688.736</v>
      </c>
      <c r="P56" s="102" t="n">
        <v>15.3386417804811</v>
      </c>
      <c r="Q56" s="101" t="n">
        <v>1063.949</v>
      </c>
      <c r="R56" s="102" t="n">
        <v>23.6949028128356</v>
      </c>
      <c r="S56" s="101" t="n">
        <v>627.779</v>
      </c>
      <c r="T56" s="105" t="n">
        <v>13.9810859288736</v>
      </c>
      <c r="U56" s="21" t="n">
        <v>2011</v>
      </c>
    </row>
    <row r="57" s="1" customFormat="true" ht="12" hidden="false" customHeight="true" outlineLevel="0" collapsed="false">
      <c r="A57" s="22" t="n">
        <v>2012</v>
      </c>
      <c r="B57" s="101" t="n">
        <v>4500.726</v>
      </c>
      <c r="C57" s="101" t="n">
        <v>24.516</v>
      </c>
      <c r="D57" s="102" t="n">
        <v>0.544712119778009</v>
      </c>
      <c r="E57" s="101" t="n">
        <v>2135.952</v>
      </c>
      <c r="F57" s="102" t="n">
        <v>47.4579434517898</v>
      </c>
      <c r="G57" s="101" t="n">
        <v>1943.533</v>
      </c>
      <c r="H57" s="102" t="n">
        <v>43.1826554204811</v>
      </c>
      <c r="I57" s="101" t="n">
        <v>1879.057</v>
      </c>
      <c r="J57" s="102" t="n">
        <v>41.7500865415935</v>
      </c>
      <c r="K57" s="101" t="n">
        <v>192.419</v>
      </c>
      <c r="L57" s="102" t="n">
        <v>4.27528803130873</v>
      </c>
      <c r="M57" s="101" t="n">
        <v>2340.258</v>
      </c>
      <c r="N57" s="104" t="n">
        <v>51.9973444284322</v>
      </c>
      <c r="O57" s="101" t="n">
        <v>693.826</v>
      </c>
      <c r="P57" s="102" t="n">
        <v>15.4158684621103</v>
      </c>
      <c r="Q57" s="101" t="n">
        <v>1016.186</v>
      </c>
      <c r="R57" s="102" t="n">
        <v>22.5782684837957</v>
      </c>
      <c r="S57" s="101" t="n">
        <v>630.245</v>
      </c>
      <c r="T57" s="105" t="n">
        <v>14.0031852638885</v>
      </c>
      <c r="U57" s="21" t="n">
        <v>2012</v>
      </c>
    </row>
    <row r="58" s="1" customFormat="true" ht="12" hidden="false" customHeight="true" outlineLevel="0" collapsed="false">
      <c r="A58" s="22" t="n">
        <v>2013</v>
      </c>
      <c r="B58" s="101" t="n">
        <v>4507.978</v>
      </c>
      <c r="C58" s="101" t="n">
        <v>23.883</v>
      </c>
      <c r="D58" s="102" t="n">
        <v>0.529794067317986</v>
      </c>
      <c r="E58" s="101" t="n">
        <v>2087.364</v>
      </c>
      <c r="F58" s="102" t="n">
        <v>46.3037752180689</v>
      </c>
      <c r="G58" s="101" t="n">
        <v>1883.376</v>
      </c>
      <c r="H58" s="102" t="n">
        <v>41.7787309521031</v>
      </c>
      <c r="I58" s="101" t="n">
        <v>1822.395</v>
      </c>
      <c r="J58" s="102" t="n">
        <v>40.4259958677704</v>
      </c>
      <c r="K58" s="101" t="n">
        <v>203.989</v>
      </c>
      <c r="L58" s="102" t="n">
        <v>4.52506644886022</v>
      </c>
      <c r="M58" s="101" t="n">
        <v>2396.73</v>
      </c>
      <c r="N58" s="104" t="n">
        <v>53.1664085317187</v>
      </c>
      <c r="O58" s="101" t="n">
        <v>716.509</v>
      </c>
      <c r="P58" s="102" t="n">
        <v>15.8942434945335</v>
      </c>
      <c r="Q58" s="101" t="n">
        <v>1037.858</v>
      </c>
      <c r="R58" s="102" t="n">
        <v>23.0226944319604</v>
      </c>
      <c r="S58" s="101" t="n">
        <v>642.363</v>
      </c>
      <c r="T58" s="105" t="n">
        <v>14.2494706052248</v>
      </c>
      <c r="U58" s="21" t="n">
        <v>2013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31:IV36 V51:IV56 V21:IV26 V41:IV46 A59:U65536 O41:U48 L50:O50 Q40:S40 O31:U38 A51:M58 L40:O40 L30:O30 L41:M48 O21:U28 A41:F48 G41:G47 H41:H48 I41:I47 J41:J48 Q30:S30 Q10:S10 L31:M38 O11:U18 A31:F38 G31:G37 H31:H38 I31:I37 J31:J38 L20:O20 U3 N10:O10 L10:M18 A11:A18 O51:U58 Q20:S20 O7:T8 K5:L5 C4 E4 B8:N8 A3 B3:B4 C5:G5 M4:M5 C20:J20 B9:B20 C10:J18 K9:K20 C40:J40 C50:J50 Q50:S50 B49:B50 K49:K50 B39:B40 K39:K47 B29:B30 K29:K37 C30:J30 N5:O5 A21:M28">
    <cfRule type="cellIs" priority="2" operator="equal" aboveAverage="0" equalAverage="0" bottom="0" percent="0" rank="0" text="" dxfId="56">
      <formula>"..."</formula>
    </cfRule>
    <cfRule type="cellIs" priority="3" operator="equal" aboveAverage="0" equalAverage="0" bottom="0" percent="0" rank="0" text="" dxfId="57">
      <formula>"."</formula>
    </cfRule>
  </conditionalFormatting>
  <conditionalFormatting sqref="A2:K2 M2:IV2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19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21"/>
      <c r="D6" s="29"/>
      <c r="E6" s="21"/>
      <c r="F6" s="21"/>
      <c r="G6" s="21"/>
      <c r="H6" s="30"/>
      <c r="I6" s="21"/>
    </row>
    <row r="7" s="18" customFormat="true" ht="14.1" hidden="false" customHeight="true" outlineLevel="0" collapsed="false">
      <c r="A7" s="22" t="n">
        <v>2000</v>
      </c>
      <c r="B7" s="23" t="n">
        <v>10368.837</v>
      </c>
      <c r="C7" s="26" t="s">
        <v>13</v>
      </c>
      <c r="D7" s="24" t="n">
        <v>3.35920698790832</v>
      </c>
      <c r="E7" s="23" t="n">
        <v>56270.7212903016</v>
      </c>
      <c r="F7" s="26" t="s">
        <v>13</v>
      </c>
      <c r="G7" s="24" t="n">
        <v>100.258365239183</v>
      </c>
      <c r="H7" s="25" t="n">
        <v>184.267</v>
      </c>
      <c r="I7" s="26" t="s">
        <v>13</v>
      </c>
      <c r="M7" s="34"/>
    </row>
    <row r="8" s="18" customFormat="true" ht="14.1" hidden="false" customHeight="true" outlineLevel="0" collapsed="false">
      <c r="A8" s="22" t="n">
        <v>2005</v>
      </c>
      <c r="B8" s="23" t="n">
        <v>10642.113</v>
      </c>
      <c r="C8" s="26" t="n">
        <v>0.626968762475386</v>
      </c>
      <c r="D8" s="24" t="n">
        <v>3.17249651327942</v>
      </c>
      <c r="E8" s="23" t="n">
        <v>57429.0131618</v>
      </c>
      <c r="F8" s="26" t="n">
        <v>0.111640346933868</v>
      </c>
      <c r="G8" s="24" t="n">
        <v>94.6015967958313</v>
      </c>
      <c r="H8" s="25" t="n">
        <v>185.309</v>
      </c>
      <c r="I8" s="26" t="n">
        <v>0.514753742677357</v>
      </c>
      <c r="M8" s="34"/>
    </row>
    <row r="9" s="27" customFormat="true" ht="14.1" hidden="false" customHeight="true" outlineLevel="0" collapsed="false">
      <c r="A9" s="22" t="n">
        <v>2008</v>
      </c>
      <c r="B9" s="23" t="n">
        <v>11765.955</v>
      </c>
      <c r="C9" s="26" t="n">
        <v>1.64811217239502</v>
      </c>
      <c r="D9" s="24" t="n">
        <v>3.09367521083552</v>
      </c>
      <c r="E9" s="23" t="n">
        <v>61336.2821709144</v>
      </c>
      <c r="F9" s="26" t="n">
        <v>0.304829087339115</v>
      </c>
      <c r="G9" s="24" t="n">
        <v>92.7049603789708</v>
      </c>
      <c r="H9" s="25" t="n">
        <v>191.827</v>
      </c>
      <c r="I9" s="26" t="n">
        <v>1.33920081144474</v>
      </c>
      <c r="M9" s="34"/>
    </row>
    <row r="10" s="27" customFormat="true" ht="14.1" hidden="false" customHeight="true" outlineLevel="0" collapsed="false">
      <c r="A10" s="22" t="n">
        <v>2009</v>
      </c>
      <c r="B10" s="23" t="n">
        <v>10937.822</v>
      </c>
      <c r="C10" s="26" t="n">
        <v>-7.03838319966378</v>
      </c>
      <c r="D10" s="24" t="n">
        <v>3.0846165778374</v>
      </c>
      <c r="E10" s="23" t="n">
        <v>58369.916963733</v>
      </c>
      <c r="F10" s="26" t="n">
        <v>-4.83623249109817</v>
      </c>
      <c r="G10" s="24" t="n">
        <v>94.0116359927939</v>
      </c>
      <c r="H10" s="25" t="n">
        <v>187.388</v>
      </c>
      <c r="I10" s="26" t="n">
        <v>-2.31406423496171</v>
      </c>
      <c r="M10" s="34"/>
    </row>
    <row r="11" s="27" customFormat="true" ht="14.1" hidden="false" customHeight="true" outlineLevel="0" collapsed="false">
      <c r="A11" s="22" t="n">
        <v>2010</v>
      </c>
      <c r="B11" s="23" t="n">
        <v>11677.698</v>
      </c>
      <c r="C11" s="26" t="n">
        <v>6.76438142803933</v>
      </c>
      <c r="D11" s="24" t="n">
        <v>3.04394282565359</v>
      </c>
      <c r="E11" s="23" t="n">
        <v>62438.901543101</v>
      </c>
      <c r="F11" s="26" t="n">
        <v>6.97103026871895</v>
      </c>
      <c r="G11" s="24" t="n">
        <v>92.9343448838721</v>
      </c>
      <c r="H11" s="25" t="n">
        <v>187.026</v>
      </c>
      <c r="I11" s="26" t="n">
        <v>-0.193182060750956</v>
      </c>
      <c r="M11" s="34"/>
    </row>
    <row r="12" s="27" customFormat="true" ht="14.1" hidden="false" customHeight="true" outlineLevel="0" collapsed="false">
      <c r="A12" s="22" t="n">
        <v>2011</v>
      </c>
      <c r="B12" s="23" t="n">
        <v>12265.818</v>
      </c>
      <c r="C12" s="26" t="n">
        <v>5.03626656555083</v>
      </c>
      <c r="D12" s="24" t="n">
        <v>3.02805152420911</v>
      </c>
      <c r="E12" s="23" t="n">
        <v>64695.1802272224</v>
      </c>
      <c r="F12" s="26" t="n">
        <v>3.61357843965904</v>
      </c>
      <c r="G12" s="24" t="n">
        <v>92.6136986903689</v>
      </c>
      <c r="H12" s="25" t="n">
        <v>189.594</v>
      </c>
      <c r="I12" s="26" t="n">
        <v>1.37307112380097</v>
      </c>
      <c r="M12" s="34"/>
    </row>
    <row r="13" s="27" customFormat="true" ht="14.1" hidden="false" customHeight="true" outlineLevel="0" collapsed="false">
      <c r="A13" s="22" t="n">
        <v>2012</v>
      </c>
      <c r="B13" s="23" t="n">
        <v>12286.232</v>
      </c>
      <c r="C13" s="26" t="n">
        <v>0.166429992683746</v>
      </c>
      <c r="D13" s="24" t="n">
        <v>2.9796292420773</v>
      </c>
      <c r="E13" s="23" t="n">
        <v>64352.4389669025</v>
      </c>
      <c r="F13" s="26" t="n">
        <v>-0.529778662206454</v>
      </c>
      <c r="G13" s="24" t="n">
        <v>91.7929191877728</v>
      </c>
      <c r="H13" s="25" t="n">
        <v>190.921</v>
      </c>
      <c r="I13" s="26" t="n">
        <v>0.699916664029445</v>
      </c>
    </row>
    <row r="14" s="27" customFormat="true" ht="14.1" hidden="false" customHeight="true" outlineLevel="0" collapsed="false">
      <c r="A14" s="22" t="n">
        <v>2013</v>
      </c>
      <c r="B14" s="23" t="n">
        <v>12578.372</v>
      </c>
      <c r="C14" s="26" t="n">
        <v>2.37778352223855</v>
      </c>
      <c r="D14" s="24" t="n">
        <v>2.98901845283622</v>
      </c>
      <c r="E14" s="23" t="n">
        <v>65038.7904735313</v>
      </c>
      <c r="F14" s="26" t="n">
        <v>1.06655088392489</v>
      </c>
      <c r="G14" s="24" t="n">
        <v>91.8833619749606</v>
      </c>
      <c r="H14" s="25" t="n">
        <v>193.398</v>
      </c>
      <c r="I14" s="26" t="n">
        <v>1.2973952577244</v>
      </c>
    </row>
    <row r="15" s="27" customFormat="true" ht="15.95" hidden="false" customHeight="true" outlineLevel="0" collapsed="false">
      <c r="B15" s="35" t="s">
        <v>20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21"/>
    </row>
    <row r="17" s="27" customFormat="true" ht="14.1" hidden="false" customHeight="true" outlineLevel="0" collapsed="false">
      <c r="A17" s="22" t="n">
        <v>2000</v>
      </c>
      <c r="B17" s="23" t="n">
        <v>92925.332</v>
      </c>
      <c r="C17" s="26" t="s">
        <v>13</v>
      </c>
      <c r="D17" s="24" t="n">
        <v>30.1051530280687</v>
      </c>
      <c r="E17" s="23" t="n">
        <v>63995.3418031161</v>
      </c>
      <c r="F17" s="26" t="s">
        <v>13</v>
      </c>
      <c r="G17" s="24" t="n">
        <v>114.021434326434</v>
      </c>
      <c r="H17" s="25" t="n">
        <v>1452.064</v>
      </c>
      <c r="I17" s="26" t="s">
        <v>13</v>
      </c>
    </row>
    <row r="18" s="27" customFormat="true" ht="14.1" hidden="false" customHeight="true" outlineLevel="0" collapsed="false">
      <c r="A18" s="22" t="n">
        <v>2005</v>
      </c>
      <c r="B18" s="23" t="n">
        <v>98857.614</v>
      </c>
      <c r="C18" s="26" t="n">
        <v>-1.77165446261471</v>
      </c>
      <c r="D18" s="24" t="n">
        <v>29.4702222881981</v>
      </c>
      <c r="E18" s="23" t="n">
        <v>67548.7625555176</v>
      </c>
      <c r="F18" s="26" t="n">
        <v>-1.63399382940857</v>
      </c>
      <c r="G18" s="24" t="n">
        <v>111.271645593677</v>
      </c>
      <c r="H18" s="25" t="n">
        <v>1463.5</v>
      </c>
      <c r="I18" s="26" t="n">
        <v>-0.139947364506597</v>
      </c>
    </row>
    <row r="19" s="27" customFormat="true" ht="14.1" hidden="false" customHeight="true" outlineLevel="0" collapsed="false">
      <c r="A19" s="22" t="n">
        <v>2008</v>
      </c>
      <c r="B19" s="23" t="n">
        <v>111571.838</v>
      </c>
      <c r="C19" s="26" t="n">
        <v>-1.97787674400313</v>
      </c>
      <c r="D19" s="24" t="n">
        <v>29.3360827444909</v>
      </c>
      <c r="E19" s="23" t="n">
        <v>74238.6870541893</v>
      </c>
      <c r="F19" s="26" t="n">
        <v>-3.38558160815342</v>
      </c>
      <c r="G19" s="24" t="n">
        <v>112.205929318765</v>
      </c>
      <c r="H19" s="25" t="n">
        <v>1502.88</v>
      </c>
      <c r="I19" s="26" t="n">
        <v>1.45703393715102</v>
      </c>
    </row>
    <row r="20" s="27" customFormat="true" ht="14.1" hidden="false" customHeight="true" outlineLevel="0" collapsed="false">
      <c r="A20" s="22" t="n">
        <v>2009</v>
      </c>
      <c r="B20" s="23" t="n">
        <v>100675.214</v>
      </c>
      <c r="C20" s="26" t="n">
        <v>-9.7664645445744</v>
      </c>
      <c r="D20" s="24" t="n">
        <v>28.3917981186499</v>
      </c>
      <c r="E20" s="23" t="n">
        <v>67827.1403653327</v>
      </c>
      <c r="F20" s="26" t="n">
        <v>-8.63639558196472</v>
      </c>
      <c r="G20" s="24" t="n">
        <v>109.243609759112</v>
      </c>
      <c r="H20" s="25" t="n">
        <v>1484.291</v>
      </c>
      <c r="I20" s="26" t="n">
        <v>-1.23689183434473</v>
      </c>
    </row>
    <row r="21" s="27" customFormat="true" ht="14.1" hidden="false" customHeight="true" outlineLevel="0" collapsed="false">
      <c r="A21" s="22" t="n">
        <v>2010</v>
      </c>
      <c r="B21" s="23" t="n">
        <v>112546.534</v>
      </c>
      <c r="C21" s="26" t="n">
        <v>11.7917007854585</v>
      </c>
      <c r="D21" s="24" t="n">
        <v>29.336707861556</v>
      </c>
      <c r="E21" s="23" t="n">
        <v>76372.06521717</v>
      </c>
      <c r="F21" s="26" t="n">
        <v>12.598090979234</v>
      </c>
      <c r="G21" s="24" t="n">
        <v>113.672529032028</v>
      </c>
      <c r="H21" s="25" t="n">
        <v>1473.661</v>
      </c>
      <c r="I21" s="26" t="n">
        <v>-0.716166843294204</v>
      </c>
      <c r="L21" s="18"/>
    </row>
    <row r="22" s="27" customFormat="true" ht="14.1" hidden="false" customHeight="true" outlineLevel="0" collapsed="false">
      <c r="A22" s="22" t="n">
        <v>2011</v>
      </c>
      <c r="B22" s="23" t="n">
        <v>118765.017</v>
      </c>
      <c r="C22" s="26" t="n">
        <v>5.52525500252187</v>
      </c>
      <c r="D22" s="24" t="n">
        <v>29.3194135727084</v>
      </c>
      <c r="E22" s="23" t="n">
        <v>79495.6144049928</v>
      </c>
      <c r="F22" s="26" t="n">
        <v>4.08991059615937</v>
      </c>
      <c r="G22" s="24" t="n">
        <v>113.80110317108</v>
      </c>
      <c r="H22" s="25" t="n">
        <v>1493.982</v>
      </c>
      <c r="I22" s="26" t="n">
        <v>1.37894671841082</v>
      </c>
      <c r="L22" s="18"/>
    </row>
    <row r="23" s="27" customFormat="true" ht="14.1" hidden="false" customHeight="true" outlineLevel="0" collapsed="false">
      <c r="A23" s="22" t="n">
        <v>2012</v>
      </c>
      <c r="B23" s="23" t="n">
        <v>121234.839</v>
      </c>
      <c r="C23" s="26" t="n">
        <v>2.07958712286465</v>
      </c>
      <c r="D23" s="24" t="n">
        <v>29.4015994035383</v>
      </c>
      <c r="E23" s="23" t="n">
        <v>79733.9014385466</v>
      </c>
      <c r="F23" s="26" t="n">
        <v>0.299748653227326</v>
      </c>
      <c r="G23" s="24" t="n">
        <v>113.733180727441</v>
      </c>
      <c r="H23" s="25" t="n">
        <v>1520.493</v>
      </c>
      <c r="I23" s="26" t="n">
        <v>1.77451937171934</v>
      </c>
    </row>
    <row r="24" s="27" customFormat="true" ht="14.1" hidden="false" customHeight="true" outlineLevel="0" collapsed="false">
      <c r="A24" s="22" t="n">
        <v>2013</v>
      </c>
      <c r="B24" s="23" t="n">
        <v>124157.839</v>
      </c>
      <c r="C24" s="26" t="n">
        <v>2.41102312182724</v>
      </c>
      <c r="D24" s="24" t="n">
        <v>29.5038238521861</v>
      </c>
      <c r="E24" s="23" t="n">
        <v>80494.2279914214</v>
      </c>
      <c r="F24" s="26" t="n">
        <v>0.953580019486239</v>
      </c>
      <c r="G24" s="24" t="n">
        <v>113.717986352172</v>
      </c>
      <c r="H24" s="25" t="n">
        <v>1542.444</v>
      </c>
      <c r="I24" s="26" t="n">
        <v>1.44367649176944</v>
      </c>
    </row>
    <row r="25" s="18" customFormat="true" ht="15.95" hidden="false" customHeight="true" outlineLevel="0" collapsed="false">
      <c r="B25" s="21" t="s">
        <v>21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2000</v>
      </c>
      <c r="B27" s="23" t="n">
        <v>5302.965</v>
      </c>
      <c r="C27" s="26" t="s">
        <v>13</v>
      </c>
      <c r="D27" s="24" t="n">
        <v>1.71800917351032</v>
      </c>
      <c r="E27" s="23" t="n">
        <v>56620.5236071665</v>
      </c>
      <c r="F27" s="26" t="s">
        <v>13</v>
      </c>
      <c r="G27" s="24" t="n">
        <v>100.881613131543</v>
      </c>
      <c r="H27" s="25" t="n">
        <v>93.658</v>
      </c>
      <c r="I27" s="26" t="s">
        <v>13</v>
      </c>
    </row>
    <row r="28" s="18" customFormat="true" ht="14.1" hidden="false" customHeight="true" outlineLevel="0" collapsed="false">
      <c r="A28" s="22" t="n">
        <v>2005</v>
      </c>
      <c r="B28" s="23" t="n">
        <v>4892.575</v>
      </c>
      <c r="C28" s="26" t="n">
        <v>2.47069445895987</v>
      </c>
      <c r="D28" s="24" t="n">
        <v>1.45851459465409</v>
      </c>
      <c r="E28" s="23" t="n">
        <v>52018.2340120142</v>
      </c>
      <c r="F28" s="26" t="n">
        <v>1.11102802246225</v>
      </c>
      <c r="G28" s="24" t="n">
        <v>85.6885349252191</v>
      </c>
      <c r="H28" s="25" t="n">
        <v>94.055</v>
      </c>
      <c r="I28" s="26" t="n">
        <v>1.34472615212215</v>
      </c>
    </row>
    <row r="29" s="27" customFormat="true" ht="14.1" hidden="false" customHeight="true" outlineLevel="0" collapsed="false">
      <c r="A29" s="22" t="n">
        <v>2008</v>
      </c>
      <c r="B29" s="23" t="n">
        <v>5272.113</v>
      </c>
      <c r="C29" s="26" t="n">
        <v>2.96536633362486</v>
      </c>
      <c r="D29" s="24" t="n">
        <v>1.38622026829303</v>
      </c>
      <c r="E29" s="23" t="n">
        <v>54203.5984166967</v>
      </c>
      <c r="F29" s="26" t="n">
        <v>2.17882166508136</v>
      </c>
      <c r="G29" s="24" t="n">
        <v>81.9244705705415</v>
      </c>
      <c r="H29" s="25" t="n">
        <v>97.265</v>
      </c>
      <c r="I29" s="26" t="n">
        <v>0.769772694308017</v>
      </c>
    </row>
    <row r="30" s="37" customFormat="true" ht="14.1" hidden="false" customHeight="true" outlineLevel="0" collapsed="false">
      <c r="A30" s="22" t="n">
        <v>2009</v>
      </c>
      <c r="B30" s="23" t="n">
        <v>5154.399</v>
      </c>
      <c r="C30" s="26" t="n">
        <v>-2.23276701390884</v>
      </c>
      <c r="D30" s="24" t="n">
        <v>1.45361156948692</v>
      </c>
      <c r="E30" s="23" t="n">
        <v>52488.7881873727</v>
      </c>
      <c r="F30" s="26" t="n">
        <v>-3.16364647258496</v>
      </c>
      <c r="G30" s="24" t="n">
        <v>84.5393844202337</v>
      </c>
      <c r="H30" s="25" t="n">
        <v>98.2</v>
      </c>
      <c r="I30" s="26" t="n">
        <v>0.961291317534574</v>
      </c>
    </row>
    <row r="31" s="37" customFormat="true" ht="14.1" hidden="false" customHeight="true" outlineLevel="0" collapsed="false">
      <c r="A31" s="22" t="n">
        <v>2010</v>
      </c>
      <c r="B31" s="23" t="n">
        <v>5530.128</v>
      </c>
      <c r="C31" s="26" t="n">
        <v>7.28948224613578</v>
      </c>
      <c r="D31" s="24" t="n">
        <v>1.4414992963978</v>
      </c>
      <c r="E31" s="23" t="n">
        <v>55242.7227139232</v>
      </c>
      <c r="F31" s="26" t="n">
        <v>5.24671005304911</v>
      </c>
      <c r="G31" s="24" t="n">
        <v>82.2235196030146</v>
      </c>
      <c r="H31" s="25" t="n">
        <v>100.106</v>
      </c>
      <c r="I31" s="26" t="n">
        <v>1.94093686354377</v>
      </c>
    </row>
    <row r="32" s="37" customFormat="true" ht="14.1" hidden="false" customHeight="true" outlineLevel="0" collapsed="false">
      <c r="A32" s="22" t="n">
        <v>2011</v>
      </c>
      <c r="B32" s="23" t="n">
        <v>5590.215</v>
      </c>
      <c r="C32" s="26" t="n">
        <v>1.08653904575084</v>
      </c>
      <c r="D32" s="24" t="n">
        <v>1.38005137948457</v>
      </c>
      <c r="E32" s="23" t="n">
        <v>55023.9674790346</v>
      </c>
      <c r="F32" s="26" t="n">
        <v>-0.395989234675255</v>
      </c>
      <c r="G32" s="24" t="n">
        <v>78.7689767143996</v>
      </c>
      <c r="H32" s="25" t="n">
        <v>101.596</v>
      </c>
      <c r="I32" s="26" t="n">
        <v>1.48842227239128</v>
      </c>
    </row>
    <row r="33" s="27" customFormat="true" ht="14.1" hidden="false" customHeight="true" outlineLevel="0" collapsed="false">
      <c r="A33" s="22" t="n">
        <v>2012</v>
      </c>
      <c r="B33" s="23" t="n">
        <v>5697.723</v>
      </c>
      <c r="C33" s="26" t="n">
        <v>1.92314606862169</v>
      </c>
      <c r="D33" s="24" t="n">
        <v>1.38179891638514</v>
      </c>
      <c r="E33" s="23" t="n">
        <v>55784.0100255534</v>
      </c>
      <c r="F33" s="26" t="n">
        <v>1.38129360956825</v>
      </c>
      <c r="G33" s="24" t="n">
        <v>79.5708322240766</v>
      </c>
      <c r="H33" s="25" t="n">
        <v>102.139</v>
      </c>
      <c r="I33" s="26" t="n">
        <v>0.534469861018152</v>
      </c>
    </row>
    <row r="34" s="27" customFormat="true" ht="14.1" hidden="false" customHeight="true" outlineLevel="0" collapsed="false">
      <c r="A34" s="22" t="n">
        <v>2013</v>
      </c>
      <c r="B34" s="23" t="n">
        <v>5920.882</v>
      </c>
      <c r="C34" s="26" t="n">
        <v>3.91663476795905</v>
      </c>
      <c r="D34" s="24" t="n">
        <v>1.40698856378758</v>
      </c>
      <c r="E34" s="23" t="n">
        <v>57446.9228754112</v>
      </c>
      <c r="F34" s="26" t="n">
        <v>2.98098478237041</v>
      </c>
      <c r="G34" s="24" t="n">
        <v>81.1579731184761</v>
      </c>
      <c r="H34" s="25" t="n">
        <v>103.067</v>
      </c>
      <c r="I34" s="26" t="n">
        <v>0.908565778008395</v>
      </c>
    </row>
    <row r="35" s="18" customFormat="true" ht="15.95" hidden="false" customHeight="true" outlineLevel="0" collapsed="false">
      <c r="B35" s="21" t="s">
        <v>22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8"/>
      <c r="I36" s="36"/>
    </row>
    <row r="37" s="18" customFormat="true" ht="14.1" hidden="false" customHeight="true" outlineLevel="0" collapsed="false">
      <c r="A37" s="22" t="n">
        <v>2000</v>
      </c>
      <c r="B37" s="23" t="n">
        <v>8545.911</v>
      </c>
      <c r="C37" s="26" t="s">
        <v>13</v>
      </c>
      <c r="D37" s="24" t="n">
        <v>2.76863103829702</v>
      </c>
      <c r="E37" s="23" t="n">
        <v>61614.3547224225</v>
      </c>
      <c r="F37" s="26" t="s">
        <v>13</v>
      </c>
      <c r="G37" s="24" t="n">
        <v>109.779194900811</v>
      </c>
      <c r="H37" s="25" t="n">
        <v>138.7</v>
      </c>
      <c r="I37" s="26" t="s">
        <v>13</v>
      </c>
    </row>
    <row r="38" s="18" customFormat="true" ht="14.1" hidden="false" customHeight="true" outlineLevel="0" collapsed="false">
      <c r="A38" s="22" t="n">
        <v>2005</v>
      </c>
      <c r="B38" s="23" t="n">
        <v>9939.9</v>
      </c>
      <c r="C38" s="26" t="n">
        <v>4.40584493748402</v>
      </c>
      <c r="D38" s="24" t="n">
        <v>2.9631613658252</v>
      </c>
      <c r="E38" s="23" t="n">
        <v>69172.1527091539</v>
      </c>
      <c r="F38" s="26" t="n">
        <v>4.91952593771228</v>
      </c>
      <c r="G38" s="24" t="n">
        <v>113.9458218036</v>
      </c>
      <c r="H38" s="25" t="n">
        <v>143.698</v>
      </c>
      <c r="I38" s="26" t="n">
        <v>-0.489595235622033</v>
      </c>
    </row>
    <row r="39" s="27" customFormat="true" ht="14.1" hidden="false" customHeight="true" outlineLevel="0" collapsed="false">
      <c r="A39" s="22" t="n">
        <v>2008</v>
      </c>
      <c r="B39" s="23" t="n">
        <v>12086.773</v>
      </c>
      <c r="C39" s="26" t="n">
        <v>2.89170536138251</v>
      </c>
      <c r="D39" s="24" t="n">
        <v>3.17802932350974</v>
      </c>
      <c r="E39" s="23" t="n">
        <v>78728.8827805425</v>
      </c>
      <c r="F39" s="26" t="n">
        <v>-0.0826399422430626</v>
      </c>
      <c r="G39" s="24" t="n">
        <v>118.992506564276</v>
      </c>
      <c r="H39" s="25" t="n">
        <v>153.524</v>
      </c>
      <c r="I39" s="26" t="n">
        <v>2.97680533383415</v>
      </c>
    </row>
    <row r="40" s="37" customFormat="true" ht="14.1" hidden="false" customHeight="true" outlineLevel="0" collapsed="false">
      <c r="A40" s="22" t="n">
        <v>2009</v>
      </c>
      <c r="B40" s="23" t="n">
        <v>11411.142</v>
      </c>
      <c r="C40" s="26" t="n">
        <v>-5.58983775073793</v>
      </c>
      <c r="D40" s="24" t="n">
        <v>3.21809934237882</v>
      </c>
      <c r="E40" s="23" t="n">
        <v>74345.4993224226</v>
      </c>
      <c r="F40" s="26" t="n">
        <v>-5.56769422263818</v>
      </c>
      <c r="G40" s="24" t="n">
        <v>119.742195698938</v>
      </c>
      <c r="H40" s="25" t="n">
        <v>153.488</v>
      </c>
      <c r="I40" s="26" t="n">
        <v>-0.0234491024204715</v>
      </c>
    </row>
    <row r="41" s="37" customFormat="true" ht="14.1" hidden="false" customHeight="true" outlineLevel="0" collapsed="false">
      <c r="A41" s="22" t="n">
        <v>2010</v>
      </c>
      <c r="B41" s="23" t="n">
        <v>12046.657</v>
      </c>
      <c r="C41" s="26" t="n">
        <v>5.56924977359847</v>
      </c>
      <c r="D41" s="24" t="n">
        <v>3.14011675488264</v>
      </c>
      <c r="E41" s="23" t="n">
        <v>79151.7375506745</v>
      </c>
      <c r="F41" s="26" t="n">
        <v>6.46473326839609</v>
      </c>
      <c r="G41" s="24" t="n">
        <v>117.80980596871</v>
      </c>
      <c r="H41" s="25" t="n">
        <v>152.197</v>
      </c>
      <c r="I41" s="26" t="n">
        <v>-0.841108099655997</v>
      </c>
    </row>
    <row r="42" s="37" customFormat="true" ht="14.1" hidden="false" customHeight="true" outlineLevel="0" collapsed="false">
      <c r="A42" s="22" t="n">
        <v>2011</v>
      </c>
      <c r="B42" s="23" t="n">
        <v>13312.634</v>
      </c>
      <c r="C42" s="26" t="n">
        <v>10.5089486651774</v>
      </c>
      <c r="D42" s="24" t="n">
        <v>3.28647805429186</v>
      </c>
      <c r="E42" s="23" t="n">
        <v>85443.1058938302</v>
      </c>
      <c r="F42" s="26" t="n">
        <v>7.94849050423925</v>
      </c>
      <c r="G42" s="24" t="n">
        <v>122.31517149543</v>
      </c>
      <c r="H42" s="25" t="n">
        <v>155.807</v>
      </c>
      <c r="I42" s="26" t="n">
        <v>2.37192585924819</v>
      </c>
    </row>
    <row r="43" s="27" customFormat="true" ht="14.1" hidden="false" customHeight="true" outlineLevel="0" collapsed="false">
      <c r="A43" s="22" t="n">
        <v>2012</v>
      </c>
      <c r="B43" s="23" t="n">
        <v>14472.548</v>
      </c>
      <c r="C43" s="26" t="n">
        <v>8.71288131259374</v>
      </c>
      <c r="D43" s="24" t="n">
        <v>3.50984966165113</v>
      </c>
      <c r="E43" s="23" t="n">
        <v>91056.675475022</v>
      </c>
      <c r="F43" s="26" t="n">
        <v>6.56995028734929</v>
      </c>
      <c r="G43" s="24" t="n">
        <v>129.884091225894</v>
      </c>
      <c r="H43" s="25" t="n">
        <v>158.94</v>
      </c>
      <c r="I43" s="26" t="n">
        <v>2.0108210799258</v>
      </c>
    </row>
    <row r="44" s="27" customFormat="true" ht="14.1" hidden="false" customHeight="true" outlineLevel="0" collapsed="false">
      <c r="A44" s="22" t="n">
        <v>2013</v>
      </c>
      <c r="B44" s="23" t="n">
        <v>15135.23</v>
      </c>
      <c r="C44" s="26" t="n">
        <v>4.57888963297961</v>
      </c>
      <c r="D44" s="24" t="n">
        <v>3.59660866747465</v>
      </c>
      <c r="E44" s="23" t="n">
        <v>93934.1260876581</v>
      </c>
      <c r="F44" s="26" t="n">
        <v>3.16006552800778</v>
      </c>
      <c r="G44" s="24" t="n">
        <v>132.705163276774</v>
      </c>
      <c r="H44" s="25" t="n">
        <v>161.126</v>
      </c>
      <c r="I44" s="26" t="n">
        <v>1.37536177173776</v>
      </c>
    </row>
    <row r="45" s="18" customFormat="true" ht="15.95" hidden="false" customHeight="true" outlineLevel="0" collapsed="false">
      <c r="B45" s="21" t="s">
        <v>23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2000</v>
      </c>
      <c r="B47" s="23" t="n">
        <v>3107.228</v>
      </c>
      <c r="C47" s="26" t="s">
        <v>13</v>
      </c>
      <c r="D47" s="24" t="n">
        <v>1.00665310975806</v>
      </c>
      <c r="E47" s="23" t="n">
        <v>52815.2706010335</v>
      </c>
      <c r="F47" s="26" t="s">
        <v>13</v>
      </c>
      <c r="G47" s="24" t="n">
        <v>94.1017383233247</v>
      </c>
      <c r="H47" s="25" t="n">
        <v>58.832</v>
      </c>
      <c r="I47" s="26" t="s">
        <v>13</v>
      </c>
    </row>
    <row r="48" s="18" customFormat="true" ht="14.1" hidden="false" customHeight="true" outlineLevel="0" collapsed="false">
      <c r="A48" s="22" t="n">
        <v>2005</v>
      </c>
      <c r="B48" s="23" t="n">
        <v>3427.898</v>
      </c>
      <c r="C48" s="26" t="n">
        <v>3.17234296976041</v>
      </c>
      <c r="D48" s="24" t="n">
        <v>1.02188300884209</v>
      </c>
      <c r="E48" s="23" t="n">
        <v>58395.9046694264</v>
      </c>
      <c r="F48" s="26" t="n">
        <v>2.98603833517504</v>
      </c>
      <c r="G48" s="24" t="n">
        <v>96.1943366935565</v>
      </c>
      <c r="H48" s="25" t="n">
        <v>58.701</v>
      </c>
      <c r="I48" s="26" t="n">
        <v>0.180902807406767</v>
      </c>
    </row>
    <row r="49" s="27" customFormat="true" ht="14.1" hidden="false" customHeight="true" outlineLevel="0" collapsed="false">
      <c r="A49" s="22" t="n">
        <v>2008</v>
      </c>
      <c r="B49" s="23" t="n">
        <v>3959.553</v>
      </c>
      <c r="C49" s="26" t="n">
        <v>1.10668137815793</v>
      </c>
      <c r="D49" s="24" t="n">
        <v>1.04110299266735</v>
      </c>
      <c r="E49" s="23" t="n">
        <v>62877.9933938893</v>
      </c>
      <c r="F49" s="26" t="n">
        <v>-1.46385468368592</v>
      </c>
      <c r="G49" s="24" t="n">
        <v>95.0351354854998</v>
      </c>
      <c r="H49" s="25" t="n">
        <v>62.972</v>
      </c>
      <c r="I49" s="26" t="n">
        <v>2.60872399015821</v>
      </c>
    </row>
    <row r="50" s="37" customFormat="true" ht="14.1" hidden="false" customHeight="true" outlineLevel="0" collapsed="false">
      <c r="A50" s="22" t="n">
        <v>2009</v>
      </c>
      <c r="B50" s="23" t="n">
        <v>3751.15</v>
      </c>
      <c r="C50" s="26" t="n">
        <v>-5.26329613468994</v>
      </c>
      <c r="D50" s="24" t="n">
        <v>1.05787600821761</v>
      </c>
      <c r="E50" s="23" t="n">
        <v>59990.5643781286</v>
      </c>
      <c r="F50" s="26" t="n">
        <v>-4.59211380629301</v>
      </c>
      <c r="G50" s="24" t="n">
        <v>96.6218798087905</v>
      </c>
      <c r="H50" s="25" t="n">
        <v>62.529</v>
      </c>
      <c r="I50" s="26" t="n">
        <v>-0.703487264180907</v>
      </c>
    </row>
    <row r="51" s="37" customFormat="true" ht="14.1" hidden="false" customHeight="true" outlineLevel="0" collapsed="false">
      <c r="A51" s="22" t="n">
        <v>2010</v>
      </c>
      <c r="B51" s="23" t="n">
        <v>3949.837</v>
      </c>
      <c r="C51" s="26" t="n">
        <v>5.29669567999147</v>
      </c>
      <c r="D51" s="24" t="n">
        <v>1.02957603447624</v>
      </c>
      <c r="E51" s="23" t="n">
        <v>62274.7296061552</v>
      </c>
      <c r="F51" s="26" t="n">
        <v>3.8075408219687</v>
      </c>
      <c r="G51" s="24" t="n">
        <v>92.6899906266494</v>
      </c>
      <c r="H51" s="25" t="n">
        <v>63.426</v>
      </c>
      <c r="I51" s="26" t="n">
        <v>1.4345343760495</v>
      </c>
    </row>
    <row r="52" s="37" customFormat="true" ht="14.1" hidden="false" customHeight="true" outlineLevel="0" collapsed="false">
      <c r="A52" s="22" t="n">
        <v>2011</v>
      </c>
      <c r="B52" s="23" t="n">
        <v>4290.832</v>
      </c>
      <c r="C52" s="26" t="n">
        <v>8.6331410637958</v>
      </c>
      <c r="D52" s="24" t="n">
        <v>1.0592738599028</v>
      </c>
      <c r="E52" s="23" t="n">
        <v>65738.7201054067</v>
      </c>
      <c r="F52" s="26" t="n">
        <v>5.56243362461602</v>
      </c>
      <c r="G52" s="24" t="n">
        <v>94.1075671286374</v>
      </c>
      <c r="H52" s="25" t="n">
        <v>65.271</v>
      </c>
      <c r="I52" s="26" t="n">
        <v>2.90890171223157</v>
      </c>
    </row>
    <row r="53" s="27" customFormat="true" ht="14.1" hidden="false" customHeight="true" outlineLevel="0" collapsed="false">
      <c r="A53" s="22" t="n">
        <v>2012</v>
      </c>
      <c r="B53" s="23" t="n">
        <v>4481.097</v>
      </c>
      <c r="C53" s="26" t="n">
        <v>4.434221614829</v>
      </c>
      <c r="D53" s="24" t="n">
        <v>1.08674552603148</v>
      </c>
      <c r="E53" s="23" t="n">
        <v>66383.6718368073</v>
      </c>
      <c r="F53" s="26" t="n">
        <v>0.981083492904091</v>
      </c>
      <c r="G53" s="24" t="n">
        <v>94.6902886996666</v>
      </c>
      <c r="H53" s="25" t="n">
        <v>67.503</v>
      </c>
      <c r="I53" s="26" t="n">
        <v>3.41958909776163</v>
      </c>
    </row>
    <row r="54" s="27" customFormat="true" ht="14.1" hidden="false" customHeight="true" outlineLevel="0" collapsed="false">
      <c r="A54" s="22" t="n">
        <v>2013</v>
      </c>
      <c r="B54" s="23" t="n">
        <v>4491.39</v>
      </c>
      <c r="C54" s="26" t="n">
        <v>0.22969821898522</v>
      </c>
      <c r="D54" s="24" t="n">
        <v>1.06729611661065</v>
      </c>
      <c r="E54" s="23" t="n">
        <v>65557.2097911284</v>
      </c>
      <c r="F54" s="26" t="n">
        <v>-1.2449779031665</v>
      </c>
      <c r="G54" s="24" t="n">
        <v>92.6157573572668</v>
      </c>
      <c r="H54" s="25" t="n">
        <v>68.511</v>
      </c>
      <c r="I54" s="26" t="n">
        <v>1.49326696591261</v>
      </c>
    </row>
    <row r="55" customFormat="false" ht="15" hidden="false" customHeight="true" outlineLevel="0" collapsed="false">
      <c r="A55" s="39"/>
      <c r="B55" s="23"/>
      <c r="C55" s="26"/>
      <c r="D55" s="26"/>
      <c r="E55" s="23"/>
      <c r="F55" s="26"/>
      <c r="G55" s="40"/>
      <c r="H55" s="23"/>
      <c r="I55" s="26"/>
      <c r="M55" s="25"/>
    </row>
    <row r="56" customFormat="false" ht="15" hidden="false" customHeight="true" outlineLevel="0" collapsed="false">
      <c r="A56" s="39"/>
      <c r="B56" s="23"/>
      <c r="C56" s="26"/>
      <c r="D56" s="26"/>
      <c r="E56" s="23"/>
      <c r="F56" s="26"/>
      <c r="G56" s="40"/>
      <c r="H56" s="23"/>
      <c r="I56" s="26"/>
      <c r="M56" s="25"/>
    </row>
    <row r="57" customFormat="false" ht="15" hidden="false" customHeight="true" outlineLevel="0" collapsed="false">
      <c r="A57" s="39"/>
      <c r="B57" s="23"/>
      <c r="C57" s="26"/>
      <c r="D57" s="26"/>
      <c r="E57" s="23"/>
      <c r="F57" s="26"/>
      <c r="G57" s="40"/>
      <c r="H57" s="23"/>
      <c r="I57" s="26"/>
      <c r="M57" s="25"/>
    </row>
    <row r="58" customFormat="false" ht="15" hidden="false" customHeight="true" outlineLevel="0" collapsed="false">
      <c r="A58" s="39"/>
      <c r="B58" s="23"/>
      <c r="C58" s="26"/>
      <c r="D58" s="26"/>
      <c r="E58" s="23"/>
      <c r="F58" s="26"/>
      <c r="G58" s="40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A61" s="39"/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A62" s="41"/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G82" s="40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G83" s="40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G84" s="40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G85" s="40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G86" s="40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G87" s="40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G88" s="40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G89" s="40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C165" s="26"/>
      <c r="D165" s="26"/>
      <c r="E165" s="23"/>
      <c r="F165" s="26"/>
      <c r="H165" s="23"/>
      <c r="I165" s="26"/>
    </row>
    <row r="166" customFormat="false" ht="15" hidden="false" customHeight="true" outlineLevel="0" collapsed="false">
      <c r="B166" s="23"/>
      <c r="C166" s="26"/>
      <c r="D166" s="26"/>
      <c r="E166" s="23"/>
      <c r="F166" s="26"/>
      <c r="H166" s="23"/>
      <c r="I166" s="26"/>
    </row>
    <row r="167" customFormat="false" ht="15" hidden="false" customHeight="true" outlineLevel="0" collapsed="false">
      <c r="B167" s="23"/>
      <c r="C167" s="26"/>
      <c r="D167" s="26"/>
      <c r="E167" s="23"/>
      <c r="F167" s="26"/>
      <c r="H167" s="23"/>
      <c r="I167" s="26"/>
    </row>
    <row r="168" customFormat="false" ht="15" hidden="false" customHeight="true" outlineLevel="0" collapsed="false">
      <c r="B168" s="23"/>
      <c r="C168" s="26"/>
      <c r="D168" s="26"/>
      <c r="E168" s="23"/>
      <c r="F168" s="26"/>
      <c r="H168" s="23"/>
      <c r="I168" s="26"/>
    </row>
    <row r="169" customFormat="false" ht="15" hidden="false" customHeight="true" outlineLevel="0" collapsed="false">
      <c r="B169" s="23"/>
      <c r="C169" s="26"/>
      <c r="D169" s="26"/>
      <c r="E169" s="23"/>
      <c r="F169" s="26"/>
      <c r="H169" s="23"/>
      <c r="I169" s="26"/>
    </row>
    <row r="170" customFormat="false" ht="15" hidden="false" customHeight="true" outlineLevel="0" collapsed="false">
      <c r="B170" s="23"/>
      <c r="C170" s="26"/>
      <c r="D170" s="26"/>
      <c r="E170" s="23"/>
      <c r="F170" s="26"/>
      <c r="H170" s="23"/>
      <c r="I170" s="26"/>
    </row>
    <row r="171" customFormat="false" ht="15" hidden="false" customHeight="true" outlineLevel="0" collapsed="false">
      <c r="B171" s="23"/>
      <c r="C171" s="26"/>
      <c r="D171" s="26"/>
      <c r="E171" s="23"/>
      <c r="F171" s="26"/>
      <c r="H171" s="23"/>
      <c r="I171" s="26"/>
    </row>
    <row r="172" customFormat="false" ht="15" hidden="false" customHeight="true" outlineLevel="0" collapsed="false">
      <c r="B172" s="23"/>
      <c r="C172" s="26"/>
      <c r="D172" s="26"/>
      <c r="E172" s="23"/>
      <c r="F172" s="26"/>
      <c r="H172" s="23"/>
      <c r="I172" s="26"/>
    </row>
    <row r="173" customFormat="false" ht="15" hidden="false" customHeight="true" outlineLevel="0" collapsed="false">
      <c r="B173" s="23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F175" s="26"/>
      <c r="H175" s="23"/>
      <c r="I175" s="26"/>
    </row>
    <row r="176" customFormat="false" ht="15" hidden="false" customHeight="true" outlineLevel="0" collapsed="false">
      <c r="B176" s="23"/>
      <c r="E176" s="23"/>
      <c r="F176" s="26"/>
      <c r="H176" s="23"/>
      <c r="I176" s="26"/>
    </row>
    <row r="177" customFormat="false" ht="15" hidden="false" customHeight="true" outlineLevel="0" collapsed="false">
      <c r="B177" s="23"/>
      <c r="E177" s="23"/>
      <c r="F177" s="26"/>
      <c r="H177" s="23"/>
      <c r="I177" s="26"/>
    </row>
    <row r="178" customFormat="false" ht="15" hidden="false" customHeight="true" outlineLevel="0" collapsed="false">
      <c r="B178" s="23"/>
      <c r="E178" s="23"/>
      <c r="F178" s="26"/>
      <c r="H178" s="23"/>
      <c r="I178" s="26"/>
    </row>
    <row r="179" customFormat="false" ht="15" hidden="false" customHeight="true" outlineLevel="0" collapsed="false">
      <c r="B179" s="23"/>
      <c r="E179" s="23"/>
      <c r="F179" s="26"/>
      <c r="H179" s="23"/>
      <c r="I179" s="26"/>
    </row>
    <row r="180" customFormat="false" ht="15" hidden="false" customHeight="true" outlineLevel="0" collapsed="false">
      <c r="B180" s="23"/>
      <c r="E180" s="23"/>
      <c r="F180" s="26"/>
      <c r="H180" s="23"/>
      <c r="I180" s="26"/>
    </row>
    <row r="181" customFormat="false" ht="15" hidden="false" customHeight="true" outlineLevel="0" collapsed="false">
      <c r="B181" s="23"/>
      <c r="E181" s="23"/>
      <c r="F181" s="26"/>
      <c r="H181" s="23"/>
      <c r="I181" s="26"/>
    </row>
    <row r="182" customFormat="false" ht="15" hidden="false" customHeight="true" outlineLevel="0" collapsed="false">
      <c r="B182" s="23"/>
      <c r="E182" s="23"/>
      <c r="F182" s="26"/>
      <c r="H182" s="23"/>
      <c r="I182" s="26"/>
    </row>
    <row r="183" customFormat="false" ht="15" hidden="false" customHeight="true" outlineLevel="0" collapsed="false">
      <c r="B183" s="23"/>
      <c r="E183" s="23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E207" s="23"/>
      <c r="H207" s="23"/>
      <c r="I207" s="26"/>
    </row>
    <row r="208" customFormat="false" ht="15" hidden="false" customHeight="true" outlineLevel="0" collapsed="false">
      <c r="B208" s="23"/>
      <c r="E208" s="23"/>
      <c r="H208" s="23"/>
      <c r="I208" s="26"/>
    </row>
    <row r="209" customFormat="false" ht="15" hidden="false" customHeight="true" outlineLevel="0" collapsed="false">
      <c r="B209" s="23"/>
      <c r="E209" s="23"/>
      <c r="H209" s="23"/>
      <c r="I209" s="26"/>
    </row>
    <row r="210" customFormat="false" ht="15" hidden="false" customHeight="true" outlineLevel="0" collapsed="false">
      <c r="B210" s="23"/>
      <c r="E210" s="23"/>
      <c r="H210" s="23"/>
      <c r="I210" s="26"/>
    </row>
    <row r="211" customFormat="false" ht="15" hidden="false" customHeight="true" outlineLevel="0" collapsed="false">
      <c r="B211" s="23"/>
      <c r="E211" s="23"/>
      <c r="H211" s="23"/>
      <c r="I211" s="26"/>
    </row>
    <row r="212" customFormat="false" ht="15" hidden="false" customHeight="true" outlineLevel="0" collapsed="false">
      <c r="B212" s="23"/>
      <c r="E212" s="23"/>
      <c r="H212" s="23"/>
      <c r="I212" s="26"/>
    </row>
    <row r="213" customFormat="false" ht="15" hidden="false" customHeight="true" outlineLevel="0" collapsed="false">
      <c r="B213" s="23"/>
      <c r="E213" s="23"/>
      <c r="H213" s="23"/>
      <c r="I213" s="26"/>
    </row>
    <row r="214" customFormat="false" ht="15" hidden="false" customHeight="true" outlineLevel="0" collapsed="false">
      <c r="B214" s="23"/>
      <c r="E214" s="23"/>
      <c r="H214" s="23"/>
      <c r="I214" s="26"/>
    </row>
    <row r="215" customFormat="false" ht="15" hidden="false" customHeight="true" outlineLevel="0" collapsed="false">
      <c r="B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H235" s="23"/>
      <c r="I235" s="26"/>
    </row>
    <row r="236" customFormat="false" ht="15" hidden="false" customHeight="true" outlineLevel="0" collapsed="false">
      <c r="B236" s="23"/>
      <c r="H236" s="23"/>
      <c r="I236" s="26"/>
    </row>
    <row r="237" customFormat="false" ht="15" hidden="false" customHeight="true" outlineLevel="0" collapsed="false">
      <c r="B237" s="23"/>
      <c r="H237" s="23"/>
      <c r="I237" s="26"/>
    </row>
    <row r="238" customFormat="false" ht="15" hidden="false" customHeight="true" outlineLevel="0" collapsed="false">
      <c r="B238" s="23"/>
      <c r="H238" s="23"/>
      <c r="I238" s="26"/>
    </row>
    <row r="239" customFormat="false" ht="15" hidden="false" customHeight="true" outlineLevel="0" collapsed="false">
      <c r="B239" s="23"/>
      <c r="H239" s="23"/>
      <c r="I239" s="26"/>
    </row>
    <row r="240" customFormat="false" ht="15" hidden="false" customHeight="true" outlineLevel="0" collapsed="false">
      <c r="B240" s="23"/>
      <c r="H240" s="23"/>
      <c r="I240" s="26"/>
    </row>
    <row r="241" customFormat="false" ht="15" hidden="false" customHeight="true" outlineLevel="0" collapsed="false">
      <c r="B241" s="23"/>
      <c r="H241" s="23"/>
      <c r="I241" s="26"/>
    </row>
    <row r="242" customFormat="false" ht="15" hidden="false" customHeight="true" outlineLevel="0" collapsed="false">
      <c r="B242" s="23"/>
      <c r="H242" s="23"/>
      <c r="I242" s="26"/>
    </row>
    <row r="243" customFormat="false" ht="15" hidden="false" customHeight="true" outlineLevel="0" collapsed="false">
      <c r="B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  <c r="I246" s="26"/>
    </row>
    <row r="247" customFormat="false" ht="15" hidden="false" customHeight="true" outlineLevel="0" collapsed="false">
      <c r="B247" s="23"/>
      <c r="I247" s="26"/>
    </row>
    <row r="248" customFormat="false" ht="15" hidden="false" customHeight="true" outlineLevel="0" collapsed="false">
      <c r="B248" s="23"/>
      <c r="I248" s="26"/>
    </row>
    <row r="249" customFormat="false" ht="15" hidden="false" customHeight="true" outlineLevel="0" collapsed="false">
      <c r="B249" s="23"/>
      <c r="I249" s="26"/>
    </row>
    <row r="250" customFormat="false" ht="15" hidden="false" customHeight="true" outlineLevel="0" collapsed="false">
      <c r="B250" s="23"/>
      <c r="I250" s="26"/>
    </row>
    <row r="251" customFormat="false" ht="15" hidden="false" customHeight="true" outlineLevel="0" collapsed="false">
      <c r="B251" s="23"/>
      <c r="I251" s="26"/>
    </row>
    <row r="252" customFormat="false" ht="15" hidden="false" customHeight="true" outlineLevel="0" collapsed="false">
      <c r="B252" s="23"/>
      <c r="I252" s="26"/>
    </row>
    <row r="253" customFormat="false" ht="15" hidden="false" customHeight="true" outlineLevel="0" collapsed="false">
      <c r="B253" s="23"/>
      <c r="I253" s="26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B16:I16 B1:I1 E3:G4 I4 B3:B4 C4:D4 H2:H4 B6:I6 B36:I36 B26:I26 B46:I46 J1:IV65536 A37:I44 A47:I65536 A17:I24 A7:I14 A27:I34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4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42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6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7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9" t="s">
        <v>45</v>
      </c>
      <c r="C9" s="19"/>
      <c r="D9" s="19"/>
      <c r="E9" s="19"/>
      <c r="F9" s="19"/>
      <c r="G9" s="19"/>
      <c r="H9" s="19"/>
      <c r="I9" s="19"/>
      <c r="J9" s="19"/>
      <c r="K9" s="19" t="s">
        <v>45</v>
      </c>
      <c r="L9" s="19"/>
      <c r="M9" s="19"/>
      <c r="N9" s="19"/>
      <c r="O9" s="19"/>
      <c r="P9" s="19"/>
      <c r="Q9" s="19"/>
      <c r="R9" s="19"/>
      <c r="S9" s="19"/>
      <c r="T9" s="19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2000</v>
      </c>
      <c r="B11" s="101" t="n">
        <v>2726.235</v>
      </c>
      <c r="C11" s="101" t="n">
        <v>48.038</v>
      </c>
      <c r="D11" s="102" t="n">
        <v>1.7620637986087</v>
      </c>
      <c r="E11" s="101" t="n">
        <v>1287.946</v>
      </c>
      <c r="F11" s="102" t="n">
        <v>47.2426624997478</v>
      </c>
      <c r="G11" s="107" t="n">
        <v>1154.85</v>
      </c>
      <c r="H11" s="103" t="n">
        <v>42.3606182152309</v>
      </c>
      <c r="I11" s="101" t="n">
        <v>1122.649</v>
      </c>
      <c r="J11" s="103" t="n">
        <v>41.1794654532716</v>
      </c>
      <c r="K11" s="101" t="n">
        <v>133.096</v>
      </c>
      <c r="L11" s="103" t="n">
        <v>4.88204428451693</v>
      </c>
      <c r="M11" s="101" t="n">
        <v>1390.251</v>
      </c>
      <c r="N11" s="104" t="n">
        <v>50.9952737016435</v>
      </c>
      <c r="O11" s="101" t="n">
        <v>445.407</v>
      </c>
      <c r="P11" s="102" t="n">
        <v>16.3378065353867</v>
      </c>
      <c r="Q11" s="101" t="n">
        <v>416.975</v>
      </c>
      <c r="R11" s="102" t="n">
        <v>15.2949030439416</v>
      </c>
      <c r="S11" s="101" t="n">
        <v>527.869</v>
      </c>
      <c r="T11" s="105" t="n">
        <v>19.3625641223152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2791.091</v>
      </c>
      <c r="C12" s="101" t="n">
        <v>23.137</v>
      </c>
      <c r="D12" s="102" t="n">
        <v>0.828958998470491</v>
      </c>
      <c r="E12" s="101" t="n">
        <v>1252.817</v>
      </c>
      <c r="F12" s="102" t="n">
        <v>44.8862828191557</v>
      </c>
      <c r="G12" s="107" t="n">
        <v>1136.932</v>
      </c>
      <c r="H12" s="103" t="n">
        <v>40.7343221700762</v>
      </c>
      <c r="I12" s="101" t="n">
        <v>1111.229</v>
      </c>
      <c r="J12" s="103" t="n">
        <v>39.8134277957974</v>
      </c>
      <c r="K12" s="101" t="n">
        <v>115.885</v>
      </c>
      <c r="L12" s="103" t="n">
        <v>4.15196064907952</v>
      </c>
      <c r="M12" s="101" t="n">
        <v>1515.137</v>
      </c>
      <c r="N12" s="104" t="n">
        <v>54.2847581823739</v>
      </c>
      <c r="O12" s="101" t="n">
        <v>487.846</v>
      </c>
      <c r="P12" s="102" t="n">
        <v>17.4786848583583</v>
      </c>
      <c r="Q12" s="101" t="n">
        <v>466.315</v>
      </c>
      <c r="R12" s="102" t="n">
        <v>16.7072660834061</v>
      </c>
      <c r="S12" s="101" t="n">
        <v>560.976</v>
      </c>
      <c r="T12" s="105" t="n">
        <v>20.0988072406095</v>
      </c>
      <c r="U12" s="21" t="n">
        <v>2005</v>
      </c>
    </row>
    <row r="13" s="2" customFormat="true" ht="12" hidden="false" customHeight="true" outlineLevel="0" collapsed="false">
      <c r="A13" s="22" t="n">
        <v>2008</v>
      </c>
      <c r="B13" s="101" t="n">
        <v>3350.233</v>
      </c>
      <c r="C13" s="101" t="n">
        <v>23.355</v>
      </c>
      <c r="D13" s="102" t="n">
        <v>0.697115693147313</v>
      </c>
      <c r="E13" s="101" t="n">
        <v>1556.78</v>
      </c>
      <c r="F13" s="102" t="n">
        <v>46.4678128357043</v>
      </c>
      <c r="G13" s="101" t="n">
        <v>1409.421</v>
      </c>
      <c r="H13" s="102" t="n">
        <v>42.0693426397507</v>
      </c>
      <c r="I13" s="101" t="n">
        <v>1379.709</v>
      </c>
      <c r="J13" s="102" t="n">
        <v>41.1824789499715</v>
      </c>
      <c r="K13" s="101" t="n">
        <v>147.359</v>
      </c>
      <c r="L13" s="102" t="n">
        <v>4.39847019595354</v>
      </c>
      <c r="M13" s="101" t="n">
        <v>1770.098</v>
      </c>
      <c r="N13" s="104" t="n">
        <v>52.8350714711484</v>
      </c>
      <c r="O13" s="101" t="n">
        <v>570.071</v>
      </c>
      <c r="P13" s="102" t="n">
        <v>17.0158612848718</v>
      </c>
      <c r="Q13" s="101" t="n">
        <v>630.778</v>
      </c>
      <c r="R13" s="102" t="n">
        <v>18.8278845083312</v>
      </c>
      <c r="S13" s="101" t="n">
        <v>569.25</v>
      </c>
      <c r="T13" s="105" t="n">
        <v>16.9913555266156</v>
      </c>
      <c r="U13" s="21" t="n">
        <v>2008</v>
      </c>
    </row>
    <row r="14" s="2" customFormat="true" ht="12" hidden="false" customHeight="true" outlineLevel="0" collapsed="false">
      <c r="A14" s="22" t="n">
        <v>2009</v>
      </c>
      <c r="B14" s="101" t="n">
        <v>2904.05</v>
      </c>
      <c r="C14" s="101" t="n">
        <v>21.155</v>
      </c>
      <c r="D14" s="102" t="n">
        <v>0.728465418983833</v>
      </c>
      <c r="E14" s="101" t="n">
        <v>1132.723</v>
      </c>
      <c r="F14" s="102" t="n">
        <v>39.0049413749763</v>
      </c>
      <c r="G14" s="101" t="n">
        <v>990.471</v>
      </c>
      <c r="H14" s="102" t="n">
        <v>34.1065408653432</v>
      </c>
      <c r="I14" s="101" t="n">
        <v>960.791</v>
      </c>
      <c r="J14" s="102" t="n">
        <v>33.0845198946299</v>
      </c>
      <c r="K14" s="101" t="n">
        <v>142.252</v>
      </c>
      <c r="L14" s="102" t="n">
        <v>4.8984005096331</v>
      </c>
      <c r="M14" s="101" t="n">
        <v>1750.173</v>
      </c>
      <c r="N14" s="104" t="n">
        <v>60.2666276407087</v>
      </c>
      <c r="O14" s="101" t="n">
        <v>561.154</v>
      </c>
      <c r="P14" s="102" t="n">
        <v>19.3231521495842</v>
      </c>
      <c r="Q14" s="101" t="n">
        <v>600.408</v>
      </c>
      <c r="R14" s="102" t="n">
        <v>20.674850639624</v>
      </c>
      <c r="S14" s="101" t="n">
        <v>588.611</v>
      </c>
      <c r="T14" s="105" t="n">
        <v>20.2686248515005</v>
      </c>
      <c r="U14" s="21" t="n">
        <v>2009</v>
      </c>
    </row>
    <row r="15" s="2" customFormat="true" ht="12" hidden="false" customHeight="true" outlineLevel="0" collapsed="false">
      <c r="A15" s="22" t="n">
        <v>2010</v>
      </c>
      <c r="B15" s="101" t="n">
        <v>3323.042</v>
      </c>
      <c r="C15" s="101" t="n">
        <v>19.372</v>
      </c>
      <c r="D15" s="102" t="n">
        <v>0.582959830179697</v>
      </c>
      <c r="E15" s="101" t="n">
        <v>1465.069</v>
      </c>
      <c r="F15" s="102" t="n">
        <v>44.0881878712337</v>
      </c>
      <c r="G15" s="101" t="n">
        <v>1310.857</v>
      </c>
      <c r="H15" s="102" t="n">
        <v>39.447500212155</v>
      </c>
      <c r="I15" s="101" t="n">
        <v>1282.295</v>
      </c>
      <c r="J15" s="102" t="n">
        <v>38.5879865496735</v>
      </c>
      <c r="K15" s="101" t="n">
        <v>154.212</v>
      </c>
      <c r="L15" s="102" t="n">
        <v>4.64068765907864</v>
      </c>
      <c r="M15" s="101" t="n">
        <v>1838.601</v>
      </c>
      <c r="N15" s="104" t="n">
        <v>55.3288522985867</v>
      </c>
      <c r="O15" s="101" t="n">
        <v>603.521</v>
      </c>
      <c r="P15" s="102" t="n">
        <v>18.1617024401136</v>
      </c>
      <c r="Q15" s="101" t="n">
        <v>614.168</v>
      </c>
      <c r="R15" s="102" t="n">
        <v>18.4821016406052</v>
      </c>
      <c r="S15" s="101" t="n">
        <v>620.912</v>
      </c>
      <c r="T15" s="105" t="n">
        <v>18.6850482178679</v>
      </c>
      <c r="U15" s="21" t="n">
        <v>2010</v>
      </c>
    </row>
    <row r="16" s="2" customFormat="true" ht="12" hidden="false" customHeight="true" outlineLevel="0" collapsed="false">
      <c r="A16" s="22" t="n">
        <v>2011</v>
      </c>
      <c r="B16" s="101" t="n">
        <v>3499.195</v>
      </c>
      <c r="C16" s="101" t="n">
        <v>26.401</v>
      </c>
      <c r="D16" s="102" t="n">
        <v>0.754487817912406</v>
      </c>
      <c r="E16" s="101" t="n">
        <v>1582.083</v>
      </c>
      <c r="F16" s="102" t="n">
        <v>45.2127703657556</v>
      </c>
      <c r="G16" s="101" t="n">
        <v>1421.609</v>
      </c>
      <c r="H16" s="102" t="n">
        <v>40.6267441511548</v>
      </c>
      <c r="I16" s="101" t="n">
        <v>1393.602</v>
      </c>
      <c r="J16" s="102" t="n">
        <v>39.8263600628144</v>
      </c>
      <c r="K16" s="101" t="n">
        <v>160.475</v>
      </c>
      <c r="L16" s="102" t="n">
        <v>4.5860547926023</v>
      </c>
      <c r="M16" s="101" t="n">
        <v>1890.71</v>
      </c>
      <c r="N16" s="104" t="n">
        <v>54.0327132383305</v>
      </c>
      <c r="O16" s="101" t="n">
        <v>640.366</v>
      </c>
      <c r="P16" s="102" t="n">
        <v>18.3003805160901</v>
      </c>
      <c r="Q16" s="101" t="n">
        <v>633.521</v>
      </c>
      <c r="R16" s="102" t="n">
        <v>18.104764095742</v>
      </c>
      <c r="S16" s="101" t="n">
        <v>616.823</v>
      </c>
      <c r="T16" s="105" t="n">
        <v>17.6275686264984</v>
      </c>
      <c r="U16" s="21" t="n">
        <v>2011</v>
      </c>
    </row>
    <row r="17" s="1" customFormat="true" ht="12" hidden="false" customHeight="true" outlineLevel="0" collapsed="false">
      <c r="A17" s="22" t="n">
        <v>2012</v>
      </c>
      <c r="B17" s="101" t="n">
        <v>3450.563</v>
      </c>
      <c r="C17" s="101" t="n">
        <v>28.376</v>
      </c>
      <c r="D17" s="102" t="n">
        <v>0.822358554241728</v>
      </c>
      <c r="E17" s="101" t="n">
        <v>1520.7</v>
      </c>
      <c r="F17" s="102" t="n">
        <v>44.0710689820763</v>
      </c>
      <c r="G17" s="101" t="n">
        <v>1355.036</v>
      </c>
      <c r="H17" s="102" t="n">
        <v>39.2699973888319</v>
      </c>
      <c r="I17" s="101" t="n">
        <v>1326.611</v>
      </c>
      <c r="J17" s="102" t="n">
        <v>38.4462187764721</v>
      </c>
      <c r="K17" s="101" t="n">
        <v>165.664</v>
      </c>
      <c r="L17" s="102" t="n">
        <v>4.80107159324435</v>
      </c>
      <c r="M17" s="101" t="n">
        <v>1901.486</v>
      </c>
      <c r="N17" s="104" t="n">
        <v>55.1065434829041</v>
      </c>
      <c r="O17" s="101" t="n">
        <v>636.275</v>
      </c>
      <c r="P17" s="102" t="n">
        <v>18.4397444706849</v>
      </c>
      <c r="Q17" s="101" t="n">
        <v>641.317</v>
      </c>
      <c r="R17" s="102" t="n">
        <v>18.5858655529547</v>
      </c>
      <c r="S17" s="101" t="n">
        <v>623.894</v>
      </c>
      <c r="T17" s="105" t="n">
        <v>18.0809334592645</v>
      </c>
      <c r="U17" s="21" t="n">
        <v>2012</v>
      </c>
    </row>
    <row r="18" s="1" customFormat="true" ht="12" hidden="false" customHeight="true" outlineLevel="0" collapsed="false">
      <c r="A18" s="22" t="n">
        <v>2013</v>
      </c>
      <c r="B18" s="101" t="n">
        <v>3445.02</v>
      </c>
      <c r="C18" s="101" t="n">
        <v>28.064</v>
      </c>
      <c r="D18" s="102" t="n">
        <v>0.81462516908465</v>
      </c>
      <c r="E18" s="101" t="n">
        <v>1507.018</v>
      </c>
      <c r="F18" s="102" t="n">
        <v>43.7448258645813</v>
      </c>
      <c r="G18" s="101" t="n">
        <v>1331.384</v>
      </c>
      <c r="H18" s="102" t="n">
        <v>38.6466261444056</v>
      </c>
      <c r="I18" s="101" t="n">
        <v>1296.596</v>
      </c>
      <c r="J18" s="102" t="n">
        <v>37.6368206860918</v>
      </c>
      <c r="K18" s="101" t="n">
        <v>175.634</v>
      </c>
      <c r="L18" s="102" t="n">
        <v>5.09819972017579</v>
      </c>
      <c r="M18" s="101" t="n">
        <v>1909.938</v>
      </c>
      <c r="N18" s="104" t="n">
        <v>55.440548966334</v>
      </c>
      <c r="O18" s="101" t="n">
        <v>642.175</v>
      </c>
      <c r="P18" s="102" t="n">
        <v>18.6406755258315</v>
      </c>
      <c r="Q18" s="101" t="n">
        <v>638.481</v>
      </c>
      <c r="R18" s="102" t="n">
        <v>18.5334482818677</v>
      </c>
      <c r="S18" s="101" t="n">
        <v>629.282</v>
      </c>
      <c r="T18" s="105" t="n">
        <v>18.2664251586348</v>
      </c>
      <c r="U18" s="21" t="n">
        <v>2013</v>
      </c>
    </row>
    <row r="19" s="100" customFormat="true" ht="18" hidden="false" customHeight="true" outlineLevel="0" collapsed="false">
      <c r="A19" s="106"/>
      <c r="B19" s="35" t="s">
        <v>46</v>
      </c>
      <c r="C19" s="35"/>
      <c r="D19" s="35"/>
      <c r="E19" s="35"/>
      <c r="F19" s="35"/>
      <c r="G19" s="35"/>
      <c r="H19" s="35"/>
      <c r="I19" s="35"/>
      <c r="J19" s="35"/>
      <c r="K19" s="35" t="s">
        <v>46</v>
      </c>
      <c r="L19" s="35"/>
      <c r="M19" s="35"/>
      <c r="N19" s="35"/>
      <c r="O19" s="35"/>
      <c r="P19" s="35"/>
      <c r="Q19" s="35"/>
      <c r="R19" s="35"/>
      <c r="S19" s="35"/>
      <c r="T19" s="35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21"/>
      <c r="N20" s="128"/>
      <c r="O20" s="21"/>
      <c r="P20" s="129"/>
      <c r="Q20" s="21"/>
      <c r="R20" s="128"/>
      <c r="S20" s="21"/>
      <c r="T20" s="130"/>
      <c r="U20" s="99"/>
    </row>
    <row r="21" s="2" customFormat="true" ht="12" hidden="false" customHeight="true" outlineLevel="0" collapsed="false">
      <c r="A21" s="22" t="n">
        <v>2000</v>
      </c>
      <c r="B21" s="101" t="n">
        <v>12141.709</v>
      </c>
      <c r="C21" s="101" t="n">
        <v>143.923</v>
      </c>
      <c r="D21" s="102" t="n">
        <v>1.18536031459822</v>
      </c>
      <c r="E21" s="101" t="n">
        <v>5095.845</v>
      </c>
      <c r="F21" s="102" t="n">
        <v>41.9697507163118</v>
      </c>
      <c r="G21" s="101" t="n">
        <v>4506.326</v>
      </c>
      <c r="H21" s="102" t="n">
        <v>37.1144292784484</v>
      </c>
      <c r="I21" s="101" t="n">
        <v>4328.506</v>
      </c>
      <c r="J21" s="102" t="n">
        <v>35.649890802028</v>
      </c>
      <c r="K21" s="101" t="n">
        <v>589.519</v>
      </c>
      <c r="L21" s="102" t="n">
        <v>4.85532143786348</v>
      </c>
      <c r="M21" s="101" t="n">
        <v>6901.941</v>
      </c>
      <c r="N21" s="104" t="n">
        <v>56.8448889690899</v>
      </c>
      <c r="O21" s="101" t="n">
        <v>1930.14</v>
      </c>
      <c r="P21" s="102" t="n">
        <v>15.8967736749415</v>
      </c>
      <c r="Q21" s="101" t="n">
        <v>2585.232</v>
      </c>
      <c r="R21" s="102" t="n">
        <v>21.2921591186216</v>
      </c>
      <c r="S21" s="101" t="n">
        <v>2386.569</v>
      </c>
      <c r="T21" s="105" t="n">
        <v>19.6559561755269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13178.367</v>
      </c>
      <c r="C22" s="101" t="n">
        <v>82.589</v>
      </c>
      <c r="D22" s="102" t="n">
        <v>0.626701320429155</v>
      </c>
      <c r="E22" s="101" t="n">
        <v>5301.717</v>
      </c>
      <c r="F22" s="102" t="n">
        <v>40.2304549569761</v>
      </c>
      <c r="G22" s="101" t="n">
        <v>4785.456</v>
      </c>
      <c r="H22" s="102" t="n">
        <v>36.312966545855</v>
      </c>
      <c r="I22" s="101" t="n">
        <v>4621.172</v>
      </c>
      <c r="J22" s="102" t="n">
        <v>35.0663477500665</v>
      </c>
      <c r="K22" s="101" t="n">
        <v>516.261</v>
      </c>
      <c r="L22" s="102" t="n">
        <v>3.91748841112104</v>
      </c>
      <c r="M22" s="101" t="n">
        <v>7794.061</v>
      </c>
      <c r="N22" s="104" t="n">
        <v>59.1428437225948</v>
      </c>
      <c r="O22" s="101" t="n">
        <v>2183.513</v>
      </c>
      <c r="P22" s="102" t="n">
        <v>16.5689193509332</v>
      </c>
      <c r="Q22" s="101" t="n">
        <v>2954.583</v>
      </c>
      <c r="R22" s="102" t="n">
        <v>22.4199477826046</v>
      </c>
      <c r="S22" s="101" t="n">
        <v>2655.965</v>
      </c>
      <c r="T22" s="105" t="n">
        <v>20.1539765890569</v>
      </c>
      <c r="U22" s="21" t="n">
        <v>2005</v>
      </c>
    </row>
    <row r="23" s="2" customFormat="true" ht="12" hidden="false" customHeight="true" outlineLevel="0" collapsed="false">
      <c r="A23" s="22" t="n">
        <v>2008</v>
      </c>
      <c r="B23" s="101" t="n">
        <v>14443.005</v>
      </c>
      <c r="C23" s="101" t="n">
        <v>85.53</v>
      </c>
      <c r="D23" s="102" t="n">
        <v>0.59218978322032</v>
      </c>
      <c r="E23" s="101" t="n">
        <v>5661.63</v>
      </c>
      <c r="F23" s="102" t="n">
        <v>39.1998064114774</v>
      </c>
      <c r="G23" s="101" t="n">
        <v>5082.763</v>
      </c>
      <c r="H23" s="102" t="n">
        <v>35.1918662355929</v>
      </c>
      <c r="I23" s="101" t="n">
        <v>4852.81</v>
      </c>
      <c r="J23" s="102" t="n">
        <v>33.5997252649293</v>
      </c>
      <c r="K23" s="101" t="n">
        <v>578.868</v>
      </c>
      <c r="L23" s="102" t="n">
        <v>4.00794709965135</v>
      </c>
      <c r="M23" s="101" t="n">
        <v>8695.845</v>
      </c>
      <c r="N23" s="104" t="n">
        <v>60.2080038053023</v>
      </c>
      <c r="O23" s="101" t="n">
        <v>2465.818</v>
      </c>
      <c r="P23" s="102" t="n">
        <v>17.0727490574157</v>
      </c>
      <c r="Q23" s="101" t="n">
        <v>3477.561</v>
      </c>
      <c r="R23" s="102" t="n">
        <v>24.0778217552372</v>
      </c>
      <c r="S23" s="101" t="n">
        <v>2752.467</v>
      </c>
      <c r="T23" s="105" t="n">
        <v>19.0574399164163</v>
      </c>
      <c r="U23" s="21" t="n">
        <v>2008</v>
      </c>
    </row>
    <row r="24" s="2" customFormat="true" ht="12" hidden="false" customHeight="true" outlineLevel="0" collapsed="false">
      <c r="A24" s="22" t="n">
        <v>2009</v>
      </c>
      <c r="B24" s="101" t="n">
        <v>13228.398</v>
      </c>
      <c r="C24" s="101" t="n">
        <v>74.032</v>
      </c>
      <c r="D24" s="102" t="n">
        <v>0.559644486051901</v>
      </c>
      <c r="E24" s="101" t="n">
        <v>4577.05</v>
      </c>
      <c r="F24" s="102" t="n">
        <v>34.6001836352369</v>
      </c>
      <c r="G24" s="101" t="n">
        <v>3997.699</v>
      </c>
      <c r="H24" s="102" t="n">
        <v>30.2205830214664</v>
      </c>
      <c r="I24" s="101" t="n">
        <v>3756.76</v>
      </c>
      <c r="J24" s="102" t="n">
        <v>28.399206011189</v>
      </c>
      <c r="K24" s="101" t="n">
        <v>579.35</v>
      </c>
      <c r="L24" s="102" t="n">
        <v>4.37959305427611</v>
      </c>
      <c r="M24" s="101" t="n">
        <v>8577.317</v>
      </c>
      <c r="N24" s="104" t="n">
        <v>64.8401794382056</v>
      </c>
      <c r="O24" s="101" t="n">
        <v>2381.158</v>
      </c>
      <c r="P24" s="102" t="n">
        <v>18.0003504581583</v>
      </c>
      <c r="Q24" s="101" t="n">
        <v>3354.344</v>
      </c>
      <c r="R24" s="102" t="n">
        <v>25.3571445310309</v>
      </c>
      <c r="S24" s="101" t="n">
        <v>2841.816</v>
      </c>
      <c r="T24" s="105" t="n">
        <v>21.4826920085108</v>
      </c>
      <c r="U24" s="21" t="n">
        <v>2009</v>
      </c>
    </row>
    <row r="25" s="2" customFormat="true" ht="12" hidden="false" customHeight="true" outlineLevel="0" collapsed="false">
      <c r="A25" s="22" t="n">
        <v>2010</v>
      </c>
      <c r="B25" s="101" t="n">
        <v>14629.782</v>
      </c>
      <c r="C25" s="101" t="n">
        <v>66.303</v>
      </c>
      <c r="D25" s="102" t="n">
        <v>0.45320565952384</v>
      </c>
      <c r="E25" s="101" t="n">
        <v>5677.425</v>
      </c>
      <c r="F25" s="102" t="n">
        <v>38.8073110043608</v>
      </c>
      <c r="G25" s="101" t="n">
        <v>5063.799</v>
      </c>
      <c r="H25" s="102" t="n">
        <v>34.612949119816</v>
      </c>
      <c r="I25" s="101" t="n">
        <v>4809.499</v>
      </c>
      <c r="J25" s="102" t="n">
        <v>32.8747140593072</v>
      </c>
      <c r="K25" s="101" t="n">
        <v>613.627</v>
      </c>
      <c r="L25" s="102" t="n">
        <v>4.19436871991667</v>
      </c>
      <c r="M25" s="101" t="n">
        <v>8886.054</v>
      </c>
      <c r="N25" s="104" t="n">
        <v>60.7394833361153</v>
      </c>
      <c r="O25" s="101" t="n">
        <v>2521.728</v>
      </c>
      <c r="P25" s="102" t="n">
        <v>17.2369485751736</v>
      </c>
      <c r="Q25" s="101" t="n">
        <v>3421.245</v>
      </c>
      <c r="R25" s="102" t="n">
        <v>23.385481752223</v>
      </c>
      <c r="S25" s="101" t="n">
        <v>2943.081</v>
      </c>
      <c r="T25" s="105" t="n">
        <v>20.1170530087188</v>
      </c>
      <c r="U25" s="21" t="n">
        <v>2010</v>
      </c>
    </row>
    <row r="26" s="2" customFormat="true" ht="12" hidden="false" customHeight="true" outlineLevel="0" collapsed="false">
      <c r="A26" s="22" t="n">
        <v>2011</v>
      </c>
      <c r="B26" s="101" t="n">
        <v>15478.051</v>
      </c>
      <c r="C26" s="101" t="n">
        <v>90.154</v>
      </c>
      <c r="D26" s="102" t="n">
        <v>0.582463515593792</v>
      </c>
      <c r="E26" s="101" t="n">
        <v>6212.303</v>
      </c>
      <c r="F26" s="102" t="n">
        <v>40.136209655854</v>
      </c>
      <c r="G26" s="101" t="n">
        <v>5539.199</v>
      </c>
      <c r="H26" s="102" t="n">
        <v>35.7874450730263</v>
      </c>
      <c r="I26" s="101" t="n">
        <v>5294.04</v>
      </c>
      <c r="J26" s="102" t="n">
        <v>34.2035311810253</v>
      </c>
      <c r="K26" s="101" t="n">
        <v>673.105</v>
      </c>
      <c r="L26" s="102" t="n">
        <v>4.3487710435894</v>
      </c>
      <c r="M26" s="101" t="n">
        <v>9175.593</v>
      </c>
      <c r="N26" s="104" t="n">
        <v>59.2813203677905</v>
      </c>
      <c r="O26" s="101" t="n">
        <v>2689.292</v>
      </c>
      <c r="P26" s="102" t="n">
        <v>17.3748749115764</v>
      </c>
      <c r="Q26" s="101" t="n">
        <v>3488.597</v>
      </c>
      <c r="R26" s="102" t="n">
        <v>22.5389940891137</v>
      </c>
      <c r="S26" s="101" t="n">
        <v>2997.704</v>
      </c>
      <c r="T26" s="105" t="n">
        <v>19.3674513671004</v>
      </c>
      <c r="U26" s="21" t="n">
        <v>2011</v>
      </c>
    </row>
    <row r="27" s="1" customFormat="true" ht="12" hidden="false" customHeight="true" outlineLevel="0" collapsed="false">
      <c r="A27" s="22" t="n">
        <v>2012</v>
      </c>
      <c r="B27" s="101" t="n">
        <v>15851.339</v>
      </c>
      <c r="C27" s="101" t="n">
        <v>95.024</v>
      </c>
      <c r="D27" s="102" t="n">
        <v>0.599469861820506</v>
      </c>
      <c r="E27" s="101" t="n">
        <v>6499.157</v>
      </c>
      <c r="F27" s="102" t="n">
        <v>41.0006813935403</v>
      </c>
      <c r="G27" s="101" t="n">
        <v>5808.883</v>
      </c>
      <c r="H27" s="102" t="n">
        <v>36.6460082646646</v>
      </c>
      <c r="I27" s="101" t="n">
        <v>5573.556</v>
      </c>
      <c r="J27" s="102" t="n">
        <v>35.1614207481147</v>
      </c>
      <c r="K27" s="101" t="n">
        <v>690.275</v>
      </c>
      <c r="L27" s="102" t="n">
        <v>4.35467943749105</v>
      </c>
      <c r="M27" s="101" t="n">
        <v>9257.157</v>
      </c>
      <c r="N27" s="104" t="n">
        <v>58.3998424360239</v>
      </c>
      <c r="O27" s="101" t="n">
        <v>2736.625</v>
      </c>
      <c r="P27" s="102" t="n">
        <v>17.2643143900966</v>
      </c>
      <c r="Q27" s="101" t="n">
        <v>3468.464</v>
      </c>
      <c r="R27" s="102" t="n">
        <v>21.8812051145963</v>
      </c>
      <c r="S27" s="101" t="n">
        <v>3052.068</v>
      </c>
      <c r="T27" s="105" t="n">
        <v>19.2543229313309</v>
      </c>
      <c r="U27" s="21" t="n">
        <v>2012</v>
      </c>
    </row>
    <row r="28" s="1" customFormat="true" ht="12" hidden="false" customHeight="true" outlineLevel="0" collapsed="false">
      <c r="A28" s="22" t="n">
        <v>2013</v>
      </c>
      <c r="B28" s="101" t="n">
        <v>15993.124</v>
      </c>
      <c r="C28" s="101" t="n">
        <v>91.9</v>
      </c>
      <c r="D28" s="102" t="n">
        <v>0.57462194378034</v>
      </c>
      <c r="E28" s="101" t="n">
        <v>6464.6</v>
      </c>
      <c r="F28" s="102" t="n">
        <v>40.4211209767398</v>
      </c>
      <c r="G28" s="101" t="n">
        <v>5733.394</v>
      </c>
      <c r="H28" s="102" t="n">
        <v>35.8491186587436</v>
      </c>
      <c r="I28" s="101" t="n">
        <v>5452.76</v>
      </c>
      <c r="J28" s="102" t="n">
        <v>34.0944020692893</v>
      </c>
      <c r="K28" s="101" t="n">
        <v>731.207</v>
      </c>
      <c r="L28" s="102" t="n">
        <v>4.57200857068325</v>
      </c>
      <c r="M28" s="101" t="n">
        <v>9436.622</v>
      </c>
      <c r="N28" s="104" t="n">
        <v>59.0042445741057</v>
      </c>
      <c r="O28" s="101" t="n">
        <v>2816.594</v>
      </c>
      <c r="P28" s="102" t="n">
        <v>17.6112809479874</v>
      </c>
      <c r="Q28" s="101" t="n">
        <v>3551.874</v>
      </c>
      <c r="R28" s="102" t="n">
        <v>22.2087567131975</v>
      </c>
      <c r="S28" s="101" t="n">
        <v>3068.156</v>
      </c>
      <c r="T28" s="105" t="n">
        <v>19.184219418295</v>
      </c>
      <c r="U28" s="21" t="n">
        <v>2013</v>
      </c>
    </row>
    <row r="29" s="123" customFormat="true" ht="18" hidden="false" customHeight="true" outlineLevel="0" collapsed="false">
      <c r="A29" s="121"/>
      <c r="B29" s="35" t="s">
        <v>47</v>
      </c>
      <c r="C29" s="35"/>
      <c r="D29" s="35"/>
      <c r="E29" s="35"/>
      <c r="F29" s="35"/>
      <c r="G29" s="35"/>
      <c r="H29" s="35"/>
      <c r="I29" s="35"/>
      <c r="J29" s="35"/>
      <c r="K29" s="35" t="s">
        <v>47</v>
      </c>
      <c r="L29" s="35"/>
      <c r="M29" s="35"/>
      <c r="N29" s="35"/>
      <c r="O29" s="35"/>
      <c r="P29" s="35"/>
      <c r="Q29" s="35"/>
      <c r="R29" s="35"/>
      <c r="S29" s="35"/>
      <c r="T29" s="35"/>
      <c r="U29" s="122"/>
    </row>
    <row r="30" s="123" customFormat="true" ht="3" hidden="false" customHeight="true" outlineLevel="0" collapsed="false">
      <c r="A30" s="121"/>
      <c r="B30" s="35"/>
      <c r="C30" s="35"/>
      <c r="D30" s="131"/>
      <c r="E30" s="35"/>
      <c r="F30" s="131"/>
      <c r="G30" s="35"/>
      <c r="H30" s="131"/>
      <c r="I30" s="35"/>
      <c r="J30" s="131"/>
      <c r="K30" s="35"/>
      <c r="L30" s="131"/>
      <c r="M30" s="35"/>
      <c r="N30" s="131"/>
      <c r="O30" s="35"/>
      <c r="P30" s="132"/>
      <c r="Q30" s="35"/>
      <c r="R30" s="131"/>
      <c r="S30" s="35"/>
      <c r="T30" s="133"/>
      <c r="U30" s="122"/>
    </row>
    <row r="31" s="60" customFormat="true" ht="12" hidden="false" customHeight="true" outlineLevel="0" collapsed="false">
      <c r="A31" s="48" t="n">
        <v>2000</v>
      </c>
      <c r="B31" s="113" t="n">
        <v>70638.768</v>
      </c>
      <c r="C31" s="113" t="n">
        <v>433.254</v>
      </c>
      <c r="D31" s="125" t="n">
        <v>0.613337424004903</v>
      </c>
      <c r="E31" s="113" t="n">
        <v>25044.247</v>
      </c>
      <c r="F31" s="125" t="n">
        <v>35.4539691292464</v>
      </c>
      <c r="G31" s="113" t="n">
        <v>21908.767</v>
      </c>
      <c r="H31" s="125" t="n">
        <v>31.0152167433045</v>
      </c>
      <c r="I31" s="113" t="n">
        <v>20443.936</v>
      </c>
      <c r="J31" s="125" t="n">
        <v>28.9415240084595</v>
      </c>
      <c r="K31" s="113" t="n">
        <v>3135.48</v>
      </c>
      <c r="L31" s="125" t="n">
        <v>4.43875238594195</v>
      </c>
      <c r="M31" s="113" t="n">
        <v>45161.267</v>
      </c>
      <c r="N31" s="126" t="n">
        <v>63.9326934467487</v>
      </c>
      <c r="O31" s="113" t="n">
        <v>13663.171</v>
      </c>
      <c r="P31" s="125" t="n">
        <v>19.3423121422503</v>
      </c>
      <c r="Q31" s="113" t="n">
        <v>18380.72</v>
      </c>
      <c r="R31" s="125" t="n">
        <v>26.0207256162792</v>
      </c>
      <c r="S31" s="113" t="n">
        <v>13117.376</v>
      </c>
      <c r="T31" s="127" t="n">
        <v>18.5696556882193</v>
      </c>
      <c r="U31" s="35" t="n">
        <v>2000</v>
      </c>
    </row>
    <row r="32" s="60" customFormat="true" ht="12" hidden="false" customHeight="true" outlineLevel="0" collapsed="false">
      <c r="A32" s="48" t="n">
        <v>2005</v>
      </c>
      <c r="B32" s="113" t="n">
        <v>78268.886</v>
      </c>
      <c r="C32" s="113" t="n">
        <v>272.487</v>
      </c>
      <c r="D32" s="125" t="n">
        <v>0.34814217235697</v>
      </c>
      <c r="E32" s="113" t="n">
        <v>26632.52</v>
      </c>
      <c r="F32" s="125" t="n">
        <v>34.0269567654253</v>
      </c>
      <c r="G32" s="113" t="n">
        <v>23930.554</v>
      </c>
      <c r="H32" s="125" t="n">
        <v>30.5747982665807</v>
      </c>
      <c r="I32" s="113" t="n">
        <v>21818.88</v>
      </c>
      <c r="J32" s="125" t="n">
        <v>27.8768245149164</v>
      </c>
      <c r="K32" s="113" t="n">
        <v>2701.966</v>
      </c>
      <c r="L32" s="125" t="n">
        <v>3.45215849884461</v>
      </c>
      <c r="M32" s="113" t="n">
        <v>51363.879</v>
      </c>
      <c r="N32" s="126" t="n">
        <v>65.6249010622178</v>
      </c>
      <c r="O32" s="113" t="n">
        <v>16477.511</v>
      </c>
      <c r="P32" s="125" t="n">
        <v>21.0524409405801</v>
      </c>
      <c r="Q32" s="113" t="n">
        <v>20087.012</v>
      </c>
      <c r="R32" s="125" t="n">
        <v>25.6641087238676</v>
      </c>
      <c r="S32" s="113" t="n">
        <v>14799.356</v>
      </c>
      <c r="T32" s="127" t="n">
        <v>18.90835139777</v>
      </c>
      <c r="U32" s="35" t="n">
        <v>2005</v>
      </c>
    </row>
    <row r="33" s="60" customFormat="true" ht="12" hidden="false" customHeight="true" outlineLevel="0" collapsed="false">
      <c r="A33" s="48" t="n">
        <v>2008</v>
      </c>
      <c r="B33" s="113" t="n">
        <v>87782.723</v>
      </c>
      <c r="C33" s="113" t="n">
        <v>322.215</v>
      </c>
      <c r="D33" s="125" t="n">
        <v>0.36705970034673</v>
      </c>
      <c r="E33" s="113" t="n">
        <v>30206.193</v>
      </c>
      <c r="F33" s="125" t="n">
        <v>34.4101800077448</v>
      </c>
      <c r="G33" s="113" t="n">
        <v>27080.525</v>
      </c>
      <c r="H33" s="125" t="n">
        <v>30.8494930147018</v>
      </c>
      <c r="I33" s="113" t="n">
        <v>23721.969</v>
      </c>
      <c r="J33" s="125" t="n">
        <v>27.0235055251134</v>
      </c>
      <c r="K33" s="113" t="n">
        <v>3125.667</v>
      </c>
      <c r="L33" s="125" t="n">
        <v>3.56068585386671</v>
      </c>
      <c r="M33" s="113" t="n">
        <v>57254.316</v>
      </c>
      <c r="N33" s="126" t="n">
        <v>65.2227614310848</v>
      </c>
      <c r="O33" s="113" t="n">
        <v>19438.403</v>
      </c>
      <c r="P33" s="125" t="n">
        <v>22.1437685408779</v>
      </c>
      <c r="Q33" s="113" t="n">
        <v>22179.162</v>
      </c>
      <c r="R33" s="125" t="n">
        <v>25.2659763129016</v>
      </c>
      <c r="S33" s="113" t="n">
        <v>15636.75</v>
      </c>
      <c r="T33" s="127" t="n">
        <v>17.813015438129</v>
      </c>
      <c r="U33" s="35" t="n">
        <v>2008</v>
      </c>
    </row>
    <row r="34" s="60" customFormat="true" ht="12" hidden="false" customHeight="true" outlineLevel="0" collapsed="false">
      <c r="A34" s="48" t="n">
        <v>2009</v>
      </c>
      <c r="B34" s="113" t="n">
        <v>83189.731</v>
      </c>
      <c r="C34" s="113" t="n">
        <v>269.003</v>
      </c>
      <c r="D34" s="125" t="n">
        <v>0.323360824426755</v>
      </c>
      <c r="E34" s="113" t="n">
        <v>25882.924</v>
      </c>
      <c r="F34" s="125" t="n">
        <v>31.1131238061102</v>
      </c>
      <c r="G34" s="113" t="n">
        <v>22942.624</v>
      </c>
      <c r="H34" s="125" t="n">
        <v>27.5786731417607</v>
      </c>
      <c r="I34" s="113" t="n">
        <v>19438.775</v>
      </c>
      <c r="J34" s="125" t="n">
        <v>23.3667963176849</v>
      </c>
      <c r="K34" s="113" t="n">
        <v>2940.301</v>
      </c>
      <c r="L34" s="125" t="n">
        <v>3.53445186642087</v>
      </c>
      <c r="M34" s="113" t="n">
        <v>57037.804</v>
      </c>
      <c r="N34" s="126" t="n">
        <v>68.5635153694631</v>
      </c>
      <c r="O34" s="113" t="n">
        <v>19136.417</v>
      </c>
      <c r="P34" s="125" t="n">
        <v>23.0033404002713</v>
      </c>
      <c r="Q34" s="113" t="n">
        <v>21815.961</v>
      </c>
      <c r="R34" s="125" t="n">
        <v>26.2243437233858</v>
      </c>
      <c r="S34" s="113" t="n">
        <v>16085.426</v>
      </c>
      <c r="T34" s="127" t="n">
        <v>19.335831245806</v>
      </c>
      <c r="U34" s="35" t="n">
        <v>2009</v>
      </c>
    </row>
    <row r="35" s="60" customFormat="true" ht="12" hidden="false" customHeight="true" outlineLevel="0" collapsed="false">
      <c r="A35" s="48" t="n">
        <v>2010</v>
      </c>
      <c r="B35" s="113" t="n">
        <v>88214.509</v>
      </c>
      <c r="C35" s="113" t="n">
        <v>246.481</v>
      </c>
      <c r="D35" s="125" t="n">
        <v>0.279410952681265</v>
      </c>
      <c r="E35" s="113" t="n">
        <v>29287.387</v>
      </c>
      <c r="F35" s="125" t="n">
        <v>33.200192725666</v>
      </c>
      <c r="G35" s="113" t="n">
        <v>26158.526</v>
      </c>
      <c r="H35" s="125" t="n">
        <v>29.6533147398689</v>
      </c>
      <c r="I35" s="113" t="n">
        <v>22448.443</v>
      </c>
      <c r="J35" s="125" t="n">
        <v>25.4475632800949</v>
      </c>
      <c r="K35" s="113" t="n">
        <v>3128.861</v>
      </c>
      <c r="L35" s="125" t="n">
        <v>3.5468779857971</v>
      </c>
      <c r="M35" s="113" t="n">
        <v>58680.641</v>
      </c>
      <c r="N35" s="126" t="n">
        <v>66.5203963216527</v>
      </c>
      <c r="O35" s="113" t="n">
        <v>19439.436</v>
      </c>
      <c r="P35" s="125" t="n">
        <v>22.036551832987</v>
      </c>
      <c r="Q35" s="113" t="n">
        <v>22610.922</v>
      </c>
      <c r="R35" s="125" t="n">
        <v>25.6317495345352</v>
      </c>
      <c r="S35" s="113" t="n">
        <v>16630.282</v>
      </c>
      <c r="T35" s="127" t="n">
        <v>18.8520938205301</v>
      </c>
      <c r="U35" s="35" t="n">
        <v>2010</v>
      </c>
    </row>
    <row r="36" s="60" customFormat="true" ht="12" hidden="false" customHeight="true" outlineLevel="0" collapsed="false">
      <c r="A36" s="48" t="n">
        <v>2011</v>
      </c>
      <c r="B36" s="113" t="n">
        <v>92030.515</v>
      </c>
      <c r="C36" s="113" t="n">
        <v>322.883</v>
      </c>
      <c r="D36" s="125" t="n">
        <v>0.350843413187463</v>
      </c>
      <c r="E36" s="113" t="n">
        <v>30703.383</v>
      </c>
      <c r="F36" s="125" t="n">
        <v>33.3621766649899</v>
      </c>
      <c r="G36" s="113" t="n">
        <v>27396.821</v>
      </c>
      <c r="H36" s="125" t="n">
        <v>29.7692792439551</v>
      </c>
      <c r="I36" s="113" t="n">
        <v>24231.444</v>
      </c>
      <c r="J36" s="125" t="n">
        <v>26.3297928953239</v>
      </c>
      <c r="K36" s="113" t="n">
        <v>3306.562</v>
      </c>
      <c r="L36" s="125" t="n">
        <v>3.59289742103475</v>
      </c>
      <c r="M36" s="113" t="n">
        <v>61004.249</v>
      </c>
      <c r="N36" s="126" t="n">
        <v>66.2869799218227</v>
      </c>
      <c r="O36" s="113" t="n">
        <v>21000.886</v>
      </c>
      <c r="P36" s="125" t="n">
        <v>22.8194811253637</v>
      </c>
      <c r="Q36" s="113" t="n">
        <v>22900.401</v>
      </c>
      <c r="R36" s="125" t="n">
        <v>24.8834867435002</v>
      </c>
      <c r="S36" s="113" t="n">
        <v>17102.962</v>
      </c>
      <c r="T36" s="127" t="n">
        <v>18.5840120529587</v>
      </c>
      <c r="U36" s="35" t="n">
        <v>2011</v>
      </c>
    </row>
    <row r="37" s="60" customFormat="true" ht="12" hidden="false" customHeight="true" outlineLevel="0" collapsed="false">
      <c r="A37" s="48" t="n">
        <v>2012</v>
      </c>
      <c r="B37" s="113" t="n">
        <v>92878.127</v>
      </c>
      <c r="C37" s="113" t="n">
        <v>354.693</v>
      </c>
      <c r="D37" s="125" t="n">
        <v>0.381890776070452</v>
      </c>
      <c r="E37" s="113" t="n">
        <v>31149.51</v>
      </c>
      <c r="F37" s="125" t="n">
        <v>33.5380471227634</v>
      </c>
      <c r="G37" s="113" t="n">
        <v>27582.648</v>
      </c>
      <c r="H37" s="125" t="n">
        <v>29.6976789809726</v>
      </c>
      <c r="I37" s="113" t="n">
        <v>24563.262</v>
      </c>
      <c r="J37" s="125" t="n">
        <v>26.4467671704878</v>
      </c>
      <c r="K37" s="113" t="n">
        <v>3566.862</v>
      </c>
      <c r="L37" s="125" t="n">
        <v>3.8403681417908</v>
      </c>
      <c r="M37" s="113" t="n">
        <v>61373.924</v>
      </c>
      <c r="N37" s="126" t="n">
        <v>66.0800621011662</v>
      </c>
      <c r="O37" s="113" t="n">
        <v>20881.427</v>
      </c>
      <c r="P37" s="125" t="n">
        <v>22.4826099260163</v>
      </c>
      <c r="Q37" s="113" t="n">
        <v>23010.608</v>
      </c>
      <c r="R37" s="125" t="n">
        <v>24.7750560258391</v>
      </c>
      <c r="S37" s="113" t="n">
        <v>17481.889</v>
      </c>
      <c r="T37" s="127" t="n">
        <v>18.8223961493108</v>
      </c>
      <c r="U37" s="35" t="n">
        <v>2012</v>
      </c>
    </row>
    <row r="38" s="60" customFormat="true" ht="12" hidden="false" customHeight="true" outlineLevel="0" collapsed="false">
      <c r="A38" s="48" t="n">
        <v>2013</v>
      </c>
      <c r="B38" s="113" t="n">
        <v>94085.27</v>
      </c>
      <c r="C38" s="113" t="n">
        <v>351.213</v>
      </c>
      <c r="D38" s="125" t="n">
        <v>0.373292227359288</v>
      </c>
      <c r="E38" s="113" t="n">
        <v>31251.486</v>
      </c>
      <c r="F38" s="125" t="n">
        <v>33.2161304314692</v>
      </c>
      <c r="G38" s="113" t="n">
        <v>27493.223</v>
      </c>
      <c r="H38" s="125" t="n">
        <v>29.2216018511718</v>
      </c>
      <c r="I38" s="113" t="n">
        <v>24113.303</v>
      </c>
      <c r="J38" s="125" t="n">
        <v>25.6292010428412</v>
      </c>
      <c r="K38" s="113" t="n">
        <v>3758.263</v>
      </c>
      <c r="L38" s="125" t="n">
        <v>3.99452858029743</v>
      </c>
      <c r="M38" s="113" t="n">
        <v>62482.571</v>
      </c>
      <c r="N38" s="126" t="n">
        <v>66.4105773411715</v>
      </c>
      <c r="O38" s="113" t="n">
        <v>21167.996</v>
      </c>
      <c r="P38" s="125" t="n">
        <v>22.4987354556138</v>
      </c>
      <c r="Q38" s="113" t="n">
        <v>23254.587</v>
      </c>
      <c r="R38" s="125" t="n">
        <v>24.7165013184317</v>
      </c>
      <c r="S38" s="113" t="n">
        <v>18059.989</v>
      </c>
      <c r="T38" s="127" t="n">
        <v>19.1953416299916</v>
      </c>
      <c r="U38" s="35" t="n">
        <v>2013</v>
      </c>
    </row>
    <row r="39" s="100" customFormat="true" ht="18" hidden="false" customHeight="true" outlineLevel="0" collapsed="false">
      <c r="A39" s="106"/>
      <c r="B39" s="21" t="s">
        <v>48</v>
      </c>
      <c r="C39" s="21"/>
      <c r="D39" s="21"/>
      <c r="E39" s="21"/>
      <c r="F39" s="21"/>
      <c r="G39" s="21"/>
      <c r="H39" s="21"/>
      <c r="I39" s="21"/>
      <c r="J39" s="21"/>
      <c r="K39" s="21" t="s">
        <v>48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2000</v>
      </c>
      <c r="B41" s="101" t="n">
        <v>6487.706</v>
      </c>
      <c r="C41" s="101" t="n">
        <v>16.715</v>
      </c>
      <c r="D41" s="102" t="n">
        <v>0.257641144651129</v>
      </c>
      <c r="E41" s="101" t="n">
        <v>1604.726</v>
      </c>
      <c r="F41" s="102" t="n">
        <v>24.7348754706209</v>
      </c>
      <c r="G41" s="101" t="n">
        <v>1341.731</v>
      </c>
      <c r="H41" s="103" t="n">
        <v>20.6811313582952</v>
      </c>
      <c r="I41" s="101" t="n">
        <v>1165.709</v>
      </c>
      <c r="J41" s="103" t="n">
        <v>17.9679689554366</v>
      </c>
      <c r="K41" s="101" t="n">
        <v>262.995</v>
      </c>
      <c r="L41" s="103" t="n">
        <v>4.05374411232568</v>
      </c>
      <c r="M41" s="101" t="n">
        <v>4866.265</v>
      </c>
      <c r="N41" s="104" t="n">
        <v>75.007483384728</v>
      </c>
      <c r="O41" s="101" t="n">
        <v>1272.431</v>
      </c>
      <c r="P41" s="102" t="n">
        <v>19.6129571839414</v>
      </c>
      <c r="Q41" s="101" t="n">
        <v>1598.229</v>
      </c>
      <c r="R41" s="102" t="n">
        <v>24.6347322150541</v>
      </c>
      <c r="S41" s="101" t="n">
        <v>1995.605</v>
      </c>
      <c r="T41" s="105" t="n">
        <v>30.7597939857324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7160.375</v>
      </c>
      <c r="C42" s="101" t="n">
        <v>12.788</v>
      </c>
      <c r="D42" s="102" t="n">
        <v>0.178593998219367</v>
      </c>
      <c r="E42" s="101" t="n">
        <v>1555.354</v>
      </c>
      <c r="F42" s="102" t="n">
        <v>21.721683571042</v>
      </c>
      <c r="G42" s="101" t="n">
        <v>1356.199</v>
      </c>
      <c r="H42" s="103" t="n">
        <v>18.9403348288323</v>
      </c>
      <c r="I42" s="101" t="n">
        <v>1136.575</v>
      </c>
      <c r="J42" s="103" t="n">
        <v>15.8731211703298</v>
      </c>
      <c r="K42" s="101" t="n">
        <v>199.155</v>
      </c>
      <c r="L42" s="103" t="n">
        <v>2.78134874220973</v>
      </c>
      <c r="M42" s="101" t="n">
        <v>5592.233</v>
      </c>
      <c r="N42" s="104" t="n">
        <v>78.0997224307386</v>
      </c>
      <c r="O42" s="101" t="n">
        <v>1450.25</v>
      </c>
      <c r="P42" s="102" t="n">
        <v>20.2538274880855</v>
      </c>
      <c r="Q42" s="101" t="n">
        <v>1795.556</v>
      </c>
      <c r="R42" s="102" t="n">
        <v>25.0762844124784</v>
      </c>
      <c r="S42" s="101" t="n">
        <v>2346.427</v>
      </c>
      <c r="T42" s="105" t="n">
        <v>32.7696105301747</v>
      </c>
      <c r="U42" s="21" t="n">
        <v>2005</v>
      </c>
    </row>
    <row r="43" s="2" customFormat="true" ht="12" hidden="false" customHeight="true" outlineLevel="0" collapsed="false">
      <c r="A43" s="22" t="n">
        <v>2008</v>
      </c>
      <c r="B43" s="101" t="n">
        <v>7741.459</v>
      </c>
      <c r="C43" s="101" t="n">
        <v>11.792</v>
      </c>
      <c r="D43" s="102" t="n">
        <v>0.152322708161343</v>
      </c>
      <c r="E43" s="101" t="n">
        <v>1530.641</v>
      </c>
      <c r="F43" s="102" t="n">
        <v>19.7719964673326</v>
      </c>
      <c r="G43" s="101" t="n">
        <v>1307.548</v>
      </c>
      <c r="H43" s="102" t="n">
        <v>16.890201188174</v>
      </c>
      <c r="I43" s="101" t="n">
        <v>1058.06</v>
      </c>
      <c r="J43" s="102" t="n">
        <v>13.6674495079028</v>
      </c>
      <c r="K43" s="101" t="n">
        <v>223.093</v>
      </c>
      <c r="L43" s="102" t="n">
        <v>2.88179527915862</v>
      </c>
      <c r="M43" s="101" t="n">
        <v>6199.026</v>
      </c>
      <c r="N43" s="104" t="n">
        <v>80.0756808245061</v>
      </c>
      <c r="O43" s="101" t="n">
        <v>1728.221</v>
      </c>
      <c r="P43" s="102" t="n">
        <v>22.3242285465828</v>
      </c>
      <c r="Q43" s="101" t="n">
        <v>1918.283</v>
      </c>
      <c r="R43" s="102" t="n">
        <v>24.7793471489031</v>
      </c>
      <c r="S43" s="101" t="n">
        <v>2552.523</v>
      </c>
      <c r="T43" s="105" t="n">
        <v>32.9721180464819</v>
      </c>
      <c r="U43" s="21" t="n">
        <v>2008</v>
      </c>
    </row>
    <row r="44" s="2" customFormat="true" ht="12" hidden="false" customHeight="true" outlineLevel="0" collapsed="false">
      <c r="A44" s="22" t="n">
        <v>2009</v>
      </c>
      <c r="B44" s="101" t="n">
        <v>7796.267</v>
      </c>
      <c r="C44" s="101" t="n">
        <v>10.672</v>
      </c>
      <c r="D44" s="102" t="n">
        <v>0.136886025068151</v>
      </c>
      <c r="E44" s="101" t="n">
        <v>1491.506</v>
      </c>
      <c r="F44" s="102" t="n">
        <v>19.1310277085174</v>
      </c>
      <c r="G44" s="101" t="n">
        <v>1270.098</v>
      </c>
      <c r="H44" s="102" t="n">
        <v>16.2911044478082</v>
      </c>
      <c r="I44" s="101" t="n">
        <v>989.989</v>
      </c>
      <c r="J44" s="102" t="n">
        <v>12.6982439159665</v>
      </c>
      <c r="K44" s="101" t="n">
        <v>221.409</v>
      </c>
      <c r="L44" s="102" t="n">
        <v>2.83993608736078</v>
      </c>
      <c r="M44" s="101" t="n">
        <v>6294.088</v>
      </c>
      <c r="N44" s="104" t="n">
        <v>80.7320734397629</v>
      </c>
      <c r="O44" s="101" t="n">
        <v>1699.997</v>
      </c>
      <c r="P44" s="102" t="n">
        <v>21.8052691114863</v>
      </c>
      <c r="Q44" s="101" t="n">
        <v>1948.66</v>
      </c>
      <c r="R44" s="102" t="n">
        <v>24.9947827594925</v>
      </c>
      <c r="S44" s="101" t="n">
        <v>2645.432</v>
      </c>
      <c r="T44" s="105" t="n">
        <v>33.9320343954357</v>
      </c>
      <c r="U44" s="21" t="n">
        <v>2009</v>
      </c>
    </row>
    <row r="45" s="2" customFormat="true" ht="12" hidden="false" customHeight="true" outlineLevel="0" collapsed="false">
      <c r="A45" s="22" t="n">
        <v>2010</v>
      </c>
      <c r="B45" s="101" t="n">
        <v>8141.046</v>
      </c>
      <c r="C45" s="101" t="n">
        <v>9.975</v>
      </c>
      <c r="D45" s="102" t="n">
        <v>0.122527252640508</v>
      </c>
      <c r="E45" s="101" t="n">
        <v>1646.089</v>
      </c>
      <c r="F45" s="102" t="n">
        <v>20.2196253405275</v>
      </c>
      <c r="G45" s="101" t="n">
        <v>1407.498</v>
      </c>
      <c r="H45" s="102" t="n">
        <v>17.2889085751389</v>
      </c>
      <c r="I45" s="101" t="n">
        <v>1109.636</v>
      </c>
      <c r="J45" s="102" t="n">
        <v>13.6301404021056</v>
      </c>
      <c r="K45" s="101" t="n">
        <v>238.59</v>
      </c>
      <c r="L45" s="102" t="n">
        <v>2.93070448195478</v>
      </c>
      <c r="M45" s="101" t="n">
        <v>6484.982</v>
      </c>
      <c r="N45" s="104" t="n">
        <v>79.657847406832</v>
      </c>
      <c r="O45" s="101" t="n">
        <v>1681.711</v>
      </c>
      <c r="P45" s="102" t="n">
        <v>20.6571858210849</v>
      </c>
      <c r="Q45" s="101" t="n">
        <v>2036.033</v>
      </c>
      <c r="R45" s="102" t="n">
        <v>25.0094766692142</v>
      </c>
      <c r="S45" s="101" t="n">
        <v>2767.238</v>
      </c>
      <c r="T45" s="105" t="n">
        <v>33.9911849165328</v>
      </c>
      <c r="U45" s="21" t="n">
        <v>2010</v>
      </c>
    </row>
    <row r="46" s="2" customFormat="true" ht="12" hidden="false" customHeight="true" outlineLevel="0" collapsed="false">
      <c r="A46" s="22" t="n">
        <v>2011</v>
      </c>
      <c r="B46" s="101" t="n">
        <v>8468.343</v>
      </c>
      <c r="C46" s="101" t="n">
        <v>17.152</v>
      </c>
      <c r="D46" s="102" t="n">
        <v>0.202542575330262</v>
      </c>
      <c r="E46" s="101" t="n">
        <v>1677.864</v>
      </c>
      <c r="F46" s="102" t="n">
        <v>19.8133684476408</v>
      </c>
      <c r="G46" s="101" t="n">
        <v>1454.65</v>
      </c>
      <c r="H46" s="102" t="n">
        <v>17.1775045011757</v>
      </c>
      <c r="I46" s="101" t="n">
        <v>1174.925</v>
      </c>
      <c r="J46" s="102" t="n">
        <v>13.8743199230357</v>
      </c>
      <c r="K46" s="101" t="n">
        <v>223.213</v>
      </c>
      <c r="L46" s="102" t="n">
        <v>2.63585213777949</v>
      </c>
      <c r="M46" s="101" t="n">
        <v>6773.328</v>
      </c>
      <c r="N46" s="104" t="n">
        <v>79.9841007857145</v>
      </c>
      <c r="O46" s="101" t="n">
        <v>1793.425</v>
      </c>
      <c r="P46" s="102" t="n">
        <v>21.1779919637171</v>
      </c>
      <c r="Q46" s="101" t="n">
        <v>2116.249</v>
      </c>
      <c r="R46" s="102" t="n">
        <v>24.9901190823281</v>
      </c>
      <c r="S46" s="101" t="n">
        <v>2863.653</v>
      </c>
      <c r="T46" s="105" t="n">
        <v>33.8159779309837</v>
      </c>
      <c r="U46" s="21" t="n">
        <v>2011</v>
      </c>
    </row>
    <row r="47" s="1" customFormat="true" ht="12" hidden="false" customHeight="true" outlineLevel="0" collapsed="false">
      <c r="A47" s="22" t="n">
        <v>2012</v>
      </c>
      <c r="B47" s="101" t="n">
        <v>8600.288</v>
      </c>
      <c r="C47" s="101" t="n">
        <v>17.554</v>
      </c>
      <c r="D47" s="102" t="n">
        <v>0.204109443776767</v>
      </c>
      <c r="E47" s="101" t="n">
        <v>1620.754</v>
      </c>
      <c r="F47" s="102" t="n">
        <v>18.8453456442389</v>
      </c>
      <c r="G47" s="101" t="n">
        <v>1396.466</v>
      </c>
      <c r="H47" s="102" t="n">
        <v>16.2374329789886</v>
      </c>
      <c r="I47" s="101" t="n">
        <v>1121.345</v>
      </c>
      <c r="J47" s="102" t="n">
        <v>13.0384587120803</v>
      </c>
      <c r="K47" s="101" t="n">
        <v>224.288</v>
      </c>
      <c r="L47" s="102" t="n">
        <v>2.60791266525028</v>
      </c>
      <c r="M47" s="101" t="n">
        <v>6961.979</v>
      </c>
      <c r="N47" s="104" t="n">
        <v>80.9505332844668</v>
      </c>
      <c r="O47" s="101" t="n">
        <v>1843.072</v>
      </c>
      <c r="P47" s="102" t="n">
        <v>21.4303520998367</v>
      </c>
      <c r="Q47" s="101" t="n">
        <v>2137.149</v>
      </c>
      <c r="R47" s="102" t="n">
        <v>24.849737590183</v>
      </c>
      <c r="S47" s="101" t="n">
        <v>2981.757</v>
      </c>
      <c r="T47" s="105" t="n">
        <v>34.6704319669295</v>
      </c>
      <c r="U47" s="21" t="n">
        <v>2012</v>
      </c>
    </row>
    <row r="48" s="1" customFormat="true" ht="12" hidden="false" customHeight="true" outlineLevel="0" collapsed="false">
      <c r="A48" s="22" t="n">
        <v>2013</v>
      </c>
      <c r="B48" s="101" t="n">
        <v>8916.787</v>
      </c>
      <c r="C48" s="101" t="n">
        <v>18.602</v>
      </c>
      <c r="D48" s="102" t="n">
        <v>0.20861774538295</v>
      </c>
      <c r="E48" s="101" t="n">
        <v>1734.34</v>
      </c>
      <c r="F48" s="102" t="n">
        <v>19.4502795681898</v>
      </c>
      <c r="G48" s="101" t="n">
        <v>1496.588</v>
      </c>
      <c r="H48" s="102" t="n">
        <v>16.7839379812482</v>
      </c>
      <c r="I48" s="101" t="n">
        <v>1153.058</v>
      </c>
      <c r="J48" s="102" t="n">
        <v>12.9313170764312</v>
      </c>
      <c r="K48" s="101" t="n">
        <v>237.753</v>
      </c>
      <c r="L48" s="102" t="n">
        <v>2.6663528017435</v>
      </c>
      <c r="M48" s="101" t="n">
        <v>7163.844</v>
      </c>
      <c r="N48" s="104" t="n">
        <v>80.3410914716254</v>
      </c>
      <c r="O48" s="101" t="n">
        <v>1900.131</v>
      </c>
      <c r="P48" s="102" t="n">
        <v>21.3095927939066</v>
      </c>
      <c r="Q48" s="101" t="n">
        <v>2197.374</v>
      </c>
      <c r="R48" s="102" t="n">
        <v>24.6431141620855</v>
      </c>
      <c r="S48" s="101" t="n">
        <v>3066.34</v>
      </c>
      <c r="T48" s="105" t="n">
        <v>34.3883957304352</v>
      </c>
      <c r="U48" s="21" t="n">
        <v>2013</v>
      </c>
    </row>
    <row r="49" s="100" customFormat="true" ht="18" hidden="false" customHeight="true" outlineLevel="0" collapsed="false">
      <c r="A49" s="106"/>
      <c r="B49" s="21" t="s">
        <v>49</v>
      </c>
      <c r="C49" s="21"/>
      <c r="D49" s="21"/>
      <c r="E49" s="21"/>
      <c r="F49" s="21"/>
      <c r="G49" s="21"/>
      <c r="H49" s="21"/>
      <c r="I49" s="21"/>
      <c r="J49" s="21"/>
      <c r="K49" s="21" t="s">
        <v>49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2000</v>
      </c>
      <c r="B51" s="101" t="n">
        <v>4240.309</v>
      </c>
      <c r="C51" s="101" t="n">
        <v>127.133</v>
      </c>
      <c r="D51" s="102" t="n">
        <v>2.99820131032904</v>
      </c>
      <c r="E51" s="101" t="n">
        <v>1446.023</v>
      </c>
      <c r="F51" s="102" t="n">
        <v>34.1018307863884</v>
      </c>
      <c r="G51" s="101" t="n">
        <v>1104.881</v>
      </c>
      <c r="H51" s="103" t="n">
        <v>26.0566152136554</v>
      </c>
      <c r="I51" s="101" t="n">
        <v>1038.661</v>
      </c>
      <c r="J51" s="103" t="n">
        <v>24.4949365718395</v>
      </c>
      <c r="K51" s="101" t="n">
        <v>341.142</v>
      </c>
      <c r="L51" s="103" t="n">
        <v>8.04521557273302</v>
      </c>
      <c r="M51" s="101" t="n">
        <v>2667.153</v>
      </c>
      <c r="N51" s="104" t="n">
        <v>62.8999679032825</v>
      </c>
      <c r="O51" s="101" t="n">
        <v>757.256</v>
      </c>
      <c r="P51" s="102" t="n">
        <v>17.858509839731</v>
      </c>
      <c r="Q51" s="101" t="n">
        <v>1006.997</v>
      </c>
      <c r="R51" s="102" t="n">
        <v>23.7481985393046</v>
      </c>
      <c r="S51" s="101" t="n">
        <v>902.9</v>
      </c>
      <c r="T51" s="105" t="n">
        <v>21.2932595242469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4554.079</v>
      </c>
      <c r="C52" s="101" t="n">
        <v>88.404</v>
      </c>
      <c r="D52" s="102" t="n">
        <v>1.94120479684257</v>
      </c>
      <c r="E52" s="101" t="n">
        <v>1370.335</v>
      </c>
      <c r="F52" s="102" t="n">
        <v>30.0902773096382</v>
      </c>
      <c r="G52" s="101" t="n">
        <v>1114.83</v>
      </c>
      <c r="H52" s="103" t="n">
        <v>24.4798124933713</v>
      </c>
      <c r="I52" s="101" t="n">
        <v>1043.826</v>
      </c>
      <c r="J52" s="103" t="n">
        <v>22.9206827549544</v>
      </c>
      <c r="K52" s="101" t="n">
        <v>255.505</v>
      </c>
      <c r="L52" s="103" t="n">
        <v>5.61046481626691</v>
      </c>
      <c r="M52" s="101" t="n">
        <v>3095.34</v>
      </c>
      <c r="N52" s="104" t="n">
        <v>67.9685178935192</v>
      </c>
      <c r="O52" s="101" t="n">
        <v>938.693</v>
      </c>
      <c r="P52" s="102" t="n">
        <v>20.6121369436059</v>
      </c>
      <c r="Q52" s="101" t="n">
        <v>1149.365</v>
      </c>
      <c r="R52" s="102" t="n">
        <v>25.2381436509995</v>
      </c>
      <c r="S52" s="101" t="n">
        <v>1007.282</v>
      </c>
      <c r="T52" s="105" t="n">
        <v>22.1182372989138</v>
      </c>
      <c r="U52" s="21" t="n">
        <v>2005</v>
      </c>
    </row>
    <row r="53" s="2" customFormat="true" ht="12" hidden="false" customHeight="true" outlineLevel="0" collapsed="false">
      <c r="A53" s="22" t="n">
        <v>2008</v>
      </c>
      <c r="B53" s="101" t="n">
        <v>5084.251</v>
      </c>
      <c r="C53" s="101" t="n">
        <v>98.471</v>
      </c>
      <c r="D53" s="102" t="n">
        <v>1.93678478894925</v>
      </c>
      <c r="E53" s="101" t="n">
        <v>1560.51</v>
      </c>
      <c r="F53" s="102" t="n">
        <v>30.6930165328187</v>
      </c>
      <c r="G53" s="101" t="n">
        <v>1233.031</v>
      </c>
      <c r="H53" s="102" t="n">
        <v>24.2519694641354</v>
      </c>
      <c r="I53" s="101" t="n">
        <v>1141.814</v>
      </c>
      <c r="J53" s="102" t="n">
        <v>22.4578605580252</v>
      </c>
      <c r="K53" s="101" t="n">
        <v>327.479</v>
      </c>
      <c r="L53" s="102" t="n">
        <v>6.44104706868327</v>
      </c>
      <c r="M53" s="101" t="n">
        <v>3425.269</v>
      </c>
      <c r="N53" s="104" t="n">
        <v>67.3701790096516</v>
      </c>
      <c r="O53" s="101" t="n">
        <v>1065.691</v>
      </c>
      <c r="P53" s="102" t="n">
        <v>20.9606292057572</v>
      </c>
      <c r="Q53" s="101" t="n">
        <v>1269.936</v>
      </c>
      <c r="R53" s="102" t="n">
        <v>24.9778384269384</v>
      </c>
      <c r="S53" s="101" t="n">
        <v>1089.642</v>
      </c>
      <c r="T53" s="105" t="n">
        <v>21.431711376956</v>
      </c>
      <c r="U53" s="21" t="n">
        <v>2008</v>
      </c>
    </row>
    <row r="54" s="2" customFormat="true" ht="12" hidden="false" customHeight="true" outlineLevel="0" collapsed="false">
      <c r="A54" s="22" t="n">
        <v>2009</v>
      </c>
      <c r="B54" s="101" t="n">
        <v>4886.748</v>
      </c>
      <c r="C54" s="101" t="n">
        <v>84.27</v>
      </c>
      <c r="D54" s="102" t="n">
        <v>1.72445970203497</v>
      </c>
      <c r="E54" s="101" t="n">
        <v>1371.119</v>
      </c>
      <c r="F54" s="102" t="n">
        <v>28.0579027197637</v>
      </c>
      <c r="G54" s="101" t="n">
        <v>1069.333</v>
      </c>
      <c r="H54" s="102" t="n">
        <v>21.8823029139215</v>
      </c>
      <c r="I54" s="101" t="n">
        <v>980.814</v>
      </c>
      <c r="J54" s="102" t="n">
        <v>20.0708937723001</v>
      </c>
      <c r="K54" s="101" t="n">
        <v>301.786</v>
      </c>
      <c r="L54" s="102" t="n">
        <v>6.17559980584225</v>
      </c>
      <c r="M54" s="101" t="n">
        <v>3431.359</v>
      </c>
      <c r="N54" s="104" t="n">
        <v>70.2176375782013</v>
      </c>
      <c r="O54" s="101" t="n">
        <v>1077.179</v>
      </c>
      <c r="P54" s="102" t="n">
        <v>22.0428595867845</v>
      </c>
      <c r="Q54" s="101" t="n">
        <v>1240.956</v>
      </c>
      <c r="R54" s="102" t="n">
        <v>25.3943113088704</v>
      </c>
      <c r="S54" s="101" t="n">
        <v>1113.225</v>
      </c>
      <c r="T54" s="105" t="n">
        <v>22.780487146053</v>
      </c>
      <c r="U54" s="21" t="n">
        <v>2009</v>
      </c>
    </row>
    <row r="55" s="2" customFormat="true" ht="12" hidden="false" customHeight="true" outlineLevel="0" collapsed="false">
      <c r="A55" s="22" t="n">
        <v>2010</v>
      </c>
      <c r="B55" s="101" t="n">
        <v>5274.52</v>
      </c>
      <c r="C55" s="101" t="n">
        <v>82.568</v>
      </c>
      <c r="D55" s="102" t="n">
        <v>1.56541258730652</v>
      </c>
      <c r="E55" s="101" t="n">
        <v>1669.814</v>
      </c>
      <c r="F55" s="102" t="n">
        <v>31.6581224452652</v>
      </c>
      <c r="G55" s="101" t="n">
        <v>1337.691</v>
      </c>
      <c r="H55" s="102" t="n">
        <v>25.3613788553271</v>
      </c>
      <c r="I55" s="101" t="n">
        <v>1243.449</v>
      </c>
      <c r="J55" s="102" t="n">
        <v>23.5746380713316</v>
      </c>
      <c r="K55" s="101" t="n">
        <v>332.123</v>
      </c>
      <c r="L55" s="102" t="n">
        <v>6.29674358993804</v>
      </c>
      <c r="M55" s="101" t="n">
        <v>3522.138</v>
      </c>
      <c r="N55" s="104" t="n">
        <v>66.7764649674283</v>
      </c>
      <c r="O55" s="101" t="n">
        <v>1111.618</v>
      </c>
      <c r="P55" s="102" t="n">
        <v>21.0752447616086</v>
      </c>
      <c r="Q55" s="101" t="n">
        <v>1283.815</v>
      </c>
      <c r="R55" s="102" t="n">
        <v>24.3399399376626</v>
      </c>
      <c r="S55" s="101" t="n">
        <v>1126.704</v>
      </c>
      <c r="T55" s="105" t="n">
        <v>21.3612613090859</v>
      </c>
      <c r="U55" s="21" t="n">
        <v>2010</v>
      </c>
    </row>
    <row r="56" s="2" customFormat="true" ht="12" hidden="false" customHeight="true" outlineLevel="0" collapsed="false">
      <c r="A56" s="22" t="n">
        <v>2011</v>
      </c>
      <c r="B56" s="101" t="n">
        <v>5626.957</v>
      </c>
      <c r="C56" s="101" t="n">
        <v>106.402</v>
      </c>
      <c r="D56" s="102" t="n">
        <v>1.89093323442848</v>
      </c>
      <c r="E56" s="101" t="n">
        <v>1811.139</v>
      </c>
      <c r="F56" s="102" t="n">
        <v>32.1868285113961</v>
      </c>
      <c r="G56" s="101" t="n">
        <v>1417.409</v>
      </c>
      <c r="H56" s="102" t="n">
        <v>25.1896184740704</v>
      </c>
      <c r="I56" s="101" t="n">
        <v>1324.788</v>
      </c>
      <c r="J56" s="102" t="n">
        <v>23.543595588166</v>
      </c>
      <c r="K56" s="101" t="n">
        <v>393.73</v>
      </c>
      <c r="L56" s="102" t="n">
        <v>6.99721003732568</v>
      </c>
      <c r="M56" s="101" t="n">
        <v>3709.416</v>
      </c>
      <c r="N56" s="104" t="n">
        <v>65.9222382541754</v>
      </c>
      <c r="O56" s="101" t="n">
        <v>1170.094</v>
      </c>
      <c r="P56" s="102" t="n">
        <v>20.794436495605</v>
      </c>
      <c r="Q56" s="101" t="n">
        <v>1347.085</v>
      </c>
      <c r="R56" s="102" t="n">
        <v>23.9398488383686</v>
      </c>
      <c r="S56" s="101" t="n">
        <v>1192.236</v>
      </c>
      <c r="T56" s="105" t="n">
        <v>21.187935148607</v>
      </c>
      <c r="U56" s="21" t="n">
        <v>2011</v>
      </c>
    </row>
    <row r="57" s="1" customFormat="true" ht="12" hidden="false" customHeight="true" outlineLevel="0" collapsed="false">
      <c r="A57" s="22" t="n">
        <v>2012</v>
      </c>
      <c r="B57" s="101" t="n">
        <v>5795.97</v>
      </c>
      <c r="C57" s="101" t="n">
        <v>108.174</v>
      </c>
      <c r="D57" s="102" t="n">
        <v>1.86636576793876</v>
      </c>
      <c r="E57" s="101" t="n">
        <v>1902.993</v>
      </c>
      <c r="F57" s="102" t="n">
        <v>32.833037438082</v>
      </c>
      <c r="G57" s="101" t="n">
        <v>1510.544</v>
      </c>
      <c r="H57" s="102" t="n">
        <v>26.0619706451207</v>
      </c>
      <c r="I57" s="101" t="n">
        <v>1409.238</v>
      </c>
      <c r="J57" s="102" t="n">
        <v>24.3141010046636</v>
      </c>
      <c r="K57" s="101" t="n">
        <v>392.45</v>
      </c>
      <c r="L57" s="102" t="n">
        <v>6.77108404632874</v>
      </c>
      <c r="M57" s="101" t="n">
        <v>3784.803</v>
      </c>
      <c r="N57" s="104" t="n">
        <v>65.3005967939793</v>
      </c>
      <c r="O57" s="101" t="n">
        <v>1190.489</v>
      </c>
      <c r="P57" s="102" t="n">
        <v>20.5399441335963</v>
      </c>
      <c r="Q57" s="101" t="n">
        <v>1375.871</v>
      </c>
      <c r="R57" s="102" t="n">
        <v>23.7384078937607</v>
      </c>
      <c r="S57" s="101" t="n">
        <v>1218.443</v>
      </c>
      <c r="T57" s="105" t="n">
        <v>21.0222447666223</v>
      </c>
      <c r="U57" s="21" t="n">
        <v>2012</v>
      </c>
    </row>
    <row r="58" s="1" customFormat="true" ht="12" hidden="false" customHeight="true" outlineLevel="0" collapsed="false">
      <c r="A58" s="22" t="n">
        <v>2013</v>
      </c>
      <c r="B58" s="101" t="n">
        <v>6011.212</v>
      </c>
      <c r="C58" s="101" t="n">
        <v>108.74</v>
      </c>
      <c r="D58" s="102" t="n">
        <v>1.80895300315477</v>
      </c>
      <c r="E58" s="101" t="n">
        <v>2024.598</v>
      </c>
      <c r="F58" s="102" t="n">
        <v>33.6803626290339</v>
      </c>
      <c r="G58" s="101" t="n">
        <v>1610.116</v>
      </c>
      <c r="H58" s="102" t="n">
        <v>26.7852140300492</v>
      </c>
      <c r="I58" s="101" t="n">
        <v>1500.503</v>
      </c>
      <c r="J58" s="102" t="n">
        <v>24.9617381652818</v>
      </c>
      <c r="K58" s="101" t="n">
        <v>414.482</v>
      </c>
      <c r="L58" s="102" t="n">
        <v>6.8951485989847</v>
      </c>
      <c r="M58" s="101" t="n">
        <v>3877.874</v>
      </c>
      <c r="N58" s="104" t="n">
        <v>64.5106843678114</v>
      </c>
      <c r="O58" s="101" t="n">
        <v>1217.435</v>
      </c>
      <c r="P58" s="102" t="n">
        <v>20.252737717452</v>
      </c>
      <c r="Q58" s="101" t="n">
        <v>1409.908</v>
      </c>
      <c r="R58" s="102" t="n">
        <v>23.4546377668929</v>
      </c>
      <c r="S58" s="101" t="n">
        <v>1250.531</v>
      </c>
      <c r="T58" s="105" t="n">
        <v>20.8033088834664</v>
      </c>
      <c r="U58" s="21" t="n">
        <v>2013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51:IV56 V41:IV46 A59:U65536 O51:U58 O41:U48 C40:J40 L50:O50 A51:M58 C30:J30 A41:M48 C20:J20 L30:O30 L20:O20 C10:J10 U3 L10:O10 A11:M18 O11:U18 O7:T8 K5:L5 C4 E4 B8:N8 A3 B3:B4 C5:G5 M4:M5 B9:B10 C50:J50 B19:B20 Q10:S10 B29:B30 Q20:S20 B39:B40 Q40:S40 B49:B50 L40:O40 K9:K10 K19:K20 K29:K30 N5:O5 K39:K40 K49:K50 Q50:S50 Q30:S32 O33:U38 A31:M38 O21:U28 A21:M28 S31:U32 Q31:Q38 O31:P32">
    <cfRule type="cellIs" priority="2" operator="equal" aboveAverage="0" equalAverage="0" bottom="0" percent="0" rank="0" text="" dxfId="60">
      <formula>"..."</formula>
    </cfRule>
    <cfRule type="cellIs" priority="3" operator="equal" aboveAverage="0" equalAverage="0" bottom="0" percent="0" rank="0" text="" dxfId="61">
      <formula>"."</formula>
    </cfRule>
  </conditionalFormatting>
  <conditionalFormatting sqref="A2:K2 M2:IV2">
    <cfRule type="cellIs" priority="4" operator="equal" aboveAverage="0" equalAverage="0" bottom="0" percent="0" rank="0" text="" dxfId="62">
      <formula>"..."</formula>
    </cfRule>
    <cfRule type="cellIs" priority="5" operator="equal" aboveAverage="0" equalAverage="0" bottom="0" percent="0" rank="0" text="" dxfId="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42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6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7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9" t="s">
        <v>50</v>
      </c>
      <c r="C9" s="19"/>
      <c r="D9" s="19"/>
      <c r="E9" s="19"/>
      <c r="F9" s="19"/>
      <c r="G9" s="19"/>
      <c r="H9" s="19"/>
      <c r="I9" s="19"/>
      <c r="J9" s="19"/>
      <c r="K9" s="19" t="s">
        <v>50</v>
      </c>
      <c r="L9" s="19"/>
      <c r="M9" s="19"/>
      <c r="N9" s="19"/>
      <c r="O9" s="19"/>
      <c r="P9" s="19"/>
      <c r="Q9" s="19"/>
      <c r="R9" s="19"/>
      <c r="S9" s="19"/>
      <c r="T9" s="19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2000</v>
      </c>
      <c r="B11" s="101" t="n">
        <v>2807.464</v>
      </c>
      <c r="C11" s="101" t="n">
        <v>52.56</v>
      </c>
      <c r="D11" s="102" t="n">
        <v>1.87215223418715</v>
      </c>
      <c r="E11" s="101" t="n">
        <v>1178.596</v>
      </c>
      <c r="F11" s="102" t="n">
        <v>41.9808054528927</v>
      </c>
      <c r="G11" s="101" t="n">
        <v>974.215</v>
      </c>
      <c r="H11" s="103" t="n">
        <v>34.7008901984139</v>
      </c>
      <c r="I11" s="101" t="n">
        <v>924.206</v>
      </c>
      <c r="J11" s="103" t="n">
        <v>32.9196028871608</v>
      </c>
      <c r="K11" s="101" t="n">
        <v>204.381</v>
      </c>
      <c r="L11" s="103" t="n">
        <v>7.27991525447878</v>
      </c>
      <c r="M11" s="101" t="n">
        <v>1576.308</v>
      </c>
      <c r="N11" s="104" t="n">
        <v>56.1470423129201</v>
      </c>
      <c r="O11" s="101" t="n">
        <v>363.01</v>
      </c>
      <c r="P11" s="102" t="n">
        <v>12.9301747057131</v>
      </c>
      <c r="Q11" s="101" t="n">
        <v>622.517</v>
      </c>
      <c r="R11" s="102" t="n">
        <v>22.1736414073342</v>
      </c>
      <c r="S11" s="101" t="n">
        <v>590.781</v>
      </c>
      <c r="T11" s="105" t="n">
        <v>21.0432261998729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2921.153</v>
      </c>
      <c r="C12" s="101" t="n">
        <v>40.688</v>
      </c>
      <c r="D12" s="102" t="n">
        <v>1.39287466284717</v>
      </c>
      <c r="E12" s="101" t="n">
        <v>1069.981</v>
      </c>
      <c r="F12" s="102" t="n">
        <v>36.6287216041063</v>
      </c>
      <c r="G12" s="101" t="n">
        <v>900</v>
      </c>
      <c r="H12" s="103" t="n">
        <v>30.8097521766234</v>
      </c>
      <c r="I12" s="101" t="n">
        <v>846.299</v>
      </c>
      <c r="J12" s="103" t="n">
        <v>28.9714027303602</v>
      </c>
      <c r="K12" s="101" t="n">
        <v>169.981</v>
      </c>
      <c r="L12" s="103" t="n">
        <v>5.81896942748292</v>
      </c>
      <c r="M12" s="101" t="n">
        <v>1810.484</v>
      </c>
      <c r="N12" s="104" t="n">
        <v>61.9784037330465</v>
      </c>
      <c r="O12" s="101" t="n">
        <v>407.92</v>
      </c>
      <c r="P12" s="102" t="n">
        <v>13.9643490087647</v>
      </c>
      <c r="Q12" s="101" t="n">
        <v>718.661</v>
      </c>
      <c r="R12" s="102" t="n">
        <v>24.6019636766715</v>
      </c>
      <c r="S12" s="101" t="n">
        <v>683.903</v>
      </c>
      <c r="T12" s="105" t="n">
        <v>23.4120910476103</v>
      </c>
      <c r="U12" s="21" t="n">
        <v>2005</v>
      </c>
    </row>
    <row r="13" s="2" customFormat="true" ht="12" hidden="false" customHeight="true" outlineLevel="0" collapsed="false">
      <c r="A13" s="22" t="n">
        <v>2008</v>
      </c>
      <c r="B13" s="101" t="n">
        <v>3364.781</v>
      </c>
      <c r="C13" s="101" t="n">
        <v>44.716</v>
      </c>
      <c r="D13" s="102" t="n">
        <v>1.32894235910153</v>
      </c>
      <c r="E13" s="101" t="n">
        <v>1321.281</v>
      </c>
      <c r="F13" s="102" t="n">
        <v>39.2679642449241</v>
      </c>
      <c r="G13" s="101" t="n">
        <v>1121.204</v>
      </c>
      <c r="H13" s="102" t="n">
        <v>33.3217525895445</v>
      </c>
      <c r="I13" s="101" t="n">
        <v>1014.138</v>
      </c>
      <c r="J13" s="102" t="n">
        <v>30.1397921588359</v>
      </c>
      <c r="K13" s="101" t="n">
        <v>200.077</v>
      </c>
      <c r="L13" s="102" t="n">
        <v>5.94621165537965</v>
      </c>
      <c r="M13" s="101" t="n">
        <v>1998.784</v>
      </c>
      <c r="N13" s="104" t="n">
        <v>59.4030933959744</v>
      </c>
      <c r="O13" s="101" t="n">
        <v>475.041</v>
      </c>
      <c r="P13" s="102" t="n">
        <v>14.1180362109748</v>
      </c>
      <c r="Q13" s="101" t="n">
        <v>809.421</v>
      </c>
      <c r="R13" s="102" t="n">
        <v>24.0556814841739</v>
      </c>
      <c r="S13" s="101" t="n">
        <v>714.321</v>
      </c>
      <c r="T13" s="105" t="n">
        <v>21.2293459812095</v>
      </c>
      <c r="U13" s="21" t="n">
        <v>2008</v>
      </c>
    </row>
    <row r="14" s="2" customFormat="true" ht="12" hidden="false" customHeight="true" outlineLevel="0" collapsed="false">
      <c r="A14" s="22" t="n">
        <v>2009</v>
      </c>
      <c r="B14" s="101" t="n">
        <v>3139.841</v>
      </c>
      <c r="C14" s="101" t="n">
        <v>37.679</v>
      </c>
      <c r="D14" s="102" t="n">
        <v>1.20002891866181</v>
      </c>
      <c r="E14" s="101" t="n">
        <v>1150.261</v>
      </c>
      <c r="F14" s="102" t="n">
        <v>36.6343709761099</v>
      </c>
      <c r="G14" s="101" t="n">
        <v>945.514</v>
      </c>
      <c r="H14" s="102" t="n">
        <v>30.1134356803418</v>
      </c>
      <c r="I14" s="101" t="n">
        <v>833.011</v>
      </c>
      <c r="J14" s="102" t="n">
        <v>26.5303561549773</v>
      </c>
      <c r="K14" s="101" t="n">
        <v>204.747</v>
      </c>
      <c r="L14" s="102" t="n">
        <v>6.52093529576816</v>
      </c>
      <c r="M14" s="101" t="n">
        <v>1951.902</v>
      </c>
      <c r="N14" s="104" t="n">
        <v>62.1656319539747</v>
      </c>
      <c r="O14" s="101" t="n">
        <v>462.011</v>
      </c>
      <c r="P14" s="102" t="n">
        <v>14.7144712104849</v>
      </c>
      <c r="Q14" s="101" t="n">
        <v>758.877</v>
      </c>
      <c r="R14" s="102" t="n">
        <v>24.1692811833465</v>
      </c>
      <c r="S14" s="101" t="n">
        <v>731.014</v>
      </c>
      <c r="T14" s="105" t="n">
        <v>23.2818795601433</v>
      </c>
      <c r="U14" s="21" t="n">
        <v>2009</v>
      </c>
    </row>
    <row r="15" s="2" customFormat="true" ht="12" hidden="false" customHeight="true" outlineLevel="0" collapsed="false">
      <c r="A15" s="22" t="n">
        <v>2010</v>
      </c>
      <c r="B15" s="101" t="n">
        <v>3406.807</v>
      </c>
      <c r="C15" s="101" t="n">
        <v>35.762</v>
      </c>
      <c r="D15" s="102" t="n">
        <v>1.04972192437083</v>
      </c>
      <c r="E15" s="101" t="n">
        <v>1327.622</v>
      </c>
      <c r="F15" s="102" t="n">
        <v>38.9696862780897</v>
      </c>
      <c r="G15" s="101" t="n">
        <v>1093.021</v>
      </c>
      <c r="H15" s="102" t="n">
        <v>32.083443529381</v>
      </c>
      <c r="I15" s="101" t="n">
        <v>982.928</v>
      </c>
      <c r="J15" s="102" t="n">
        <v>28.8518838901059</v>
      </c>
      <c r="K15" s="101" t="n">
        <v>234.601</v>
      </c>
      <c r="L15" s="102" t="n">
        <v>6.88624274870869</v>
      </c>
      <c r="M15" s="101" t="n">
        <v>2043.424</v>
      </c>
      <c r="N15" s="104" t="n">
        <v>59.9806211505377</v>
      </c>
      <c r="O15" s="101" t="n">
        <v>475.958</v>
      </c>
      <c r="P15" s="102" t="n">
        <v>13.9707943537747</v>
      </c>
      <c r="Q15" s="101" t="n">
        <v>803.964</v>
      </c>
      <c r="R15" s="102" t="n">
        <v>23.5987539065172</v>
      </c>
      <c r="S15" s="101" t="n">
        <v>763.503</v>
      </c>
      <c r="T15" s="105" t="n">
        <v>22.4111022432442</v>
      </c>
      <c r="U15" s="21" t="n">
        <v>2010</v>
      </c>
    </row>
    <row r="16" s="2" customFormat="true" ht="12" hidden="false" customHeight="true" outlineLevel="0" collapsed="false">
      <c r="A16" s="22" t="n">
        <v>2011</v>
      </c>
      <c r="B16" s="101" t="n">
        <v>3636.538</v>
      </c>
      <c r="C16" s="101" t="n">
        <v>44.104</v>
      </c>
      <c r="D16" s="102" t="n">
        <v>1.21280184615148</v>
      </c>
      <c r="E16" s="101" t="n">
        <v>1443.686</v>
      </c>
      <c r="F16" s="102" t="n">
        <v>39.6994614108254</v>
      </c>
      <c r="G16" s="101" t="n">
        <v>1212.493</v>
      </c>
      <c r="H16" s="102" t="n">
        <v>33.3419587530778</v>
      </c>
      <c r="I16" s="101" t="n">
        <v>1113.922</v>
      </c>
      <c r="J16" s="102" t="n">
        <v>30.6313862250305</v>
      </c>
      <c r="K16" s="101" t="n">
        <v>231.192</v>
      </c>
      <c r="L16" s="102" t="n">
        <v>6.35747515906612</v>
      </c>
      <c r="M16" s="101" t="n">
        <v>2148.748</v>
      </c>
      <c r="N16" s="104" t="n">
        <v>59.0877367430232</v>
      </c>
      <c r="O16" s="101" t="n">
        <v>507.842</v>
      </c>
      <c r="P16" s="102" t="n">
        <v>13.9649853789511</v>
      </c>
      <c r="Q16" s="101" t="n">
        <v>844.643</v>
      </c>
      <c r="R16" s="102" t="n">
        <v>23.2265687860267</v>
      </c>
      <c r="S16" s="101" t="n">
        <v>796.263</v>
      </c>
      <c r="T16" s="105" t="n">
        <v>21.8961825780454</v>
      </c>
      <c r="U16" s="21" t="n">
        <v>2011</v>
      </c>
    </row>
    <row r="17" s="1" customFormat="true" ht="12" hidden="false" customHeight="true" outlineLevel="0" collapsed="false">
      <c r="A17" s="22" t="n">
        <v>2012</v>
      </c>
      <c r="B17" s="101" t="n">
        <v>3694.852</v>
      </c>
      <c r="C17" s="101" t="n">
        <v>45.479</v>
      </c>
      <c r="D17" s="102" t="n">
        <v>1.23087474139695</v>
      </c>
      <c r="E17" s="101" t="n">
        <v>1468.355</v>
      </c>
      <c r="F17" s="102" t="n">
        <v>39.7405633568002</v>
      </c>
      <c r="G17" s="101" t="n">
        <v>1230.526</v>
      </c>
      <c r="H17" s="102" t="n">
        <v>33.3037967420617</v>
      </c>
      <c r="I17" s="101" t="n">
        <v>1149.587</v>
      </c>
      <c r="J17" s="102" t="n">
        <v>31.1132083233645</v>
      </c>
      <c r="K17" s="101" t="n">
        <v>237.829</v>
      </c>
      <c r="L17" s="102" t="n">
        <v>6.43676661473856</v>
      </c>
      <c r="M17" s="101" t="n">
        <v>2181.018</v>
      </c>
      <c r="N17" s="104" t="n">
        <v>59.0285619018028</v>
      </c>
      <c r="O17" s="101" t="n">
        <v>526.453</v>
      </c>
      <c r="P17" s="102" t="n">
        <v>14.2482838284186</v>
      </c>
      <c r="Q17" s="101" t="n">
        <v>833.095</v>
      </c>
      <c r="R17" s="102" t="n">
        <v>22.5474525095998</v>
      </c>
      <c r="S17" s="101" t="n">
        <v>821.47</v>
      </c>
      <c r="T17" s="105" t="n">
        <v>22.2328255637844</v>
      </c>
      <c r="U17" s="21" t="n">
        <v>2012</v>
      </c>
    </row>
    <row r="18" s="1" customFormat="true" ht="12" hidden="false" customHeight="true" outlineLevel="0" collapsed="false">
      <c r="A18" s="22" t="n">
        <v>2013</v>
      </c>
      <c r="B18" s="101" t="n">
        <v>3828.584</v>
      </c>
      <c r="C18" s="101" t="n">
        <v>45.613</v>
      </c>
      <c r="D18" s="102" t="n">
        <v>1.19138041636281</v>
      </c>
      <c r="E18" s="101" t="n">
        <v>1517.146</v>
      </c>
      <c r="F18" s="102" t="n">
        <v>39.6268176432854</v>
      </c>
      <c r="G18" s="101" t="n">
        <v>1264.69</v>
      </c>
      <c r="H18" s="102" t="n">
        <v>33.0328392951546</v>
      </c>
      <c r="I18" s="101" t="n">
        <v>1191.227</v>
      </c>
      <c r="J18" s="102" t="n">
        <v>31.1140358942105</v>
      </c>
      <c r="K18" s="101" t="n">
        <v>252.456</v>
      </c>
      <c r="L18" s="102" t="n">
        <v>6.5939783481308</v>
      </c>
      <c r="M18" s="101" t="n">
        <v>2265.826</v>
      </c>
      <c r="N18" s="104" t="n">
        <v>59.1818280596691</v>
      </c>
      <c r="O18" s="101" t="n">
        <v>539.82</v>
      </c>
      <c r="P18" s="102" t="n">
        <v>14.0997298217827</v>
      </c>
      <c r="Q18" s="101" t="n">
        <v>847.385</v>
      </c>
      <c r="R18" s="102" t="n">
        <v>22.1331176225989</v>
      </c>
      <c r="S18" s="101" t="n">
        <v>878.62</v>
      </c>
      <c r="T18" s="105" t="n">
        <v>22.9489544959703</v>
      </c>
      <c r="U18" s="21" t="n">
        <v>2013</v>
      </c>
    </row>
    <row r="19" s="100" customFormat="true" ht="18" hidden="false" customHeight="true" outlineLevel="0" collapsed="false">
      <c r="A19" s="106"/>
      <c r="B19" s="21" t="s">
        <v>51</v>
      </c>
      <c r="C19" s="21"/>
      <c r="D19" s="21"/>
      <c r="E19" s="21"/>
      <c r="F19" s="21"/>
      <c r="G19" s="21"/>
      <c r="H19" s="21"/>
      <c r="I19" s="21"/>
      <c r="J19" s="21"/>
      <c r="K19" s="21" t="s">
        <v>51</v>
      </c>
      <c r="L19" s="21"/>
      <c r="M19" s="21"/>
      <c r="N19" s="21"/>
      <c r="O19" s="21"/>
      <c r="P19" s="21"/>
      <c r="Q19" s="21"/>
      <c r="R19" s="21"/>
      <c r="S19" s="21"/>
      <c r="T19" s="21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21"/>
      <c r="N20" s="128"/>
      <c r="O20" s="21"/>
      <c r="P20" s="129"/>
      <c r="Q20" s="21"/>
      <c r="R20" s="128"/>
      <c r="S20" s="21"/>
      <c r="T20" s="130"/>
      <c r="U20" s="99"/>
    </row>
    <row r="21" s="2" customFormat="true" ht="12" hidden="false" customHeight="true" outlineLevel="0" collapsed="false">
      <c r="A21" s="22" t="n">
        <v>2000</v>
      </c>
      <c r="B21" s="101" t="n">
        <v>10150.481</v>
      </c>
      <c r="C21" s="101" t="n">
        <v>158.041</v>
      </c>
      <c r="D21" s="102" t="n">
        <v>1.55698040319469</v>
      </c>
      <c r="E21" s="101" t="n">
        <v>3941.161</v>
      </c>
      <c r="F21" s="102" t="n">
        <v>38.8273324190253</v>
      </c>
      <c r="G21" s="101" t="n">
        <v>3399.896</v>
      </c>
      <c r="H21" s="103" t="n">
        <v>33.4949250188242</v>
      </c>
      <c r="I21" s="101" t="n">
        <v>3130.58</v>
      </c>
      <c r="J21" s="103" t="n">
        <v>30.8416911474441</v>
      </c>
      <c r="K21" s="101" t="n">
        <v>541.265</v>
      </c>
      <c r="L21" s="102" t="n">
        <v>5.33240740020104</v>
      </c>
      <c r="M21" s="101" t="n">
        <v>6051.279</v>
      </c>
      <c r="N21" s="104" t="n">
        <v>59.6156871777801</v>
      </c>
      <c r="O21" s="101" t="n">
        <v>2263.687</v>
      </c>
      <c r="P21" s="102" t="n">
        <v>22.3012781364745</v>
      </c>
      <c r="Q21" s="101" t="n">
        <v>1977.127</v>
      </c>
      <c r="R21" s="102" t="n">
        <v>19.478160690119</v>
      </c>
      <c r="S21" s="101" t="n">
        <v>1810.465</v>
      </c>
      <c r="T21" s="105" t="n">
        <v>17.8362483511865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11290.009</v>
      </c>
      <c r="C22" s="101" t="n">
        <v>125.628</v>
      </c>
      <c r="D22" s="102" t="n">
        <v>1.11273604830607</v>
      </c>
      <c r="E22" s="101" t="n">
        <v>4176.33</v>
      </c>
      <c r="F22" s="102" t="n">
        <v>36.9913788376962</v>
      </c>
      <c r="G22" s="101" t="n">
        <v>3713.595</v>
      </c>
      <c r="H22" s="103" t="n">
        <v>32.8927550013468</v>
      </c>
      <c r="I22" s="101" t="n">
        <v>3315.708</v>
      </c>
      <c r="J22" s="103" t="n">
        <v>29.3685151181013</v>
      </c>
      <c r="K22" s="101" t="n">
        <v>462.735</v>
      </c>
      <c r="L22" s="102" t="n">
        <v>4.09862383634947</v>
      </c>
      <c r="M22" s="101" t="n">
        <v>6988.051</v>
      </c>
      <c r="N22" s="104" t="n">
        <v>61.8958851139977</v>
      </c>
      <c r="O22" s="101" t="n">
        <v>2571.559</v>
      </c>
      <c r="P22" s="102" t="n">
        <v>22.7772980517553</v>
      </c>
      <c r="Q22" s="101" t="n">
        <v>2303.627</v>
      </c>
      <c r="R22" s="102" t="n">
        <v>20.4041201384339</v>
      </c>
      <c r="S22" s="101" t="n">
        <v>2112.865</v>
      </c>
      <c r="T22" s="105" t="n">
        <v>18.7144669238085</v>
      </c>
      <c r="U22" s="21" t="n">
        <v>2005</v>
      </c>
    </row>
    <row r="23" s="2" customFormat="true" ht="12" hidden="false" customHeight="true" outlineLevel="0" collapsed="false">
      <c r="A23" s="22" t="n">
        <v>2008</v>
      </c>
      <c r="B23" s="101" t="n">
        <v>12642.309</v>
      </c>
      <c r="C23" s="101" t="n">
        <v>142.239</v>
      </c>
      <c r="D23" s="102" t="n">
        <v>1.12510301717827</v>
      </c>
      <c r="E23" s="101" t="n">
        <v>4683.368</v>
      </c>
      <c r="F23" s="102" t="n">
        <v>37.0451948295205</v>
      </c>
      <c r="G23" s="101" t="n">
        <v>4138.172</v>
      </c>
      <c r="H23" s="102" t="n">
        <v>32.7327231125264</v>
      </c>
      <c r="I23" s="101" t="n">
        <v>3775.491</v>
      </c>
      <c r="J23" s="102" t="n">
        <v>29.8639354567271</v>
      </c>
      <c r="K23" s="101" t="n">
        <v>545.196</v>
      </c>
      <c r="L23" s="102" t="n">
        <v>4.3124717169941</v>
      </c>
      <c r="M23" s="101" t="n">
        <v>7816.702</v>
      </c>
      <c r="N23" s="104" t="n">
        <v>61.8297021533013</v>
      </c>
      <c r="O23" s="101" t="n">
        <v>2949.061</v>
      </c>
      <c r="P23" s="102" t="n">
        <v>23.3269175749462</v>
      </c>
      <c r="Q23" s="101" t="n">
        <v>2643.148</v>
      </c>
      <c r="R23" s="102" t="n">
        <v>20.9071618167219</v>
      </c>
      <c r="S23" s="101" t="n">
        <v>2224.493</v>
      </c>
      <c r="T23" s="105" t="n">
        <v>17.5956227616332</v>
      </c>
      <c r="U23" s="21" t="n">
        <v>2008</v>
      </c>
    </row>
    <row r="24" s="2" customFormat="true" ht="12" hidden="false" customHeight="true" outlineLevel="0" collapsed="false">
      <c r="A24" s="22" t="n">
        <v>2009</v>
      </c>
      <c r="B24" s="101" t="n">
        <v>11830.862</v>
      </c>
      <c r="C24" s="101" t="n">
        <v>116.137</v>
      </c>
      <c r="D24" s="102" t="n">
        <v>0.981644448223638</v>
      </c>
      <c r="E24" s="101" t="n">
        <v>3884.13</v>
      </c>
      <c r="F24" s="102" t="n">
        <v>32.8304902888733</v>
      </c>
      <c r="G24" s="101" t="n">
        <v>3330.276</v>
      </c>
      <c r="H24" s="102" t="n">
        <v>28.1490562564249</v>
      </c>
      <c r="I24" s="101" t="n">
        <v>3060.791</v>
      </c>
      <c r="J24" s="102" t="n">
        <v>25.8712425180853</v>
      </c>
      <c r="K24" s="101" t="n">
        <v>553.854</v>
      </c>
      <c r="L24" s="102" t="n">
        <v>4.68143403244835</v>
      </c>
      <c r="M24" s="101" t="n">
        <v>7830.596</v>
      </c>
      <c r="N24" s="104" t="n">
        <v>66.1878737153726</v>
      </c>
      <c r="O24" s="101" t="n">
        <v>2994.922</v>
      </c>
      <c r="P24" s="102" t="n">
        <v>25.3144868057797</v>
      </c>
      <c r="Q24" s="101" t="n">
        <v>2536.629</v>
      </c>
      <c r="R24" s="102" t="n">
        <v>21.4407792094946</v>
      </c>
      <c r="S24" s="101" t="n">
        <v>2299.044</v>
      </c>
      <c r="T24" s="105" t="n">
        <v>19.4325992476288</v>
      </c>
      <c r="U24" s="21" t="n">
        <v>2009</v>
      </c>
    </row>
    <row r="25" s="2" customFormat="true" ht="12" hidden="false" customHeight="true" outlineLevel="0" collapsed="false">
      <c r="A25" s="22" t="n">
        <v>2010</v>
      </c>
      <c r="B25" s="101" t="n">
        <v>12441.376</v>
      </c>
      <c r="C25" s="101" t="n">
        <v>100.278</v>
      </c>
      <c r="D25" s="102" t="n">
        <v>0.806004094723928</v>
      </c>
      <c r="E25" s="101" t="n">
        <v>4526.223</v>
      </c>
      <c r="F25" s="102" t="n">
        <v>36.3804051899083</v>
      </c>
      <c r="G25" s="101" t="n">
        <v>3938.44</v>
      </c>
      <c r="H25" s="102" t="n">
        <v>31.6559840326343</v>
      </c>
      <c r="I25" s="101" t="n">
        <v>3673.457</v>
      </c>
      <c r="J25" s="102" t="n">
        <v>29.5261311932056</v>
      </c>
      <c r="K25" s="101" t="n">
        <v>587.783</v>
      </c>
      <c r="L25" s="102" t="n">
        <v>4.72442115727392</v>
      </c>
      <c r="M25" s="101" t="n">
        <v>7814.875</v>
      </c>
      <c r="N25" s="104" t="n">
        <v>62.8135907153678</v>
      </c>
      <c r="O25" s="101" t="n">
        <v>2879.484</v>
      </c>
      <c r="P25" s="102" t="n">
        <v>23.1444174663638</v>
      </c>
      <c r="Q25" s="101" t="n">
        <v>2560.054</v>
      </c>
      <c r="R25" s="102" t="n">
        <v>20.5769361845506</v>
      </c>
      <c r="S25" s="101" t="n">
        <v>2375.336</v>
      </c>
      <c r="T25" s="105" t="n">
        <v>19.0922290267572</v>
      </c>
      <c r="U25" s="21" t="n">
        <v>2010</v>
      </c>
    </row>
    <row r="26" s="2" customFormat="true" ht="12" hidden="false" customHeight="true" outlineLevel="0" collapsed="false">
      <c r="A26" s="22" t="n">
        <v>2011</v>
      </c>
      <c r="B26" s="101" t="n">
        <v>13295.682</v>
      </c>
      <c r="C26" s="101" t="n">
        <v>123.814</v>
      </c>
      <c r="D26" s="102" t="n">
        <v>0.931234667014449</v>
      </c>
      <c r="E26" s="101" t="n">
        <v>5143.438</v>
      </c>
      <c r="F26" s="102" t="n">
        <v>38.6850257098508</v>
      </c>
      <c r="G26" s="101" t="n">
        <v>4470.037</v>
      </c>
      <c r="H26" s="102" t="n">
        <v>33.6202159468014</v>
      </c>
      <c r="I26" s="101" t="n">
        <v>4227.296</v>
      </c>
      <c r="J26" s="102" t="n">
        <v>31.794502907034</v>
      </c>
      <c r="K26" s="101" t="n">
        <v>673.4</v>
      </c>
      <c r="L26" s="102" t="n">
        <v>5.06480224181054</v>
      </c>
      <c r="M26" s="101" t="n">
        <v>8028.43</v>
      </c>
      <c r="N26" s="104" t="n">
        <v>60.3837396231348</v>
      </c>
      <c r="O26" s="101" t="n">
        <v>2913.169</v>
      </c>
      <c r="P26" s="102" t="n">
        <v>21.9106398603697</v>
      </c>
      <c r="Q26" s="101" t="n">
        <v>2673.421</v>
      </c>
      <c r="R26" s="102" t="n">
        <v>20.1074378884814</v>
      </c>
      <c r="S26" s="101" t="n">
        <v>2441.84</v>
      </c>
      <c r="T26" s="105" t="n">
        <v>18.3656618742837</v>
      </c>
      <c r="U26" s="21" t="n">
        <v>2011</v>
      </c>
    </row>
    <row r="27" s="1" customFormat="true" ht="12" hidden="false" customHeight="true" outlineLevel="0" collapsed="false">
      <c r="A27" s="22" t="n">
        <v>2012</v>
      </c>
      <c r="B27" s="101" t="n">
        <v>12904.714</v>
      </c>
      <c r="C27" s="101" t="n">
        <v>124.088</v>
      </c>
      <c r="D27" s="102" t="n">
        <v>0.961571097197505</v>
      </c>
      <c r="E27" s="101" t="n">
        <v>4982.054</v>
      </c>
      <c r="F27" s="102" t="n">
        <v>38.6064658232643</v>
      </c>
      <c r="G27" s="101" t="n">
        <v>4307.441</v>
      </c>
      <c r="H27" s="102" t="n">
        <v>33.3788180040255</v>
      </c>
      <c r="I27" s="101" t="n">
        <v>4052.137</v>
      </c>
      <c r="J27" s="102" t="n">
        <v>31.4004401802318</v>
      </c>
      <c r="K27" s="101" t="n">
        <v>674.613</v>
      </c>
      <c r="L27" s="102" t="n">
        <v>5.22764781923877</v>
      </c>
      <c r="M27" s="101" t="n">
        <v>7798.572</v>
      </c>
      <c r="N27" s="104" t="n">
        <v>60.4319630795382</v>
      </c>
      <c r="O27" s="101" t="n">
        <v>2594.197</v>
      </c>
      <c r="P27" s="102" t="n">
        <v>20.1027082041493</v>
      </c>
      <c r="Q27" s="101" t="n">
        <v>2685.425</v>
      </c>
      <c r="R27" s="102" t="n">
        <v>20.8096436697474</v>
      </c>
      <c r="S27" s="101" t="n">
        <v>2518.949</v>
      </c>
      <c r="T27" s="105" t="n">
        <v>19.5196034565353</v>
      </c>
      <c r="U27" s="21" t="n">
        <v>2012</v>
      </c>
    </row>
    <row r="28" s="1" customFormat="true" ht="12" hidden="false" customHeight="true" outlineLevel="0" collapsed="false">
      <c r="A28" s="22" t="n">
        <v>2013</v>
      </c>
      <c r="B28" s="101" t="n">
        <v>13145.001</v>
      </c>
      <c r="C28" s="101" t="n">
        <v>126.274</v>
      </c>
      <c r="D28" s="102" t="n">
        <v>0.960623738256087</v>
      </c>
      <c r="E28" s="101" t="n">
        <v>5036.705</v>
      </c>
      <c r="F28" s="102" t="n">
        <v>38.3165052631034</v>
      </c>
      <c r="G28" s="101" t="n">
        <v>4324.201</v>
      </c>
      <c r="H28" s="102" t="n">
        <v>32.8961633399648</v>
      </c>
      <c r="I28" s="101" t="n">
        <v>4028.786</v>
      </c>
      <c r="J28" s="102" t="n">
        <v>30.6488071016503</v>
      </c>
      <c r="K28" s="101" t="n">
        <v>712.504</v>
      </c>
      <c r="L28" s="102" t="n">
        <v>5.42034192313869</v>
      </c>
      <c r="M28" s="101" t="n">
        <v>7982.022</v>
      </c>
      <c r="N28" s="104" t="n">
        <v>60.7228709986405</v>
      </c>
      <c r="O28" s="101" t="n">
        <v>2609.933</v>
      </c>
      <c r="P28" s="102" t="n">
        <v>19.8549471392205</v>
      </c>
      <c r="Q28" s="101" t="n">
        <v>2731.087</v>
      </c>
      <c r="R28" s="102" t="n">
        <v>20.7766207092719</v>
      </c>
      <c r="S28" s="101" t="n">
        <v>2641.003</v>
      </c>
      <c r="T28" s="105" t="n">
        <v>20.0913107576028</v>
      </c>
      <c r="U28" s="21" t="n">
        <v>2013</v>
      </c>
    </row>
    <row r="29" s="100" customFormat="true" ht="18" hidden="false" customHeight="true" outlineLevel="0" collapsed="false">
      <c r="A29" s="106"/>
      <c r="B29" s="35" t="s">
        <v>52</v>
      </c>
      <c r="C29" s="35"/>
      <c r="D29" s="35"/>
      <c r="E29" s="35"/>
      <c r="F29" s="35"/>
      <c r="G29" s="35"/>
      <c r="H29" s="35"/>
      <c r="I29" s="35"/>
      <c r="J29" s="35"/>
      <c r="K29" s="35" t="s">
        <v>52</v>
      </c>
      <c r="L29" s="35"/>
      <c r="M29" s="35"/>
      <c r="N29" s="35"/>
      <c r="O29" s="35"/>
      <c r="P29" s="35"/>
      <c r="Q29" s="35"/>
      <c r="R29" s="35"/>
      <c r="S29" s="35"/>
      <c r="T29" s="35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2000</v>
      </c>
      <c r="B31" s="101" t="n">
        <v>23685.96</v>
      </c>
      <c r="C31" s="101" t="n">
        <v>354.449</v>
      </c>
      <c r="D31" s="102" t="n">
        <v>1.49645190653028</v>
      </c>
      <c r="E31" s="101" t="n">
        <v>8170.506</v>
      </c>
      <c r="F31" s="102" t="n">
        <v>34.4951439586996</v>
      </c>
      <c r="G31" s="101" t="n">
        <v>6820.723</v>
      </c>
      <c r="H31" s="103" t="n">
        <v>28.79648112215</v>
      </c>
      <c r="I31" s="101" t="n">
        <v>6259.156</v>
      </c>
      <c r="J31" s="103" t="n">
        <v>26.425595584895</v>
      </c>
      <c r="K31" s="101" t="n">
        <v>1349.783</v>
      </c>
      <c r="L31" s="103" t="n">
        <v>5.69866283654959</v>
      </c>
      <c r="M31" s="101" t="n">
        <v>15161.005</v>
      </c>
      <c r="N31" s="104" t="n">
        <v>64.0084041347701</v>
      </c>
      <c r="O31" s="101" t="n">
        <v>4656.384</v>
      </c>
      <c r="P31" s="102" t="n">
        <v>19.6588358673239</v>
      </c>
      <c r="Q31" s="101" t="n">
        <v>5204.87</v>
      </c>
      <c r="R31" s="102" t="n">
        <v>21.9744945951104</v>
      </c>
      <c r="S31" s="101" t="n">
        <v>5299.751</v>
      </c>
      <c r="T31" s="105" t="n">
        <v>22.3750736723358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25925.616</v>
      </c>
      <c r="C32" s="101" t="n">
        <v>267.508</v>
      </c>
      <c r="D32" s="102" t="n">
        <v>1.03182890620612</v>
      </c>
      <c r="E32" s="101" t="n">
        <v>8172</v>
      </c>
      <c r="F32" s="102" t="n">
        <v>31.5209482389927</v>
      </c>
      <c r="G32" s="101" t="n">
        <v>7084.624</v>
      </c>
      <c r="H32" s="103" t="n">
        <v>27.3267335287231</v>
      </c>
      <c r="I32" s="101" t="n">
        <v>6342.408</v>
      </c>
      <c r="J32" s="103" t="n">
        <v>24.4638661623315</v>
      </c>
      <c r="K32" s="101" t="n">
        <v>1087.376</v>
      </c>
      <c r="L32" s="103" t="n">
        <v>4.19421471026957</v>
      </c>
      <c r="M32" s="101" t="n">
        <v>17486.108</v>
      </c>
      <c r="N32" s="104" t="n">
        <v>67.4472228548012</v>
      </c>
      <c r="O32" s="101" t="n">
        <v>5368.422</v>
      </c>
      <c r="P32" s="102" t="n">
        <v>20.7070181090393</v>
      </c>
      <c r="Q32" s="101" t="n">
        <v>5967.209</v>
      </c>
      <c r="R32" s="102" t="n">
        <v>23.0166527190714</v>
      </c>
      <c r="S32" s="101" t="n">
        <v>6150.477</v>
      </c>
      <c r="T32" s="105" t="n">
        <v>23.7235520266905</v>
      </c>
      <c r="U32" s="21" t="n">
        <v>2005</v>
      </c>
    </row>
    <row r="33" s="2" customFormat="true" ht="12" hidden="false" customHeight="true" outlineLevel="0" collapsed="false">
      <c r="A33" s="22" t="n">
        <v>2008</v>
      </c>
      <c r="B33" s="101" t="n">
        <v>28832.8</v>
      </c>
      <c r="C33" s="101" t="n">
        <v>297.218</v>
      </c>
      <c r="D33" s="102" t="n">
        <v>1.03083294026248</v>
      </c>
      <c r="E33" s="101" t="n">
        <v>9095.8</v>
      </c>
      <c r="F33" s="102" t="n">
        <v>31.5467106906024</v>
      </c>
      <c r="G33" s="101" t="n">
        <v>7799.955</v>
      </c>
      <c r="H33" s="102" t="n">
        <v>27.0523674426348</v>
      </c>
      <c r="I33" s="101" t="n">
        <v>6989.503</v>
      </c>
      <c r="J33" s="102" t="n">
        <v>24.2414992647263</v>
      </c>
      <c r="K33" s="101" t="n">
        <v>1295.845</v>
      </c>
      <c r="L33" s="102" t="n">
        <v>4.49434324796759</v>
      </c>
      <c r="M33" s="101" t="n">
        <v>19439.781</v>
      </c>
      <c r="N33" s="104" t="n">
        <v>67.4224529008629</v>
      </c>
      <c r="O33" s="101" t="n">
        <v>6218.014</v>
      </c>
      <c r="P33" s="102" t="n">
        <v>21.5657653783191</v>
      </c>
      <c r="Q33" s="101" t="n">
        <v>6640.788</v>
      </c>
      <c r="R33" s="102" t="n">
        <v>23.0320607086374</v>
      </c>
      <c r="S33" s="101" t="n">
        <v>6580.979</v>
      </c>
      <c r="T33" s="105" t="n">
        <v>22.8246268139064</v>
      </c>
      <c r="U33" s="21" t="n">
        <v>2008</v>
      </c>
    </row>
    <row r="34" s="2" customFormat="true" ht="12" hidden="false" customHeight="true" outlineLevel="0" collapsed="false">
      <c r="A34" s="22" t="n">
        <v>2009</v>
      </c>
      <c r="B34" s="101" t="n">
        <v>27653.718</v>
      </c>
      <c r="C34" s="101" t="n">
        <v>248.758</v>
      </c>
      <c r="D34" s="102" t="n">
        <v>0.899546310553973</v>
      </c>
      <c r="E34" s="101" t="n">
        <v>7897.016</v>
      </c>
      <c r="F34" s="102" t="n">
        <v>28.5567965942229</v>
      </c>
      <c r="G34" s="101" t="n">
        <v>6615.221</v>
      </c>
      <c r="H34" s="102" t="n">
        <v>23.9216332501836</v>
      </c>
      <c r="I34" s="101" t="n">
        <v>5864.605</v>
      </c>
      <c r="J34" s="102" t="n">
        <v>21.2072929940198</v>
      </c>
      <c r="K34" s="101" t="n">
        <v>1281.796</v>
      </c>
      <c r="L34" s="102" t="n">
        <v>4.63516696018959</v>
      </c>
      <c r="M34" s="101" t="n">
        <v>19507.945</v>
      </c>
      <c r="N34" s="104" t="n">
        <v>70.5436607113734</v>
      </c>
      <c r="O34" s="101" t="n">
        <v>6234.109</v>
      </c>
      <c r="P34" s="102" t="n">
        <v>22.5434749858952</v>
      </c>
      <c r="Q34" s="101" t="n">
        <v>6485.122</v>
      </c>
      <c r="R34" s="102" t="n">
        <v>23.4511757153233</v>
      </c>
      <c r="S34" s="101" t="n">
        <v>6788.715</v>
      </c>
      <c r="T34" s="105" t="n">
        <v>24.5490136263051</v>
      </c>
      <c r="U34" s="21" t="n">
        <v>2009</v>
      </c>
    </row>
    <row r="35" s="2" customFormat="true" ht="12" hidden="false" customHeight="true" outlineLevel="0" collapsed="false">
      <c r="A35" s="22" t="n">
        <v>2010</v>
      </c>
      <c r="B35" s="101" t="n">
        <v>29263.749</v>
      </c>
      <c r="C35" s="101" t="n">
        <v>228.583</v>
      </c>
      <c r="D35" s="102" t="n">
        <v>0.7811131786293</v>
      </c>
      <c r="E35" s="101" t="n">
        <v>9169.748</v>
      </c>
      <c r="F35" s="102" t="n">
        <v>31.3348368317402</v>
      </c>
      <c r="G35" s="101" t="n">
        <v>7776.65</v>
      </c>
      <c r="H35" s="102" t="n">
        <v>26.574346301289</v>
      </c>
      <c r="I35" s="101" t="n">
        <v>7009.47</v>
      </c>
      <c r="J35" s="102" t="n">
        <v>23.9527409833921</v>
      </c>
      <c r="K35" s="101" t="n">
        <v>1393.097</v>
      </c>
      <c r="L35" s="102" t="n">
        <v>4.76048711325401</v>
      </c>
      <c r="M35" s="101" t="n">
        <v>19865.419</v>
      </c>
      <c r="N35" s="104" t="n">
        <v>67.8840534068277</v>
      </c>
      <c r="O35" s="101" t="n">
        <v>6148.771</v>
      </c>
      <c r="P35" s="102" t="n">
        <v>21.0115628042053</v>
      </c>
      <c r="Q35" s="101" t="n">
        <v>6683.866</v>
      </c>
      <c r="R35" s="102" t="n">
        <v>22.8400879190154</v>
      </c>
      <c r="S35" s="101" t="n">
        <v>7032.781</v>
      </c>
      <c r="T35" s="105" t="n">
        <v>24.0323992664098</v>
      </c>
      <c r="U35" s="21" t="n">
        <v>2010</v>
      </c>
    </row>
    <row r="36" s="2" customFormat="true" ht="12" hidden="false" customHeight="true" outlineLevel="0" collapsed="false">
      <c r="A36" s="22" t="n">
        <v>2011</v>
      </c>
      <c r="B36" s="101" t="n">
        <v>31027.52</v>
      </c>
      <c r="C36" s="101" t="n">
        <v>291.472</v>
      </c>
      <c r="D36" s="102" t="n">
        <v>0.939398314786357</v>
      </c>
      <c r="E36" s="101" t="n">
        <v>10076.127</v>
      </c>
      <c r="F36" s="102" t="n">
        <v>32.4748062365281</v>
      </c>
      <c r="G36" s="101" t="n">
        <v>8554.589</v>
      </c>
      <c r="H36" s="102" t="n">
        <v>27.5709724786254</v>
      </c>
      <c r="I36" s="101" t="n">
        <v>7840.931</v>
      </c>
      <c r="J36" s="102" t="n">
        <v>25.2708917760749</v>
      </c>
      <c r="K36" s="101" t="n">
        <v>1521.535</v>
      </c>
      <c r="L36" s="102" t="n">
        <v>4.90382408906674</v>
      </c>
      <c r="M36" s="101" t="n">
        <v>20659.922</v>
      </c>
      <c r="N36" s="104" t="n">
        <v>66.5857986716309</v>
      </c>
      <c r="O36" s="101" t="n">
        <v>6384.53</v>
      </c>
      <c r="P36" s="102" t="n">
        <v>20.5769910066934</v>
      </c>
      <c r="Q36" s="101" t="n">
        <v>6981.398</v>
      </c>
      <c r="R36" s="102" t="n">
        <v>22.5006639267334</v>
      </c>
      <c r="S36" s="101" t="n">
        <v>7293.992</v>
      </c>
      <c r="T36" s="105" t="n">
        <v>23.5081372923134</v>
      </c>
      <c r="U36" s="21" t="n">
        <v>2011</v>
      </c>
    </row>
    <row r="37" s="1" customFormat="true" ht="12" hidden="false" customHeight="true" outlineLevel="0" collapsed="false">
      <c r="A37" s="22" t="n">
        <v>2012</v>
      </c>
      <c r="B37" s="101" t="n">
        <v>30995.824</v>
      </c>
      <c r="C37" s="101" t="n">
        <v>295.295</v>
      </c>
      <c r="D37" s="102" t="n">
        <v>0.95269285307595</v>
      </c>
      <c r="E37" s="101" t="n">
        <v>9974.156</v>
      </c>
      <c r="F37" s="102" t="n">
        <v>32.1790316011602</v>
      </c>
      <c r="G37" s="101" t="n">
        <v>8444.977</v>
      </c>
      <c r="H37" s="102" t="n">
        <v>27.2455315270857</v>
      </c>
      <c r="I37" s="101" t="n">
        <v>7732.307</v>
      </c>
      <c r="J37" s="102" t="n">
        <v>24.9462863126336</v>
      </c>
      <c r="K37" s="101" t="n">
        <v>1529.18</v>
      </c>
      <c r="L37" s="102" t="n">
        <v>4.93350330031555</v>
      </c>
      <c r="M37" s="101" t="n">
        <v>20726.372</v>
      </c>
      <c r="N37" s="104" t="n">
        <v>66.8682723195228</v>
      </c>
      <c r="O37" s="101" t="n">
        <v>6154.211</v>
      </c>
      <c r="P37" s="102" t="n">
        <v>19.8549682047491</v>
      </c>
      <c r="Q37" s="101" t="n">
        <v>7031.54</v>
      </c>
      <c r="R37" s="102" t="n">
        <v>22.685443045489</v>
      </c>
      <c r="S37" s="101" t="n">
        <v>7540.619</v>
      </c>
      <c r="T37" s="105" t="n">
        <v>24.3278546168026</v>
      </c>
      <c r="U37" s="21" t="n">
        <v>2012</v>
      </c>
    </row>
    <row r="38" s="1" customFormat="true" ht="12" hidden="false" customHeight="true" outlineLevel="0" collapsed="false">
      <c r="A38" s="22" t="n">
        <v>2013</v>
      </c>
      <c r="B38" s="101" t="n">
        <v>31901.584</v>
      </c>
      <c r="C38" s="101" t="n">
        <v>299.229</v>
      </c>
      <c r="D38" s="102" t="n">
        <v>0.937975368245038</v>
      </c>
      <c r="E38" s="101" t="n">
        <v>10312.789</v>
      </c>
      <c r="F38" s="102" t="n">
        <v>32.3268869658635</v>
      </c>
      <c r="G38" s="101" t="n">
        <v>8695.595</v>
      </c>
      <c r="H38" s="102" t="n">
        <v>27.2575650162073</v>
      </c>
      <c r="I38" s="101" t="n">
        <v>7873.574</v>
      </c>
      <c r="J38" s="102" t="n">
        <v>24.6808246261377</v>
      </c>
      <c r="K38" s="101" t="n">
        <v>1617.195</v>
      </c>
      <c r="L38" s="102" t="n">
        <v>5.06932508429675</v>
      </c>
      <c r="M38" s="101" t="n">
        <v>21289.566</v>
      </c>
      <c r="N38" s="104" t="n">
        <v>66.7351376658915</v>
      </c>
      <c r="O38" s="101" t="n">
        <v>6267.319</v>
      </c>
      <c r="P38" s="102" t="n">
        <v>19.6457925098641</v>
      </c>
      <c r="Q38" s="101" t="n">
        <v>7185.754</v>
      </c>
      <c r="R38" s="102" t="n">
        <v>22.5247561375009</v>
      </c>
      <c r="S38" s="101" t="n">
        <v>7836.494</v>
      </c>
      <c r="T38" s="105" t="n">
        <v>24.5645921531671</v>
      </c>
      <c r="U38" s="21" t="n">
        <v>2013</v>
      </c>
    </row>
    <row r="39" s="100" customFormat="true" ht="18" hidden="false" customHeight="true" outlineLevel="0" collapsed="false">
      <c r="A39" s="106"/>
      <c r="B39" s="21" t="s">
        <v>53</v>
      </c>
      <c r="C39" s="21"/>
      <c r="D39" s="21"/>
      <c r="E39" s="21"/>
      <c r="F39" s="21"/>
      <c r="G39" s="21"/>
      <c r="H39" s="21"/>
      <c r="I39" s="21"/>
      <c r="J39" s="21"/>
      <c r="K39" s="21" t="s">
        <v>53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2000</v>
      </c>
      <c r="B41" s="101" t="n">
        <v>3531.33</v>
      </c>
      <c r="C41" s="101" t="n">
        <v>49.344</v>
      </c>
      <c r="D41" s="102" t="n">
        <v>1.39732055627766</v>
      </c>
      <c r="E41" s="101" t="n">
        <v>1689.031</v>
      </c>
      <c r="F41" s="102" t="n">
        <v>47.8298827920359</v>
      </c>
      <c r="G41" s="101" t="n">
        <v>1487.631</v>
      </c>
      <c r="H41" s="102" t="n">
        <v>42.1266491661782</v>
      </c>
      <c r="I41" s="101" t="n">
        <v>1431.831</v>
      </c>
      <c r="J41" s="102" t="n">
        <v>40.5465079729167</v>
      </c>
      <c r="K41" s="101" t="n">
        <v>201.4</v>
      </c>
      <c r="L41" s="102" t="n">
        <v>5.70323362585768</v>
      </c>
      <c r="M41" s="101" t="n">
        <v>1792.955</v>
      </c>
      <c r="N41" s="104" t="n">
        <v>50.7727966516865</v>
      </c>
      <c r="O41" s="101" t="n">
        <v>630.717</v>
      </c>
      <c r="P41" s="102" t="n">
        <v>17.8606077596826</v>
      </c>
      <c r="Q41" s="101" t="n">
        <v>582.586</v>
      </c>
      <c r="R41" s="102" t="n">
        <v>16.4976368676957</v>
      </c>
      <c r="S41" s="101" t="n">
        <v>579.652</v>
      </c>
      <c r="T41" s="105" t="n">
        <v>16.4145520243081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3754.109</v>
      </c>
      <c r="C42" s="101" t="n">
        <v>30.502</v>
      </c>
      <c r="D42" s="102" t="n">
        <v>0.812496387291898</v>
      </c>
      <c r="E42" s="101" t="n">
        <v>1798.324</v>
      </c>
      <c r="F42" s="102" t="n">
        <v>47.9028179522758</v>
      </c>
      <c r="G42" s="101" t="n">
        <v>1616.552</v>
      </c>
      <c r="H42" s="102" t="n">
        <v>43.0608701025996</v>
      </c>
      <c r="I42" s="101" t="n">
        <v>1557.752</v>
      </c>
      <c r="J42" s="102" t="n">
        <v>41.4945863319366</v>
      </c>
      <c r="K42" s="101" t="n">
        <v>181.772</v>
      </c>
      <c r="L42" s="102" t="n">
        <v>4.84194784967618</v>
      </c>
      <c r="M42" s="101" t="n">
        <v>1925.283</v>
      </c>
      <c r="N42" s="104" t="n">
        <v>51.2846856604323</v>
      </c>
      <c r="O42" s="101" t="n">
        <v>596.327</v>
      </c>
      <c r="P42" s="102" t="n">
        <v>15.8846479950369</v>
      </c>
      <c r="Q42" s="101" t="n">
        <v>699.033</v>
      </c>
      <c r="R42" s="102" t="n">
        <v>18.6204769227532</v>
      </c>
      <c r="S42" s="101" t="n">
        <v>629.923</v>
      </c>
      <c r="T42" s="105" t="n">
        <v>16.7795607426423</v>
      </c>
      <c r="U42" s="21" t="n">
        <v>2005</v>
      </c>
    </row>
    <row r="43" s="2" customFormat="true" ht="12" hidden="false" customHeight="true" outlineLevel="0" collapsed="false">
      <c r="A43" s="22" t="n">
        <v>2008</v>
      </c>
      <c r="B43" s="101" t="n">
        <v>4145.864</v>
      </c>
      <c r="C43" s="101" t="n">
        <v>32.695</v>
      </c>
      <c r="D43" s="102" t="n">
        <v>0.788617282187742</v>
      </c>
      <c r="E43" s="101" t="n">
        <v>2017.935</v>
      </c>
      <c r="F43" s="102" t="n">
        <v>48.6734490084576</v>
      </c>
      <c r="G43" s="101" t="n">
        <v>1817.386</v>
      </c>
      <c r="H43" s="102" t="n">
        <v>43.8361219760224</v>
      </c>
      <c r="I43" s="101" t="n">
        <v>1748.068</v>
      </c>
      <c r="J43" s="102" t="n">
        <v>42.1641423838312</v>
      </c>
      <c r="K43" s="101" t="n">
        <v>200.548</v>
      </c>
      <c r="L43" s="102" t="n">
        <v>4.83730291201062</v>
      </c>
      <c r="M43" s="101" t="n">
        <v>2095.234</v>
      </c>
      <c r="N43" s="104" t="n">
        <v>50.5379337093547</v>
      </c>
      <c r="O43" s="101" t="n">
        <v>649.931</v>
      </c>
      <c r="P43" s="102" t="n">
        <v>15.6766116785307</v>
      </c>
      <c r="Q43" s="101" t="n">
        <v>763.102</v>
      </c>
      <c r="R43" s="102" t="n">
        <v>18.4063442505591</v>
      </c>
      <c r="S43" s="101" t="n">
        <v>682.201</v>
      </c>
      <c r="T43" s="105" t="n">
        <v>16.4549777802649</v>
      </c>
      <c r="U43" s="21" t="n">
        <v>2008</v>
      </c>
    </row>
    <row r="44" s="2" customFormat="true" ht="12" hidden="false" customHeight="true" outlineLevel="0" collapsed="false">
      <c r="A44" s="22" t="n">
        <v>2009</v>
      </c>
      <c r="B44" s="101" t="n">
        <v>3747.54</v>
      </c>
      <c r="C44" s="101" t="n">
        <v>28.876</v>
      </c>
      <c r="D44" s="102" t="n">
        <v>0.770532135747717</v>
      </c>
      <c r="E44" s="101" t="n">
        <v>1673.744</v>
      </c>
      <c r="F44" s="102" t="n">
        <v>44.6624719149095</v>
      </c>
      <c r="G44" s="101" t="n">
        <v>1477.615</v>
      </c>
      <c r="H44" s="102" t="n">
        <v>39.4289320460889</v>
      </c>
      <c r="I44" s="101" t="n">
        <v>1403.192</v>
      </c>
      <c r="J44" s="102" t="n">
        <v>37.4430159517977</v>
      </c>
      <c r="K44" s="101" t="n">
        <v>196.128</v>
      </c>
      <c r="L44" s="102" t="n">
        <v>5.23351318464913</v>
      </c>
      <c r="M44" s="101" t="n">
        <v>2044.92</v>
      </c>
      <c r="N44" s="104" t="n">
        <v>54.5669959493428</v>
      </c>
      <c r="O44" s="101" t="n">
        <v>619.301</v>
      </c>
      <c r="P44" s="102" t="n">
        <v>16.5255340836922</v>
      </c>
      <c r="Q44" s="101" t="n">
        <v>726.711</v>
      </c>
      <c r="R44" s="102" t="n">
        <v>19.3916809426984</v>
      </c>
      <c r="S44" s="101" t="n">
        <v>698.909</v>
      </c>
      <c r="T44" s="105" t="n">
        <v>18.6498076071236</v>
      </c>
      <c r="U44" s="21" t="n">
        <v>2009</v>
      </c>
    </row>
    <row r="45" s="2" customFormat="true" ht="12" hidden="false" customHeight="true" outlineLevel="0" collapsed="false">
      <c r="A45" s="22" t="n">
        <v>2010</v>
      </c>
      <c r="B45" s="101" t="n">
        <v>4152.846</v>
      </c>
      <c r="C45" s="101" t="n">
        <v>26.953</v>
      </c>
      <c r="D45" s="102" t="n">
        <v>0.649024789265001</v>
      </c>
      <c r="E45" s="101" t="n">
        <v>2019.063</v>
      </c>
      <c r="F45" s="102" t="n">
        <v>48.6187785436782</v>
      </c>
      <c r="G45" s="101" t="n">
        <v>1811.475</v>
      </c>
      <c r="H45" s="102" t="n">
        <v>43.6200860807263</v>
      </c>
      <c r="I45" s="101" t="n">
        <v>1738.662</v>
      </c>
      <c r="J45" s="102" t="n">
        <v>41.8667583628191</v>
      </c>
      <c r="K45" s="101" t="n">
        <v>207.587</v>
      </c>
      <c r="L45" s="102" t="n">
        <v>4.99866838307994</v>
      </c>
      <c r="M45" s="101" t="n">
        <v>2106.83</v>
      </c>
      <c r="N45" s="104" t="n">
        <v>50.7321966670568</v>
      </c>
      <c r="O45" s="101" t="n">
        <v>624.142</v>
      </c>
      <c r="P45" s="102" t="n">
        <v>15.0292594524333</v>
      </c>
      <c r="Q45" s="101" t="n">
        <v>757.8</v>
      </c>
      <c r="R45" s="102" t="n">
        <v>18.2477269804852</v>
      </c>
      <c r="S45" s="101" t="n">
        <v>724.888</v>
      </c>
      <c r="T45" s="105" t="n">
        <v>17.4552102341382</v>
      </c>
      <c r="U45" s="21" t="n">
        <v>2010</v>
      </c>
    </row>
    <row r="46" s="2" customFormat="true" ht="12" hidden="false" customHeight="true" outlineLevel="0" collapsed="false">
      <c r="A46" s="22" t="n">
        <v>2011</v>
      </c>
      <c r="B46" s="101" t="n">
        <v>4357.635</v>
      </c>
      <c r="C46" s="101" t="n">
        <v>34.917</v>
      </c>
      <c r="D46" s="102" t="n">
        <v>0.801283264890244</v>
      </c>
      <c r="E46" s="101" t="n">
        <v>2127.546</v>
      </c>
      <c r="F46" s="102" t="n">
        <v>48.8234099459913</v>
      </c>
      <c r="G46" s="101" t="n">
        <v>1905.889</v>
      </c>
      <c r="H46" s="102" t="n">
        <v>43.7367746495519</v>
      </c>
      <c r="I46" s="101" t="n">
        <v>1832.678</v>
      </c>
      <c r="J46" s="102" t="n">
        <v>42.0567119549939</v>
      </c>
      <c r="K46" s="101" t="n">
        <v>221.658</v>
      </c>
      <c r="L46" s="102" t="n">
        <v>5.08665824466712</v>
      </c>
      <c r="M46" s="101" t="n">
        <v>2195.172</v>
      </c>
      <c r="N46" s="104" t="n">
        <v>50.3753067891184</v>
      </c>
      <c r="O46" s="101" t="n">
        <v>633.205</v>
      </c>
      <c r="P46" s="102" t="n">
        <v>14.5309324897565</v>
      </c>
      <c r="Q46" s="101" t="n">
        <v>812.49</v>
      </c>
      <c r="R46" s="102" t="n">
        <v>18.6452054841674</v>
      </c>
      <c r="S46" s="101" t="n">
        <v>749.478</v>
      </c>
      <c r="T46" s="105" t="n">
        <v>17.1991917634221</v>
      </c>
      <c r="U46" s="21" t="n">
        <v>2011</v>
      </c>
    </row>
    <row r="47" s="1" customFormat="true" ht="12" hidden="false" customHeight="true" outlineLevel="0" collapsed="false">
      <c r="A47" s="22" t="n">
        <v>2012</v>
      </c>
      <c r="B47" s="101" t="n">
        <v>4495.452</v>
      </c>
      <c r="C47" s="101" t="n">
        <v>34.89</v>
      </c>
      <c r="D47" s="102" t="n">
        <v>0.776117729652102</v>
      </c>
      <c r="E47" s="101" t="n">
        <v>2277.935</v>
      </c>
      <c r="F47" s="102" t="n">
        <v>50.6719902692766</v>
      </c>
      <c r="G47" s="101" t="n">
        <v>2053.75</v>
      </c>
      <c r="H47" s="102" t="n">
        <v>45.6850612574664</v>
      </c>
      <c r="I47" s="101" t="n">
        <v>1973.891</v>
      </c>
      <c r="J47" s="102" t="n">
        <v>43.9086214244975</v>
      </c>
      <c r="K47" s="101" t="n">
        <v>224.185</v>
      </c>
      <c r="L47" s="102" t="n">
        <v>4.98692901181016</v>
      </c>
      <c r="M47" s="101" t="n">
        <v>2182.628</v>
      </c>
      <c r="N47" s="104" t="n">
        <v>48.5519142457755</v>
      </c>
      <c r="O47" s="101" t="n">
        <v>632.062</v>
      </c>
      <c r="P47" s="102" t="n">
        <v>14.0600322281275</v>
      </c>
      <c r="Q47" s="101" t="n">
        <v>804.361</v>
      </c>
      <c r="R47" s="102" t="n">
        <v>17.8927725176467</v>
      </c>
      <c r="S47" s="101" t="n">
        <v>746.205</v>
      </c>
      <c r="T47" s="105" t="n">
        <v>16.5991095000013</v>
      </c>
      <c r="U47" s="21" t="n">
        <v>2012</v>
      </c>
    </row>
    <row r="48" s="1" customFormat="true" ht="12" hidden="false" customHeight="true" outlineLevel="0" collapsed="false">
      <c r="A48" s="22" t="n">
        <v>2013</v>
      </c>
      <c r="B48" s="101" t="n">
        <v>4559.41</v>
      </c>
      <c r="C48" s="101" t="n">
        <v>34.299</v>
      </c>
      <c r="D48" s="102" t="n">
        <v>0.752268385602523</v>
      </c>
      <c r="E48" s="101" t="n">
        <v>2303.977</v>
      </c>
      <c r="F48" s="102" t="n">
        <v>50.5323495803185</v>
      </c>
      <c r="G48" s="101" t="n">
        <v>2068.911</v>
      </c>
      <c r="H48" s="102" t="n">
        <v>45.3767263746844</v>
      </c>
      <c r="I48" s="101" t="n">
        <v>1972.241</v>
      </c>
      <c r="J48" s="102" t="n">
        <v>43.2564959062686</v>
      </c>
      <c r="K48" s="101" t="n">
        <v>235.066</v>
      </c>
      <c r="L48" s="102" t="n">
        <v>5.15562320563406</v>
      </c>
      <c r="M48" s="101" t="n">
        <v>2221.133</v>
      </c>
      <c r="N48" s="104" t="n">
        <v>48.7153601014166</v>
      </c>
      <c r="O48" s="101" t="n">
        <v>640.276</v>
      </c>
      <c r="P48" s="102" t="n">
        <v>14.0429573124593</v>
      </c>
      <c r="Q48" s="101" t="n">
        <v>817.259</v>
      </c>
      <c r="R48" s="102" t="n">
        <v>17.9246656913943</v>
      </c>
      <c r="S48" s="101" t="n">
        <v>763.598</v>
      </c>
      <c r="T48" s="105" t="n">
        <v>16.7477370975631</v>
      </c>
      <c r="U48" s="21" t="n">
        <v>2013</v>
      </c>
    </row>
    <row r="49" s="100" customFormat="true" ht="18" hidden="false" customHeight="true" outlineLevel="0" collapsed="false">
      <c r="A49" s="106"/>
      <c r="B49" s="21" t="s">
        <v>54</v>
      </c>
      <c r="C49" s="21"/>
      <c r="D49" s="21"/>
      <c r="E49" s="21"/>
      <c r="F49" s="21"/>
      <c r="G49" s="21"/>
      <c r="H49" s="21"/>
      <c r="I49" s="21"/>
      <c r="J49" s="21"/>
      <c r="K49" s="21" t="s">
        <v>54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2000</v>
      </c>
      <c r="B51" s="101" t="n">
        <v>4835.712</v>
      </c>
      <c r="C51" s="101" t="n">
        <v>57.682</v>
      </c>
      <c r="D51" s="102" t="n">
        <v>1.19283365097012</v>
      </c>
      <c r="E51" s="101" t="n">
        <v>1994.374</v>
      </c>
      <c r="F51" s="102" t="n">
        <v>41.2426132904524</v>
      </c>
      <c r="G51" s="101" t="n">
        <v>1738.518</v>
      </c>
      <c r="H51" s="103" t="n">
        <v>35.9516447629636</v>
      </c>
      <c r="I51" s="101" t="n">
        <v>1679.469</v>
      </c>
      <c r="J51" s="103" t="n">
        <v>34.7305422655443</v>
      </c>
      <c r="K51" s="101" t="n">
        <v>255.856</v>
      </c>
      <c r="L51" s="103" t="n">
        <v>5.29096852748882</v>
      </c>
      <c r="M51" s="101" t="n">
        <v>2783.656</v>
      </c>
      <c r="N51" s="104" t="n">
        <v>57.5645530585775</v>
      </c>
      <c r="O51" s="101" t="n">
        <v>735.467</v>
      </c>
      <c r="P51" s="102" t="n">
        <v>15.2090736586463</v>
      </c>
      <c r="Q51" s="101" t="n">
        <v>1153.01</v>
      </c>
      <c r="R51" s="102" t="n">
        <v>23.8436449482517</v>
      </c>
      <c r="S51" s="101" t="n">
        <v>895.179</v>
      </c>
      <c r="T51" s="105" t="n">
        <v>18.5118344516795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5017.146</v>
      </c>
      <c r="C52" s="101" t="n">
        <v>35.733</v>
      </c>
      <c r="D52" s="102" t="n">
        <v>0.712217663189391</v>
      </c>
      <c r="E52" s="101" t="n">
        <v>1928.151</v>
      </c>
      <c r="F52" s="102" t="n">
        <v>38.4312316205269</v>
      </c>
      <c r="G52" s="101" t="n">
        <v>1718.782</v>
      </c>
      <c r="H52" s="103" t="n">
        <v>34.2581619111742</v>
      </c>
      <c r="I52" s="101" t="n">
        <v>1645.359</v>
      </c>
      <c r="J52" s="103" t="n">
        <v>32.794720344993</v>
      </c>
      <c r="K52" s="101" t="n">
        <v>209.369</v>
      </c>
      <c r="L52" s="103" t="n">
        <v>4.17306970935269</v>
      </c>
      <c r="M52" s="101" t="n">
        <v>3053.262</v>
      </c>
      <c r="N52" s="104" t="n">
        <v>60.8565507162837</v>
      </c>
      <c r="O52" s="101" t="n">
        <v>811.756</v>
      </c>
      <c r="P52" s="102" t="n">
        <v>16.1796367895214</v>
      </c>
      <c r="Q52" s="101" t="n">
        <v>1235.849</v>
      </c>
      <c r="R52" s="102" t="n">
        <v>24.6325101960358</v>
      </c>
      <c r="S52" s="101" t="n">
        <v>1005.657</v>
      </c>
      <c r="T52" s="105" t="n">
        <v>20.0444037307266</v>
      </c>
      <c r="U52" s="21" t="n">
        <v>2005</v>
      </c>
    </row>
    <row r="53" s="2" customFormat="true" ht="12" hidden="false" customHeight="true" outlineLevel="0" collapsed="false">
      <c r="A53" s="22" t="n">
        <v>2008</v>
      </c>
      <c r="B53" s="101" t="n">
        <v>5752.139</v>
      </c>
      <c r="C53" s="101" t="n">
        <v>36.531</v>
      </c>
      <c r="D53" s="102" t="n">
        <v>0.635085487329148</v>
      </c>
      <c r="E53" s="101" t="n">
        <v>2329.241</v>
      </c>
      <c r="F53" s="102" t="n">
        <v>40.4934755575274</v>
      </c>
      <c r="G53" s="101" t="n">
        <v>2087.906</v>
      </c>
      <c r="H53" s="102" t="n">
        <v>36.2979058746668</v>
      </c>
      <c r="I53" s="101" t="n">
        <v>1987.537</v>
      </c>
      <c r="J53" s="102" t="n">
        <v>34.5530071509051</v>
      </c>
      <c r="K53" s="101" t="n">
        <v>241.335</v>
      </c>
      <c r="L53" s="102" t="n">
        <v>4.19556968286059</v>
      </c>
      <c r="M53" s="101" t="n">
        <v>3386.367</v>
      </c>
      <c r="N53" s="104" t="n">
        <v>58.8714389551435</v>
      </c>
      <c r="O53" s="101" t="n">
        <v>922.731</v>
      </c>
      <c r="P53" s="102" t="n">
        <v>16.0415282036821</v>
      </c>
      <c r="Q53" s="101" t="n">
        <v>1401.856</v>
      </c>
      <c r="R53" s="102" t="n">
        <v>24.3710383215705</v>
      </c>
      <c r="S53" s="101" t="n">
        <v>1061.78</v>
      </c>
      <c r="T53" s="105" t="n">
        <v>18.4588724298909</v>
      </c>
      <c r="U53" s="21" t="n">
        <v>2008</v>
      </c>
    </row>
    <row r="54" s="2" customFormat="true" ht="12" hidden="false" customHeight="true" outlineLevel="0" collapsed="false">
      <c r="A54" s="22" t="n">
        <v>2009</v>
      </c>
      <c r="B54" s="101" t="n">
        <v>5161.289</v>
      </c>
      <c r="C54" s="101" t="n">
        <v>31.284</v>
      </c>
      <c r="D54" s="102" t="n">
        <v>0.606127655320212</v>
      </c>
      <c r="E54" s="101" t="n">
        <v>1915.471</v>
      </c>
      <c r="F54" s="102" t="n">
        <v>37.1122601350167</v>
      </c>
      <c r="G54" s="101" t="n">
        <v>1681.391</v>
      </c>
      <c r="H54" s="102" t="n">
        <v>32.5769589728457</v>
      </c>
      <c r="I54" s="101" t="n">
        <v>1574.657</v>
      </c>
      <c r="J54" s="102" t="n">
        <v>30.508987192928</v>
      </c>
      <c r="K54" s="101" t="n">
        <v>234.08</v>
      </c>
      <c r="L54" s="102" t="n">
        <v>4.53530116217092</v>
      </c>
      <c r="M54" s="101" t="n">
        <v>3214.535</v>
      </c>
      <c r="N54" s="104" t="n">
        <v>62.2816315846681</v>
      </c>
      <c r="O54" s="101" t="n">
        <v>888.124</v>
      </c>
      <c r="P54" s="102" t="n">
        <v>17.207406909398</v>
      </c>
      <c r="Q54" s="101" t="n">
        <v>1223.808</v>
      </c>
      <c r="R54" s="102" t="n">
        <v>23.7112860760171</v>
      </c>
      <c r="S54" s="101" t="n">
        <v>1102.603</v>
      </c>
      <c r="T54" s="105" t="n">
        <v>21.362938599253</v>
      </c>
      <c r="U54" s="21" t="n">
        <v>2009</v>
      </c>
    </row>
    <row r="55" s="2" customFormat="true" ht="12" hidden="false" customHeight="true" outlineLevel="0" collapsed="false">
      <c r="A55" s="22" t="n">
        <v>2010</v>
      </c>
      <c r="B55" s="101" t="n">
        <v>5619.748</v>
      </c>
      <c r="C55" s="101" t="n">
        <v>31.837</v>
      </c>
      <c r="D55" s="102" t="n">
        <v>0.566520064600762</v>
      </c>
      <c r="E55" s="101" t="n">
        <v>2262.118</v>
      </c>
      <c r="F55" s="102" t="n">
        <v>40.2530149038711</v>
      </c>
      <c r="G55" s="101" t="n">
        <v>1993.646</v>
      </c>
      <c r="H55" s="102" t="n">
        <v>35.4757188400619</v>
      </c>
      <c r="I55" s="101" t="n">
        <v>1878.597</v>
      </c>
      <c r="J55" s="102" t="n">
        <v>33.4284918113766</v>
      </c>
      <c r="K55" s="101" t="n">
        <v>268.472</v>
      </c>
      <c r="L55" s="102" t="n">
        <v>4.77729606380927</v>
      </c>
      <c r="M55" s="101" t="n">
        <v>3325.793</v>
      </c>
      <c r="N55" s="104" t="n">
        <v>59.1804650315281</v>
      </c>
      <c r="O55" s="101" t="n">
        <v>917.203</v>
      </c>
      <c r="P55" s="102" t="n">
        <v>16.3210699127434</v>
      </c>
      <c r="Q55" s="101" t="n">
        <v>1272.3</v>
      </c>
      <c r="R55" s="102" t="n">
        <v>22.6398052012297</v>
      </c>
      <c r="S55" s="101" t="n">
        <v>1136.29</v>
      </c>
      <c r="T55" s="105" t="n">
        <v>20.219589917555</v>
      </c>
      <c r="U55" s="21" t="n">
        <v>2010</v>
      </c>
    </row>
    <row r="56" s="2" customFormat="true" ht="12" hidden="false" customHeight="true" outlineLevel="0" collapsed="false">
      <c r="A56" s="22" t="n">
        <v>2011</v>
      </c>
      <c r="B56" s="101" t="n">
        <v>5968.618</v>
      </c>
      <c r="C56" s="101" t="n">
        <v>41.823</v>
      </c>
      <c r="D56" s="102" t="n">
        <v>0.700714972879819</v>
      </c>
      <c r="E56" s="101" t="n">
        <v>2500.324</v>
      </c>
      <c r="F56" s="102" t="n">
        <v>41.8911714571112</v>
      </c>
      <c r="G56" s="101" t="n">
        <v>2217.087</v>
      </c>
      <c r="H56" s="102" t="n">
        <v>37.1457345737321</v>
      </c>
      <c r="I56" s="101" t="n">
        <v>2108.898</v>
      </c>
      <c r="J56" s="102" t="n">
        <v>35.3331039111567</v>
      </c>
      <c r="K56" s="101" t="n">
        <v>283.236</v>
      </c>
      <c r="L56" s="102" t="n">
        <v>4.74542012908181</v>
      </c>
      <c r="M56" s="101" t="n">
        <v>3426.471</v>
      </c>
      <c r="N56" s="104" t="n">
        <v>57.408113570009</v>
      </c>
      <c r="O56" s="101" t="n">
        <v>943.826</v>
      </c>
      <c r="P56" s="102" t="n">
        <v>15.8131413335549</v>
      </c>
      <c r="Q56" s="101" t="n">
        <v>1306.364</v>
      </c>
      <c r="R56" s="102" t="n">
        <v>21.887210741247</v>
      </c>
      <c r="S56" s="101" t="n">
        <v>1176.281</v>
      </c>
      <c r="T56" s="105" t="n">
        <v>19.7077614952071</v>
      </c>
      <c r="U56" s="21" t="n">
        <v>2011</v>
      </c>
    </row>
    <row r="57" s="1" customFormat="true" ht="12" hidden="false" customHeight="true" outlineLevel="0" collapsed="false">
      <c r="A57" s="22" t="n">
        <v>2012</v>
      </c>
      <c r="B57" s="101" t="n">
        <v>6099.738</v>
      </c>
      <c r="C57" s="101" t="n">
        <v>41.698</v>
      </c>
      <c r="D57" s="102" t="n">
        <v>0.683603131806645</v>
      </c>
      <c r="E57" s="101" t="n">
        <v>2572.902</v>
      </c>
      <c r="F57" s="102" t="n">
        <v>42.180532999942</v>
      </c>
      <c r="G57" s="101" t="n">
        <v>2261.05</v>
      </c>
      <c r="H57" s="102" t="n">
        <v>37.0679855429856</v>
      </c>
      <c r="I57" s="101" t="n">
        <v>2156.609</v>
      </c>
      <c r="J57" s="102" t="n">
        <v>35.3557644607031</v>
      </c>
      <c r="K57" s="101" t="n">
        <v>311.852</v>
      </c>
      <c r="L57" s="102" t="n">
        <v>5.11254745695635</v>
      </c>
      <c r="M57" s="101" t="n">
        <v>3485.139</v>
      </c>
      <c r="N57" s="104" t="n">
        <v>57.1358802623982</v>
      </c>
      <c r="O57" s="101" t="n">
        <v>962.018</v>
      </c>
      <c r="P57" s="102" t="n">
        <v>15.7714642825643</v>
      </c>
      <c r="Q57" s="101" t="n">
        <v>1325.426</v>
      </c>
      <c r="R57" s="102" t="n">
        <v>21.7292283701366</v>
      </c>
      <c r="S57" s="101" t="n">
        <v>1197.695</v>
      </c>
      <c r="T57" s="105" t="n">
        <v>19.6351876096973</v>
      </c>
      <c r="U57" s="21" t="n">
        <v>2012</v>
      </c>
    </row>
    <row r="58" s="1" customFormat="true" ht="12" hidden="false" customHeight="true" outlineLevel="0" collapsed="false">
      <c r="A58" s="22" t="n">
        <v>2013</v>
      </c>
      <c r="B58" s="101" t="n">
        <v>6129.134</v>
      </c>
      <c r="C58" s="101" t="n">
        <v>42.353</v>
      </c>
      <c r="D58" s="102" t="n">
        <v>0.691011160793678</v>
      </c>
      <c r="E58" s="101" t="n">
        <v>2598.598</v>
      </c>
      <c r="F58" s="102" t="n">
        <v>42.3974740966668</v>
      </c>
      <c r="G58" s="101" t="n">
        <v>2271.285</v>
      </c>
      <c r="H58" s="102" t="n">
        <v>37.0571927453373</v>
      </c>
      <c r="I58" s="101" t="n">
        <v>2142.976</v>
      </c>
      <c r="J58" s="102" t="n">
        <v>34.9637648646611</v>
      </c>
      <c r="K58" s="101" t="n">
        <v>327.314</v>
      </c>
      <c r="L58" s="102" t="n">
        <v>5.34029766684821</v>
      </c>
      <c r="M58" s="101" t="n">
        <v>3488.183</v>
      </c>
      <c r="N58" s="104" t="n">
        <v>56.9115147425395</v>
      </c>
      <c r="O58" s="101" t="n">
        <v>993.736</v>
      </c>
      <c r="P58" s="102" t="n">
        <v>16.2133182273385</v>
      </c>
      <c r="Q58" s="101" t="n">
        <v>1291.014</v>
      </c>
      <c r="R58" s="102" t="n">
        <v>21.0635629764335</v>
      </c>
      <c r="S58" s="101" t="n">
        <v>1203.433</v>
      </c>
      <c r="T58" s="105" t="n">
        <v>19.6346335387675</v>
      </c>
      <c r="U58" s="21" t="n">
        <v>2013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31:IV36 V41:IV46 V51:IV56 V21:IV26 A59:U65536 O51:U58 O41:U48 O31:U38 L50:O50 C40:J40 O21:U28 A51:M58 L40:O40 C30:J30 O11:U18 A41:M48 C20:J20 L30:O30 A31:M38 L20:O20 C10:J10 L10:O10 U3 A11:M18 O7:T8 K5:L5 C4 E4 B8:N8 A3 B3:B4 C5:G5 M4:M5 B9:B10 C50:J50 B19:B20 Q10:S10 B29:B30 Q20:S20 B39:B40 Q30:S30 B49:B50 Q40:S40 K9:K10 K19:K20 K29:K30 K39:K40 K49:K50 Q50:S50 N5:O5 A21:M28">
    <cfRule type="cellIs" priority="2" operator="equal" aboveAverage="0" equalAverage="0" bottom="0" percent="0" rank="0" text="" dxfId="64">
      <formula>"..."</formula>
    </cfRule>
    <cfRule type="cellIs" priority="3" operator="equal" aboveAverage="0" equalAverage="0" bottom="0" percent="0" rank="0" text="" dxfId="65">
      <formula>"."</formula>
    </cfRule>
  </conditionalFormatting>
  <conditionalFormatting sqref="A2:K2 M2:IV2">
    <cfRule type="cellIs" priority="4" operator="equal" aboveAverage="0" equalAverage="0" bottom="0" percent="0" rank="0" text="" dxfId="66">
      <formula>"..."</formula>
    </cfRule>
    <cfRule type="cellIs" priority="5" operator="equal" aboveAverage="0" equalAverage="0" bottom="0" percent="0" rank="0" text="" dxfId="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42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6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7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9" t="s">
        <v>55</v>
      </c>
      <c r="C9" s="19"/>
      <c r="D9" s="19"/>
      <c r="E9" s="19"/>
      <c r="F9" s="19"/>
      <c r="G9" s="19"/>
      <c r="H9" s="19"/>
      <c r="I9" s="19"/>
      <c r="J9" s="19"/>
      <c r="K9" s="19" t="s">
        <v>55</v>
      </c>
      <c r="L9" s="19"/>
      <c r="M9" s="19"/>
      <c r="N9" s="19"/>
      <c r="O9" s="19"/>
      <c r="P9" s="19"/>
      <c r="Q9" s="19"/>
      <c r="R9" s="19"/>
      <c r="S9" s="19"/>
      <c r="T9" s="19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2000</v>
      </c>
      <c r="B11" s="101" t="n">
        <v>3240.276</v>
      </c>
      <c r="C11" s="101" t="n">
        <v>38.263</v>
      </c>
      <c r="D11" s="102" t="n">
        <v>1.1808561986695</v>
      </c>
      <c r="E11" s="101" t="n">
        <v>1819.33</v>
      </c>
      <c r="F11" s="102" t="n">
        <v>56.1473775690713</v>
      </c>
      <c r="G11" s="101" t="n">
        <v>1678.947</v>
      </c>
      <c r="H11" s="103" t="n">
        <v>51.8149379867641</v>
      </c>
      <c r="I11" s="101" t="n">
        <v>1652.358</v>
      </c>
      <c r="J11" s="103" t="n">
        <v>50.9943597397259</v>
      </c>
      <c r="K11" s="101" t="n">
        <v>140.383</v>
      </c>
      <c r="L11" s="103" t="n">
        <v>4.33243958230719</v>
      </c>
      <c r="M11" s="101" t="n">
        <v>1382.683</v>
      </c>
      <c r="N11" s="104" t="n">
        <v>42.6717662322592</v>
      </c>
      <c r="O11" s="101" t="n">
        <v>394.292</v>
      </c>
      <c r="P11" s="102" t="n">
        <v>12.1684695995033</v>
      </c>
      <c r="Q11" s="101" t="n">
        <v>537.884</v>
      </c>
      <c r="R11" s="102" t="n">
        <v>16.5999439553915</v>
      </c>
      <c r="S11" s="101" t="n">
        <v>450.507</v>
      </c>
      <c r="T11" s="105" t="n">
        <v>13.9033526773645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3590.626</v>
      </c>
      <c r="C12" s="101" t="n">
        <v>20.877</v>
      </c>
      <c r="D12" s="102" t="n">
        <v>0.581430647469271</v>
      </c>
      <c r="E12" s="101" t="n">
        <v>2016.243</v>
      </c>
      <c r="F12" s="102" t="n">
        <v>56.1529660844655</v>
      </c>
      <c r="G12" s="101" t="n">
        <v>1897.692</v>
      </c>
      <c r="H12" s="103" t="n">
        <v>52.8512855418526</v>
      </c>
      <c r="I12" s="101" t="n">
        <v>1869.013</v>
      </c>
      <c r="J12" s="103" t="n">
        <v>52.0525668783103</v>
      </c>
      <c r="K12" s="101" t="n">
        <v>118.551</v>
      </c>
      <c r="L12" s="103" t="n">
        <v>3.3016805426129</v>
      </c>
      <c r="M12" s="101" t="n">
        <v>1553.506</v>
      </c>
      <c r="N12" s="104" t="n">
        <v>43.2656032680652</v>
      </c>
      <c r="O12" s="101" t="n">
        <v>459.096</v>
      </c>
      <c r="P12" s="102" t="n">
        <v>12.7859598855464</v>
      </c>
      <c r="Q12" s="101" t="n">
        <v>578.564</v>
      </c>
      <c r="R12" s="102" t="n">
        <v>16.1131791503766</v>
      </c>
      <c r="S12" s="101" t="n">
        <v>515.846</v>
      </c>
      <c r="T12" s="105" t="n">
        <v>14.3664642321423</v>
      </c>
      <c r="U12" s="21" t="n">
        <v>2005</v>
      </c>
    </row>
    <row r="13" s="2" customFormat="true" ht="12" hidden="false" customHeight="true" outlineLevel="0" collapsed="false">
      <c r="A13" s="22" t="n">
        <v>2008</v>
      </c>
      <c r="B13" s="101" t="n">
        <v>4320.398</v>
      </c>
      <c r="C13" s="101" t="n">
        <v>22.802</v>
      </c>
      <c r="D13" s="102" t="n">
        <v>0.527775450317309</v>
      </c>
      <c r="E13" s="101" t="n">
        <v>2515.849</v>
      </c>
      <c r="F13" s="102" t="n">
        <v>58.2318804887883</v>
      </c>
      <c r="G13" s="101" t="n">
        <v>2371.739</v>
      </c>
      <c r="H13" s="102" t="n">
        <v>54.8963081642015</v>
      </c>
      <c r="I13" s="101" t="n">
        <v>2291.925</v>
      </c>
      <c r="J13" s="102" t="n">
        <v>53.048932065981</v>
      </c>
      <c r="K13" s="101" t="n">
        <v>144.11</v>
      </c>
      <c r="L13" s="102" t="n">
        <v>3.33557232458676</v>
      </c>
      <c r="M13" s="101" t="n">
        <v>1781.748</v>
      </c>
      <c r="N13" s="104" t="n">
        <v>41.2403672069101</v>
      </c>
      <c r="O13" s="101" t="n">
        <v>536.732</v>
      </c>
      <c r="P13" s="102" t="n">
        <v>12.4232073063639</v>
      </c>
      <c r="Q13" s="101" t="n">
        <v>677.55</v>
      </c>
      <c r="R13" s="102" t="n">
        <v>15.6825829472192</v>
      </c>
      <c r="S13" s="101" t="n">
        <v>567.466</v>
      </c>
      <c r="T13" s="105" t="n">
        <v>13.134576953327</v>
      </c>
      <c r="U13" s="21" t="n">
        <v>2008</v>
      </c>
    </row>
    <row r="14" s="2" customFormat="true" ht="12" hidden="false" customHeight="true" outlineLevel="0" collapsed="false">
      <c r="A14" s="22" t="n">
        <v>2009</v>
      </c>
      <c r="B14" s="101" t="n">
        <v>3873.065</v>
      </c>
      <c r="C14" s="101" t="n">
        <v>17.657</v>
      </c>
      <c r="D14" s="102" t="n">
        <v>0.455892168089097</v>
      </c>
      <c r="E14" s="101" t="n">
        <v>2099.689</v>
      </c>
      <c r="F14" s="102" t="n">
        <v>54.212593901729</v>
      </c>
      <c r="G14" s="101" t="n">
        <v>1961.009</v>
      </c>
      <c r="H14" s="102" t="n">
        <v>50.6319671887769</v>
      </c>
      <c r="I14" s="101" t="n">
        <v>1877.147</v>
      </c>
      <c r="J14" s="102" t="n">
        <v>48.4667053096191</v>
      </c>
      <c r="K14" s="101" t="n">
        <v>138.681</v>
      </c>
      <c r="L14" s="102" t="n">
        <v>3.58065253229677</v>
      </c>
      <c r="M14" s="101" t="n">
        <v>1755.718</v>
      </c>
      <c r="N14" s="104" t="n">
        <v>45.3314881108373</v>
      </c>
      <c r="O14" s="101" t="n">
        <v>510.997</v>
      </c>
      <c r="P14" s="102" t="n">
        <v>13.1936076466571</v>
      </c>
      <c r="Q14" s="101" t="n">
        <v>666.366</v>
      </c>
      <c r="R14" s="102" t="n">
        <v>17.2051334020989</v>
      </c>
      <c r="S14" s="101" t="n">
        <v>578.355</v>
      </c>
      <c r="T14" s="105" t="n">
        <v>14.9327470620813</v>
      </c>
      <c r="U14" s="21" t="n">
        <v>2009</v>
      </c>
    </row>
    <row r="15" s="2" customFormat="true" ht="12" hidden="false" customHeight="true" outlineLevel="0" collapsed="false">
      <c r="A15" s="22" t="n">
        <v>2010</v>
      </c>
      <c r="B15" s="101" t="n">
        <v>4426.74</v>
      </c>
      <c r="C15" s="101" t="n">
        <v>18.067</v>
      </c>
      <c r="D15" s="102" t="n">
        <v>0.408133298996553</v>
      </c>
      <c r="E15" s="101" t="n">
        <v>2620.601</v>
      </c>
      <c r="F15" s="102" t="n">
        <v>59.1993430831718</v>
      </c>
      <c r="G15" s="101" t="n">
        <v>2465.858</v>
      </c>
      <c r="H15" s="102" t="n">
        <v>55.7037006917054</v>
      </c>
      <c r="I15" s="101" t="n">
        <v>2382.805</v>
      </c>
      <c r="J15" s="102" t="n">
        <v>53.8275344836155</v>
      </c>
      <c r="K15" s="101" t="n">
        <v>154.743</v>
      </c>
      <c r="L15" s="102" t="n">
        <v>3.49564239146641</v>
      </c>
      <c r="M15" s="101" t="n">
        <v>1788.072</v>
      </c>
      <c r="N15" s="104" t="n">
        <v>40.3925236178316</v>
      </c>
      <c r="O15" s="101" t="n">
        <v>516.555</v>
      </c>
      <c r="P15" s="102" t="n">
        <v>11.6689708453625</v>
      </c>
      <c r="Q15" s="101" t="n">
        <v>679.299</v>
      </c>
      <c r="R15" s="102" t="n">
        <v>15.3453557245287</v>
      </c>
      <c r="S15" s="101" t="n">
        <v>592.218</v>
      </c>
      <c r="T15" s="105" t="n">
        <v>13.3781970479405</v>
      </c>
      <c r="U15" s="21" t="n">
        <v>2010</v>
      </c>
    </row>
    <row r="16" s="2" customFormat="true" ht="12" hidden="false" customHeight="true" outlineLevel="0" collapsed="false">
      <c r="A16" s="22" t="n">
        <v>2011</v>
      </c>
      <c r="B16" s="101" t="n">
        <v>4792.77</v>
      </c>
      <c r="C16" s="101" t="n">
        <v>23.001</v>
      </c>
      <c r="D16" s="102" t="n">
        <v>0.479910364987262</v>
      </c>
      <c r="E16" s="101" t="n">
        <v>2887.568</v>
      </c>
      <c r="F16" s="102" t="n">
        <v>60.2484158430302</v>
      </c>
      <c r="G16" s="101" t="n">
        <v>2709.748</v>
      </c>
      <c r="H16" s="102" t="n">
        <v>56.5382440634539</v>
      </c>
      <c r="I16" s="101" t="n">
        <v>2649.123</v>
      </c>
      <c r="J16" s="102" t="n">
        <v>55.2733179351398</v>
      </c>
      <c r="K16" s="101" t="n">
        <v>177.82</v>
      </c>
      <c r="L16" s="102" t="n">
        <v>3.71017177957632</v>
      </c>
      <c r="M16" s="101" t="n">
        <v>1882.202</v>
      </c>
      <c r="N16" s="104" t="n">
        <v>39.2716946567434</v>
      </c>
      <c r="O16" s="101" t="n">
        <v>547.922</v>
      </c>
      <c r="P16" s="102" t="n">
        <v>11.432261510567</v>
      </c>
      <c r="Q16" s="101" t="n">
        <v>728.631</v>
      </c>
      <c r="R16" s="102" t="n">
        <v>15.2027115843239</v>
      </c>
      <c r="S16" s="101" t="n">
        <v>605.649</v>
      </c>
      <c r="T16" s="105" t="n">
        <v>12.6367215618525</v>
      </c>
      <c r="U16" s="21" t="n">
        <v>2011</v>
      </c>
    </row>
    <row r="17" s="1" customFormat="true" ht="12" hidden="false" customHeight="true" outlineLevel="0" collapsed="false">
      <c r="A17" s="22" t="n">
        <v>2012</v>
      </c>
      <c r="B17" s="101" t="n">
        <v>4939.443</v>
      </c>
      <c r="C17" s="101" t="n">
        <v>23.139</v>
      </c>
      <c r="D17" s="102" t="n">
        <v>0.468453629285731</v>
      </c>
      <c r="E17" s="101" t="n">
        <v>2975.056</v>
      </c>
      <c r="F17" s="102" t="n">
        <v>60.2305968506975</v>
      </c>
      <c r="G17" s="101" t="n">
        <v>2803.365</v>
      </c>
      <c r="H17" s="102" t="n">
        <v>56.7546786145725</v>
      </c>
      <c r="I17" s="101" t="n">
        <v>2747.321</v>
      </c>
      <c r="J17" s="102" t="n">
        <v>55.6200567553872</v>
      </c>
      <c r="K17" s="101" t="n">
        <v>171.691</v>
      </c>
      <c r="L17" s="102" t="n">
        <v>3.475918236125</v>
      </c>
      <c r="M17" s="101" t="n">
        <v>1941.248</v>
      </c>
      <c r="N17" s="104" t="n">
        <v>39.3009495200167</v>
      </c>
      <c r="O17" s="101" t="n">
        <v>559.173</v>
      </c>
      <c r="P17" s="102" t="n">
        <v>11.3205679263836</v>
      </c>
      <c r="Q17" s="101" t="n">
        <v>749.828</v>
      </c>
      <c r="R17" s="102" t="n">
        <v>15.18041609145</v>
      </c>
      <c r="S17" s="101" t="n">
        <v>632.247</v>
      </c>
      <c r="T17" s="105" t="n">
        <v>12.7999655021831</v>
      </c>
      <c r="U17" s="21" t="n">
        <v>2012</v>
      </c>
    </row>
    <row r="18" s="1" customFormat="true" ht="12" hidden="false" customHeight="true" outlineLevel="0" collapsed="false">
      <c r="A18" s="22" t="n">
        <v>2013</v>
      </c>
      <c r="B18" s="101" t="n">
        <v>4948.989</v>
      </c>
      <c r="C18" s="101" t="n">
        <v>23.274</v>
      </c>
      <c r="D18" s="102" t="n">
        <v>0.470277868873825</v>
      </c>
      <c r="E18" s="101" t="n">
        <v>2958.196</v>
      </c>
      <c r="F18" s="102" t="n">
        <v>59.7737436878522</v>
      </c>
      <c r="G18" s="101" t="n">
        <v>2776.584</v>
      </c>
      <c r="H18" s="102" t="n">
        <v>56.1040648908292</v>
      </c>
      <c r="I18" s="101" t="n">
        <v>2708.306</v>
      </c>
      <c r="J18" s="102" t="n">
        <v>54.7244295754143</v>
      </c>
      <c r="K18" s="101" t="n">
        <v>181.611</v>
      </c>
      <c r="L18" s="102" t="n">
        <v>3.66965859087583</v>
      </c>
      <c r="M18" s="101" t="n">
        <v>1967.519</v>
      </c>
      <c r="N18" s="104" t="n">
        <v>39.755978443274</v>
      </c>
      <c r="O18" s="101" t="n">
        <v>574.174</v>
      </c>
      <c r="P18" s="102" t="n">
        <v>11.6018443362877</v>
      </c>
      <c r="Q18" s="101" t="n">
        <v>757.125</v>
      </c>
      <c r="R18" s="102" t="n">
        <v>15.2985791643505</v>
      </c>
      <c r="S18" s="101" t="n">
        <v>636.219</v>
      </c>
      <c r="T18" s="105" t="n">
        <v>12.8555347364886</v>
      </c>
      <c r="U18" s="21" t="n">
        <v>2013</v>
      </c>
    </row>
    <row r="19" s="100" customFormat="true" ht="18" hidden="false" customHeight="true" outlineLevel="0" collapsed="false">
      <c r="A19" s="106"/>
      <c r="B19" s="35" t="s">
        <v>56</v>
      </c>
      <c r="C19" s="35"/>
      <c r="D19" s="35"/>
      <c r="E19" s="35"/>
      <c r="F19" s="35"/>
      <c r="G19" s="35"/>
      <c r="H19" s="35"/>
      <c r="I19" s="35"/>
      <c r="J19" s="35"/>
      <c r="K19" s="35" t="s">
        <v>56</v>
      </c>
      <c r="L19" s="35"/>
      <c r="M19" s="35"/>
      <c r="N19" s="35"/>
      <c r="O19" s="35"/>
      <c r="P19" s="35"/>
      <c r="Q19" s="35"/>
      <c r="R19" s="35"/>
      <c r="S19" s="35"/>
      <c r="T19" s="35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41"/>
      <c r="N20" s="128"/>
      <c r="O20" s="21"/>
      <c r="P20" s="129"/>
      <c r="Q20" s="21"/>
      <c r="R20" s="128"/>
      <c r="S20" s="21"/>
      <c r="T20" s="128"/>
      <c r="U20" s="99"/>
    </row>
    <row r="21" s="2" customFormat="true" ht="12" hidden="false" customHeight="true" outlineLevel="0" collapsed="false">
      <c r="A21" s="22" t="n">
        <v>2000</v>
      </c>
      <c r="B21" s="101" t="n">
        <v>11607.318</v>
      </c>
      <c r="C21" s="101" t="n">
        <v>145.289</v>
      </c>
      <c r="D21" s="102" t="n">
        <v>1.25170172816838</v>
      </c>
      <c r="E21" s="101" t="n">
        <v>5502.735</v>
      </c>
      <c r="F21" s="102" t="n">
        <v>47.4074631193873</v>
      </c>
      <c r="G21" s="101" t="n">
        <v>4905.096</v>
      </c>
      <c r="H21" s="103" t="n">
        <v>42.2586509648482</v>
      </c>
      <c r="I21" s="101" t="n">
        <v>4763.658</v>
      </c>
      <c r="J21" s="103" t="n">
        <v>41.0401265822131</v>
      </c>
      <c r="K21" s="101" t="n">
        <v>597.639</v>
      </c>
      <c r="L21" s="102" t="n">
        <v>5.14881215453906</v>
      </c>
      <c r="M21" s="101" t="n">
        <v>5959.294</v>
      </c>
      <c r="N21" s="104" t="n">
        <v>51.3408351524444</v>
      </c>
      <c r="O21" s="101" t="n">
        <v>1760.476</v>
      </c>
      <c r="P21" s="102" t="n">
        <v>15.1669489885605</v>
      </c>
      <c r="Q21" s="101" t="n">
        <v>2273.48</v>
      </c>
      <c r="R21" s="102" t="n">
        <v>19.5866090685204</v>
      </c>
      <c r="S21" s="101" t="n">
        <v>1925.338</v>
      </c>
      <c r="T21" s="105" t="n">
        <v>16.5872770953635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12361.881</v>
      </c>
      <c r="C22" s="101" t="n">
        <v>87.112</v>
      </c>
      <c r="D22" s="102" t="n">
        <v>0.704682402297838</v>
      </c>
      <c r="E22" s="101" t="n">
        <v>5742.718</v>
      </c>
      <c r="F22" s="102" t="n">
        <v>46.4550500041215</v>
      </c>
      <c r="G22" s="101" t="n">
        <v>5233.026</v>
      </c>
      <c r="H22" s="103" t="n">
        <v>42.3319557921646</v>
      </c>
      <c r="I22" s="101" t="n">
        <v>5072.124</v>
      </c>
      <c r="J22" s="103" t="n">
        <v>41.0303577586615</v>
      </c>
      <c r="K22" s="101" t="n">
        <v>509.692</v>
      </c>
      <c r="L22" s="102" t="n">
        <v>4.1230942119569</v>
      </c>
      <c r="M22" s="101" t="n">
        <v>6532.051</v>
      </c>
      <c r="N22" s="104" t="n">
        <v>52.8402675935806</v>
      </c>
      <c r="O22" s="101" t="n">
        <v>1867.179</v>
      </c>
      <c r="P22" s="102" t="n">
        <v>15.1043275695665</v>
      </c>
      <c r="Q22" s="101" t="n">
        <v>2513.446</v>
      </c>
      <c r="R22" s="102" t="n">
        <v>20.332229375125</v>
      </c>
      <c r="S22" s="101" t="n">
        <v>2151.426</v>
      </c>
      <c r="T22" s="105" t="n">
        <v>17.4037106488891</v>
      </c>
      <c r="U22" s="21" t="n">
        <v>2005</v>
      </c>
    </row>
    <row r="23" s="2" customFormat="true" ht="12" hidden="false" customHeight="true" outlineLevel="0" collapsed="false">
      <c r="A23" s="22" t="n">
        <v>2008</v>
      </c>
      <c r="B23" s="101" t="n">
        <v>14218.401</v>
      </c>
      <c r="C23" s="101" t="n">
        <v>92.028</v>
      </c>
      <c r="D23" s="102" t="n">
        <v>0.647245776793044</v>
      </c>
      <c r="E23" s="101" t="n">
        <v>6863.025</v>
      </c>
      <c r="F23" s="102" t="n">
        <v>48.2686133271948</v>
      </c>
      <c r="G23" s="101" t="n">
        <v>6277.031</v>
      </c>
      <c r="H23" s="102" t="n">
        <v>44.1472356842376</v>
      </c>
      <c r="I23" s="101" t="n">
        <v>6027.53</v>
      </c>
      <c r="J23" s="102" t="n">
        <v>42.3924603054872</v>
      </c>
      <c r="K23" s="101" t="n">
        <v>585.993</v>
      </c>
      <c r="L23" s="102" t="n">
        <v>4.12137060981752</v>
      </c>
      <c r="M23" s="101" t="n">
        <v>7263.349</v>
      </c>
      <c r="N23" s="104" t="n">
        <v>51.0841479291518</v>
      </c>
      <c r="O23" s="101" t="n">
        <v>2109.394</v>
      </c>
      <c r="P23" s="102" t="n">
        <v>14.8356626036922</v>
      </c>
      <c r="Q23" s="101" t="n">
        <v>2842.508</v>
      </c>
      <c r="R23" s="102" t="n">
        <v>19.9917557536885</v>
      </c>
      <c r="S23" s="101" t="n">
        <v>2311.447</v>
      </c>
      <c r="T23" s="105" t="n">
        <v>16.2567295717711</v>
      </c>
      <c r="U23" s="21" t="n">
        <v>2008</v>
      </c>
    </row>
    <row r="24" s="2" customFormat="true" ht="12" hidden="false" customHeight="true" outlineLevel="0" collapsed="false">
      <c r="A24" s="22" t="n">
        <v>2009</v>
      </c>
      <c r="B24" s="101" t="n">
        <v>12781.894</v>
      </c>
      <c r="C24" s="101" t="n">
        <v>77.817</v>
      </c>
      <c r="D24" s="102" t="n">
        <v>0.608806488302907</v>
      </c>
      <c r="E24" s="101" t="n">
        <v>5688.904</v>
      </c>
      <c r="F24" s="102" t="n">
        <v>44.5075197775854</v>
      </c>
      <c r="G24" s="101" t="n">
        <v>5120.015</v>
      </c>
      <c r="H24" s="102" t="n">
        <v>40.0567787528202</v>
      </c>
      <c r="I24" s="101" t="n">
        <v>4854.996</v>
      </c>
      <c r="J24" s="102" t="n">
        <v>37.9833849349713</v>
      </c>
      <c r="K24" s="101" t="n">
        <v>568.889</v>
      </c>
      <c r="L24" s="102" t="n">
        <v>4.45074102476519</v>
      </c>
      <c r="M24" s="101" t="n">
        <v>7015.173</v>
      </c>
      <c r="N24" s="104" t="n">
        <v>54.8836737341117</v>
      </c>
      <c r="O24" s="101" t="n">
        <v>2018.422</v>
      </c>
      <c r="P24" s="102" t="n">
        <v>15.7912591044801</v>
      </c>
      <c r="Q24" s="101" t="n">
        <v>2616.885</v>
      </c>
      <c r="R24" s="102" t="n">
        <v>20.4733742902265</v>
      </c>
      <c r="S24" s="101" t="n">
        <v>2379.867</v>
      </c>
      <c r="T24" s="105" t="n">
        <v>18.6190481629718</v>
      </c>
      <c r="U24" s="21" t="n">
        <v>2009</v>
      </c>
    </row>
    <row r="25" s="2" customFormat="true" ht="12" hidden="false" customHeight="true" outlineLevel="0" collapsed="false">
      <c r="A25" s="22" t="n">
        <v>2010</v>
      </c>
      <c r="B25" s="101" t="n">
        <v>14199.334</v>
      </c>
      <c r="C25" s="101" t="n">
        <v>76.857</v>
      </c>
      <c r="D25" s="102" t="n">
        <v>0.541271865286076</v>
      </c>
      <c r="E25" s="101" t="n">
        <v>6901.782</v>
      </c>
      <c r="F25" s="102" t="n">
        <v>48.6063782991512</v>
      </c>
      <c r="G25" s="101" t="n">
        <v>6270.979</v>
      </c>
      <c r="H25" s="102" t="n">
        <v>44.1638952925539</v>
      </c>
      <c r="I25" s="101" t="n">
        <v>6000.064</v>
      </c>
      <c r="J25" s="102" t="n">
        <v>42.2559536947296</v>
      </c>
      <c r="K25" s="101" t="n">
        <v>630.802</v>
      </c>
      <c r="L25" s="102" t="n">
        <v>4.44247596401352</v>
      </c>
      <c r="M25" s="101" t="n">
        <v>7220.695</v>
      </c>
      <c r="N25" s="104" t="n">
        <v>50.8523498355627</v>
      </c>
      <c r="O25" s="101" t="n">
        <v>2057.9</v>
      </c>
      <c r="P25" s="102" t="n">
        <v>14.4929332601092</v>
      </c>
      <c r="Q25" s="101" t="n">
        <v>2709.399</v>
      </c>
      <c r="R25" s="102" t="n">
        <v>19.0811695816156</v>
      </c>
      <c r="S25" s="101" t="n">
        <v>2453.396</v>
      </c>
      <c r="T25" s="105" t="n">
        <v>17.2782469938379</v>
      </c>
      <c r="U25" s="21" t="n">
        <v>2010</v>
      </c>
    </row>
    <row r="26" s="2" customFormat="true" ht="12" hidden="false" customHeight="true" outlineLevel="0" collapsed="false">
      <c r="A26" s="22" t="n">
        <v>2011</v>
      </c>
      <c r="B26" s="101" t="n">
        <v>15119.023</v>
      </c>
      <c r="C26" s="101" t="n">
        <v>99.741</v>
      </c>
      <c r="D26" s="102" t="n">
        <v>0.659705326197334</v>
      </c>
      <c r="E26" s="101" t="n">
        <v>7515.438</v>
      </c>
      <c r="F26" s="102" t="n">
        <v>49.7084897615408</v>
      </c>
      <c r="G26" s="101" t="n">
        <v>6832.724</v>
      </c>
      <c r="H26" s="102" t="n">
        <v>45.1928937471687</v>
      </c>
      <c r="I26" s="101" t="n">
        <v>6590.699</v>
      </c>
      <c r="J26" s="102" t="n">
        <v>43.5920958649246</v>
      </c>
      <c r="K26" s="101" t="n">
        <v>682.714</v>
      </c>
      <c r="L26" s="102" t="n">
        <v>4.51559601437209</v>
      </c>
      <c r="M26" s="101" t="n">
        <v>7503.845</v>
      </c>
      <c r="N26" s="104" t="n">
        <v>49.6318115264458</v>
      </c>
      <c r="O26" s="101" t="n">
        <v>2124.953</v>
      </c>
      <c r="P26" s="102" t="n">
        <v>14.0548301302273</v>
      </c>
      <c r="Q26" s="101" t="n">
        <v>2847.485</v>
      </c>
      <c r="R26" s="102" t="n">
        <v>18.8337897230529</v>
      </c>
      <c r="S26" s="101" t="n">
        <v>2531.408</v>
      </c>
      <c r="T26" s="105" t="n">
        <v>16.7431982873497</v>
      </c>
      <c r="U26" s="21" t="n">
        <v>2011</v>
      </c>
    </row>
    <row r="27" s="1" customFormat="true" ht="12" hidden="false" customHeight="true" outlineLevel="0" collapsed="false">
      <c r="A27" s="22" t="n">
        <v>2012</v>
      </c>
      <c r="B27" s="101" t="n">
        <v>15534.633</v>
      </c>
      <c r="C27" s="101" t="n">
        <v>99.727</v>
      </c>
      <c r="D27" s="102" t="n">
        <v>0.641965600346014</v>
      </c>
      <c r="E27" s="101" t="n">
        <v>7825.893</v>
      </c>
      <c r="F27" s="102" t="n">
        <v>50.3770703820296</v>
      </c>
      <c r="G27" s="101" t="n">
        <v>7118.165</v>
      </c>
      <c r="H27" s="102" t="n">
        <v>45.8212627231039</v>
      </c>
      <c r="I27" s="101" t="n">
        <v>6877.821</v>
      </c>
      <c r="J27" s="102" t="n">
        <v>44.2741132024168</v>
      </c>
      <c r="K27" s="101" t="n">
        <v>707.728</v>
      </c>
      <c r="L27" s="102" t="n">
        <v>4.55580765892571</v>
      </c>
      <c r="M27" s="101" t="n">
        <v>7609.015</v>
      </c>
      <c r="N27" s="104" t="n">
        <v>48.9809768920836</v>
      </c>
      <c r="O27" s="101" t="n">
        <v>2153.253</v>
      </c>
      <c r="P27" s="102" t="n">
        <v>13.8609840348337</v>
      </c>
      <c r="Q27" s="101" t="n">
        <v>2879.615</v>
      </c>
      <c r="R27" s="102" t="n">
        <v>18.5367430308782</v>
      </c>
      <c r="S27" s="101" t="n">
        <v>2576.147</v>
      </c>
      <c r="T27" s="105" t="n">
        <v>16.5832498263718</v>
      </c>
      <c r="U27" s="21" t="n">
        <v>2012</v>
      </c>
    </row>
    <row r="28" s="1" customFormat="true" ht="12" hidden="false" customHeight="true" outlineLevel="0" collapsed="false">
      <c r="A28" s="22" t="n">
        <v>2013</v>
      </c>
      <c r="B28" s="101" t="n">
        <v>15637.533</v>
      </c>
      <c r="C28" s="101" t="n">
        <v>99.926</v>
      </c>
      <c r="D28" s="102" t="n">
        <v>0.639013839331306</v>
      </c>
      <c r="E28" s="101" t="n">
        <v>7860.771</v>
      </c>
      <c r="F28" s="102" t="n">
        <v>50.268613342015</v>
      </c>
      <c r="G28" s="101" t="n">
        <v>7116.78</v>
      </c>
      <c r="H28" s="102" t="n">
        <v>45.5108871712693</v>
      </c>
      <c r="I28" s="101" t="n">
        <v>6823.523</v>
      </c>
      <c r="J28" s="102" t="n">
        <v>43.635546604442</v>
      </c>
      <c r="K28" s="101" t="n">
        <v>743.991</v>
      </c>
      <c r="L28" s="102" t="n">
        <v>4.75772617074573</v>
      </c>
      <c r="M28" s="101" t="n">
        <v>7676.835</v>
      </c>
      <c r="N28" s="104" t="n">
        <v>49.0923664237831</v>
      </c>
      <c r="O28" s="101" t="n">
        <v>2208.186</v>
      </c>
      <c r="P28" s="102" t="n">
        <v>14.1210637253331</v>
      </c>
      <c r="Q28" s="101" t="n">
        <v>2865.398</v>
      </c>
      <c r="R28" s="102" t="n">
        <v>18.3238494204936</v>
      </c>
      <c r="S28" s="101" t="n">
        <v>2603.25</v>
      </c>
      <c r="T28" s="105" t="n">
        <v>16.6474468830857</v>
      </c>
      <c r="U28" s="21" t="n">
        <v>2013</v>
      </c>
    </row>
    <row r="29" s="100" customFormat="true" ht="18" hidden="false" customHeight="true" outlineLevel="0" collapsed="false">
      <c r="A29" s="106"/>
      <c r="B29" s="21" t="s">
        <v>57</v>
      </c>
      <c r="C29" s="21"/>
      <c r="D29" s="21"/>
      <c r="E29" s="21"/>
      <c r="F29" s="21"/>
      <c r="G29" s="21"/>
      <c r="H29" s="21"/>
      <c r="I29" s="21"/>
      <c r="J29" s="21"/>
      <c r="K29" s="21" t="s">
        <v>57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2000</v>
      </c>
      <c r="B31" s="101" t="n">
        <v>5521.039</v>
      </c>
      <c r="C31" s="101" t="n">
        <v>73.589</v>
      </c>
      <c r="D31" s="102" t="n">
        <v>1.33288317651804</v>
      </c>
      <c r="E31" s="101" t="n">
        <v>1997.764</v>
      </c>
      <c r="F31" s="102" t="n">
        <v>36.1845659847721</v>
      </c>
      <c r="G31" s="101" t="n">
        <v>1782.513</v>
      </c>
      <c r="H31" s="103" t="n">
        <v>32.2858251861651</v>
      </c>
      <c r="I31" s="101" t="n">
        <v>1677.379</v>
      </c>
      <c r="J31" s="103" t="n">
        <v>30.381582162343</v>
      </c>
      <c r="K31" s="101" t="n">
        <v>215.251</v>
      </c>
      <c r="L31" s="103" t="n">
        <v>3.89874079860693</v>
      </c>
      <c r="M31" s="101" t="n">
        <v>3449.686</v>
      </c>
      <c r="N31" s="104" t="n">
        <v>62.4825508387099</v>
      </c>
      <c r="O31" s="101" t="n">
        <v>962.361</v>
      </c>
      <c r="P31" s="102" t="n">
        <v>17.4307951818489</v>
      </c>
      <c r="Q31" s="101" t="n">
        <v>1240.521</v>
      </c>
      <c r="R31" s="102" t="n">
        <v>22.4689773066265</v>
      </c>
      <c r="S31" s="101" t="n">
        <v>1246.804</v>
      </c>
      <c r="T31" s="105" t="n">
        <v>22.5827783502344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6063.328</v>
      </c>
      <c r="C32" s="101" t="n">
        <v>53.271</v>
      </c>
      <c r="D32" s="102" t="n">
        <v>0.878576913536592</v>
      </c>
      <c r="E32" s="101" t="n">
        <v>2117.037</v>
      </c>
      <c r="F32" s="102" t="n">
        <v>34.9154292824007</v>
      </c>
      <c r="G32" s="101" t="n">
        <v>1933.155</v>
      </c>
      <c r="H32" s="103" t="n">
        <v>31.8827383245637</v>
      </c>
      <c r="I32" s="101" t="n">
        <v>1853.266</v>
      </c>
      <c r="J32" s="103" t="n">
        <v>30.5651615746336</v>
      </c>
      <c r="K32" s="101" t="n">
        <v>183.882</v>
      </c>
      <c r="L32" s="103" t="n">
        <v>3.03269095783702</v>
      </c>
      <c r="M32" s="101" t="n">
        <v>3893.02</v>
      </c>
      <c r="N32" s="104" t="n">
        <v>64.2059938040627</v>
      </c>
      <c r="O32" s="101" t="n">
        <v>1096.597</v>
      </c>
      <c r="P32" s="102" t="n">
        <v>18.0857278379134</v>
      </c>
      <c r="Q32" s="101" t="n">
        <v>1370.785</v>
      </c>
      <c r="R32" s="102" t="n">
        <v>22.6077988853646</v>
      </c>
      <c r="S32" s="101" t="n">
        <v>1425.638</v>
      </c>
      <c r="T32" s="105" t="n">
        <v>23.5124670807847</v>
      </c>
      <c r="U32" s="21" t="n">
        <v>2005</v>
      </c>
    </row>
    <row r="33" s="2" customFormat="true" ht="12" hidden="false" customHeight="true" outlineLevel="0" collapsed="false">
      <c r="A33" s="22" t="n">
        <v>2008</v>
      </c>
      <c r="B33" s="101" t="n">
        <v>6996.733</v>
      </c>
      <c r="C33" s="101" t="n">
        <v>59.78</v>
      </c>
      <c r="D33" s="102" t="n">
        <v>0.854398760107039</v>
      </c>
      <c r="E33" s="101" t="n">
        <v>2513.578</v>
      </c>
      <c r="F33" s="102" t="n">
        <v>35.9250238647094</v>
      </c>
      <c r="G33" s="101" t="n">
        <v>2308.193</v>
      </c>
      <c r="H33" s="102" t="n">
        <v>32.9895824236826</v>
      </c>
      <c r="I33" s="101" t="n">
        <v>2180.926</v>
      </c>
      <c r="J33" s="102" t="n">
        <v>31.1706334942322</v>
      </c>
      <c r="K33" s="101" t="n">
        <v>205.385</v>
      </c>
      <c r="L33" s="102" t="n">
        <v>2.93544144102683</v>
      </c>
      <c r="M33" s="101" t="n">
        <v>4423.375</v>
      </c>
      <c r="N33" s="104" t="n">
        <v>63.2205773751835</v>
      </c>
      <c r="O33" s="101" t="n">
        <v>1317.818</v>
      </c>
      <c r="P33" s="102" t="n">
        <v>18.8347618810093</v>
      </c>
      <c r="Q33" s="101" t="n">
        <v>1576.94</v>
      </c>
      <c r="R33" s="102" t="n">
        <v>22.538233201124</v>
      </c>
      <c r="S33" s="101" t="n">
        <v>1528.617</v>
      </c>
      <c r="T33" s="105" t="n">
        <v>21.8475822930502</v>
      </c>
      <c r="U33" s="21" t="n">
        <v>2008</v>
      </c>
    </row>
    <row r="34" s="2" customFormat="true" ht="12" hidden="false" customHeight="true" outlineLevel="0" collapsed="false">
      <c r="A34" s="22" t="n">
        <v>2009</v>
      </c>
      <c r="B34" s="101" t="n">
        <v>6746.01</v>
      </c>
      <c r="C34" s="101" t="n">
        <v>52.111</v>
      </c>
      <c r="D34" s="102" t="n">
        <v>0.772471431260849</v>
      </c>
      <c r="E34" s="101" t="n">
        <v>2301.734</v>
      </c>
      <c r="F34" s="102" t="n">
        <v>34.119931633662</v>
      </c>
      <c r="G34" s="101" t="n">
        <v>2092.301</v>
      </c>
      <c r="H34" s="102" t="n">
        <v>31.0153853907717</v>
      </c>
      <c r="I34" s="101" t="n">
        <v>1930.939</v>
      </c>
      <c r="J34" s="102" t="n">
        <v>28.6234233272705</v>
      </c>
      <c r="K34" s="101" t="n">
        <v>209.433</v>
      </c>
      <c r="L34" s="102" t="n">
        <v>3.10454624289024</v>
      </c>
      <c r="M34" s="101" t="n">
        <v>4392.165</v>
      </c>
      <c r="N34" s="104" t="n">
        <v>65.1075969350772</v>
      </c>
      <c r="O34" s="101" t="n">
        <v>1266.183</v>
      </c>
      <c r="P34" s="102" t="n">
        <v>18.7693614447651</v>
      </c>
      <c r="Q34" s="101" t="n">
        <v>1546.47</v>
      </c>
      <c r="R34" s="102" t="n">
        <v>22.9242174263009</v>
      </c>
      <c r="S34" s="101" t="n">
        <v>1579.512</v>
      </c>
      <c r="T34" s="105" t="n">
        <v>23.4140180640112</v>
      </c>
      <c r="U34" s="21" t="n">
        <v>2009</v>
      </c>
    </row>
    <row r="35" s="2" customFormat="true" ht="12" hidden="false" customHeight="true" outlineLevel="0" collapsed="false">
      <c r="A35" s="22" t="n">
        <v>2010</v>
      </c>
      <c r="B35" s="101" t="n">
        <v>6948.51</v>
      </c>
      <c r="C35" s="101" t="n">
        <v>48.137</v>
      </c>
      <c r="D35" s="102" t="n">
        <v>0.692767226355003</v>
      </c>
      <c r="E35" s="101" t="n">
        <v>2385.031</v>
      </c>
      <c r="F35" s="102" t="n">
        <v>34.3243515516276</v>
      </c>
      <c r="G35" s="101" t="n">
        <v>2152.763</v>
      </c>
      <c r="H35" s="102" t="n">
        <v>30.9816493032319</v>
      </c>
      <c r="I35" s="101" t="n">
        <v>1990.325</v>
      </c>
      <c r="J35" s="102" t="n">
        <v>28.6439107089146</v>
      </c>
      <c r="K35" s="101" t="n">
        <v>232.268</v>
      </c>
      <c r="L35" s="102" t="n">
        <v>3.3427022483957</v>
      </c>
      <c r="M35" s="101" t="n">
        <v>4515.341</v>
      </c>
      <c r="N35" s="104" t="n">
        <v>64.9828668304428</v>
      </c>
      <c r="O35" s="101" t="n">
        <v>1275.119</v>
      </c>
      <c r="P35" s="102" t="n">
        <v>18.3509702080014</v>
      </c>
      <c r="Q35" s="101" t="n">
        <v>1628.094</v>
      </c>
      <c r="R35" s="102" t="n">
        <v>23.4308362512251</v>
      </c>
      <c r="S35" s="101" t="n">
        <v>1612.128</v>
      </c>
      <c r="T35" s="105" t="n">
        <v>23.2010603712163</v>
      </c>
      <c r="U35" s="21" t="n">
        <v>2010</v>
      </c>
    </row>
    <row r="36" s="2" customFormat="true" ht="12" hidden="false" customHeight="true" outlineLevel="0" collapsed="false">
      <c r="A36" s="22" t="n">
        <v>2011</v>
      </c>
      <c r="B36" s="101" t="n">
        <v>7195.457</v>
      </c>
      <c r="C36" s="101" t="n">
        <v>64.633</v>
      </c>
      <c r="D36" s="102" t="n">
        <v>0.898247324666105</v>
      </c>
      <c r="E36" s="101" t="n">
        <v>2424.443</v>
      </c>
      <c r="F36" s="102" t="n">
        <v>33.694079472645</v>
      </c>
      <c r="G36" s="101" t="n">
        <v>2182.494</v>
      </c>
      <c r="H36" s="102" t="n">
        <v>30.3315550353508</v>
      </c>
      <c r="I36" s="101" t="n">
        <v>2030.009</v>
      </c>
      <c r="J36" s="102" t="n">
        <v>28.2123706666581</v>
      </c>
      <c r="K36" s="101" t="n">
        <v>241.949</v>
      </c>
      <c r="L36" s="102" t="n">
        <v>3.36252443729425</v>
      </c>
      <c r="M36" s="101" t="n">
        <v>4706.38</v>
      </c>
      <c r="N36" s="104" t="n">
        <v>65.407659305031</v>
      </c>
      <c r="O36" s="101" t="n">
        <v>1354.251</v>
      </c>
      <c r="P36" s="102" t="n">
        <v>18.8209171425804</v>
      </c>
      <c r="Q36" s="101" t="n">
        <v>1672.969</v>
      </c>
      <c r="R36" s="102" t="n">
        <v>23.2503508811185</v>
      </c>
      <c r="S36" s="101" t="n">
        <v>1679.16</v>
      </c>
      <c r="T36" s="105" t="n">
        <v>23.3363912813321</v>
      </c>
      <c r="U36" s="21" t="n">
        <v>2011</v>
      </c>
    </row>
    <row r="37" s="1" customFormat="true" ht="12" hidden="false" customHeight="true" outlineLevel="0" collapsed="false">
      <c r="A37" s="22" t="n">
        <v>2012</v>
      </c>
      <c r="B37" s="101" t="n">
        <v>7422.461</v>
      </c>
      <c r="C37" s="101" t="n">
        <v>64.527</v>
      </c>
      <c r="D37" s="102" t="n">
        <v>0.869347781012255</v>
      </c>
      <c r="E37" s="101" t="n">
        <v>2541.939</v>
      </c>
      <c r="F37" s="102" t="n">
        <v>34.2465794027075</v>
      </c>
      <c r="G37" s="101" t="n">
        <v>2290.681</v>
      </c>
      <c r="H37" s="102" t="n">
        <v>30.8614757288721</v>
      </c>
      <c r="I37" s="101" t="n">
        <v>2142.969</v>
      </c>
      <c r="J37" s="102" t="n">
        <v>28.8714080141344</v>
      </c>
      <c r="K37" s="101" t="n">
        <v>251.257</v>
      </c>
      <c r="L37" s="102" t="n">
        <v>3.38509020121493</v>
      </c>
      <c r="M37" s="101" t="n">
        <v>4815.996</v>
      </c>
      <c r="N37" s="104" t="n">
        <v>64.8840862889007</v>
      </c>
      <c r="O37" s="101" t="n">
        <v>1445.752</v>
      </c>
      <c r="P37" s="102" t="n">
        <v>19.4780679885014</v>
      </c>
      <c r="Q37" s="101" t="n">
        <v>1650.039</v>
      </c>
      <c r="R37" s="102" t="n">
        <v>22.2303492062808</v>
      </c>
      <c r="S37" s="101" t="n">
        <v>1720.206</v>
      </c>
      <c r="T37" s="105" t="n">
        <v>23.175682566739</v>
      </c>
      <c r="U37" s="21" t="n">
        <v>2012</v>
      </c>
    </row>
    <row r="38" s="1" customFormat="true" ht="12" hidden="false" customHeight="true" outlineLevel="0" collapsed="false">
      <c r="A38" s="22" t="n">
        <v>2013</v>
      </c>
      <c r="B38" s="101" t="n">
        <v>7812.638</v>
      </c>
      <c r="C38" s="101" t="n">
        <v>65.548</v>
      </c>
      <c r="D38" s="102" t="n">
        <v>0.838999579911421</v>
      </c>
      <c r="E38" s="101" t="n">
        <v>2735.475</v>
      </c>
      <c r="F38" s="102" t="n">
        <v>35.0134615222157</v>
      </c>
      <c r="G38" s="101" t="n">
        <v>2468.58</v>
      </c>
      <c r="H38" s="102" t="n">
        <v>31.5972658658957</v>
      </c>
      <c r="I38" s="101" t="n">
        <v>2286.915</v>
      </c>
      <c r="J38" s="102" t="n">
        <v>29.2719949394814</v>
      </c>
      <c r="K38" s="101" t="n">
        <v>266.895</v>
      </c>
      <c r="L38" s="102" t="n">
        <v>3.41619565631993</v>
      </c>
      <c r="M38" s="101" t="n">
        <v>5011.615</v>
      </c>
      <c r="N38" s="104" t="n">
        <v>64.1475388978729</v>
      </c>
      <c r="O38" s="101" t="n">
        <v>1530.658</v>
      </c>
      <c r="P38" s="102" t="n">
        <v>19.5920763255638</v>
      </c>
      <c r="Q38" s="101" t="n">
        <v>1686.771</v>
      </c>
      <c r="R38" s="102" t="n">
        <v>21.5902874291629</v>
      </c>
      <c r="S38" s="101" t="n">
        <v>1794.185</v>
      </c>
      <c r="T38" s="105" t="n">
        <v>22.9651623433724</v>
      </c>
      <c r="U38" s="21" t="n">
        <v>2013</v>
      </c>
    </row>
    <row r="39" s="100" customFormat="true" ht="18" hidden="false" customHeight="true" outlineLevel="0" collapsed="false">
      <c r="A39" s="106"/>
      <c r="B39" s="21" t="s">
        <v>58</v>
      </c>
      <c r="C39" s="21"/>
      <c r="D39" s="21"/>
      <c r="E39" s="21"/>
      <c r="F39" s="21"/>
      <c r="G39" s="21"/>
      <c r="H39" s="21"/>
      <c r="I39" s="21"/>
      <c r="J39" s="21"/>
      <c r="K39" s="21" t="s">
        <v>58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2000</v>
      </c>
      <c r="B41" s="101" t="n">
        <v>4907.694</v>
      </c>
      <c r="C41" s="101" t="n">
        <v>44.993</v>
      </c>
      <c r="D41" s="102" t="n">
        <v>0.916784950324939</v>
      </c>
      <c r="E41" s="101" t="n">
        <v>2345.825</v>
      </c>
      <c r="F41" s="102" t="n">
        <v>47.7989255238815</v>
      </c>
      <c r="G41" s="101" t="n">
        <v>2121.769</v>
      </c>
      <c r="H41" s="103" t="n">
        <v>43.2335227094436</v>
      </c>
      <c r="I41" s="101" t="n">
        <v>1987.736</v>
      </c>
      <c r="J41" s="103" t="n">
        <v>40.5024437138909</v>
      </c>
      <c r="K41" s="101" t="n">
        <v>224.056</v>
      </c>
      <c r="L41" s="103" t="n">
        <v>4.5654028144379</v>
      </c>
      <c r="M41" s="101" t="n">
        <v>2516.876</v>
      </c>
      <c r="N41" s="104" t="n">
        <v>51.2842895257936</v>
      </c>
      <c r="O41" s="101" t="n">
        <v>675.345</v>
      </c>
      <c r="P41" s="102" t="n">
        <v>13.7609435307091</v>
      </c>
      <c r="Q41" s="101" t="n">
        <v>948.44</v>
      </c>
      <c r="R41" s="102" t="n">
        <v>19.3255732733133</v>
      </c>
      <c r="S41" s="101" t="n">
        <v>893.091</v>
      </c>
      <c r="T41" s="105" t="n">
        <v>18.1977727217712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5095.679</v>
      </c>
      <c r="C42" s="101" t="n">
        <v>35.267</v>
      </c>
      <c r="D42" s="102" t="n">
        <v>0.692096185807623</v>
      </c>
      <c r="E42" s="101" t="n">
        <v>2168.728</v>
      </c>
      <c r="F42" s="102" t="n">
        <v>42.5601377166811</v>
      </c>
      <c r="G42" s="101" t="n">
        <v>1978.687</v>
      </c>
      <c r="H42" s="103" t="n">
        <v>38.8306838009223</v>
      </c>
      <c r="I42" s="101" t="n">
        <v>1778.003</v>
      </c>
      <c r="J42" s="103" t="n">
        <v>34.8923666502541</v>
      </c>
      <c r="K42" s="101" t="n">
        <v>190.041</v>
      </c>
      <c r="L42" s="103" t="n">
        <v>3.72945391575882</v>
      </c>
      <c r="M42" s="101" t="n">
        <v>2891.684</v>
      </c>
      <c r="N42" s="104" t="n">
        <v>56.7477660975112</v>
      </c>
      <c r="O42" s="101" t="n">
        <v>810.043</v>
      </c>
      <c r="P42" s="102" t="n">
        <v>15.8966646054432</v>
      </c>
      <c r="Q42" s="101" t="n">
        <v>1048.409</v>
      </c>
      <c r="R42" s="102" t="n">
        <v>20.5744710371277</v>
      </c>
      <c r="S42" s="101" t="n">
        <v>1033.232</v>
      </c>
      <c r="T42" s="105" t="n">
        <v>20.2766304549404</v>
      </c>
      <c r="U42" s="21" t="n">
        <v>2005</v>
      </c>
    </row>
    <row r="43" s="2" customFormat="true" ht="12" hidden="false" customHeight="true" outlineLevel="0" collapsed="false">
      <c r="A43" s="22" t="n">
        <v>2008</v>
      </c>
      <c r="B43" s="101" t="n">
        <v>5678.15</v>
      </c>
      <c r="C43" s="101" t="n">
        <v>42.32</v>
      </c>
      <c r="D43" s="102" t="n">
        <v>0.745313174185254</v>
      </c>
      <c r="E43" s="101" t="n">
        <v>2445.394</v>
      </c>
      <c r="F43" s="102" t="n">
        <v>43.0667382862376</v>
      </c>
      <c r="G43" s="101" t="n">
        <v>2233.865</v>
      </c>
      <c r="H43" s="102" t="n">
        <v>39.3414228225743</v>
      </c>
      <c r="I43" s="101" t="n">
        <v>2023.475</v>
      </c>
      <c r="J43" s="102" t="n">
        <v>35.6361667092275</v>
      </c>
      <c r="K43" s="101" t="n">
        <v>211.529</v>
      </c>
      <c r="L43" s="102" t="n">
        <v>3.72531546366334</v>
      </c>
      <c r="M43" s="101" t="n">
        <v>3190.436</v>
      </c>
      <c r="N43" s="104" t="n">
        <v>56.1879485395772</v>
      </c>
      <c r="O43" s="101" t="n">
        <v>924.694</v>
      </c>
      <c r="P43" s="102" t="n">
        <v>16.2851280786876</v>
      </c>
      <c r="Q43" s="101" t="n">
        <v>1176.246</v>
      </c>
      <c r="R43" s="102" t="n">
        <v>20.715303399875</v>
      </c>
      <c r="S43" s="101" t="n">
        <v>1089.497</v>
      </c>
      <c r="T43" s="105" t="n">
        <v>19.1875346723845</v>
      </c>
      <c r="U43" s="21" t="n">
        <v>2008</v>
      </c>
    </row>
    <row r="44" s="2" customFormat="true" ht="12" hidden="false" customHeight="true" outlineLevel="0" collapsed="false">
      <c r="A44" s="22" t="n">
        <v>2009</v>
      </c>
      <c r="B44" s="101" t="n">
        <v>5317.211</v>
      </c>
      <c r="C44" s="101" t="n">
        <v>37.396</v>
      </c>
      <c r="D44" s="102" t="n">
        <v>0.70330103507271</v>
      </c>
      <c r="E44" s="101" t="n">
        <v>2067.029</v>
      </c>
      <c r="F44" s="102" t="n">
        <v>38.8743083545114</v>
      </c>
      <c r="G44" s="101" t="n">
        <v>1862.19</v>
      </c>
      <c r="H44" s="102" t="n">
        <v>35.0219316103875</v>
      </c>
      <c r="I44" s="101" t="n">
        <v>1649.391</v>
      </c>
      <c r="J44" s="102" t="n">
        <v>31.0198523248372</v>
      </c>
      <c r="K44" s="101" t="n">
        <v>204.839</v>
      </c>
      <c r="L44" s="102" t="n">
        <v>3.85237674412394</v>
      </c>
      <c r="M44" s="101" t="n">
        <v>3212.786</v>
      </c>
      <c r="N44" s="104" t="n">
        <v>60.4223906104159</v>
      </c>
      <c r="O44" s="101" t="n">
        <v>941.522</v>
      </c>
      <c r="P44" s="102" t="n">
        <v>17.7070648503511</v>
      </c>
      <c r="Q44" s="101" t="n">
        <v>1162.34</v>
      </c>
      <c r="R44" s="102" t="n">
        <v>21.859956281592</v>
      </c>
      <c r="S44" s="101" t="n">
        <v>1108.924</v>
      </c>
      <c r="T44" s="105" t="n">
        <v>20.8553694784728</v>
      </c>
      <c r="U44" s="21" t="n">
        <v>2009</v>
      </c>
    </row>
    <row r="45" s="2" customFormat="true" ht="12" hidden="false" customHeight="true" outlineLevel="0" collapsed="false">
      <c r="A45" s="22" t="n">
        <v>2010</v>
      </c>
      <c r="B45" s="101" t="n">
        <v>5619.872</v>
      </c>
      <c r="C45" s="101" t="n">
        <v>33.635</v>
      </c>
      <c r="D45" s="102" t="n">
        <v>0.598501175827492</v>
      </c>
      <c r="E45" s="101" t="n">
        <v>2328.919</v>
      </c>
      <c r="F45" s="102" t="n">
        <v>41.4407837046822</v>
      </c>
      <c r="G45" s="101" t="n">
        <v>2087.979</v>
      </c>
      <c r="H45" s="102" t="n">
        <v>37.1534974462052</v>
      </c>
      <c r="I45" s="101" t="n">
        <v>1871.459</v>
      </c>
      <c r="J45" s="102" t="n">
        <v>33.3007406574385</v>
      </c>
      <c r="K45" s="101" t="n">
        <v>240.94</v>
      </c>
      <c r="L45" s="102" t="n">
        <v>4.28728625847706</v>
      </c>
      <c r="M45" s="101" t="n">
        <v>3257.317</v>
      </c>
      <c r="N45" s="104" t="n">
        <v>57.9606973254907</v>
      </c>
      <c r="O45" s="101" t="n">
        <v>953.173</v>
      </c>
      <c r="P45" s="102" t="n">
        <v>16.9607599603692</v>
      </c>
      <c r="Q45" s="101" t="n">
        <v>1182.828</v>
      </c>
      <c r="R45" s="102" t="n">
        <v>21.0472409336013</v>
      </c>
      <c r="S45" s="101" t="n">
        <v>1121.317</v>
      </c>
      <c r="T45" s="105" t="n">
        <v>19.9527142255197</v>
      </c>
      <c r="U45" s="21" t="n">
        <v>2010</v>
      </c>
    </row>
    <row r="46" s="2" customFormat="true" ht="12" hidden="false" customHeight="true" outlineLevel="0" collapsed="false">
      <c r="A46" s="22" t="n">
        <v>2011</v>
      </c>
      <c r="B46" s="101" t="n">
        <v>5960.391</v>
      </c>
      <c r="C46" s="101" t="n">
        <v>45.019</v>
      </c>
      <c r="D46" s="102" t="n">
        <v>0.755302798088246</v>
      </c>
      <c r="E46" s="101" t="n">
        <v>2509.011</v>
      </c>
      <c r="F46" s="102" t="n">
        <v>42.0947384156509</v>
      </c>
      <c r="G46" s="101" t="n">
        <v>2260.83</v>
      </c>
      <c r="H46" s="102" t="n">
        <v>37.9309008419079</v>
      </c>
      <c r="I46" s="101" t="n">
        <v>2060.775</v>
      </c>
      <c r="J46" s="102" t="n">
        <v>34.5744935189655</v>
      </c>
      <c r="K46" s="101" t="n">
        <v>248.181</v>
      </c>
      <c r="L46" s="102" t="n">
        <v>4.16383757374307</v>
      </c>
      <c r="M46" s="101" t="n">
        <v>3406.361</v>
      </c>
      <c r="N46" s="104" t="n">
        <v>57.1499587862608</v>
      </c>
      <c r="O46" s="101" t="n">
        <v>1030.317</v>
      </c>
      <c r="P46" s="102" t="n">
        <v>17.2860639511737</v>
      </c>
      <c r="Q46" s="101" t="n">
        <v>1256.902</v>
      </c>
      <c r="R46" s="102" t="n">
        <v>21.0875763016218</v>
      </c>
      <c r="S46" s="101" t="n">
        <v>1119.142</v>
      </c>
      <c r="T46" s="105" t="n">
        <v>18.7763185334653</v>
      </c>
      <c r="U46" s="21" t="n">
        <v>2011</v>
      </c>
    </row>
    <row r="47" s="1" customFormat="true" ht="12" hidden="false" customHeight="true" outlineLevel="0" collapsed="false">
      <c r="A47" s="22" t="n">
        <v>2012</v>
      </c>
      <c r="B47" s="101" t="n">
        <v>6204.569</v>
      </c>
      <c r="C47" s="101" t="n">
        <v>43.915</v>
      </c>
      <c r="D47" s="102" t="n">
        <v>0.707784859834744</v>
      </c>
      <c r="E47" s="101" t="n">
        <v>2597.563</v>
      </c>
      <c r="F47" s="102" t="n">
        <v>41.8653253755418</v>
      </c>
      <c r="G47" s="101" t="n">
        <v>2323.365</v>
      </c>
      <c r="H47" s="102" t="n">
        <v>37.4460337212786</v>
      </c>
      <c r="I47" s="101" t="n">
        <v>2110.871</v>
      </c>
      <c r="J47" s="102" t="n">
        <v>34.021234996339</v>
      </c>
      <c r="K47" s="101" t="n">
        <v>274.198</v>
      </c>
      <c r="L47" s="102" t="n">
        <v>4.41929165426317</v>
      </c>
      <c r="M47" s="101" t="n">
        <v>3563.091</v>
      </c>
      <c r="N47" s="104" t="n">
        <v>57.4268897646235</v>
      </c>
      <c r="O47" s="101" t="n">
        <v>1043.432</v>
      </c>
      <c r="P47" s="102" t="n">
        <v>16.817155228671</v>
      </c>
      <c r="Q47" s="101" t="n">
        <v>1374.009</v>
      </c>
      <c r="R47" s="102" t="n">
        <v>22.145115962124</v>
      </c>
      <c r="S47" s="101" t="n">
        <v>1145.65</v>
      </c>
      <c r="T47" s="105" t="n">
        <v>18.4646185738284</v>
      </c>
      <c r="U47" s="21" t="n">
        <v>2012</v>
      </c>
    </row>
    <row r="48" s="1" customFormat="true" ht="12" hidden="false" customHeight="true" outlineLevel="0" collapsed="false">
      <c r="A48" s="22" t="n">
        <v>2013</v>
      </c>
      <c r="B48" s="101" t="n">
        <v>6326.696</v>
      </c>
      <c r="C48" s="101" t="n">
        <v>44.183</v>
      </c>
      <c r="D48" s="102" t="n">
        <v>0.69835819517802</v>
      </c>
      <c r="E48" s="101" t="n">
        <v>2669.865</v>
      </c>
      <c r="F48" s="102" t="n">
        <v>42.1999887461006</v>
      </c>
      <c r="G48" s="101" t="n">
        <v>2380.675</v>
      </c>
      <c r="H48" s="102" t="n">
        <v>37.6290404975994</v>
      </c>
      <c r="I48" s="101" t="n">
        <v>2119.701</v>
      </c>
      <c r="J48" s="102" t="n">
        <v>33.5040754289443</v>
      </c>
      <c r="K48" s="101" t="n">
        <v>289.19</v>
      </c>
      <c r="L48" s="102" t="n">
        <v>4.57094824850127</v>
      </c>
      <c r="M48" s="101" t="n">
        <v>3612.648</v>
      </c>
      <c r="N48" s="104" t="n">
        <v>57.1016530587213</v>
      </c>
      <c r="O48" s="101" t="n">
        <v>1061.218</v>
      </c>
      <c r="P48" s="102" t="n">
        <v>16.7736524720012</v>
      </c>
      <c r="Q48" s="101" t="n">
        <v>1373.363</v>
      </c>
      <c r="R48" s="102" t="n">
        <v>21.7074283322606</v>
      </c>
      <c r="S48" s="101" t="n">
        <v>1178.067</v>
      </c>
      <c r="T48" s="105" t="n">
        <v>18.6205722544595</v>
      </c>
      <c r="U48" s="21" t="n">
        <v>2013</v>
      </c>
    </row>
    <row r="49" s="100" customFormat="true" ht="18" hidden="false" customHeight="true" outlineLevel="0" collapsed="false">
      <c r="A49" s="106"/>
      <c r="B49" s="21" t="s">
        <v>59</v>
      </c>
      <c r="C49" s="21"/>
      <c r="D49" s="21"/>
      <c r="E49" s="21"/>
      <c r="F49" s="21"/>
      <c r="G49" s="21"/>
      <c r="H49" s="21"/>
      <c r="I49" s="21"/>
      <c r="J49" s="21"/>
      <c r="K49" s="21" t="s">
        <v>59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2000</v>
      </c>
      <c r="B51" s="101" t="n">
        <v>3051.011</v>
      </c>
      <c r="C51" s="101" t="n">
        <v>58.221</v>
      </c>
      <c r="D51" s="102" t="n">
        <v>1.9082527070535</v>
      </c>
      <c r="E51" s="101" t="n">
        <v>1264.514</v>
      </c>
      <c r="F51" s="102" t="n">
        <v>41.4457371671226</v>
      </c>
      <c r="G51" s="101" t="n">
        <v>1068.505</v>
      </c>
      <c r="H51" s="103" t="n">
        <v>35.0213421059446</v>
      </c>
      <c r="I51" s="101" t="n">
        <v>1002.887</v>
      </c>
      <c r="J51" s="103" t="n">
        <v>32.8706451730263</v>
      </c>
      <c r="K51" s="101" t="n">
        <v>196.009</v>
      </c>
      <c r="L51" s="103" t="n">
        <v>6.42439506117808</v>
      </c>
      <c r="M51" s="101" t="n">
        <v>1728.276</v>
      </c>
      <c r="N51" s="104" t="n">
        <v>56.6460101258239</v>
      </c>
      <c r="O51" s="101" t="n">
        <v>439.289</v>
      </c>
      <c r="P51" s="102" t="n">
        <v>14.398145401639</v>
      </c>
      <c r="Q51" s="101" t="n">
        <v>650.53</v>
      </c>
      <c r="R51" s="102" t="n">
        <v>21.3217848116575</v>
      </c>
      <c r="S51" s="101" t="n">
        <v>638.457</v>
      </c>
      <c r="T51" s="105" t="n">
        <v>20.9260799125274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3317.294</v>
      </c>
      <c r="C52" s="101" t="n">
        <v>35.188</v>
      </c>
      <c r="D52" s="102" t="n">
        <v>1.06074408840459</v>
      </c>
      <c r="E52" s="101" t="n">
        <v>1311.007</v>
      </c>
      <c r="F52" s="102" t="n">
        <v>39.5203741362689</v>
      </c>
      <c r="G52" s="101" t="n">
        <v>1135.784</v>
      </c>
      <c r="H52" s="103" t="n">
        <v>34.238267696502</v>
      </c>
      <c r="I52" s="101" t="n">
        <v>989.239</v>
      </c>
      <c r="J52" s="103" t="n">
        <v>29.8206610568735</v>
      </c>
      <c r="K52" s="101" t="n">
        <v>175.223</v>
      </c>
      <c r="L52" s="103" t="n">
        <v>5.28210643976687</v>
      </c>
      <c r="M52" s="101" t="n">
        <v>1971.099</v>
      </c>
      <c r="N52" s="104" t="n">
        <v>59.4188817753265</v>
      </c>
      <c r="O52" s="101" t="n">
        <v>512.696</v>
      </c>
      <c r="P52" s="102" t="n">
        <v>15.4552475602102</v>
      </c>
      <c r="Q52" s="101" t="n">
        <v>750.765</v>
      </c>
      <c r="R52" s="102" t="n">
        <v>22.6318499355197</v>
      </c>
      <c r="S52" s="101" t="n">
        <v>707.638</v>
      </c>
      <c r="T52" s="105" t="n">
        <v>21.3317842795966</v>
      </c>
      <c r="U52" s="21" t="n">
        <v>2005</v>
      </c>
    </row>
    <row r="53" s="2" customFormat="true" ht="12" hidden="false" customHeight="true" outlineLevel="0" collapsed="false">
      <c r="A53" s="22" t="n">
        <v>2008</v>
      </c>
      <c r="B53" s="101" t="n">
        <v>3674.02</v>
      </c>
      <c r="C53" s="101" t="n">
        <v>34.735</v>
      </c>
      <c r="D53" s="102" t="n">
        <v>0.945422180608707</v>
      </c>
      <c r="E53" s="101" t="n">
        <v>1454.753</v>
      </c>
      <c r="F53" s="102" t="n">
        <v>39.5956744927899</v>
      </c>
      <c r="G53" s="101" t="n">
        <v>1253.025</v>
      </c>
      <c r="H53" s="102" t="n">
        <v>34.1050130374903</v>
      </c>
      <c r="I53" s="101" t="n">
        <v>1098.212</v>
      </c>
      <c r="J53" s="102" t="n">
        <v>29.8912907387548</v>
      </c>
      <c r="K53" s="101" t="n">
        <v>201.728</v>
      </c>
      <c r="L53" s="102" t="n">
        <v>5.49066145529964</v>
      </c>
      <c r="M53" s="101" t="n">
        <v>2184.532</v>
      </c>
      <c r="N53" s="104" t="n">
        <v>59.4589033266014</v>
      </c>
      <c r="O53" s="101" t="n">
        <v>587.59</v>
      </c>
      <c r="P53" s="102" t="n">
        <v>15.9931083663127</v>
      </c>
      <c r="Q53" s="101" t="n">
        <v>853.028</v>
      </c>
      <c r="R53" s="102" t="n">
        <v>23.2178376818852</v>
      </c>
      <c r="S53" s="101" t="n">
        <v>743.914</v>
      </c>
      <c r="T53" s="105" t="n">
        <v>20.2479572784035</v>
      </c>
      <c r="U53" s="21" t="n">
        <v>2008</v>
      </c>
    </row>
    <row r="54" s="2" customFormat="true" ht="12" hidden="false" customHeight="true" outlineLevel="0" collapsed="false">
      <c r="A54" s="22" t="n">
        <v>2009</v>
      </c>
      <c r="B54" s="101" t="n">
        <v>3451.945</v>
      </c>
      <c r="C54" s="101" t="n">
        <v>29.88</v>
      </c>
      <c r="D54" s="102" t="n">
        <v>0.865598959427221</v>
      </c>
      <c r="E54" s="101" t="n">
        <v>1252.105</v>
      </c>
      <c r="F54" s="102" t="n">
        <v>36.272449300322</v>
      </c>
      <c r="G54" s="101" t="n">
        <v>1050.229</v>
      </c>
      <c r="H54" s="102" t="n">
        <v>30.4242680575733</v>
      </c>
      <c r="I54" s="101" t="n">
        <v>886.691</v>
      </c>
      <c r="J54" s="102" t="n">
        <v>25.6867070593535</v>
      </c>
      <c r="K54" s="101" t="n">
        <v>201.876</v>
      </c>
      <c r="L54" s="102" t="n">
        <v>5.84818124274865</v>
      </c>
      <c r="M54" s="101" t="n">
        <v>2169.959</v>
      </c>
      <c r="N54" s="104" t="n">
        <v>62.8619227710754</v>
      </c>
      <c r="O54" s="101" t="n">
        <v>574.152</v>
      </c>
      <c r="P54" s="102" t="n">
        <v>16.6327099649618</v>
      </c>
      <c r="Q54" s="101" t="n">
        <v>835.057</v>
      </c>
      <c r="R54" s="102" t="n">
        <v>24.1909126593848</v>
      </c>
      <c r="S54" s="101" t="n">
        <v>760.751</v>
      </c>
      <c r="T54" s="105" t="n">
        <v>22.0383291159042</v>
      </c>
      <c r="U54" s="21" t="n">
        <v>2009</v>
      </c>
    </row>
    <row r="55" s="2" customFormat="true" ht="12" hidden="false" customHeight="true" outlineLevel="0" collapsed="false">
      <c r="A55" s="22" t="n">
        <v>2010</v>
      </c>
      <c r="B55" s="101" t="n">
        <v>3735.027</v>
      </c>
      <c r="C55" s="101" t="n">
        <v>30.159</v>
      </c>
      <c r="D55" s="102" t="n">
        <v>0.807464042428609</v>
      </c>
      <c r="E55" s="101" t="n">
        <v>1462.87</v>
      </c>
      <c r="F55" s="102" t="n">
        <v>39.1662496683424</v>
      </c>
      <c r="G55" s="101" t="n">
        <v>1237.425</v>
      </c>
      <c r="H55" s="102" t="n">
        <v>33.1302825923347</v>
      </c>
      <c r="I55" s="101" t="n">
        <v>1068.667</v>
      </c>
      <c r="J55" s="102" t="n">
        <v>28.6120287751601</v>
      </c>
      <c r="K55" s="101" t="n">
        <v>225.445</v>
      </c>
      <c r="L55" s="102" t="n">
        <v>6.03596707600775</v>
      </c>
      <c r="M55" s="101" t="n">
        <v>2241.998</v>
      </c>
      <c r="N55" s="104" t="n">
        <v>60.026286289229</v>
      </c>
      <c r="O55" s="101" t="n">
        <v>594.252</v>
      </c>
      <c r="P55" s="102" t="n">
        <v>15.9102464319535</v>
      </c>
      <c r="Q55" s="101" t="n">
        <v>855.261</v>
      </c>
      <c r="R55" s="102" t="n">
        <v>22.8983886863468</v>
      </c>
      <c r="S55" s="101" t="n">
        <v>792.485</v>
      </c>
      <c r="T55" s="105" t="n">
        <v>21.2176511709286</v>
      </c>
      <c r="U55" s="21" t="n">
        <v>2010</v>
      </c>
    </row>
    <row r="56" s="2" customFormat="true" ht="12" hidden="false" customHeight="true" outlineLevel="0" collapsed="false">
      <c r="A56" s="22" t="n">
        <v>2011</v>
      </c>
      <c r="B56" s="101" t="n">
        <v>3886.376</v>
      </c>
      <c r="C56" s="101" t="n">
        <v>37.549</v>
      </c>
      <c r="D56" s="102" t="n">
        <v>0.966170025751497</v>
      </c>
      <c r="E56" s="101" t="n">
        <v>1500.084</v>
      </c>
      <c r="F56" s="102" t="n">
        <v>38.5985298385951</v>
      </c>
      <c r="G56" s="101" t="n">
        <v>1255.979</v>
      </c>
      <c r="H56" s="102" t="n">
        <v>32.3174854929116</v>
      </c>
      <c r="I56" s="101" t="n">
        <v>1113.628</v>
      </c>
      <c r="J56" s="102" t="n">
        <v>28.6546643968571</v>
      </c>
      <c r="K56" s="101" t="n">
        <v>244.105</v>
      </c>
      <c r="L56" s="102" t="n">
        <v>6.28104434568348</v>
      </c>
      <c r="M56" s="101" t="n">
        <v>2348.743</v>
      </c>
      <c r="N56" s="104" t="n">
        <v>60.4353001356534</v>
      </c>
      <c r="O56" s="101" t="n">
        <v>627.337</v>
      </c>
      <c r="P56" s="102" t="n">
        <v>16.1419533261836</v>
      </c>
      <c r="Q56" s="101" t="n">
        <v>898.964</v>
      </c>
      <c r="R56" s="102" t="n">
        <v>23.1311638400402</v>
      </c>
      <c r="S56" s="101" t="n">
        <v>822.442</v>
      </c>
      <c r="T56" s="105" t="n">
        <v>21.1621829694296</v>
      </c>
      <c r="U56" s="21" t="n">
        <v>2011</v>
      </c>
    </row>
    <row r="57" s="1" customFormat="true" ht="12" hidden="false" customHeight="true" outlineLevel="0" collapsed="false">
      <c r="A57" s="22" t="n">
        <v>2012</v>
      </c>
      <c r="B57" s="101" t="n">
        <v>3947.385</v>
      </c>
      <c r="C57" s="101" t="n">
        <v>38.826</v>
      </c>
      <c r="D57" s="102" t="n">
        <v>0.983587868930951</v>
      </c>
      <c r="E57" s="101" t="n">
        <v>1462.371</v>
      </c>
      <c r="F57" s="102" t="n">
        <v>37.0465764043791</v>
      </c>
      <c r="G57" s="101" t="n">
        <v>1214.156</v>
      </c>
      <c r="H57" s="102" t="n">
        <v>30.7584894810108</v>
      </c>
      <c r="I57" s="101" t="n">
        <v>1051.227</v>
      </c>
      <c r="J57" s="102" t="n">
        <v>26.630972149917</v>
      </c>
      <c r="K57" s="101" t="n">
        <v>248.215</v>
      </c>
      <c r="L57" s="102" t="n">
        <v>6.28808692336826</v>
      </c>
      <c r="M57" s="101" t="n">
        <v>2446.189</v>
      </c>
      <c r="N57" s="104" t="n">
        <v>61.9698610599169</v>
      </c>
      <c r="O57" s="101" t="n">
        <v>662.229</v>
      </c>
      <c r="P57" s="102" t="n">
        <v>16.7763975391303</v>
      </c>
      <c r="Q57" s="101" t="n">
        <v>940.61</v>
      </c>
      <c r="R57" s="102" t="n">
        <v>23.828686586183</v>
      </c>
      <c r="S57" s="101" t="n">
        <v>843.35</v>
      </c>
      <c r="T57" s="105" t="n">
        <v>21.3647769346035</v>
      </c>
      <c r="U57" s="21" t="n">
        <v>2012</v>
      </c>
    </row>
    <row r="58" s="1" customFormat="true" ht="12" hidden="false" customHeight="true" outlineLevel="0" collapsed="false">
      <c r="A58" s="22" t="n">
        <v>2013</v>
      </c>
      <c r="B58" s="101" t="n">
        <v>4087.509</v>
      </c>
      <c r="C58" s="101" t="n">
        <v>39.097</v>
      </c>
      <c r="D58" s="102" t="n">
        <v>0.956499422998212</v>
      </c>
      <c r="E58" s="101" t="n">
        <v>1553.641</v>
      </c>
      <c r="F58" s="102" t="n">
        <v>38.0094820586328</v>
      </c>
      <c r="G58" s="101" t="n">
        <v>1291.423</v>
      </c>
      <c r="H58" s="102" t="n">
        <v>31.5943769175799</v>
      </c>
      <c r="I58" s="101" t="n">
        <v>1101.746</v>
      </c>
      <c r="J58" s="102" t="n">
        <v>26.9539712328462</v>
      </c>
      <c r="K58" s="101" t="n">
        <v>262.219</v>
      </c>
      <c r="L58" s="102" t="n">
        <v>6.41512960583084</v>
      </c>
      <c r="M58" s="101" t="n">
        <v>2494.77</v>
      </c>
      <c r="N58" s="104" t="n">
        <v>61.0339940535911</v>
      </c>
      <c r="O58" s="101" t="n">
        <v>691.582</v>
      </c>
      <c r="P58" s="102" t="n">
        <v>16.9194000551436</v>
      </c>
      <c r="Q58" s="101" t="n">
        <v>938.766</v>
      </c>
      <c r="R58" s="102" t="n">
        <v>22.9667017246935</v>
      </c>
      <c r="S58" s="101" t="n">
        <v>864.422</v>
      </c>
      <c r="T58" s="105" t="n">
        <v>21.147892273754</v>
      </c>
      <c r="U58" s="21" t="n">
        <v>2013</v>
      </c>
    </row>
    <row r="59" s="118" customFormat="true" ht="14.85" hidden="false" customHeight="true" outlineLevel="0" collapsed="false">
      <c r="A59" s="112"/>
      <c r="B59" s="113"/>
      <c r="C59" s="113"/>
      <c r="D59" s="114"/>
      <c r="E59" s="113"/>
      <c r="F59" s="114"/>
      <c r="G59" s="114"/>
      <c r="H59" s="102"/>
      <c r="I59" s="115"/>
      <c r="J59" s="114"/>
      <c r="K59" s="116"/>
      <c r="L59" s="114"/>
      <c r="M59" s="116"/>
      <c r="N59" s="117"/>
      <c r="O59" s="116"/>
      <c r="P59" s="114"/>
      <c r="Q59" s="114"/>
      <c r="R59" s="114"/>
      <c r="S59" s="114"/>
      <c r="T59" s="114"/>
      <c r="U59" s="112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H64" s="102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A95" s="110"/>
      <c r="B95" s="101"/>
      <c r="C95" s="101"/>
      <c r="E95" s="101"/>
      <c r="K95" s="111"/>
      <c r="M95" s="111"/>
      <c r="O95" s="111"/>
      <c r="U95" s="110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K97" s="11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C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E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4.85" hidden="false" customHeight="tru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  <c r="O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B320" s="101"/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  <row r="380" customFormat="false" ht="12.75" hidden="false" customHeight="false" outlineLevel="0" collapsed="false">
      <c r="M380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21:IV26 V31:IV36 V41:IV46 V11:IV16 A59:U65536 L50:O50 C40:J40 A51:M58 O21:U28 C30:J30 L40:O40 O11:U18 A41:M48 L30:O30 C20:J20 A31:M38 N20:O20 A21:M28 C10:J10 U3 L10:O10 A11:M18 O31:U38 O41:U48 O51:U58 V51:IV56 O7:T8 K5:L5 C4 E4 B8:N8 A3 B3:B4 C5:G5 M4:M5 B9:B10 C50:J50 B19:B20 Q10:S10 B29:B30 Q20:S20 B39:B40 Q30:S30 B49:B50 Q40:S40 K9:K10 K19:K20 K29:K30 K39:K40 K49:K50 Q50:S50 N5:O5 L20:L22">
    <cfRule type="cellIs" priority="2" operator="equal" aboveAverage="0" equalAverage="0" bottom="0" percent="0" rank="0" text="" dxfId="68">
      <formula>"..."</formula>
    </cfRule>
    <cfRule type="cellIs" priority="3" operator="equal" aboveAverage="0" equalAverage="0" bottom="0" percent="0" rank="0" text="" dxfId="69">
      <formula>"."</formula>
    </cfRule>
  </conditionalFormatting>
  <conditionalFormatting sqref="A2:K2 M2:IV2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42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6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7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42" t="s">
        <v>60</v>
      </c>
      <c r="C9" s="42"/>
      <c r="D9" s="42"/>
      <c r="E9" s="42"/>
      <c r="F9" s="42"/>
      <c r="G9" s="42"/>
      <c r="H9" s="42"/>
      <c r="I9" s="42"/>
      <c r="J9" s="42"/>
      <c r="K9" s="42" t="s">
        <v>60</v>
      </c>
      <c r="L9" s="42"/>
      <c r="M9" s="42"/>
      <c r="N9" s="42"/>
      <c r="O9" s="42"/>
      <c r="P9" s="42"/>
      <c r="Q9" s="42"/>
      <c r="R9" s="42"/>
      <c r="S9" s="42"/>
      <c r="T9" s="42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2000</v>
      </c>
      <c r="B11" s="101" t="n">
        <v>13479.744</v>
      </c>
      <c r="C11" s="101" t="n">
        <v>176.803</v>
      </c>
      <c r="D11" s="102" t="n">
        <v>1.3116198645909</v>
      </c>
      <c r="E11" s="101" t="n">
        <v>5608.103</v>
      </c>
      <c r="F11" s="102" t="n">
        <v>41.6039280864681</v>
      </c>
      <c r="G11" s="101" t="n">
        <v>4972.787</v>
      </c>
      <c r="H11" s="103" t="n">
        <v>36.8908118729851</v>
      </c>
      <c r="I11" s="101" t="n">
        <v>4668.002</v>
      </c>
      <c r="J11" s="103" t="n">
        <v>34.6297526125125</v>
      </c>
      <c r="K11" s="101" t="n">
        <v>635.316</v>
      </c>
      <c r="L11" s="103" t="n">
        <v>4.71311621348299</v>
      </c>
      <c r="M11" s="101" t="n">
        <v>7694.838</v>
      </c>
      <c r="N11" s="104" t="n">
        <v>57.084452048941</v>
      </c>
      <c r="O11" s="101" t="n">
        <v>2076.995</v>
      </c>
      <c r="P11" s="102" t="n">
        <v>15.408267397363</v>
      </c>
      <c r="Q11" s="101" t="n">
        <v>2839.491</v>
      </c>
      <c r="R11" s="102" t="n">
        <v>21.0648733388409</v>
      </c>
      <c r="S11" s="101" t="n">
        <v>2778.352</v>
      </c>
      <c r="T11" s="105" t="n">
        <v>20.6113113127371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14476.301</v>
      </c>
      <c r="C12" s="101" t="n">
        <v>123.726</v>
      </c>
      <c r="D12" s="102" t="n">
        <v>0.854679658843789</v>
      </c>
      <c r="E12" s="101" t="n">
        <v>5596.772</v>
      </c>
      <c r="F12" s="102" t="n">
        <v>38.6616166657491</v>
      </c>
      <c r="G12" s="101" t="n">
        <v>5047.626</v>
      </c>
      <c r="H12" s="103" t="n">
        <v>34.8682028648064</v>
      </c>
      <c r="I12" s="101" t="n">
        <v>4620.508</v>
      </c>
      <c r="J12" s="103" t="n">
        <v>31.9177392069977</v>
      </c>
      <c r="K12" s="101" t="n">
        <v>549.146</v>
      </c>
      <c r="L12" s="103" t="n">
        <v>3.79341380094266</v>
      </c>
      <c r="M12" s="101" t="n">
        <v>8755.803</v>
      </c>
      <c r="N12" s="104" t="n">
        <v>60.4837036754071</v>
      </c>
      <c r="O12" s="101" t="n">
        <v>2419.336</v>
      </c>
      <c r="P12" s="102" t="n">
        <v>16.7123908241477</v>
      </c>
      <c r="Q12" s="101" t="n">
        <v>3169.959</v>
      </c>
      <c r="R12" s="102" t="n">
        <v>21.8975759069945</v>
      </c>
      <c r="S12" s="101" t="n">
        <v>3166.508</v>
      </c>
      <c r="T12" s="105" t="n">
        <v>21.873736944265</v>
      </c>
      <c r="U12" s="21" t="n">
        <v>2005</v>
      </c>
    </row>
    <row r="13" s="2" customFormat="true" ht="12" hidden="false" customHeight="true" outlineLevel="0" collapsed="false">
      <c r="A13" s="22" t="n">
        <v>2008</v>
      </c>
      <c r="B13" s="101" t="n">
        <v>16348.903</v>
      </c>
      <c r="C13" s="101" t="n">
        <v>136.835</v>
      </c>
      <c r="D13" s="102" t="n">
        <v>0.836967471150817</v>
      </c>
      <c r="E13" s="101" t="n">
        <v>6413.725</v>
      </c>
      <c r="F13" s="102" t="n">
        <v>39.2303079906952</v>
      </c>
      <c r="G13" s="101" t="n">
        <v>5795.083</v>
      </c>
      <c r="H13" s="102" t="n">
        <v>35.4463109849022</v>
      </c>
      <c r="I13" s="101" t="n">
        <v>5302.613</v>
      </c>
      <c r="J13" s="102" t="n">
        <v>32.4340599488541</v>
      </c>
      <c r="K13" s="101" t="n">
        <v>618.642</v>
      </c>
      <c r="L13" s="102" t="n">
        <v>3.78399700579299</v>
      </c>
      <c r="M13" s="101" t="n">
        <v>9798.343</v>
      </c>
      <c r="N13" s="104" t="n">
        <v>59.932724538154</v>
      </c>
      <c r="O13" s="101" t="n">
        <v>2830.102</v>
      </c>
      <c r="P13" s="102" t="n">
        <v>17.3106538096165</v>
      </c>
      <c r="Q13" s="101" t="n">
        <v>3606.214</v>
      </c>
      <c r="R13" s="102" t="n">
        <v>22.0578347060962</v>
      </c>
      <c r="S13" s="101" t="n">
        <v>3362.028</v>
      </c>
      <c r="T13" s="105" t="n">
        <v>20.5642421390597</v>
      </c>
      <c r="U13" s="21" t="n">
        <v>2008</v>
      </c>
    </row>
    <row r="14" s="2" customFormat="true" ht="12" hidden="false" customHeight="true" outlineLevel="0" collapsed="false">
      <c r="A14" s="22" t="n">
        <v>2009</v>
      </c>
      <c r="B14" s="101" t="n">
        <v>15515.166</v>
      </c>
      <c r="C14" s="101" t="n">
        <v>119.387</v>
      </c>
      <c r="D14" s="102" t="n">
        <v>0.769485805050362</v>
      </c>
      <c r="E14" s="101" t="n">
        <v>5620.868</v>
      </c>
      <c r="F14" s="102" t="n">
        <v>36.2282169588131</v>
      </c>
      <c r="G14" s="101" t="n">
        <v>5004.72</v>
      </c>
      <c r="H14" s="102" t="n">
        <v>32.2569542601091</v>
      </c>
      <c r="I14" s="101" t="n">
        <v>4467.021</v>
      </c>
      <c r="J14" s="102" t="n">
        <v>28.7913194096667</v>
      </c>
      <c r="K14" s="101" t="n">
        <v>616.148</v>
      </c>
      <c r="L14" s="102" t="n">
        <v>3.97126269870396</v>
      </c>
      <c r="M14" s="101" t="n">
        <v>9774.91</v>
      </c>
      <c r="N14" s="104" t="n">
        <v>63.0022907908301</v>
      </c>
      <c r="O14" s="101" t="n">
        <v>2781.857</v>
      </c>
      <c r="P14" s="102" t="n">
        <v>17.9299209560504</v>
      </c>
      <c r="Q14" s="101" t="n">
        <v>3543.867</v>
      </c>
      <c r="R14" s="102" t="n">
        <v>22.8413089489342</v>
      </c>
      <c r="S14" s="101" t="n">
        <v>3449.187</v>
      </c>
      <c r="T14" s="105" t="n">
        <v>22.231067331152</v>
      </c>
      <c r="U14" s="21" t="n">
        <v>2009</v>
      </c>
    </row>
    <row r="15" s="2" customFormat="true" ht="12" hidden="false" customHeight="true" outlineLevel="0" collapsed="false">
      <c r="A15" s="22" t="n">
        <v>2010</v>
      </c>
      <c r="B15" s="101" t="n">
        <v>16303.409</v>
      </c>
      <c r="C15" s="101" t="n">
        <v>111.931</v>
      </c>
      <c r="D15" s="102" t="n">
        <v>0.686549665778488</v>
      </c>
      <c r="E15" s="101" t="n">
        <v>6176.82</v>
      </c>
      <c r="F15" s="102" t="n">
        <v>37.8866775654098</v>
      </c>
      <c r="G15" s="101" t="n">
        <v>5478.167</v>
      </c>
      <c r="H15" s="102" t="n">
        <v>33.6013590777242</v>
      </c>
      <c r="I15" s="101" t="n">
        <v>4930.451</v>
      </c>
      <c r="J15" s="102" t="n">
        <v>30.2418408321842</v>
      </c>
      <c r="K15" s="101" t="n">
        <v>698.653</v>
      </c>
      <c r="L15" s="102" t="n">
        <v>4.28531848768561</v>
      </c>
      <c r="M15" s="101" t="n">
        <v>10014.656</v>
      </c>
      <c r="N15" s="104" t="n">
        <v>61.4267605014387</v>
      </c>
      <c r="O15" s="101" t="n">
        <v>2822.544</v>
      </c>
      <c r="P15" s="102" t="n">
        <v>17.3126000825962</v>
      </c>
      <c r="Q15" s="101" t="n">
        <v>3666.183</v>
      </c>
      <c r="R15" s="102" t="n">
        <v>22.4872172439519</v>
      </c>
      <c r="S15" s="101" t="n">
        <v>3525.93</v>
      </c>
      <c r="T15" s="105" t="n">
        <v>21.6269493085771</v>
      </c>
      <c r="U15" s="21" t="n">
        <v>2010</v>
      </c>
    </row>
    <row r="16" s="2" customFormat="true" ht="12" hidden="false" customHeight="true" outlineLevel="0" collapsed="false">
      <c r="A16" s="22" t="n">
        <v>2011</v>
      </c>
      <c r="B16" s="101" t="n">
        <v>17042.224</v>
      </c>
      <c r="C16" s="101" t="n">
        <v>147.201</v>
      </c>
      <c r="D16" s="102" t="n">
        <v>0.863742901161257</v>
      </c>
      <c r="E16" s="101" t="n">
        <v>6433.538</v>
      </c>
      <c r="F16" s="102" t="n">
        <v>37.7505776241411</v>
      </c>
      <c r="G16" s="101" t="n">
        <v>5699.303</v>
      </c>
      <c r="H16" s="102" t="n">
        <v>33.4422490867389</v>
      </c>
      <c r="I16" s="101" t="n">
        <v>5204.412</v>
      </c>
      <c r="J16" s="102" t="n">
        <v>30.5383381887247</v>
      </c>
      <c r="K16" s="101" t="n">
        <v>734.235</v>
      </c>
      <c r="L16" s="102" t="n">
        <v>4.30832853740216</v>
      </c>
      <c r="M16" s="101" t="n">
        <v>10461.484</v>
      </c>
      <c r="N16" s="104" t="n">
        <v>61.3856736069189</v>
      </c>
      <c r="O16" s="101" t="n">
        <v>3011.905</v>
      </c>
      <c r="P16" s="102" t="n">
        <v>17.6731921843065</v>
      </c>
      <c r="Q16" s="101" t="n">
        <v>3828.835</v>
      </c>
      <c r="R16" s="102" t="n">
        <v>22.4667566862165</v>
      </c>
      <c r="S16" s="101" t="n">
        <v>3620.744</v>
      </c>
      <c r="T16" s="105" t="n">
        <v>21.2457247363959</v>
      </c>
      <c r="U16" s="21" t="n">
        <v>2011</v>
      </c>
    </row>
    <row r="17" s="1" customFormat="true" ht="12" hidden="false" customHeight="true" outlineLevel="0" collapsed="false">
      <c r="A17" s="22" t="n">
        <v>2012</v>
      </c>
      <c r="B17" s="101" t="n">
        <v>17574.415</v>
      </c>
      <c r="C17" s="101" t="n">
        <v>147.268</v>
      </c>
      <c r="D17" s="102" t="n">
        <v>0.837968148584178</v>
      </c>
      <c r="E17" s="101" t="n">
        <v>6601.873</v>
      </c>
      <c r="F17" s="102" t="n">
        <v>37.5652503938253</v>
      </c>
      <c r="G17" s="101" t="n">
        <v>5828.202</v>
      </c>
      <c r="H17" s="102" t="n">
        <v>33.1629929075875</v>
      </c>
      <c r="I17" s="101" t="n">
        <v>5305.067</v>
      </c>
      <c r="J17" s="102" t="n">
        <v>30.1863077661475</v>
      </c>
      <c r="K17" s="101" t="n">
        <v>773.67</v>
      </c>
      <c r="L17" s="102" t="n">
        <v>4.40225179614798</v>
      </c>
      <c r="M17" s="101" t="n">
        <v>10825.276</v>
      </c>
      <c r="N17" s="104" t="n">
        <v>61.5967928377701</v>
      </c>
      <c r="O17" s="101" t="n">
        <v>3151.413</v>
      </c>
      <c r="P17" s="102" t="n">
        <v>17.9318230507246</v>
      </c>
      <c r="Q17" s="101" t="n">
        <v>3964.658</v>
      </c>
      <c r="R17" s="102" t="n">
        <v>22.5592601517604</v>
      </c>
      <c r="S17" s="101" t="n">
        <v>3709.206</v>
      </c>
      <c r="T17" s="105" t="n">
        <v>21.105715325375</v>
      </c>
      <c r="U17" s="21" t="n">
        <v>2012</v>
      </c>
    </row>
    <row r="18" s="1" customFormat="true" ht="12" hidden="false" customHeight="true" outlineLevel="0" collapsed="false">
      <c r="A18" s="22" t="n">
        <v>2013</v>
      </c>
      <c r="B18" s="101" t="n">
        <v>18226.843</v>
      </c>
      <c r="C18" s="101" t="n">
        <v>148.828</v>
      </c>
      <c r="D18" s="102" t="n">
        <v>0.816531968811055</v>
      </c>
      <c r="E18" s="101" t="n">
        <v>6958.981</v>
      </c>
      <c r="F18" s="102" t="n">
        <v>38.1798482600635</v>
      </c>
      <c r="G18" s="101" t="n">
        <v>6140.678</v>
      </c>
      <c r="H18" s="102" t="n">
        <v>33.6902995214256</v>
      </c>
      <c r="I18" s="101" t="n">
        <v>5508.362</v>
      </c>
      <c r="J18" s="102" t="n">
        <v>30.221152395947</v>
      </c>
      <c r="K18" s="101" t="n">
        <v>818.304</v>
      </c>
      <c r="L18" s="102" t="n">
        <v>4.48955422505148</v>
      </c>
      <c r="M18" s="101" t="n">
        <v>11119.033</v>
      </c>
      <c r="N18" s="104" t="n">
        <v>61.0036142847118</v>
      </c>
      <c r="O18" s="101" t="n">
        <v>3283.458</v>
      </c>
      <c r="P18" s="102" t="n">
        <v>18.0144087486791</v>
      </c>
      <c r="Q18" s="101" t="n">
        <v>3998.9</v>
      </c>
      <c r="R18" s="102" t="n">
        <v>21.9396194941713</v>
      </c>
      <c r="S18" s="101" t="n">
        <v>3836.674</v>
      </c>
      <c r="T18" s="105" t="n">
        <v>21.0495805554478</v>
      </c>
      <c r="U18" s="21" t="n">
        <v>2013</v>
      </c>
    </row>
    <row r="19" s="123" customFormat="true" ht="18" hidden="false" customHeight="true" outlineLevel="0" collapsed="false">
      <c r="A19" s="121"/>
      <c r="B19" s="35" t="s">
        <v>61</v>
      </c>
      <c r="C19" s="35"/>
      <c r="D19" s="35"/>
      <c r="E19" s="35"/>
      <c r="F19" s="35"/>
      <c r="G19" s="35"/>
      <c r="H19" s="35"/>
      <c r="I19" s="35"/>
      <c r="J19" s="35"/>
      <c r="K19" s="35" t="s">
        <v>61</v>
      </c>
      <c r="L19" s="35"/>
      <c r="M19" s="35"/>
      <c r="N19" s="35"/>
      <c r="O19" s="35"/>
      <c r="P19" s="35"/>
      <c r="Q19" s="35"/>
      <c r="R19" s="35"/>
      <c r="S19" s="35"/>
      <c r="T19" s="35"/>
      <c r="U19" s="122"/>
    </row>
    <row r="20" s="123" customFormat="true" ht="3" hidden="false" customHeight="true" outlineLevel="0" collapsed="false">
      <c r="A20" s="121"/>
      <c r="B20" s="35"/>
      <c r="C20" s="35"/>
      <c r="D20" s="131"/>
      <c r="E20" s="35"/>
      <c r="F20" s="131"/>
      <c r="G20" s="35"/>
      <c r="H20" s="131"/>
      <c r="I20" s="35"/>
      <c r="J20" s="131"/>
      <c r="K20" s="35"/>
      <c r="L20" s="131"/>
      <c r="M20" s="35"/>
      <c r="N20" s="131"/>
      <c r="O20" s="35"/>
      <c r="P20" s="132"/>
      <c r="Q20" s="35"/>
      <c r="R20" s="131"/>
      <c r="S20" s="35"/>
      <c r="T20" s="133"/>
      <c r="U20" s="122"/>
    </row>
    <row r="21" s="60" customFormat="true" ht="12" hidden="false" customHeight="true" outlineLevel="0" collapsed="false">
      <c r="A21" s="48" t="n">
        <v>2000</v>
      </c>
      <c r="B21" s="113" t="n">
        <v>48773.022</v>
      </c>
      <c r="C21" s="113" t="n">
        <v>676.541</v>
      </c>
      <c r="D21" s="125" t="n">
        <v>1.38712134753512</v>
      </c>
      <c r="E21" s="113" t="n">
        <v>19281.344</v>
      </c>
      <c r="F21" s="125" t="n">
        <v>39.5328056563729</v>
      </c>
      <c r="G21" s="113" t="n">
        <v>16698.606</v>
      </c>
      <c r="H21" s="125" t="n">
        <v>34.2373822971232</v>
      </c>
      <c r="I21" s="113" t="n">
        <v>15690.816</v>
      </c>
      <c r="J21" s="125" t="n">
        <v>32.1710965541565</v>
      </c>
      <c r="K21" s="113" t="n">
        <v>2582.738</v>
      </c>
      <c r="L21" s="125" t="n">
        <v>5.29542335924971</v>
      </c>
      <c r="M21" s="113" t="n">
        <v>28815.137</v>
      </c>
      <c r="N21" s="126" t="n">
        <v>59.080072996092</v>
      </c>
      <c r="O21" s="113" t="n">
        <v>8493.855</v>
      </c>
      <c r="P21" s="125" t="n">
        <v>17.415068108759</v>
      </c>
      <c r="Q21" s="113" t="n">
        <v>10317.841</v>
      </c>
      <c r="R21" s="125" t="n">
        <v>21.154811772787</v>
      </c>
      <c r="S21" s="113" t="n">
        <v>10003.441</v>
      </c>
      <c r="T21" s="127" t="n">
        <v>20.510193114546</v>
      </c>
      <c r="U21" s="35" t="n">
        <v>2000</v>
      </c>
    </row>
    <row r="22" s="60" customFormat="true" ht="12" hidden="false" customHeight="true" outlineLevel="0" collapsed="false">
      <c r="A22" s="48" t="n">
        <v>2005</v>
      </c>
      <c r="B22" s="113" t="n">
        <v>52763.798</v>
      </c>
      <c r="C22" s="113" t="n">
        <v>478.346</v>
      </c>
      <c r="D22" s="125" t="n">
        <v>0.90657992436405</v>
      </c>
      <c r="E22" s="113" t="n">
        <v>19511.49</v>
      </c>
      <c r="F22" s="125" t="n">
        <v>36.9789339273871</v>
      </c>
      <c r="G22" s="113" t="n">
        <v>17365.276</v>
      </c>
      <c r="H22" s="125" t="n">
        <v>32.9113457677933</v>
      </c>
      <c r="I22" s="113" t="n">
        <v>16035.04</v>
      </c>
      <c r="J22" s="125" t="n">
        <v>30.3902308169704</v>
      </c>
      <c r="K22" s="113" t="n">
        <v>2146.214</v>
      </c>
      <c r="L22" s="125" t="n">
        <v>4.06758815959382</v>
      </c>
      <c r="M22" s="113" t="n">
        <v>32773.962</v>
      </c>
      <c r="N22" s="126" t="n">
        <v>62.1144861482488</v>
      </c>
      <c r="O22" s="113" t="n">
        <v>9654.937</v>
      </c>
      <c r="P22" s="125" t="n">
        <v>18.2984117254031</v>
      </c>
      <c r="Q22" s="113" t="n">
        <v>11650.614</v>
      </c>
      <c r="R22" s="125" t="n">
        <v>22.080696313787</v>
      </c>
      <c r="S22" s="113" t="n">
        <v>11468.411</v>
      </c>
      <c r="T22" s="127" t="n">
        <v>21.7353781090588</v>
      </c>
      <c r="U22" s="35" t="n">
        <v>2005</v>
      </c>
    </row>
    <row r="23" s="60" customFormat="true" ht="12" hidden="false" customHeight="true" outlineLevel="0" collapsed="false">
      <c r="A23" s="48" t="n">
        <v>2008</v>
      </c>
      <c r="B23" s="113" t="n">
        <v>59400.104</v>
      </c>
      <c r="C23" s="113" t="n">
        <v>526.08</v>
      </c>
      <c r="D23" s="125" t="n">
        <v>0.885655015014789</v>
      </c>
      <c r="E23" s="113" t="n">
        <v>22372.55</v>
      </c>
      <c r="F23" s="125" t="n">
        <v>37.6641596452424</v>
      </c>
      <c r="G23" s="113" t="n">
        <v>19872.069</v>
      </c>
      <c r="H23" s="125" t="n">
        <v>33.4546030424459</v>
      </c>
      <c r="I23" s="113" t="n">
        <v>18319.647</v>
      </c>
      <c r="J23" s="125" t="n">
        <v>30.8411025677665</v>
      </c>
      <c r="K23" s="113" t="n">
        <v>2500.481</v>
      </c>
      <c r="L23" s="125" t="n">
        <v>4.20955660279652</v>
      </c>
      <c r="M23" s="113" t="n">
        <v>36501.474</v>
      </c>
      <c r="N23" s="126" t="n">
        <v>61.4501853397428</v>
      </c>
      <c r="O23" s="113" t="n">
        <v>11157.51</v>
      </c>
      <c r="P23" s="125" t="n">
        <v>18.7836539814812</v>
      </c>
      <c r="Q23" s="113" t="n">
        <v>13089.51</v>
      </c>
      <c r="R23" s="125" t="n">
        <v>22.0361735393595</v>
      </c>
      <c r="S23" s="113" t="n">
        <v>12254.453</v>
      </c>
      <c r="T23" s="127" t="n">
        <v>20.6303561354034</v>
      </c>
      <c r="U23" s="35" t="n">
        <v>2008</v>
      </c>
    </row>
    <row r="24" s="60" customFormat="true" ht="12" hidden="false" customHeight="true" outlineLevel="0" collapsed="false">
      <c r="A24" s="48" t="n">
        <v>2009</v>
      </c>
      <c r="B24" s="113" t="n">
        <v>55950.777</v>
      </c>
      <c r="C24" s="113" t="n">
        <v>445.962</v>
      </c>
      <c r="D24" s="125" t="n">
        <v>0.797061316950076</v>
      </c>
      <c r="E24" s="113" t="n">
        <v>19206.788</v>
      </c>
      <c r="F24" s="125" t="n">
        <v>34.3280094215671</v>
      </c>
      <c r="G24" s="113" t="n">
        <v>16739.956</v>
      </c>
      <c r="H24" s="125" t="n">
        <v>29.9190769057595</v>
      </c>
      <c r="I24" s="113" t="n">
        <v>15186.621</v>
      </c>
      <c r="J24" s="125" t="n">
        <v>27.1428241291448</v>
      </c>
      <c r="K24" s="113" t="n">
        <v>2466.831</v>
      </c>
      <c r="L24" s="125" t="n">
        <v>4.40893072852232</v>
      </c>
      <c r="M24" s="113" t="n">
        <v>36298.028</v>
      </c>
      <c r="N24" s="126" t="n">
        <v>64.8749310487681</v>
      </c>
      <c r="O24" s="113" t="n">
        <v>11034.388</v>
      </c>
      <c r="P24" s="125" t="n">
        <v>19.7215992192566</v>
      </c>
      <c r="Q24" s="113" t="n">
        <v>12645.872</v>
      </c>
      <c r="R24" s="125" t="n">
        <v>22.601780847476</v>
      </c>
      <c r="S24" s="113" t="n">
        <v>12617.768</v>
      </c>
      <c r="T24" s="127" t="n">
        <v>22.5515509820355</v>
      </c>
      <c r="U24" s="35" t="n">
        <v>2009</v>
      </c>
    </row>
    <row r="25" s="60" customFormat="true" ht="12" hidden="false" customHeight="true" outlineLevel="0" collapsed="false">
      <c r="A25" s="48" t="n">
        <v>2010</v>
      </c>
      <c r="B25" s="113" t="n">
        <v>59766.491</v>
      </c>
      <c r="C25" s="113" t="n">
        <v>417.371</v>
      </c>
      <c r="D25" s="125" t="n">
        <v>0.698336129521139</v>
      </c>
      <c r="E25" s="113" t="n">
        <v>22248.35</v>
      </c>
      <c r="F25" s="125" t="n">
        <v>37.2254579911677</v>
      </c>
      <c r="G25" s="113" t="n">
        <v>19525.797</v>
      </c>
      <c r="H25" s="125" t="n">
        <v>32.6701412000246</v>
      </c>
      <c r="I25" s="113" t="n">
        <v>17939.985</v>
      </c>
      <c r="J25" s="125" t="n">
        <v>30.0167948625259</v>
      </c>
      <c r="K25" s="113" t="n">
        <v>2722.553</v>
      </c>
      <c r="L25" s="125" t="n">
        <v>4.55531679114305</v>
      </c>
      <c r="M25" s="113" t="n">
        <v>37100.77</v>
      </c>
      <c r="N25" s="126" t="n">
        <v>62.0762058793112</v>
      </c>
      <c r="O25" s="113" t="n">
        <v>11029.215</v>
      </c>
      <c r="P25" s="125" t="n">
        <v>18.4538439775559</v>
      </c>
      <c r="Q25" s="113" t="n">
        <v>13059.449</v>
      </c>
      <c r="R25" s="125" t="n">
        <v>21.8507875926663</v>
      </c>
      <c r="S25" s="113" t="n">
        <v>13012.106</v>
      </c>
      <c r="T25" s="127" t="n">
        <v>21.771574309089</v>
      </c>
      <c r="U25" s="35" t="n">
        <v>2010</v>
      </c>
    </row>
    <row r="26" s="60" customFormat="true" ht="12" hidden="false" customHeight="true" outlineLevel="0" collapsed="false">
      <c r="A26" s="48" t="n">
        <v>2011</v>
      </c>
      <c r="B26" s="113" t="n">
        <v>63188.767</v>
      </c>
      <c r="C26" s="113" t="n">
        <v>538.414</v>
      </c>
      <c r="D26" s="125" t="n">
        <v>0.852072331147085</v>
      </c>
      <c r="E26" s="113" t="n">
        <v>24025.102</v>
      </c>
      <c r="F26" s="125" t="n">
        <v>38.0211596785865</v>
      </c>
      <c r="G26" s="113" t="n">
        <v>21086.617</v>
      </c>
      <c r="H26" s="125" t="n">
        <v>33.3708315593498</v>
      </c>
      <c r="I26" s="113" t="n">
        <v>19636.041</v>
      </c>
      <c r="J26" s="125" t="n">
        <v>31.0752083515097</v>
      </c>
      <c r="K26" s="113" t="n">
        <v>2938.485</v>
      </c>
      <c r="L26" s="125" t="n">
        <v>4.65032811923676</v>
      </c>
      <c r="M26" s="113" t="n">
        <v>38625.251</v>
      </c>
      <c r="N26" s="126" t="n">
        <v>61.1267679902664</v>
      </c>
      <c r="O26" s="113" t="n">
        <v>11521.389</v>
      </c>
      <c r="P26" s="125" t="n">
        <v>18.2332866219719</v>
      </c>
      <c r="Q26" s="113" t="n">
        <v>13657.718</v>
      </c>
      <c r="R26" s="125" t="n">
        <v>21.6141549335818</v>
      </c>
      <c r="S26" s="113" t="n">
        <v>13446.144</v>
      </c>
      <c r="T26" s="127" t="n">
        <v>21.2793264347127</v>
      </c>
      <c r="U26" s="35" t="n">
        <v>2011</v>
      </c>
    </row>
    <row r="27" s="60" customFormat="true" ht="12" hidden="false" customHeight="true" outlineLevel="0" collapsed="false">
      <c r="A27" s="48" t="n">
        <v>2012</v>
      </c>
      <c r="B27" s="113" t="n">
        <v>64104.874</v>
      </c>
      <c r="C27" s="113" t="n">
        <v>542.29</v>
      </c>
      <c r="D27" s="125" t="n">
        <v>0.845941916990586</v>
      </c>
      <c r="E27" s="113" t="n">
        <v>24401.922</v>
      </c>
      <c r="F27" s="125" t="n">
        <v>38.0656266479831</v>
      </c>
      <c r="G27" s="113" t="n">
        <v>21391.344</v>
      </c>
      <c r="H27" s="125" t="n">
        <v>33.3692941975052</v>
      </c>
      <c r="I27" s="113" t="n">
        <v>19915.193</v>
      </c>
      <c r="J27" s="125" t="n">
        <v>31.0665816143715</v>
      </c>
      <c r="K27" s="113" t="n">
        <v>3010.578</v>
      </c>
      <c r="L27" s="125" t="n">
        <v>4.69633245047795</v>
      </c>
      <c r="M27" s="113" t="n">
        <v>39160.662</v>
      </c>
      <c r="N27" s="126" t="n">
        <v>61.0884314350263</v>
      </c>
      <c r="O27" s="113" t="n">
        <v>11458.877</v>
      </c>
      <c r="P27" s="125" t="n">
        <v>17.8752039977491</v>
      </c>
      <c r="Q27" s="113" t="n">
        <v>13875.813</v>
      </c>
      <c r="R27" s="125" t="n">
        <v>21.6454882978165</v>
      </c>
      <c r="S27" s="113" t="n">
        <v>13825.971</v>
      </c>
      <c r="T27" s="127" t="n">
        <v>21.567737579517</v>
      </c>
      <c r="U27" s="35" t="n">
        <v>2012</v>
      </c>
    </row>
    <row r="28" s="60" customFormat="true" ht="12" hidden="false" customHeight="true" outlineLevel="0" collapsed="false">
      <c r="A28" s="48" t="n">
        <v>2013</v>
      </c>
      <c r="B28" s="113" t="n">
        <v>65765.959</v>
      </c>
      <c r="C28" s="113" t="n">
        <v>547.984</v>
      </c>
      <c r="D28" s="125" t="n">
        <v>0.833233496982839</v>
      </c>
      <c r="E28" s="113" t="n">
        <v>25132.541</v>
      </c>
      <c r="F28" s="125" t="n">
        <v>38.2151212909402</v>
      </c>
      <c r="G28" s="113" t="n">
        <v>21953.051</v>
      </c>
      <c r="H28" s="125" t="n">
        <v>33.3805685096145</v>
      </c>
      <c r="I28" s="113" t="n">
        <v>20205.46</v>
      </c>
      <c r="J28" s="125" t="n">
        <v>30.7232804131998</v>
      </c>
      <c r="K28" s="113" t="n">
        <v>3179.49</v>
      </c>
      <c r="L28" s="125" t="n">
        <v>4.83455278132567</v>
      </c>
      <c r="M28" s="113" t="n">
        <v>40085.434</v>
      </c>
      <c r="N28" s="126" t="n">
        <v>60.951645212077</v>
      </c>
      <c r="O28" s="113" t="n">
        <v>11758.963</v>
      </c>
      <c r="P28" s="125" t="n">
        <v>17.8800144919958</v>
      </c>
      <c r="Q28" s="113" t="n">
        <v>14050.052</v>
      </c>
      <c r="R28" s="125" t="n">
        <v>21.3637149273532</v>
      </c>
      <c r="S28" s="113" t="n">
        <v>14276.418</v>
      </c>
      <c r="T28" s="127" t="n">
        <v>21.7079142721845</v>
      </c>
      <c r="U28" s="35" t="n">
        <v>2013</v>
      </c>
    </row>
    <row r="29" s="100" customFormat="true" ht="18" hidden="false" customHeight="true" outlineLevel="0" collapsed="false">
      <c r="A29" s="106"/>
      <c r="B29" s="21" t="s">
        <v>62</v>
      </c>
      <c r="C29" s="21"/>
      <c r="D29" s="21"/>
      <c r="E29" s="21"/>
      <c r="F29" s="21"/>
      <c r="G29" s="21"/>
      <c r="H29" s="21"/>
      <c r="I29" s="21"/>
      <c r="J29" s="21"/>
      <c r="K29" s="21" t="s">
        <v>62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2000</v>
      </c>
      <c r="B31" s="101" t="n">
        <v>6779.143</v>
      </c>
      <c r="C31" s="101" t="n">
        <v>43.898</v>
      </c>
      <c r="D31" s="102" t="n">
        <v>0.647544977292853</v>
      </c>
      <c r="E31" s="101" t="n">
        <v>2816.531</v>
      </c>
      <c r="F31" s="102" t="n">
        <v>41.5470067529185</v>
      </c>
      <c r="G31" s="101" t="n">
        <v>2433.77</v>
      </c>
      <c r="H31" s="103" t="n">
        <v>35.9008505942418</v>
      </c>
      <c r="I31" s="101" t="n">
        <v>2334.87</v>
      </c>
      <c r="J31" s="103" t="n">
        <v>34.4419641243738</v>
      </c>
      <c r="K31" s="101" t="n">
        <v>382.761</v>
      </c>
      <c r="L31" s="103" t="n">
        <v>5.64615615867669</v>
      </c>
      <c r="M31" s="101" t="n">
        <v>3918.714</v>
      </c>
      <c r="N31" s="104" t="n">
        <v>57.8054482697887</v>
      </c>
      <c r="O31" s="101" t="n">
        <v>1097.98</v>
      </c>
      <c r="P31" s="102" t="n">
        <v>16.1964425296826</v>
      </c>
      <c r="Q31" s="101" t="n">
        <v>1621.466</v>
      </c>
      <c r="R31" s="102" t="n">
        <v>23.9184510490485</v>
      </c>
      <c r="S31" s="101" t="n">
        <v>1199.268</v>
      </c>
      <c r="T31" s="105" t="n">
        <v>17.6905546910576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7142.276</v>
      </c>
      <c r="C32" s="101" t="n">
        <v>30.526</v>
      </c>
      <c r="D32" s="102" t="n">
        <v>0.427398773164185</v>
      </c>
      <c r="E32" s="101" t="n">
        <v>2834.654</v>
      </c>
      <c r="F32" s="102" t="n">
        <v>39.6883850470074</v>
      </c>
      <c r="G32" s="101" t="n">
        <v>2511.64</v>
      </c>
      <c r="H32" s="103" t="n">
        <v>35.165821091204</v>
      </c>
      <c r="I32" s="101" t="n">
        <v>2388.766</v>
      </c>
      <c r="J32" s="103" t="n">
        <v>33.4454451214151</v>
      </c>
      <c r="K32" s="101" t="n">
        <v>323.014</v>
      </c>
      <c r="L32" s="103" t="n">
        <v>4.52256395580344</v>
      </c>
      <c r="M32" s="101" t="n">
        <v>4277.096</v>
      </c>
      <c r="N32" s="104" t="n">
        <v>59.8842161798284</v>
      </c>
      <c r="O32" s="101" t="n">
        <v>1206.269</v>
      </c>
      <c r="P32" s="102" t="n">
        <v>16.8891401004386</v>
      </c>
      <c r="Q32" s="101" t="n">
        <v>1775.062</v>
      </c>
      <c r="R32" s="102" t="n">
        <v>24.8528900311329</v>
      </c>
      <c r="S32" s="101" t="n">
        <v>1295.765</v>
      </c>
      <c r="T32" s="105" t="n">
        <v>18.1421860482569</v>
      </c>
      <c r="U32" s="21" t="n">
        <v>2005</v>
      </c>
    </row>
    <row r="33" s="2" customFormat="true" ht="12" hidden="false" customHeight="true" outlineLevel="0" collapsed="false">
      <c r="A33" s="22" t="n">
        <v>2008</v>
      </c>
      <c r="B33" s="101" t="n">
        <v>8156.179</v>
      </c>
      <c r="C33" s="101" t="n">
        <v>34.166</v>
      </c>
      <c r="D33" s="102" t="n">
        <v>0.418897133081557</v>
      </c>
      <c r="E33" s="101" t="n">
        <v>3357.016</v>
      </c>
      <c r="F33" s="102" t="n">
        <v>41.1591751480687</v>
      </c>
      <c r="G33" s="101" t="n">
        <v>2982.348</v>
      </c>
      <c r="H33" s="102" t="n">
        <v>36.5655045089128</v>
      </c>
      <c r="I33" s="101" t="n">
        <v>2880.627</v>
      </c>
      <c r="J33" s="102" t="n">
        <v>35.3183396293779</v>
      </c>
      <c r="K33" s="101" t="n">
        <v>374.669</v>
      </c>
      <c r="L33" s="102" t="n">
        <v>4.59368289979904</v>
      </c>
      <c r="M33" s="101" t="n">
        <v>4764.997</v>
      </c>
      <c r="N33" s="104" t="n">
        <v>58.4219277188497</v>
      </c>
      <c r="O33" s="101" t="n">
        <v>1336.49</v>
      </c>
      <c r="P33" s="102" t="n">
        <v>16.3862269329793</v>
      </c>
      <c r="Q33" s="101" t="n">
        <v>2010.644</v>
      </c>
      <c r="R33" s="102" t="n">
        <v>24.6517885397071</v>
      </c>
      <c r="S33" s="101" t="n">
        <v>1417.863</v>
      </c>
      <c r="T33" s="105" t="n">
        <v>17.3839122461633</v>
      </c>
      <c r="U33" s="21" t="n">
        <v>2008</v>
      </c>
    </row>
    <row r="34" s="2" customFormat="true" ht="12" hidden="false" customHeight="true" outlineLevel="0" collapsed="false">
      <c r="A34" s="22" t="n">
        <v>2009</v>
      </c>
      <c r="B34" s="101" t="n">
        <v>7359.35</v>
      </c>
      <c r="C34" s="101" t="n">
        <v>26.608</v>
      </c>
      <c r="D34" s="102" t="n">
        <v>0.361553669821384</v>
      </c>
      <c r="E34" s="101" t="n">
        <v>2544.705</v>
      </c>
      <c r="F34" s="102" t="n">
        <v>34.5778499459871</v>
      </c>
      <c r="G34" s="101" t="n">
        <v>2186.62</v>
      </c>
      <c r="H34" s="102" t="n">
        <v>29.7121349032184</v>
      </c>
      <c r="I34" s="101" t="n">
        <v>2090.21</v>
      </c>
      <c r="J34" s="102" t="n">
        <v>28.4021007290046</v>
      </c>
      <c r="K34" s="101" t="n">
        <v>358.085</v>
      </c>
      <c r="L34" s="102" t="n">
        <v>4.86571504276872</v>
      </c>
      <c r="M34" s="101" t="n">
        <v>4788.037</v>
      </c>
      <c r="N34" s="104" t="n">
        <v>65.0605963841915</v>
      </c>
      <c r="O34" s="101" t="n">
        <v>1321.354</v>
      </c>
      <c r="P34" s="102" t="n">
        <v>17.9547650268026</v>
      </c>
      <c r="Q34" s="101" t="n">
        <v>2011.546</v>
      </c>
      <c r="R34" s="102" t="n">
        <v>27.3332019811532</v>
      </c>
      <c r="S34" s="101" t="n">
        <v>1455.137</v>
      </c>
      <c r="T34" s="105" t="n">
        <v>19.7726293762357</v>
      </c>
      <c r="U34" s="21" t="n">
        <v>2009</v>
      </c>
    </row>
    <row r="35" s="2" customFormat="true" ht="12" hidden="false" customHeight="true" outlineLevel="0" collapsed="false">
      <c r="A35" s="22" t="n">
        <v>2010</v>
      </c>
      <c r="B35" s="101" t="n">
        <v>8031.407</v>
      </c>
      <c r="C35" s="101" t="n">
        <v>25.294</v>
      </c>
      <c r="D35" s="102" t="n">
        <v>0.314938590461173</v>
      </c>
      <c r="E35" s="101" t="n">
        <v>3197.681</v>
      </c>
      <c r="F35" s="102" t="n">
        <v>39.8147049452232</v>
      </c>
      <c r="G35" s="101" t="n">
        <v>2823.295</v>
      </c>
      <c r="H35" s="102" t="n">
        <v>35.1531805074752</v>
      </c>
      <c r="I35" s="101" t="n">
        <v>2725.156</v>
      </c>
      <c r="J35" s="102" t="n">
        <v>33.9312401924096</v>
      </c>
      <c r="K35" s="101" t="n">
        <v>374.385</v>
      </c>
      <c r="L35" s="102" t="n">
        <v>4.66151198662949</v>
      </c>
      <c r="M35" s="101" t="n">
        <v>4808.432</v>
      </c>
      <c r="N35" s="104" t="n">
        <v>59.8703564643157</v>
      </c>
      <c r="O35" s="101" t="n">
        <v>1291.936</v>
      </c>
      <c r="P35" s="102" t="n">
        <v>16.0860481855794</v>
      </c>
      <c r="Q35" s="101" t="n">
        <v>2022.97</v>
      </c>
      <c r="R35" s="102" t="n">
        <v>25.1882391217379</v>
      </c>
      <c r="S35" s="101" t="n">
        <v>1493.527</v>
      </c>
      <c r="T35" s="105" t="n">
        <v>18.5960816081167</v>
      </c>
      <c r="U35" s="21" t="n">
        <v>2010</v>
      </c>
    </row>
    <row r="36" s="2" customFormat="true" ht="12" hidden="false" customHeight="true" outlineLevel="0" collapsed="false">
      <c r="A36" s="22" t="n">
        <v>2011</v>
      </c>
      <c r="B36" s="101" t="n">
        <v>8401.187</v>
      </c>
      <c r="C36" s="101" t="n">
        <v>34.656</v>
      </c>
      <c r="D36" s="102" t="n">
        <v>0.412513136536539</v>
      </c>
      <c r="E36" s="101" t="n">
        <v>3402.306</v>
      </c>
      <c r="F36" s="102" t="n">
        <v>40.4979201153361</v>
      </c>
      <c r="G36" s="101" t="n">
        <v>2991.758</v>
      </c>
      <c r="H36" s="102" t="n">
        <v>35.6111344742118</v>
      </c>
      <c r="I36" s="101" t="n">
        <v>2908.15</v>
      </c>
      <c r="J36" s="102" t="n">
        <v>34.6159417710854</v>
      </c>
      <c r="K36" s="101" t="n">
        <v>410.549</v>
      </c>
      <c r="L36" s="102" t="n">
        <v>4.88679754420417</v>
      </c>
      <c r="M36" s="101" t="n">
        <v>4964.225</v>
      </c>
      <c r="N36" s="104" t="n">
        <v>59.0895667481274</v>
      </c>
      <c r="O36" s="101" t="n">
        <v>1345.516</v>
      </c>
      <c r="P36" s="102" t="n">
        <v>16.0157844361755</v>
      </c>
      <c r="Q36" s="101" t="n">
        <v>2093.692</v>
      </c>
      <c r="R36" s="102" t="n">
        <v>24.9213831331215</v>
      </c>
      <c r="S36" s="101" t="n">
        <v>1525.017</v>
      </c>
      <c r="T36" s="105" t="n">
        <v>18.1523991788303</v>
      </c>
      <c r="U36" s="21" t="n">
        <v>2011</v>
      </c>
    </row>
    <row r="37" s="1" customFormat="true" ht="12" hidden="false" customHeight="true" outlineLevel="0" collapsed="false">
      <c r="A37" s="22" t="n">
        <v>2012</v>
      </c>
      <c r="B37" s="101" t="n">
        <v>8455.416</v>
      </c>
      <c r="C37" s="101" t="n">
        <v>35.864</v>
      </c>
      <c r="D37" s="102" t="n">
        <v>0.424154175264706</v>
      </c>
      <c r="E37" s="101" t="n">
        <v>3560.298</v>
      </c>
      <c r="F37" s="102" t="n">
        <v>42.1067159794385</v>
      </c>
      <c r="G37" s="101" t="n">
        <v>3158.805</v>
      </c>
      <c r="H37" s="102" t="n">
        <v>37.3583629711418</v>
      </c>
      <c r="I37" s="101" t="n">
        <v>3074.613</v>
      </c>
      <c r="J37" s="102" t="n">
        <v>36.3626461430165</v>
      </c>
      <c r="K37" s="101" t="n">
        <v>401.493</v>
      </c>
      <c r="L37" s="102" t="n">
        <v>4.74835300829669</v>
      </c>
      <c r="M37" s="101" t="n">
        <v>4859.255</v>
      </c>
      <c r="N37" s="104" t="n">
        <v>57.469141672036</v>
      </c>
      <c r="O37" s="101" t="n">
        <v>1330.029</v>
      </c>
      <c r="P37" s="102" t="n">
        <v>15.7299061335362</v>
      </c>
      <c r="Q37" s="101" t="n">
        <v>1968.527</v>
      </c>
      <c r="R37" s="102" t="n">
        <v>23.2812554698669</v>
      </c>
      <c r="S37" s="101" t="n">
        <v>1560.698</v>
      </c>
      <c r="T37" s="105" t="n">
        <v>18.4579682418937</v>
      </c>
      <c r="U37" s="21" t="n">
        <v>2012</v>
      </c>
    </row>
    <row r="38" s="1" customFormat="true" ht="12" hidden="false" customHeight="true" outlineLevel="0" collapsed="false">
      <c r="A38" s="22" t="n">
        <v>2013</v>
      </c>
      <c r="B38" s="101" t="n">
        <v>8903.879</v>
      </c>
      <c r="C38" s="101" t="n">
        <v>38.307</v>
      </c>
      <c r="D38" s="102" t="n">
        <v>0.430228218510157</v>
      </c>
      <c r="E38" s="101" t="n">
        <v>3776.827</v>
      </c>
      <c r="F38" s="102" t="n">
        <v>42.4177709512899</v>
      </c>
      <c r="G38" s="101" t="n">
        <v>3353.497</v>
      </c>
      <c r="H38" s="102" t="n">
        <v>37.6633262873406</v>
      </c>
      <c r="I38" s="101" t="n">
        <v>3251.048</v>
      </c>
      <c r="J38" s="102" t="n">
        <v>36.5127154131362</v>
      </c>
      <c r="K38" s="101" t="n">
        <v>423.33</v>
      </c>
      <c r="L38" s="102" t="n">
        <v>4.75444466394927</v>
      </c>
      <c r="M38" s="101" t="n">
        <v>5088.744</v>
      </c>
      <c r="N38" s="104" t="n">
        <v>57.1519895991399</v>
      </c>
      <c r="O38" s="101" t="n">
        <v>1368.527</v>
      </c>
      <c r="P38" s="102" t="n">
        <v>15.3700089590166</v>
      </c>
      <c r="Q38" s="101" t="n">
        <v>2132.461</v>
      </c>
      <c r="R38" s="102" t="n">
        <v>23.9497976106818</v>
      </c>
      <c r="S38" s="101" t="n">
        <v>1587.756</v>
      </c>
      <c r="T38" s="105" t="n">
        <v>17.8321830294414</v>
      </c>
      <c r="U38" s="21" t="n">
        <v>2013</v>
      </c>
    </row>
    <row r="39" s="100" customFormat="true" ht="18" hidden="false" customHeight="true" outlineLevel="0" collapsed="false">
      <c r="A39" s="106"/>
      <c r="B39" s="21" t="s">
        <v>63</v>
      </c>
      <c r="C39" s="21"/>
      <c r="D39" s="21"/>
      <c r="E39" s="21"/>
      <c r="F39" s="21"/>
      <c r="G39" s="21"/>
      <c r="H39" s="21"/>
      <c r="I39" s="21"/>
      <c r="J39" s="21"/>
      <c r="K39" s="21" t="s">
        <v>63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2000</v>
      </c>
      <c r="B41" s="101" t="n">
        <v>4004.454</v>
      </c>
      <c r="C41" s="101" t="n">
        <v>21.196</v>
      </c>
      <c r="D41" s="102" t="n">
        <v>0.529310612632833</v>
      </c>
      <c r="E41" s="101" t="n">
        <v>1161.593</v>
      </c>
      <c r="F41" s="102" t="n">
        <v>29.007525120778</v>
      </c>
      <c r="G41" s="101" t="n">
        <v>978.597</v>
      </c>
      <c r="H41" s="103" t="n">
        <v>24.4377136058998</v>
      </c>
      <c r="I41" s="101" t="n">
        <v>920.838</v>
      </c>
      <c r="J41" s="103" t="n">
        <v>22.9953446836947</v>
      </c>
      <c r="K41" s="101" t="n">
        <v>182.996</v>
      </c>
      <c r="L41" s="103" t="n">
        <v>4.56981151487818</v>
      </c>
      <c r="M41" s="101" t="n">
        <v>2821.665</v>
      </c>
      <c r="N41" s="104" t="n">
        <v>70.4631642665892</v>
      </c>
      <c r="O41" s="101" t="n">
        <v>520.426</v>
      </c>
      <c r="P41" s="102" t="n">
        <v>12.9961787549564</v>
      </c>
      <c r="Q41" s="101" t="n">
        <v>1016.396</v>
      </c>
      <c r="R41" s="102" t="n">
        <v>25.3816375465919</v>
      </c>
      <c r="S41" s="101" t="n">
        <v>1284.843</v>
      </c>
      <c r="T41" s="105" t="n">
        <v>32.0853479650409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4406.571</v>
      </c>
      <c r="C42" s="101" t="n">
        <v>14.291</v>
      </c>
      <c r="D42" s="102" t="n">
        <v>0.324311125362555</v>
      </c>
      <c r="E42" s="101" t="n">
        <v>1143.526</v>
      </c>
      <c r="F42" s="102" t="n">
        <v>25.9504726010315</v>
      </c>
      <c r="G42" s="101" t="n">
        <v>1003.074</v>
      </c>
      <c r="H42" s="103" t="n">
        <v>22.7631416809124</v>
      </c>
      <c r="I42" s="101" t="n">
        <v>940.166</v>
      </c>
      <c r="J42" s="103" t="n">
        <v>21.3355463919678</v>
      </c>
      <c r="K42" s="101" t="n">
        <v>140.452</v>
      </c>
      <c r="L42" s="103" t="n">
        <v>3.18733092011907</v>
      </c>
      <c r="M42" s="101" t="n">
        <v>3248.754</v>
      </c>
      <c r="N42" s="104" t="n">
        <v>73.7252162736059</v>
      </c>
      <c r="O42" s="101" t="n">
        <v>624.015</v>
      </c>
      <c r="P42" s="102" t="n">
        <v>14.1610109084819</v>
      </c>
      <c r="Q42" s="101" t="n">
        <v>1130.338</v>
      </c>
      <c r="R42" s="102" t="n">
        <v>25.651192276262</v>
      </c>
      <c r="S42" s="101" t="n">
        <v>1494.401</v>
      </c>
      <c r="T42" s="105" t="n">
        <v>33.9130130888621</v>
      </c>
      <c r="U42" s="21" t="n">
        <v>2005</v>
      </c>
    </row>
    <row r="43" s="2" customFormat="true" ht="12" hidden="false" customHeight="true" outlineLevel="0" collapsed="false">
      <c r="A43" s="22" t="n">
        <v>2008</v>
      </c>
      <c r="B43" s="101" t="n">
        <v>5005.824</v>
      </c>
      <c r="C43" s="101" t="n">
        <v>15.34</v>
      </c>
      <c r="D43" s="102" t="n">
        <v>0.306443055129385</v>
      </c>
      <c r="E43" s="101" t="n">
        <v>1405.583</v>
      </c>
      <c r="F43" s="102" t="n">
        <v>28.0789536348062</v>
      </c>
      <c r="G43" s="101" t="n">
        <v>1233.729</v>
      </c>
      <c r="H43" s="102" t="n">
        <v>24.6458724877263</v>
      </c>
      <c r="I43" s="101" t="n">
        <v>1115.511</v>
      </c>
      <c r="J43" s="102" t="n">
        <v>22.2842632901197</v>
      </c>
      <c r="K43" s="101" t="n">
        <v>171.855</v>
      </c>
      <c r="L43" s="102" t="n">
        <v>3.43310112381099</v>
      </c>
      <c r="M43" s="101" t="n">
        <v>3584.901</v>
      </c>
      <c r="N43" s="104" t="n">
        <v>71.6146033100644</v>
      </c>
      <c r="O43" s="101" t="n">
        <v>723.139</v>
      </c>
      <c r="P43" s="102" t="n">
        <v>14.4459533535338</v>
      </c>
      <c r="Q43" s="101" t="n">
        <v>1274.468</v>
      </c>
      <c r="R43" s="102" t="n">
        <v>25.4597045361563</v>
      </c>
      <c r="S43" s="101" t="n">
        <v>1587.293</v>
      </c>
      <c r="T43" s="105" t="n">
        <v>31.7089254436432</v>
      </c>
      <c r="U43" s="21" t="n">
        <v>2008</v>
      </c>
    </row>
    <row r="44" s="2" customFormat="true" ht="12" hidden="false" customHeight="true" outlineLevel="0" collapsed="false">
      <c r="A44" s="22" t="n">
        <v>2009</v>
      </c>
      <c r="B44" s="101" t="n">
        <v>4774.902</v>
      </c>
      <c r="C44" s="101" t="n">
        <v>11.817</v>
      </c>
      <c r="D44" s="102" t="n">
        <v>0.247481518992432</v>
      </c>
      <c r="E44" s="101" t="n">
        <v>1170.724</v>
      </c>
      <c r="F44" s="102" t="n">
        <v>24.5182833071757</v>
      </c>
      <c r="G44" s="101" t="n">
        <v>999.424</v>
      </c>
      <c r="H44" s="102" t="n">
        <v>20.9307751237617</v>
      </c>
      <c r="I44" s="101" t="n">
        <v>870.992</v>
      </c>
      <c r="J44" s="102" t="n">
        <v>18.2410445282437</v>
      </c>
      <c r="K44" s="101" t="n">
        <v>171.3</v>
      </c>
      <c r="L44" s="102" t="n">
        <v>3.58750818341403</v>
      </c>
      <c r="M44" s="101" t="n">
        <v>3592.362</v>
      </c>
      <c r="N44" s="104" t="n">
        <v>75.23425611667</v>
      </c>
      <c r="O44" s="101" t="n">
        <v>711.966</v>
      </c>
      <c r="P44" s="102" t="n">
        <v>14.9105887408789</v>
      </c>
      <c r="Q44" s="101" t="n">
        <v>1235.87</v>
      </c>
      <c r="R44" s="102" t="n">
        <v>25.8826254444594</v>
      </c>
      <c r="S44" s="101" t="n">
        <v>1644.525</v>
      </c>
      <c r="T44" s="105" t="n">
        <v>34.4410209884936</v>
      </c>
      <c r="U44" s="21" t="n">
        <v>2009</v>
      </c>
    </row>
    <row r="45" s="2" customFormat="true" ht="12" hidden="false" customHeight="true" outlineLevel="0" collapsed="false">
      <c r="A45" s="22" t="n">
        <v>2010</v>
      </c>
      <c r="B45" s="101" t="n">
        <v>5096.709</v>
      </c>
      <c r="C45" s="101" t="n">
        <v>11.563</v>
      </c>
      <c r="D45" s="102" t="n">
        <v>0.226871889291698</v>
      </c>
      <c r="E45" s="101" t="n">
        <v>1385.258</v>
      </c>
      <c r="F45" s="102" t="n">
        <v>27.1794603144892</v>
      </c>
      <c r="G45" s="101" t="n">
        <v>1186.829</v>
      </c>
      <c r="H45" s="102" t="n">
        <v>23.2861832998509</v>
      </c>
      <c r="I45" s="101" t="n">
        <v>1054.075</v>
      </c>
      <c r="J45" s="102" t="n">
        <v>20.6814828941578</v>
      </c>
      <c r="K45" s="101" t="n">
        <v>198.429</v>
      </c>
      <c r="L45" s="102" t="n">
        <v>3.89327701463827</v>
      </c>
      <c r="M45" s="101" t="n">
        <v>3699.888</v>
      </c>
      <c r="N45" s="104" t="n">
        <v>72.5936677962191</v>
      </c>
      <c r="O45" s="101" t="n">
        <v>737.564</v>
      </c>
      <c r="P45" s="102" t="n">
        <v>14.471377510468</v>
      </c>
      <c r="Q45" s="101" t="n">
        <v>1262.591</v>
      </c>
      <c r="R45" s="102" t="n">
        <v>24.7726719339872</v>
      </c>
      <c r="S45" s="101" t="n">
        <v>1699.732</v>
      </c>
      <c r="T45" s="105" t="n">
        <v>33.3495987312597</v>
      </c>
      <c r="U45" s="21" t="n">
        <v>2010</v>
      </c>
    </row>
    <row r="46" s="2" customFormat="true" ht="12" hidden="false" customHeight="true" outlineLevel="0" collapsed="false">
      <c r="A46" s="22" t="n">
        <v>2011</v>
      </c>
      <c r="B46" s="101" t="n">
        <v>5367.3</v>
      </c>
      <c r="C46" s="101" t="n">
        <v>16.135</v>
      </c>
      <c r="D46" s="102" t="n">
        <v>0.30061669740838</v>
      </c>
      <c r="E46" s="101" t="n">
        <v>1513.173</v>
      </c>
      <c r="F46" s="102" t="n">
        <v>28.1924431278296</v>
      </c>
      <c r="G46" s="101" t="n">
        <v>1310.954</v>
      </c>
      <c r="H46" s="102" t="n">
        <v>24.4248318521417</v>
      </c>
      <c r="I46" s="101" t="n">
        <v>1193.357</v>
      </c>
      <c r="J46" s="102" t="n">
        <v>22.2338419689602</v>
      </c>
      <c r="K46" s="101" t="n">
        <v>202.219</v>
      </c>
      <c r="L46" s="102" t="n">
        <v>3.76761127568796</v>
      </c>
      <c r="M46" s="101" t="n">
        <v>3837.993</v>
      </c>
      <c r="N46" s="104" t="n">
        <v>71.5069588061036</v>
      </c>
      <c r="O46" s="101" t="n">
        <v>775.804</v>
      </c>
      <c r="P46" s="102" t="n">
        <v>14.4542693719375</v>
      </c>
      <c r="Q46" s="101" t="n">
        <v>1291.218</v>
      </c>
      <c r="R46" s="102" t="n">
        <v>24.0571236934772</v>
      </c>
      <c r="S46" s="101" t="n">
        <v>1770.972</v>
      </c>
      <c r="T46" s="105" t="n">
        <v>32.9955843720306</v>
      </c>
      <c r="U46" s="21" t="n">
        <v>2011</v>
      </c>
    </row>
    <row r="47" s="1" customFormat="true" ht="12" hidden="false" customHeight="true" outlineLevel="0" collapsed="false">
      <c r="A47" s="22" t="n">
        <v>2012</v>
      </c>
      <c r="B47" s="101" t="n">
        <v>5555.296</v>
      </c>
      <c r="C47" s="101" t="n">
        <v>17.034</v>
      </c>
      <c r="D47" s="102" t="n">
        <v>0.306626325581931</v>
      </c>
      <c r="E47" s="101" t="n">
        <v>1582.966</v>
      </c>
      <c r="F47" s="102" t="n">
        <v>28.4947192732844</v>
      </c>
      <c r="G47" s="101" t="n">
        <v>1369.712</v>
      </c>
      <c r="H47" s="102" t="n">
        <v>24.6559679268215</v>
      </c>
      <c r="I47" s="101" t="n">
        <v>1252.268</v>
      </c>
      <c r="J47" s="102" t="n">
        <v>22.5418771565008</v>
      </c>
      <c r="K47" s="101" t="n">
        <v>213.253</v>
      </c>
      <c r="L47" s="102" t="n">
        <v>3.83873334562191</v>
      </c>
      <c r="M47" s="101" t="n">
        <v>3955.296</v>
      </c>
      <c r="N47" s="104" t="n">
        <v>71.1986544011336</v>
      </c>
      <c r="O47" s="101" t="n">
        <v>808.984</v>
      </c>
      <c r="P47" s="102" t="n">
        <v>14.5623923549708</v>
      </c>
      <c r="Q47" s="101" t="n">
        <v>1310.55</v>
      </c>
      <c r="R47" s="102" t="n">
        <v>23.5910021716215</v>
      </c>
      <c r="S47" s="101" t="n">
        <v>1835.762</v>
      </c>
      <c r="T47" s="105" t="n">
        <v>33.0452598745413</v>
      </c>
      <c r="U47" s="21" t="n">
        <v>2012</v>
      </c>
    </row>
    <row r="48" s="1" customFormat="true" ht="12" hidden="false" customHeight="true" outlineLevel="0" collapsed="false">
      <c r="A48" s="22" t="n">
        <v>2013</v>
      </c>
      <c r="B48" s="101" t="n">
        <v>5781.564</v>
      </c>
      <c r="C48" s="101" t="n">
        <v>17.965</v>
      </c>
      <c r="D48" s="102" t="n">
        <v>0.310729069158449</v>
      </c>
      <c r="E48" s="101" t="n">
        <v>1665.359</v>
      </c>
      <c r="F48" s="102" t="n">
        <v>28.8046452482408</v>
      </c>
      <c r="G48" s="101" t="n">
        <v>1438.767</v>
      </c>
      <c r="H48" s="102" t="n">
        <v>24.8854289254603</v>
      </c>
      <c r="I48" s="101" t="n">
        <v>1285.831</v>
      </c>
      <c r="J48" s="102" t="n">
        <v>22.2401931380505</v>
      </c>
      <c r="K48" s="101" t="n">
        <v>226.592</v>
      </c>
      <c r="L48" s="102" t="n">
        <v>3.91921632278048</v>
      </c>
      <c r="M48" s="101" t="n">
        <v>4098.24</v>
      </c>
      <c r="N48" s="104" t="n">
        <v>70.8846256826008</v>
      </c>
      <c r="O48" s="101" t="n">
        <v>856.655</v>
      </c>
      <c r="P48" s="102" t="n">
        <v>14.8170114522645</v>
      </c>
      <c r="Q48" s="101" t="n">
        <v>1339.569</v>
      </c>
      <c r="R48" s="102" t="n">
        <v>23.1696648173401</v>
      </c>
      <c r="S48" s="101" t="n">
        <v>1902.016</v>
      </c>
      <c r="T48" s="105" t="n">
        <v>32.8979494129962</v>
      </c>
      <c r="U48" s="21" t="n">
        <v>2013</v>
      </c>
    </row>
    <row r="49" s="100" customFormat="true" ht="18" hidden="false" customHeight="true" outlineLevel="0" collapsed="false">
      <c r="A49" s="106"/>
      <c r="B49" s="21" t="s">
        <v>64</v>
      </c>
      <c r="C49" s="21"/>
      <c r="D49" s="21"/>
      <c r="E49" s="21"/>
      <c r="F49" s="21"/>
      <c r="G49" s="21"/>
      <c r="H49" s="21"/>
      <c r="I49" s="21"/>
      <c r="J49" s="21"/>
      <c r="K49" s="21" t="s">
        <v>64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2000</v>
      </c>
      <c r="B51" s="101" t="n">
        <v>4135.191</v>
      </c>
      <c r="C51" s="101" t="n">
        <v>35.225</v>
      </c>
      <c r="D51" s="102" t="n">
        <v>0.851834897106325</v>
      </c>
      <c r="E51" s="101" t="n">
        <v>1957.789</v>
      </c>
      <c r="F51" s="102" t="n">
        <v>47.3445845669523</v>
      </c>
      <c r="G51" s="101" t="n">
        <v>1719.561</v>
      </c>
      <c r="H51" s="103" t="n">
        <v>41.5835931157714</v>
      </c>
      <c r="I51" s="101" t="n">
        <v>1662.832</v>
      </c>
      <c r="J51" s="103" t="n">
        <v>40.2117338715431</v>
      </c>
      <c r="K51" s="101" t="n">
        <v>238.228</v>
      </c>
      <c r="L51" s="103" t="n">
        <v>5.76099145118085</v>
      </c>
      <c r="M51" s="101" t="n">
        <v>2142.177</v>
      </c>
      <c r="N51" s="104" t="n">
        <v>51.8035805359414</v>
      </c>
      <c r="O51" s="101" t="n">
        <v>619.812</v>
      </c>
      <c r="P51" s="102" t="n">
        <v>14.9887151524561</v>
      </c>
      <c r="Q51" s="101" t="n">
        <v>788.822</v>
      </c>
      <c r="R51" s="102" t="n">
        <v>19.0758298709782</v>
      </c>
      <c r="S51" s="101" t="n">
        <v>733.543</v>
      </c>
      <c r="T51" s="105" t="n">
        <v>17.7390355125072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4329.697</v>
      </c>
      <c r="C52" s="101" t="n">
        <v>23.09</v>
      </c>
      <c r="D52" s="102" t="n">
        <v>0.53329366927986</v>
      </c>
      <c r="E52" s="101" t="n">
        <v>1891.304</v>
      </c>
      <c r="F52" s="102" t="n">
        <v>43.6821329529526</v>
      </c>
      <c r="G52" s="101" t="n">
        <v>1696.826</v>
      </c>
      <c r="H52" s="103" t="n">
        <v>39.1904098600895</v>
      </c>
      <c r="I52" s="101" t="n">
        <v>1638.552</v>
      </c>
      <c r="J52" s="103" t="n">
        <v>37.844495815758</v>
      </c>
      <c r="K52" s="101" t="n">
        <v>194.478</v>
      </c>
      <c r="L52" s="103" t="n">
        <v>4.49172309286308</v>
      </c>
      <c r="M52" s="101" t="n">
        <v>2415.303</v>
      </c>
      <c r="N52" s="104" t="n">
        <v>55.7845733777675</v>
      </c>
      <c r="O52" s="101" t="n">
        <v>695.863</v>
      </c>
      <c r="P52" s="102" t="n">
        <v>16.0718636893067</v>
      </c>
      <c r="Q52" s="101" t="n">
        <v>927.104</v>
      </c>
      <c r="R52" s="102" t="n">
        <v>21.4126762219158</v>
      </c>
      <c r="S52" s="101" t="n">
        <v>792.336</v>
      </c>
      <c r="T52" s="105" t="n">
        <v>18.3000334665451</v>
      </c>
      <c r="U52" s="21" t="n">
        <v>2005</v>
      </c>
    </row>
    <row r="53" s="2" customFormat="true" ht="12" hidden="false" customHeight="true" outlineLevel="0" collapsed="false">
      <c r="A53" s="22" t="n">
        <v>2008</v>
      </c>
      <c r="B53" s="101" t="n">
        <v>4755.159</v>
      </c>
      <c r="C53" s="101" t="n">
        <v>27.988</v>
      </c>
      <c r="D53" s="102" t="n">
        <v>0.588581790850737</v>
      </c>
      <c r="E53" s="101" t="n">
        <v>2064.033</v>
      </c>
      <c r="F53" s="102" t="n">
        <v>43.4061826323789</v>
      </c>
      <c r="G53" s="101" t="n">
        <v>1830.845</v>
      </c>
      <c r="H53" s="102" t="n">
        <v>38.5022877258153</v>
      </c>
      <c r="I53" s="101" t="n">
        <v>1733.304</v>
      </c>
      <c r="J53" s="102" t="n">
        <v>36.4510208806898</v>
      </c>
      <c r="K53" s="101" t="n">
        <v>233.188</v>
      </c>
      <c r="L53" s="102" t="n">
        <v>4.90389490656359</v>
      </c>
      <c r="M53" s="101" t="n">
        <v>2663.138</v>
      </c>
      <c r="N53" s="104" t="n">
        <v>56.0052355767704</v>
      </c>
      <c r="O53" s="101" t="n">
        <v>797.435</v>
      </c>
      <c r="P53" s="102" t="n">
        <v>16.7698913958503</v>
      </c>
      <c r="Q53" s="101" t="n">
        <v>1041.333</v>
      </c>
      <c r="R53" s="102" t="n">
        <v>21.899015364155</v>
      </c>
      <c r="S53" s="101" t="n">
        <v>824.37</v>
      </c>
      <c r="T53" s="105" t="n">
        <v>17.3363288167651</v>
      </c>
      <c r="U53" s="21" t="n">
        <v>2008</v>
      </c>
    </row>
    <row r="54" s="2" customFormat="true" ht="12" hidden="false" customHeight="true" outlineLevel="0" collapsed="false">
      <c r="A54" s="22" t="n">
        <v>2009</v>
      </c>
      <c r="B54" s="101" t="n">
        <v>4395.698</v>
      </c>
      <c r="C54" s="101" t="n">
        <v>22.528</v>
      </c>
      <c r="D54" s="102" t="n">
        <v>0.512501086289367</v>
      </c>
      <c r="E54" s="101" t="n">
        <v>1728.159</v>
      </c>
      <c r="F54" s="102" t="n">
        <v>39.314780041759</v>
      </c>
      <c r="G54" s="101" t="n">
        <v>1491.52</v>
      </c>
      <c r="H54" s="102" t="n">
        <v>33.9313574317435</v>
      </c>
      <c r="I54" s="101" t="n">
        <v>1381.566</v>
      </c>
      <c r="J54" s="102" t="n">
        <v>31.4299571990614</v>
      </c>
      <c r="K54" s="101" t="n">
        <v>236.639</v>
      </c>
      <c r="L54" s="102" t="n">
        <v>5.38342261001552</v>
      </c>
      <c r="M54" s="101" t="n">
        <v>2645.011</v>
      </c>
      <c r="N54" s="104" t="n">
        <v>60.1727188719516</v>
      </c>
      <c r="O54" s="101" t="n">
        <v>803.249</v>
      </c>
      <c r="P54" s="102" t="n">
        <v>18.273525615272</v>
      </c>
      <c r="Q54" s="101" t="n">
        <v>994.315</v>
      </c>
      <c r="R54" s="102" t="n">
        <v>22.6201845531699</v>
      </c>
      <c r="S54" s="101" t="n">
        <v>847.447</v>
      </c>
      <c r="T54" s="105" t="n">
        <v>19.2790087035097</v>
      </c>
      <c r="U54" s="21" t="n">
        <v>2009</v>
      </c>
    </row>
    <row r="55" s="2" customFormat="true" ht="12" hidden="false" customHeight="true" outlineLevel="0" collapsed="false">
      <c r="A55" s="22" t="n">
        <v>2010</v>
      </c>
      <c r="B55" s="101" t="n">
        <v>4767.998</v>
      </c>
      <c r="C55" s="101" t="n">
        <v>19.503</v>
      </c>
      <c r="D55" s="102" t="n">
        <v>0.409039601107215</v>
      </c>
      <c r="E55" s="101" t="n">
        <v>2032.065</v>
      </c>
      <c r="F55" s="102" t="n">
        <v>42.6188307964894</v>
      </c>
      <c r="G55" s="101" t="n">
        <v>1781.569</v>
      </c>
      <c r="H55" s="102" t="n">
        <v>37.3651373175912</v>
      </c>
      <c r="I55" s="101" t="n">
        <v>1680.935</v>
      </c>
      <c r="J55" s="102" t="n">
        <v>35.2545240161594</v>
      </c>
      <c r="K55" s="101" t="n">
        <v>250.496</v>
      </c>
      <c r="L55" s="102" t="n">
        <v>5.25369347889827</v>
      </c>
      <c r="M55" s="101" t="n">
        <v>2716.43</v>
      </c>
      <c r="N55" s="104" t="n">
        <v>56.9721296024034</v>
      </c>
      <c r="O55" s="101" t="n">
        <v>824.633</v>
      </c>
      <c r="P55" s="102" t="n">
        <v>17.2951624560245</v>
      </c>
      <c r="Q55" s="101" t="n">
        <v>1022.102</v>
      </c>
      <c r="R55" s="102" t="n">
        <v>21.4367120120436</v>
      </c>
      <c r="S55" s="101" t="n">
        <v>869.695</v>
      </c>
      <c r="T55" s="105" t="n">
        <v>18.2402551343352</v>
      </c>
      <c r="U55" s="21" t="n">
        <v>2010</v>
      </c>
    </row>
    <row r="56" s="2" customFormat="true" ht="12" hidden="false" customHeight="true" outlineLevel="0" collapsed="false">
      <c r="A56" s="22" t="n">
        <v>2011</v>
      </c>
      <c r="B56" s="101" t="n">
        <v>5043.709</v>
      </c>
      <c r="C56" s="101" t="n">
        <v>28.051</v>
      </c>
      <c r="D56" s="102" t="n">
        <v>0.556158176453082</v>
      </c>
      <c r="E56" s="101" t="n">
        <v>2181.904</v>
      </c>
      <c r="F56" s="102" t="n">
        <v>43.2599105142664</v>
      </c>
      <c r="G56" s="101" t="n">
        <v>1910.991</v>
      </c>
      <c r="H56" s="102" t="n">
        <v>37.8886053894069</v>
      </c>
      <c r="I56" s="101" t="n">
        <v>1825.64</v>
      </c>
      <c r="J56" s="102" t="n">
        <v>36.1963784984423</v>
      </c>
      <c r="K56" s="101" t="n">
        <v>270.913</v>
      </c>
      <c r="L56" s="102" t="n">
        <v>5.3713051248595</v>
      </c>
      <c r="M56" s="101" t="n">
        <v>2833.754</v>
      </c>
      <c r="N56" s="104" t="n">
        <v>56.1839313092805</v>
      </c>
      <c r="O56" s="101" t="n">
        <v>882.001</v>
      </c>
      <c r="P56" s="102" t="n">
        <v>17.4871508249187</v>
      </c>
      <c r="Q56" s="101" t="n">
        <v>1059.389</v>
      </c>
      <c r="R56" s="102" t="n">
        <v>21.0041657835533</v>
      </c>
      <c r="S56" s="101" t="n">
        <v>892.363</v>
      </c>
      <c r="T56" s="105" t="n">
        <v>17.6925948741293</v>
      </c>
      <c r="U56" s="21" t="n">
        <v>2011</v>
      </c>
    </row>
    <row r="57" s="1" customFormat="true" ht="12" hidden="false" customHeight="true" outlineLevel="0" collapsed="false">
      <c r="A57" s="22" t="n">
        <v>2012</v>
      </c>
      <c r="B57" s="101" t="n">
        <v>5116.684</v>
      </c>
      <c r="C57" s="101" t="n">
        <v>27.659</v>
      </c>
      <c r="D57" s="102" t="n">
        <v>0.540564944014522</v>
      </c>
      <c r="E57" s="101" t="n">
        <v>2248.237</v>
      </c>
      <c r="F57" s="102" t="n">
        <v>43.93933649215</v>
      </c>
      <c r="G57" s="101" t="n">
        <v>1973.933</v>
      </c>
      <c r="H57" s="102" t="n">
        <v>38.5783644250847</v>
      </c>
      <c r="I57" s="101" t="n">
        <v>1889.173</v>
      </c>
      <c r="J57" s="102" t="n">
        <v>36.9218228055514</v>
      </c>
      <c r="K57" s="101" t="n">
        <v>274.304</v>
      </c>
      <c r="L57" s="102" t="n">
        <v>5.36097206706531</v>
      </c>
      <c r="M57" s="101" t="n">
        <v>2840.788</v>
      </c>
      <c r="N57" s="104" t="n">
        <v>55.5200985638355</v>
      </c>
      <c r="O57" s="101" t="n">
        <v>908.943</v>
      </c>
      <c r="P57" s="102" t="n">
        <v>17.7642981274591</v>
      </c>
      <c r="Q57" s="101" t="n">
        <v>1040.489</v>
      </c>
      <c r="R57" s="102" t="n">
        <v>20.335221014235</v>
      </c>
      <c r="S57" s="101" t="n">
        <v>891.356</v>
      </c>
      <c r="T57" s="105" t="n">
        <v>17.4205794221414</v>
      </c>
      <c r="U57" s="21" t="n">
        <v>2012</v>
      </c>
    </row>
    <row r="58" s="1" customFormat="true" ht="12" hidden="false" customHeight="true" outlineLevel="0" collapsed="false">
      <c r="A58" s="22" t="n">
        <v>2013</v>
      </c>
      <c r="B58" s="101" t="n">
        <v>5195.993</v>
      </c>
      <c r="C58" s="101" t="n">
        <v>29.145</v>
      </c>
      <c r="D58" s="102" t="n">
        <v>0.560912995841218</v>
      </c>
      <c r="E58" s="101" t="n">
        <v>2279.293</v>
      </c>
      <c r="F58" s="102" t="n">
        <v>43.8663600970979</v>
      </c>
      <c r="G58" s="101" t="n">
        <v>1990.257</v>
      </c>
      <c r="H58" s="102" t="n">
        <v>38.3036890157473</v>
      </c>
      <c r="I58" s="101" t="n">
        <v>1890.62</v>
      </c>
      <c r="J58" s="102" t="n">
        <v>36.3861152237888</v>
      </c>
      <c r="K58" s="101" t="n">
        <v>289.036</v>
      </c>
      <c r="L58" s="102" t="n">
        <v>5.56267108135057</v>
      </c>
      <c r="M58" s="101" t="n">
        <v>2887.554</v>
      </c>
      <c r="N58" s="104" t="n">
        <v>55.5727076614614</v>
      </c>
      <c r="O58" s="101" t="n">
        <v>925.421</v>
      </c>
      <c r="P58" s="102" t="n">
        <v>17.8102818845214</v>
      </c>
      <c r="Q58" s="101" t="n">
        <v>1058.812</v>
      </c>
      <c r="R58" s="102" t="n">
        <v>20.3774716401658</v>
      </c>
      <c r="S58" s="101" t="n">
        <v>903.321</v>
      </c>
      <c r="T58" s="105" t="n">
        <v>17.3849541367742</v>
      </c>
      <c r="U58" s="21" t="n">
        <v>2013</v>
      </c>
    </row>
    <row r="59" s="118" customFormat="true" ht="14.85" hidden="false" customHeight="true" outlineLevel="0" collapsed="false">
      <c r="A59" s="112"/>
      <c r="B59" s="113"/>
      <c r="C59" s="113"/>
      <c r="D59" s="114"/>
      <c r="E59" s="113"/>
      <c r="F59" s="114"/>
      <c r="G59" s="114"/>
      <c r="H59" s="102"/>
      <c r="I59" s="115"/>
      <c r="J59" s="114"/>
      <c r="K59" s="116"/>
      <c r="L59" s="114"/>
      <c r="M59" s="116"/>
      <c r="N59" s="117"/>
      <c r="O59" s="116"/>
      <c r="P59" s="114"/>
      <c r="Q59" s="114"/>
      <c r="R59" s="114"/>
      <c r="S59" s="114"/>
      <c r="T59" s="114"/>
      <c r="U59" s="112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H64" s="102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A95" s="110"/>
      <c r="B95" s="101"/>
      <c r="C95" s="101"/>
      <c r="E95" s="101"/>
      <c r="K95" s="111"/>
      <c r="M95" s="111"/>
      <c r="O95" s="111"/>
      <c r="U95" s="110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K97" s="11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C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E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4.85" hidden="false" customHeight="tru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  <c r="O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B320" s="101"/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  <row r="380" customFormat="false" ht="12.75" hidden="false" customHeight="false" outlineLevel="0" collapsed="false">
      <c r="M380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31:IV36 A59:U65536 G58 I58 K58 L50:O50 C40:J40 L51:M58 A51:F58 H51:H58 G51:G55 J51:J58 I51:I55 C30:J30 L40:O40 O11:U18 A41:M48 C20:J20 A31:M38 C10:J10 L20:O20 O21:P28 L10:O10 U3 A11:M18 T21:U28 V41:IV46 O31:U38 V51:IV56 O51:U58 O41:U48 O7:T8 K5:L5 C4 E4 B8:N8 A3 B3:B4 C5:G5 M4:M5 B9:B10 C50:J50 B19:B20 Q10:S10 B29:B30 Q30:S30 B39:B40 L30:O30 B49:B50 Q40:S40 K9:K10 K19:K20 Q20:S28 K29:K30 K39:K40 K49:K55 Q50:S50 N5:O5 A21:M28">
    <cfRule type="cellIs" priority="2" operator="equal" aboveAverage="0" equalAverage="0" bottom="0" percent="0" rank="0" text="" dxfId="72">
      <formula>"..."</formula>
    </cfRule>
    <cfRule type="cellIs" priority="3" operator="equal" aboveAverage="0" equalAverage="0" bottom="0" percent="0" rank="0" text="" dxfId="73">
      <formula>"."</formula>
    </cfRule>
  </conditionalFormatting>
  <conditionalFormatting sqref="A2:K2 M2:IV2">
    <cfRule type="cellIs" priority="4" operator="equal" aboveAverage="0" equalAverage="0" bottom="0" percent="0" rank="0" text="" dxfId="74">
      <formula>"..."</formula>
    </cfRule>
    <cfRule type="cellIs" priority="5" operator="equal" aboveAverage="0" equalAverage="0" bottom="0" percent="0" rank="0" text="" dxfId="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42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6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7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42" t="s">
        <v>65</v>
      </c>
      <c r="C9" s="42"/>
      <c r="D9" s="42"/>
      <c r="E9" s="42"/>
      <c r="F9" s="42"/>
      <c r="G9" s="42"/>
      <c r="H9" s="42"/>
      <c r="I9" s="42"/>
      <c r="J9" s="42"/>
      <c r="K9" s="42" t="s">
        <v>65</v>
      </c>
      <c r="L9" s="42"/>
      <c r="M9" s="42"/>
      <c r="N9" s="42"/>
      <c r="O9" s="42"/>
      <c r="P9" s="42"/>
      <c r="Q9" s="42"/>
      <c r="R9" s="42"/>
      <c r="S9" s="42"/>
      <c r="T9" s="42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2000</v>
      </c>
      <c r="B11" s="101" t="n">
        <v>14918.788</v>
      </c>
      <c r="C11" s="101" t="n">
        <v>100.319</v>
      </c>
      <c r="D11" s="102" t="n">
        <v>0.67243398056196</v>
      </c>
      <c r="E11" s="101" t="n">
        <v>5935.913</v>
      </c>
      <c r="F11" s="102" t="n">
        <v>39.7881718005511</v>
      </c>
      <c r="G11" s="101" t="n">
        <v>5131.928</v>
      </c>
      <c r="H11" s="103" t="n">
        <v>34.3990946181419</v>
      </c>
      <c r="I11" s="101" t="n">
        <v>4918.54</v>
      </c>
      <c r="J11" s="103" t="n">
        <v>32.96876395053</v>
      </c>
      <c r="K11" s="101" t="n">
        <v>803.985</v>
      </c>
      <c r="L11" s="103" t="n">
        <v>5.38907718240919</v>
      </c>
      <c r="M11" s="101" t="n">
        <v>8882.556</v>
      </c>
      <c r="N11" s="104" t="n">
        <v>59.539394218887</v>
      </c>
      <c r="O11" s="101" t="n">
        <v>2238.218</v>
      </c>
      <c r="P11" s="102" t="n">
        <v>15.0026798423572</v>
      </c>
      <c r="Q11" s="101" t="n">
        <v>3426.684</v>
      </c>
      <c r="R11" s="102" t="n">
        <v>22.9689167779581</v>
      </c>
      <c r="S11" s="101" t="n">
        <v>3217.654</v>
      </c>
      <c r="T11" s="105" t="n">
        <v>21.5677975985717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15878.544</v>
      </c>
      <c r="C12" s="101" t="n">
        <v>67.907</v>
      </c>
      <c r="D12" s="102" t="n">
        <v>0.42766515620072</v>
      </c>
      <c r="E12" s="101" t="n">
        <v>5869.484</v>
      </c>
      <c r="F12" s="102" t="n">
        <v>36.9648753689255</v>
      </c>
      <c r="G12" s="101" t="n">
        <v>5211.54</v>
      </c>
      <c r="H12" s="103" t="n">
        <v>32.8212712702122</v>
      </c>
      <c r="I12" s="101" t="n">
        <v>4967.484</v>
      </c>
      <c r="J12" s="103" t="n">
        <v>31.2842537703709</v>
      </c>
      <c r="K12" s="101" t="n">
        <v>657.944</v>
      </c>
      <c r="L12" s="103" t="n">
        <v>4.14360409871333</v>
      </c>
      <c r="M12" s="101" t="n">
        <v>9941.153</v>
      </c>
      <c r="N12" s="104" t="n">
        <v>62.6074594748738</v>
      </c>
      <c r="O12" s="101" t="n">
        <v>2526.147</v>
      </c>
      <c r="P12" s="102" t="n">
        <v>15.9091853761907</v>
      </c>
      <c r="Q12" s="101" t="n">
        <v>3832.504</v>
      </c>
      <c r="R12" s="102" t="n">
        <v>24.1363691784335</v>
      </c>
      <c r="S12" s="101" t="n">
        <v>3582.502</v>
      </c>
      <c r="T12" s="105" t="n">
        <v>22.5619049202496</v>
      </c>
      <c r="U12" s="21" t="n">
        <v>2005</v>
      </c>
    </row>
    <row r="13" s="2" customFormat="true" ht="12" hidden="false" customHeight="true" outlineLevel="0" collapsed="false">
      <c r="A13" s="22" t="n">
        <v>2008</v>
      </c>
      <c r="B13" s="101" t="n">
        <v>17917.162</v>
      </c>
      <c r="C13" s="101" t="n">
        <v>77.494</v>
      </c>
      <c r="D13" s="102" t="n">
        <v>0.432512693695575</v>
      </c>
      <c r="E13" s="101" t="n">
        <v>6826.632</v>
      </c>
      <c r="F13" s="102" t="n">
        <v>38.1010787311071</v>
      </c>
      <c r="G13" s="101" t="n">
        <v>6046.922</v>
      </c>
      <c r="H13" s="102" t="n">
        <v>33.7493292743572</v>
      </c>
      <c r="I13" s="101" t="n">
        <v>5729.442</v>
      </c>
      <c r="J13" s="102" t="n">
        <v>31.9773968667583</v>
      </c>
      <c r="K13" s="101" t="n">
        <v>779.712</v>
      </c>
      <c r="L13" s="102" t="n">
        <v>4.351760619232</v>
      </c>
      <c r="M13" s="101" t="n">
        <v>11013.036</v>
      </c>
      <c r="N13" s="104" t="n">
        <v>61.4664085751973</v>
      </c>
      <c r="O13" s="101" t="n">
        <v>2857.064</v>
      </c>
      <c r="P13" s="102" t="n">
        <v>15.9459628706823</v>
      </c>
      <c r="Q13" s="101" t="n">
        <v>4326.445</v>
      </c>
      <c r="R13" s="102" t="n">
        <v>24.146932421552</v>
      </c>
      <c r="S13" s="101" t="n">
        <v>3829.526</v>
      </c>
      <c r="T13" s="105" t="n">
        <v>21.373507701722</v>
      </c>
      <c r="U13" s="21" t="n">
        <v>2008</v>
      </c>
    </row>
    <row r="14" s="2" customFormat="true" ht="12" hidden="false" customHeight="true" outlineLevel="0" collapsed="false">
      <c r="A14" s="22" t="n">
        <v>2009</v>
      </c>
      <c r="B14" s="101" t="n">
        <v>16529.95</v>
      </c>
      <c r="C14" s="101" t="n">
        <v>60.953</v>
      </c>
      <c r="D14" s="102" t="n">
        <v>0.368742797165146</v>
      </c>
      <c r="E14" s="101" t="n">
        <v>5443.588</v>
      </c>
      <c r="F14" s="102" t="n">
        <v>32.9316664599711</v>
      </c>
      <c r="G14" s="101" t="n">
        <v>4677.564</v>
      </c>
      <c r="H14" s="102" t="n">
        <v>33.7493292743572</v>
      </c>
      <c r="I14" s="101" t="n">
        <v>4342.768</v>
      </c>
      <c r="J14" s="102" t="n">
        <v>26.2721181854755</v>
      </c>
      <c r="K14" s="101" t="n">
        <v>766.024</v>
      </c>
      <c r="L14" s="102" t="n">
        <v>4.63415799805807</v>
      </c>
      <c r="M14" s="101" t="n">
        <v>11025.41</v>
      </c>
      <c r="N14" s="104" t="n">
        <v>66.6995967924888</v>
      </c>
      <c r="O14" s="101" t="n">
        <v>2836.569</v>
      </c>
      <c r="P14" s="102" t="n">
        <v>17.1601789479097</v>
      </c>
      <c r="Q14" s="101" t="n">
        <v>4241.731</v>
      </c>
      <c r="R14" s="102" t="n">
        <v>25.6608822168246</v>
      </c>
      <c r="S14" s="101" t="n">
        <v>3947.109</v>
      </c>
      <c r="T14" s="105" t="n">
        <v>23.8785295781294</v>
      </c>
      <c r="U14" s="21" t="n">
        <v>2009</v>
      </c>
    </row>
    <row r="15" s="2" customFormat="true" ht="12" hidden="false" customHeight="true" outlineLevel="0" collapsed="false">
      <c r="A15" s="22" t="n">
        <v>2010</v>
      </c>
      <c r="B15" s="101" t="n">
        <v>17896.114</v>
      </c>
      <c r="C15" s="101" t="n">
        <v>56.36</v>
      </c>
      <c r="D15" s="102" t="n">
        <v>0.314928704633866</v>
      </c>
      <c r="E15" s="101" t="n">
        <v>6615.004</v>
      </c>
      <c r="F15" s="102" t="n">
        <v>36.963354167279</v>
      </c>
      <c r="G15" s="101" t="n">
        <v>5791.693</v>
      </c>
      <c r="H15" s="102" t="n">
        <v>32.3628526282298</v>
      </c>
      <c r="I15" s="101" t="n">
        <v>5460.166</v>
      </c>
      <c r="J15" s="102" t="n">
        <v>30.5103443127374</v>
      </c>
      <c r="K15" s="101" t="n">
        <v>823.31</v>
      </c>
      <c r="L15" s="102" t="n">
        <v>4.60049595124394</v>
      </c>
      <c r="M15" s="101" t="n">
        <v>11224.75</v>
      </c>
      <c r="N15" s="104" t="n">
        <v>62.7217171280871</v>
      </c>
      <c r="O15" s="101" t="n">
        <v>2854.133</v>
      </c>
      <c r="P15" s="102" t="n">
        <v>15.9483393992685</v>
      </c>
      <c r="Q15" s="101" t="n">
        <v>4307.663</v>
      </c>
      <c r="R15" s="102" t="n">
        <v>24.0703819834854</v>
      </c>
      <c r="S15" s="101" t="n">
        <v>4062.954</v>
      </c>
      <c r="T15" s="105" t="n">
        <v>22.7029957453333</v>
      </c>
      <c r="U15" s="21" t="n">
        <v>2010</v>
      </c>
    </row>
    <row r="16" s="2" customFormat="true" ht="12" hidden="false" customHeight="true" outlineLevel="0" collapsed="false">
      <c r="A16" s="22" t="n">
        <v>2011</v>
      </c>
      <c r="B16" s="101" t="n">
        <v>18812.196</v>
      </c>
      <c r="C16" s="101" t="n">
        <v>78.842</v>
      </c>
      <c r="D16" s="102" t="n">
        <v>0.4191004601483</v>
      </c>
      <c r="E16" s="101" t="n">
        <v>7097.383</v>
      </c>
      <c r="F16" s="102" t="n">
        <v>37.7275624812754</v>
      </c>
      <c r="G16" s="101" t="n">
        <v>6213.703</v>
      </c>
      <c r="H16" s="102" t="n">
        <v>33.0301842485588</v>
      </c>
      <c r="I16" s="101" t="n">
        <v>5927.147</v>
      </c>
      <c r="J16" s="102" t="n">
        <v>31.5069383712566</v>
      </c>
      <c r="K16" s="101" t="n">
        <v>883.681</v>
      </c>
      <c r="L16" s="102" t="n">
        <v>4.69738354841721</v>
      </c>
      <c r="M16" s="101" t="n">
        <v>11635.972</v>
      </c>
      <c r="N16" s="104" t="n">
        <v>61.8533423742768</v>
      </c>
      <c r="O16" s="101" t="n">
        <v>3003.321</v>
      </c>
      <c r="P16" s="102" t="n">
        <v>15.9647549919212</v>
      </c>
      <c r="Q16" s="101" t="n">
        <v>4444.299</v>
      </c>
      <c r="R16" s="102" t="n">
        <v>23.624562491269</v>
      </c>
      <c r="S16" s="101" t="n">
        <v>4188.352</v>
      </c>
      <c r="T16" s="105" t="n">
        <v>22.2640248910866</v>
      </c>
      <c r="U16" s="21" t="n">
        <v>2011</v>
      </c>
    </row>
    <row r="17" s="2" customFormat="true" ht="12" hidden="false" customHeight="true" outlineLevel="0" collapsed="false">
      <c r="A17" s="22" t="n">
        <v>2012</v>
      </c>
      <c r="B17" s="101" t="n">
        <v>19127.396</v>
      </c>
      <c r="C17" s="101" t="n">
        <v>80.557</v>
      </c>
      <c r="D17" s="102" t="n">
        <v>0.421160308491548</v>
      </c>
      <c r="E17" s="101" t="n">
        <v>7391.501</v>
      </c>
      <c r="F17" s="102" t="n">
        <v>38.6435299399876</v>
      </c>
      <c r="G17" s="101" t="n">
        <v>6502.45</v>
      </c>
      <c r="H17" s="102" t="n">
        <v>33.9954795728598</v>
      </c>
      <c r="I17" s="101" t="n">
        <v>6216.054</v>
      </c>
      <c r="J17" s="102" t="n">
        <v>32.4981717323153</v>
      </c>
      <c r="K17" s="101" t="n">
        <v>889.05</v>
      </c>
      <c r="L17" s="102" t="n">
        <v>4.64804513902467</v>
      </c>
      <c r="M17" s="101" t="n">
        <v>11655.339</v>
      </c>
      <c r="N17" s="104" t="n">
        <v>60.935314979624</v>
      </c>
      <c r="O17" s="101" t="n">
        <v>3047.956</v>
      </c>
      <c r="P17" s="102" t="n">
        <v>15.9350284795693</v>
      </c>
      <c r="Q17" s="101" t="n">
        <v>4319.566</v>
      </c>
      <c r="R17" s="102" t="n">
        <v>22.5831367740805</v>
      </c>
      <c r="S17" s="101" t="n">
        <v>4287.816</v>
      </c>
      <c r="T17" s="105" t="n">
        <v>22.417144497871</v>
      </c>
      <c r="U17" s="21" t="n">
        <v>2012</v>
      </c>
    </row>
    <row r="18" s="2" customFormat="true" ht="12" hidden="false" customHeight="true" outlineLevel="0" collapsed="false">
      <c r="A18" s="22" t="n">
        <v>2013</v>
      </c>
      <c r="B18" s="101" t="n">
        <v>19881.436</v>
      </c>
      <c r="C18" s="101" t="n">
        <v>85.417</v>
      </c>
      <c r="D18" s="102" t="n">
        <v>0.42963194409096</v>
      </c>
      <c r="E18" s="101" t="n">
        <v>7721.479</v>
      </c>
      <c r="F18" s="102" t="n">
        <v>38.8376322515134</v>
      </c>
      <c r="G18" s="101" t="n">
        <v>6782.521</v>
      </c>
      <c r="H18" s="102" t="n">
        <v>34.1148446218875</v>
      </c>
      <c r="I18" s="101" t="n">
        <v>6427.499</v>
      </c>
      <c r="J18" s="102" t="n">
        <v>32.3291486590808</v>
      </c>
      <c r="K18" s="101" t="n">
        <v>938.958</v>
      </c>
      <c r="L18" s="102" t="n">
        <v>4.72278762962595</v>
      </c>
      <c r="M18" s="101" t="n">
        <v>12074.538</v>
      </c>
      <c r="N18" s="104" t="n">
        <v>60.7327257447601</v>
      </c>
      <c r="O18" s="101" t="n">
        <v>3150.603</v>
      </c>
      <c r="P18" s="102" t="n">
        <v>15.846958942</v>
      </c>
      <c r="Q18" s="101" t="n">
        <v>4530.842</v>
      </c>
      <c r="R18" s="102" t="n">
        <v>22.7893095850823</v>
      </c>
      <c r="S18" s="101" t="n">
        <v>4393.093</v>
      </c>
      <c r="T18" s="105" t="n">
        <v>22.0964572176778</v>
      </c>
      <c r="U18" s="21" t="n">
        <v>2013</v>
      </c>
    </row>
    <row r="19" s="100" customFormat="true" ht="18" hidden="false" customHeight="true" outlineLevel="0" collapsed="false">
      <c r="A19" s="106"/>
      <c r="B19" s="21" t="s">
        <v>66</v>
      </c>
      <c r="C19" s="21"/>
      <c r="D19" s="21"/>
      <c r="E19" s="21"/>
      <c r="F19" s="21"/>
      <c r="G19" s="21"/>
      <c r="H19" s="21"/>
      <c r="I19" s="21"/>
      <c r="J19" s="21"/>
      <c r="K19" s="21" t="s">
        <v>66</v>
      </c>
      <c r="L19" s="21"/>
      <c r="M19" s="21"/>
      <c r="N19" s="21"/>
      <c r="O19" s="21"/>
      <c r="P19" s="21"/>
      <c r="Q19" s="21"/>
      <c r="R19" s="21"/>
      <c r="S19" s="21"/>
      <c r="T19" s="21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21"/>
      <c r="N20" s="128"/>
      <c r="O20" s="21"/>
      <c r="P20" s="129"/>
      <c r="Q20" s="21"/>
      <c r="R20" s="128"/>
      <c r="S20" s="21"/>
      <c r="T20" s="130"/>
      <c r="U20" s="99"/>
    </row>
    <row r="21" s="2" customFormat="true" ht="12" hidden="false" customHeight="true" outlineLevel="0" collapsed="false">
      <c r="A21" s="22" t="n">
        <v>2000</v>
      </c>
      <c r="B21" s="101" t="n">
        <v>5282.354</v>
      </c>
      <c r="C21" s="101" t="n">
        <v>10.967</v>
      </c>
      <c r="D21" s="102" t="n">
        <v>0.207615771301961</v>
      </c>
      <c r="E21" s="101" t="n">
        <v>1901.367</v>
      </c>
      <c r="F21" s="102" t="n">
        <v>35.9946910032913</v>
      </c>
      <c r="G21" s="101" t="n">
        <v>1704.519</v>
      </c>
      <c r="H21" s="103" t="n">
        <v>32.2681705921262</v>
      </c>
      <c r="I21" s="101" t="n">
        <v>1574.305</v>
      </c>
      <c r="J21" s="103" t="n">
        <v>29.8030953624085</v>
      </c>
      <c r="K21" s="101" t="n">
        <v>196.848</v>
      </c>
      <c r="L21" s="102" t="n">
        <v>3.72652041116517</v>
      </c>
      <c r="M21" s="101" t="n">
        <v>3370.02</v>
      </c>
      <c r="N21" s="104" t="n">
        <v>63.7976932254067</v>
      </c>
      <c r="O21" s="101" t="n">
        <v>1194.573</v>
      </c>
      <c r="P21" s="102" t="n">
        <v>22.6144063801858</v>
      </c>
      <c r="Q21" s="101" t="n">
        <v>970.759</v>
      </c>
      <c r="R21" s="102" t="n">
        <v>18.3773938664467</v>
      </c>
      <c r="S21" s="101" t="n">
        <v>1204.688</v>
      </c>
      <c r="T21" s="105" t="n">
        <v>22.8058929787742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5960.849</v>
      </c>
      <c r="C22" s="101" t="n">
        <v>7.383</v>
      </c>
      <c r="D22" s="102" t="n">
        <v>0.123858195367808</v>
      </c>
      <c r="E22" s="101" t="n">
        <v>2011.678</v>
      </c>
      <c r="F22" s="102" t="n">
        <v>33.7481791603847</v>
      </c>
      <c r="G22" s="101" t="n">
        <v>1875.625</v>
      </c>
      <c r="H22" s="103" t="n">
        <v>31.4657358372943</v>
      </c>
      <c r="I22" s="101" t="n">
        <v>1700.336</v>
      </c>
      <c r="J22" s="103" t="n">
        <v>28.5250641309652</v>
      </c>
      <c r="K22" s="101" t="n">
        <v>136.053</v>
      </c>
      <c r="L22" s="102" t="n">
        <v>2.28244332309039</v>
      </c>
      <c r="M22" s="101" t="n">
        <v>3941.788</v>
      </c>
      <c r="N22" s="104" t="n">
        <v>66.1279626442475</v>
      </c>
      <c r="O22" s="101" t="n">
        <v>1376.18</v>
      </c>
      <c r="P22" s="102" t="n">
        <v>23.0869797238615</v>
      </c>
      <c r="Q22" s="101" t="n">
        <v>1172.278</v>
      </c>
      <c r="R22" s="102" t="n">
        <v>19.6662925029639</v>
      </c>
      <c r="S22" s="101" t="n">
        <v>1393.33</v>
      </c>
      <c r="T22" s="105" t="n">
        <v>23.3746904174221</v>
      </c>
      <c r="U22" s="21" t="n">
        <v>2005</v>
      </c>
    </row>
    <row r="23" s="2" customFormat="true" ht="12" hidden="false" customHeight="true" outlineLevel="0" collapsed="false">
      <c r="A23" s="22" t="n">
        <v>2008</v>
      </c>
      <c r="B23" s="101" t="n">
        <v>6630.344</v>
      </c>
      <c r="C23" s="101" t="n">
        <v>7.691</v>
      </c>
      <c r="D23" s="102" t="n">
        <v>0.115996998044144</v>
      </c>
      <c r="E23" s="101" t="n">
        <v>2245.529</v>
      </c>
      <c r="F23" s="102" t="n">
        <v>33.8674584606772</v>
      </c>
      <c r="G23" s="101" t="n">
        <v>2073.601</v>
      </c>
      <c r="H23" s="102" t="n">
        <v>31.2744104981582</v>
      </c>
      <c r="I23" s="101" t="n">
        <v>1889.642</v>
      </c>
      <c r="J23" s="102" t="n">
        <v>28.4999089036708</v>
      </c>
      <c r="K23" s="101" t="n">
        <v>171.927</v>
      </c>
      <c r="L23" s="102" t="n">
        <v>2.59303288034527</v>
      </c>
      <c r="M23" s="101" t="n">
        <v>4377.125</v>
      </c>
      <c r="N23" s="104" t="n">
        <v>66.0165596234524</v>
      </c>
      <c r="O23" s="101" t="n">
        <v>1684.097</v>
      </c>
      <c r="P23" s="102" t="n">
        <v>25.3998435073655</v>
      </c>
      <c r="Q23" s="101" t="n">
        <v>1251.145</v>
      </c>
      <c r="R23" s="102" t="n">
        <v>18.8699862329918</v>
      </c>
      <c r="S23" s="101" t="n">
        <v>1441.883</v>
      </c>
      <c r="T23" s="105" t="n">
        <v>21.7467298830951</v>
      </c>
      <c r="U23" s="21" t="n">
        <v>2008</v>
      </c>
    </row>
    <row r="24" s="2" customFormat="true" ht="12" hidden="false" customHeight="true" outlineLevel="0" collapsed="false">
      <c r="A24" s="22" t="n">
        <v>2009</v>
      </c>
      <c r="B24" s="101" t="n">
        <v>6388.468</v>
      </c>
      <c r="C24" s="101" t="n">
        <v>6.573</v>
      </c>
      <c r="D24" s="102" t="n">
        <v>0.102888517247014</v>
      </c>
      <c r="E24" s="101" t="n">
        <v>1971.493</v>
      </c>
      <c r="F24" s="102" t="n">
        <v>30.8601843196209</v>
      </c>
      <c r="G24" s="101" t="n">
        <v>1799.365</v>
      </c>
      <c r="H24" s="102" t="n">
        <v>28.1658294289022</v>
      </c>
      <c r="I24" s="101" t="n">
        <v>1606.886</v>
      </c>
      <c r="J24" s="102" t="n">
        <v>25.1529161608073</v>
      </c>
      <c r="K24" s="101" t="n">
        <v>172.127</v>
      </c>
      <c r="L24" s="102" t="n">
        <v>2.6943392375136</v>
      </c>
      <c r="M24" s="101" t="n">
        <v>4410.402</v>
      </c>
      <c r="N24" s="104" t="n">
        <v>69.0369271631321</v>
      </c>
      <c r="O24" s="101" t="n">
        <v>1720.279</v>
      </c>
      <c r="P24" s="102" t="n">
        <v>26.927880048863</v>
      </c>
      <c r="Q24" s="101" t="n">
        <v>1189.854</v>
      </c>
      <c r="R24" s="102" t="n">
        <v>18.6250287236314</v>
      </c>
      <c r="S24" s="101" t="n">
        <v>1500.269</v>
      </c>
      <c r="T24" s="105" t="n">
        <v>23.4840183906376</v>
      </c>
      <c r="U24" s="21" t="n">
        <v>2009</v>
      </c>
    </row>
    <row r="25" s="2" customFormat="true" ht="12" hidden="false" customHeight="true" outlineLevel="0" collapsed="false">
      <c r="A25" s="22" t="n">
        <v>2010</v>
      </c>
      <c r="B25" s="101" t="n">
        <v>6771.821</v>
      </c>
      <c r="C25" s="101" t="n">
        <v>5.968</v>
      </c>
      <c r="D25" s="102" t="n">
        <v>0.0881299136524725</v>
      </c>
      <c r="E25" s="101" t="n">
        <v>2134.632</v>
      </c>
      <c r="F25" s="102" t="n">
        <v>31.5222744369646</v>
      </c>
      <c r="G25" s="101" t="n">
        <v>1975.892</v>
      </c>
      <c r="H25" s="102" t="n">
        <v>29.1781486840837</v>
      </c>
      <c r="I25" s="101" t="n">
        <v>1777.007</v>
      </c>
      <c r="J25" s="102" t="n">
        <v>26.2411986377076</v>
      </c>
      <c r="K25" s="101" t="n">
        <v>158.74</v>
      </c>
      <c r="L25" s="102" t="n">
        <v>2.34412575288095</v>
      </c>
      <c r="M25" s="101" t="n">
        <v>4631.22</v>
      </c>
      <c r="N25" s="104" t="n">
        <v>68.3895808823063</v>
      </c>
      <c r="O25" s="101" t="n">
        <v>1713.268</v>
      </c>
      <c r="P25" s="102" t="n">
        <v>25.299959936921</v>
      </c>
      <c r="Q25" s="101" t="n">
        <v>1417.581</v>
      </c>
      <c r="R25" s="102" t="n">
        <v>20.9335273333421</v>
      </c>
      <c r="S25" s="101" t="n">
        <v>1500.371</v>
      </c>
      <c r="T25" s="105" t="n">
        <v>22.1560936120432</v>
      </c>
      <c r="U25" s="21" t="n">
        <v>2010</v>
      </c>
    </row>
    <row r="26" s="2" customFormat="true" ht="12" hidden="false" customHeight="true" outlineLevel="0" collapsed="false">
      <c r="A26" s="22" t="n">
        <v>2011</v>
      </c>
      <c r="B26" s="101" t="n">
        <v>7155.23</v>
      </c>
      <c r="C26" s="101" t="n">
        <v>9.301</v>
      </c>
      <c r="D26" s="102" t="n">
        <v>0.129988833342883</v>
      </c>
      <c r="E26" s="101" t="n">
        <v>2268.851</v>
      </c>
      <c r="F26" s="102" t="n">
        <v>31.7089876915208</v>
      </c>
      <c r="G26" s="101" t="n">
        <v>2066.051</v>
      </c>
      <c r="H26" s="102" t="n">
        <v>28.8746972494245</v>
      </c>
      <c r="I26" s="101" t="n">
        <v>1910.475</v>
      </c>
      <c r="J26" s="102" t="n">
        <v>26.7003995678685</v>
      </c>
      <c r="K26" s="101" t="n">
        <v>202.8</v>
      </c>
      <c r="L26" s="102" t="n">
        <v>2.8342904420962</v>
      </c>
      <c r="M26" s="101" t="n">
        <v>4877.078</v>
      </c>
      <c r="N26" s="104" t="n">
        <v>68.1610234751364</v>
      </c>
      <c r="O26" s="101" t="n">
        <v>1870.119</v>
      </c>
      <c r="P26" s="102" t="n">
        <v>26.1363925408408</v>
      </c>
      <c r="Q26" s="101" t="n">
        <v>1463.775</v>
      </c>
      <c r="R26" s="102" t="n">
        <v>20.4574136680442</v>
      </c>
      <c r="S26" s="101" t="n">
        <v>1543.184</v>
      </c>
      <c r="T26" s="105" t="n">
        <v>21.5672172662514</v>
      </c>
      <c r="U26" s="21" t="n">
        <v>2011</v>
      </c>
    </row>
    <row r="27" s="2" customFormat="true" ht="12" hidden="false" customHeight="true" outlineLevel="0" collapsed="false">
      <c r="A27" s="22" t="n">
        <v>2012</v>
      </c>
      <c r="B27" s="101" t="n">
        <v>7065.003</v>
      </c>
      <c r="C27" s="101" t="n">
        <v>9.542</v>
      </c>
      <c r="D27" s="102" t="n">
        <v>0.135060098346738</v>
      </c>
      <c r="E27" s="101" t="n">
        <v>2086.485</v>
      </c>
      <c r="F27" s="102" t="n">
        <v>29.5326838502404</v>
      </c>
      <c r="G27" s="101" t="n">
        <v>1877.558</v>
      </c>
      <c r="H27" s="102" t="n">
        <v>26.5754734994451</v>
      </c>
      <c r="I27" s="101" t="n">
        <v>1747.205</v>
      </c>
      <c r="J27" s="102" t="n">
        <v>24.7304212043505</v>
      </c>
      <c r="K27" s="101" t="n">
        <v>208.927</v>
      </c>
      <c r="L27" s="102" t="n">
        <v>2.95721035079532</v>
      </c>
      <c r="M27" s="101" t="n">
        <v>4968.977</v>
      </c>
      <c r="N27" s="104" t="n">
        <v>70.3322702056885</v>
      </c>
      <c r="O27" s="101" t="n">
        <v>1932.222</v>
      </c>
      <c r="P27" s="102" t="n">
        <v>27.3492028241177</v>
      </c>
      <c r="Q27" s="101" t="n">
        <v>1463.835</v>
      </c>
      <c r="R27" s="102" t="n">
        <v>20.7195241106055</v>
      </c>
      <c r="S27" s="101" t="n">
        <v>1572.92</v>
      </c>
      <c r="T27" s="105" t="n">
        <v>22.2635432709654</v>
      </c>
      <c r="U27" s="21" t="n">
        <v>2012</v>
      </c>
    </row>
    <row r="28" s="2" customFormat="true" ht="12" hidden="false" customHeight="true" outlineLevel="0" collapsed="false">
      <c r="A28" s="22" t="n">
        <v>2013</v>
      </c>
      <c r="B28" s="101" t="n">
        <v>7285.836</v>
      </c>
      <c r="C28" s="101" t="n">
        <v>8.674</v>
      </c>
      <c r="D28" s="102" t="n">
        <v>0.119052913076825</v>
      </c>
      <c r="E28" s="101" t="n">
        <v>2200.039</v>
      </c>
      <c r="F28" s="102" t="n">
        <v>30.1961092728412</v>
      </c>
      <c r="G28" s="101" t="n">
        <v>1981.156</v>
      </c>
      <c r="H28" s="102" t="n">
        <v>27.1918829905038</v>
      </c>
      <c r="I28" s="101" t="n">
        <v>1826.507</v>
      </c>
      <c r="J28" s="102" t="n">
        <v>25.0692851170408</v>
      </c>
      <c r="K28" s="101" t="n">
        <v>218.883</v>
      </c>
      <c r="L28" s="102" t="n">
        <v>3.0042262823374</v>
      </c>
      <c r="M28" s="101" t="n">
        <v>5077.123</v>
      </c>
      <c r="N28" s="104" t="n">
        <v>69.684837814082</v>
      </c>
      <c r="O28" s="101" t="n">
        <v>1925.705</v>
      </c>
      <c r="P28" s="102" t="n">
        <v>26.4308035481446</v>
      </c>
      <c r="Q28" s="101" t="n">
        <v>1476.528</v>
      </c>
      <c r="R28" s="102" t="n">
        <v>20.2657320313002</v>
      </c>
      <c r="S28" s="101" t="n">
        <v>1674.89</v>
      </c>
      <c r="T28" s="105" t="n">
        <v>22.9883022346372</v>
      </c>
      <c r="U28" s="21" t="n">
        <v>2013</v>
      </c>
    </row>
    <row r="29" s="100" customFormat="true" ht="18" hidden="false" customHeight="true" outlineLevel="0" collapsed="false">
      <c r="A29" s="106"/>
      <c r="B29" s="21" t="s">
        <v>67</v>
      </c>
      <c r="C29" s="21"/>
      <c r="D29" s="21"/>
      <c r="E29" s="21"/>
      <c r="F29" s="21"/>
      <c r="G29" s="21"/>
      <c r="H29" s="21"/>
      <c r="I29" s="21"/>
      <c r="J29" s="21"/>
      <c r="K29" s="21" t="s">
        <v>67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2000</v>
      </c>
      <c r="B31" s="101" t="n">
        <v>3315.321</v>
      </c>
      <c r="C31" s="101" t="n">
        <v>95.966</v>
      </c>
      <c r="D31" s="102" t="n">
        <v>2.89462166710252</v>
      </c>
      <c r="E31" s="101" t="n">
        <v>1565.688</v>
      </c>
      <c r="F31" s="102" t="n">
        <v>47.2258342404853</v>
      </c>
      <c r="G31" s="101" t="n">
        <v>1374.621</v>
      </c>
      <c r="H31" s="103" t="n">
        <v>41.4626818941514</v>
      </c>
      <c r="I31" s="101" t="n">
        <v>1323.884</v>
      </c>
      <c r="J31" s="103" t="n">
        <v>39.9323021812971</v>
      </c>
      <c r="K31" s="101" t="n">
        <v>191.067</v>
      </c>
      <c r="L31" s="103" t="n">
        <v>5.76315234633389</v>
      </c>
      <c r="M31" s="101" t="n">
        <v>1653.667</v>
      </c>
      <c r="N31" s="104" t="n">
        <v>49.8795440924122</v>
      </c>
      <c r="O31" s="101" t="n">
        <v>420.436</v>
      </c>
      <c r="P31" s="102" t="n">
        <v>12.6816076030044</v>
      </c>
      <c r="Q31" s="101" t="n">
        <v>702.833</v>
      </c>
      <c r="R31" s="102" t="n">
        <v>21.1995459866481</v>
      </c>
      <c r="S31" s="101" t="n">
        <v>530.398</v>
      </c>
      <c r="T31" s="105" t="n">
        <v>15.9983905027598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3528.313</v>
      </c>
      <c r="C32" s="101" t="n">
        <v>65.6</v>
      </c>
      <c r="D32" s="102" t="n">
        <v>1.85924548077226</v>
      </c>
      <c r="E32" s="101" t="n">
        <v>1528.742</v>
      </c>
      <c r="F32" s="102" t="n">
        <v>43.327845347054</v>
      </c>
      <c r="G32" s="101" t="n">
        <v>1368.054</v>
      </c>
      <c r="H32" s="103" t="n">
        <v>38.7736008681769</v>
      </c>
      <c r="I32" s="101" t="n">
        <v>1322.474</v>
      </c>
      <c r="J32" s="103" t="n">
        <v>37.4817653649209</v>
      </c>
      <c r="K32" s="101" t="n">
        <v>160.688</v>
      </c>
      <c r="L32" s="103" t="n">
        <v>4.55424447887702</v>
      </c>
      <c r="M32" s="101" t="n">
        <v>1933.971</v>
      </c>
      <c r="N32" s="104" t="n">
        <v>54.8129091721738</v>
      </c>
      <c r="O32" s="101" t="n">
        <v>499.182</v>
      </c>
      <c r="P32" s="102" t="n">
        <v>14.1478944753484</v>
      </c>
      <c r="Q32" s="101" t="n">
        <v>820.895</v>
      </c>
      <c r="R32" s="102" t="n">
        <v>23.2659347399168</v>
      </c>
      <c r="S32" s="101" t="n">
        <v>613.894</v>
      </c>
      <c r="T32" s="105" t="n">
        <v>17.3990799569086</v>
      </c>
      <c r="U32" s="21" t="n">
        <v>2005</v>
      </c>
    </row>
    <row r="33" s="2" customFormat="true" ht="12" hidden="false" customHeight="true" outlineLevel="0" collapsed="false">
      <c r="A33" s="22" t="n">
        <v>2008</v>
      </c>
      <c r="B33" s="101" t="n">
        <v>4378.846</v>
      </c>
      <c r="C33" s="101" t="n">
        <v>67.286</v>
      </c>
      <c r="D33" s="102" t="n">
        <v>1.53661489808045</v>
      </c>
      <c r="E33" s="101" t="n">
        <v>2068.947</v>
      </c>
      <c r="F33" s="102" t="n">
        <v>47.24868150193</v>
      </c>
      <c r="G33" s="101" t="n">
        <v>1877.42</v>
      </c>
      <c r="H33" s="102" t="n">
        <v>42.8747665480814</v>
      </c>
      <c r="I33" s="101" t="n">
        <v>1802.53</v>
      </c>
      <c r="J33" s="102" t="n">
        <v>41.1644985916381</v>
      </c>
      <c r="K33" s="101" t="n">
        <v>191.527</v>
      </c>
      <c r="L33" s="102" t="n">
        <v>4.37391495384857</v>
      </c>
      <c r="M33" s="101" t="n">
        <v>2242.613</v>
      </c>
      <c r="N33" s="104" t="n">
        <v>51.2147035999896</v>
      </c>
      <c r="O33" s="101" t="n">
        <v>609.113</v>
      </c>
      <c r="P33" s="102" t="n">
        <v>13.9103544632536</v>
      </c>
      <c r="Q33" s="101" t="n">
        <v>975.636</v>
      </c>
      <c r="R33" s="102" t="n">
        <v>22.2806648144283</v>
      </c>
      <c r="S33" s="101" t="n">
        <v>657.863</v>
      </c>
      <c r="T33" s="105" t="n">
        <v>15.0236614852406</v>
      </c>
      <c r="U33" s="21" t="n">
        <v>2008</v>
      </c>
    </row>
    <row r="34" s="2" customFormat="true" ht="12" hidden="false" customHeight="true" outlineLevel="0" collapsed="false">
      <c r="A34" s="22" t="n">
        <v>2009</v>
      </c>
      <c r="B34" s="101" t="n">
        <v>4032.127</v>
      </c>
      <c r="C34" s="101" t="n">
        <v>50.344</v>
      </c>
      <c r="D34" s="102" t="n">
        <v>1.24857178357725</v>
      </c>
      <c r="E34" s="101" t="n">
        <v>1729.581</v>
      </c>
      <c r="F34" s="102" t="n">
        <v>42.8950030591794</v>
      </c>
      <c r="G34" s="101" t="n">
        <v>1531.352</v>
      </c>
      <c r="H34" s="102" t="n">
        <v>37.9787640617471</v>
      </c>
      <c r="I34" s="101" t="n">
        <v>1457.573</v>
      </c>
      <c r="J34" s="102" t="n">
        <v>36.148985386621</v>
      </c>
      <c r="K34" s="101" t="n">
        <v>198.229</v>
      </c>
      <c r="L34" s="102" t="n">
        <v>4.91623899743237</v>
      </c>
      <c r="M34" s="101" t="n">
        <v>2252.202</v>
      </c>
      <c r="N34" s="104" t="n">
        <v>55.8564251572433</v>
      </c>
      <c r="O34" s="101" t="n">
        <v>609.889</v>
      </c>
      <c r="P34" s="102" t="n">
        <v>15.1257388470155</v>
      </c>
      <c r="Q34" s="101" t="n">
        <v>969.936</v>
      </c>
      <c r="R34" s="102" t="n">
        <v>24.0551946900482</v>
      </c>
      <c r="S34" s="101" t="n">
        <v>672.378</v>
      </c>
      <c r="T34" s="105" t="n">
        <v>16.6755164209857</v>
      </c>
      <c r="U34" s="21" t="n">
        <v>2009</v>
      </c>
    </row>
    <row r="35" s="2" customFormat="true" ht="12" hidden="false" customHeight="true" outlineLevel="0" collapsed="false">
      <c r="A35" s="22" t="n">
        <v>2010</v>
      </c>
      <c r="B35" s="101" t="n">
        <v>4416.406</v>
      </c>
      <c r="C35" s="101" t="n">
        <v>57.056</v>
      </c>
      <c r="D35" s="102" t="n">
        <v>1.29191020934217</v>
      </c>
      <c r="E35" s="101" t="n">
        <v>2052.613</v>
      </c>
      <c r="F35" s="102" t="n">
        <v>46.4769996236759</v>
      </c>
      <c r="G35" s="101" t="n">
        <v>1833.863</v>
      </c>
      <c r="H35" s="102" t="n">
        <v>41.5238771073131</v>
      </c>
      <c r="I35" s="101" t="n">
        <v>1760.124</v>
      </c>
      <c r="J35" s="102" t="n">
        <v>39.8542163016715</v>
      </c>
      <c r="K35" s="101" t="n">
        <v>218.751</v>
      </c>
      <c r="L35" s="102" t="n">
        <v>4.95314515920864</v>
      </c>
      <c r="M35" s="101" t="n">
        <v>2306.737</v>
      </c>
      <c r="N35" s="104" t="n">
        <v>52.2310901669819</v>
      </c>
      <c r="O35" s="101" t="n">
        <v>640.786</v>
      </c>
      <c r="P35" s="102" t="n">
        <v>14.5092185818061</v>
      </c>
      <c r="Q35" s="101" t="n">
        <v>969.666</v>
      </c>
      <c r="R35" s="102" t="n">
        <v>21.9559977049212</v>
      </c>
      <c r="S35" s="101" t="n">
        <v>696.285</v>
      </c>
      <c r="T35" s="105" t="n">
        <v>15.7658738802547</v>
      </c>
      <c r="U35" s="21" t="n">
        <v>2010</v>
      </c>
    </row>
    <row r="36" s="2" customFormat="true" ht="12" hidden="false" customHeight="true" outlineLevel="0" collapsed="false">
      <c r="A36" s="22" t="n">
        <v>2011</v>
      </c>
      <c r="B36" s="101" t="n">
        <v>4512.206</v>
      </c>
      <c r="C36" s="101" t="n">
        <v>73.036</v>
      </c>
      <c r="D36" s="102" t="n">
        <v>1.6186317734607</v>
      </c>
      <c r="E36" s="101" t="n">
        <v>2034.756</v>
      </c>
      <c r="F36" s="102" t="n">
        <v>45.0944837181636</v>
      </c>
      <c r="G36" s="101" t="n">
        <v>1801.908</v>
      </c>
      <c r="H36" s="102" t="n">
        <v>39.934081023783</v>
      </c>
      <c r="I36" s="101" t="n">
        <v>1730.583</v>
      </c>
      <c r="J36" s="102" t="n">
        <v>38.3533686183654</v>
      </c>
      <c r="K36" s="101" t="n">
        <v>232.848</v>
      </c>
      <c r="L36" s="102" t="n">
        <v>5.16040269438053</v>
      </c>
      <c r="M36" s="101" t="n">
        <v>2404.413</v>
      </c>
      <c r="N36" s="104" t="n">
        <v>53.286862346267</v>
      </c>
      <c r="O36" s="101" t="n">
        <v>683</v>
      </c>
      <c r="P36" s="102" t="n">
        <v>15.1367202649879</v>
      </c>
      <c r="Q36" s="101" t="n">
        <v>997.715</v>
      </c>
      <c r="R36" s="102" t="n">
        <v>22.1114683150548</v>
      </c>
      <c r="S36" s="101" t="n">
        <v>723.698</v>
      </c>
      <c r="T36" s="105" t="n">
        <v>16.0386737662243</v>
      </c>
      <c r="U36" s="21" t="n">
        <v>2011</v>
      </c>
    </row>
    <row r="37" s="2" customFormat="true" ht="12" hidden="false" customHeight="true" outlineLevel="0" collapsed="false">
      <c r="A37" s="22" t="n">
        <v>2012</v>
      </c>
      <c r="B37" s="101" t="n">
        <v>4427.631</v>
      </c>
      <c r="C37" s="101" t="n">
        <v>75.258</v>
      </c>
      <c r="D37" s="102" t="n">
        <v>1.69973514053</v>
      </c>
      <c r="E37" s="101" t="n">
        <v>1950.211</v>
      </c>
      <c r="F37" s="102" t="n">
        <v>44.0463760417252</v>
      </c>
      <c r="G37" s="101" t="n">
        <v>1695.371</v>
      </c>
      <c r="H37" s="102" t="n">
        <v>38.2907021836282</v>
      </c>
      <c r="I37" s="101" t="n">
        <v>1622.532</v>
      </c>
      <c r="J37" s="102" t="n">
        <v>36.6456012255764</v>
      </c>
      <c r="K37" s="101" t="n">
        <v>254.84</v>
      </c>
      <c r="L37" s="102" t="n">
        <v>5.75567385809703</v>
      </c>
      <c r="M37" s="101" t="n">
        <v>2402.162</v>
      </c>
      <c r="N37" s="104" t="n">
        <v>54.2538888177447</v>
      </c>
      <c r="O37" s="101" t="n">
        <v>670.85</v>
      </c>
      <c r="P37" s="102" t="n">
        <v>15.1514432887474</v>
      </c>
      <c r="Q37" s="101" t="n">
        <v>986.861</v>
      </c>
      <c r="R37" s="102" t="n">
        <v>22.2886911759358</v>
      </c>
      <c r="S37" s="101" t="n">
        <v>744.451</v>
      </c>
      <c r="T37" s="105" t="n">
        <v>16.8137543530615</v>
      </c>
      <c r="U37" s="21" t="n">
        <v>2012</v>
      </c>
    </row>
    <row r="38" s="2" customFormat="true" ht="12" hidden="false" customHeight="true" outlineLevel="0" collapsed="false">
      <c r="A38" s="22" t="n">
        <v>2013</v>
      </c>
      <c r="B38" s="101" t="n">
        <v>4612.407</v>
      </c>
      <c r="C38" s="101" t="n">
        <v>79.275</v>
      </c>
      <c r="D38" s="102" t="n">
        <v>1.71873384113761</v>
      </c>
      <c r="E38" s="101" t="n">
        <v>2165.627</v>
      </c>
      <c r="F38" s="102" t="n">
        <v>46.9522095513254</v>
      </c>
      <c r="G38" s="101" t="n">
        <v>1895.824</v>
      </c>
      <c r="H38" s="102" t="n">
        <v>41.1027040762014</v>
      </c>
      <c r="I38" s="101" t="n">
        <v>1814.736</v>
      </c>
      <c r="J38" s="102" t="n">
        <v>39.3446632094696</v>
      </c>
      <c r="K38" s="101" t="n">
        <v>269.804</v>
      </c>
      <c r="L38" s="102" t="n">
        <v>5.84952715577788</v>
      </c>
      <c r="M38" s="101" t="n">
        <v>2367.505</v>
      </c>
      <c r="N38" s="104" t="n">
        <v>51.329056607537</v>
      </c>
      <c r="O38" s="101" t="n">
        <v>661.875</v>
      </c>
      <c r="P38" s="102" t="n">
        <v>14.3498828269058</v>
      </c>
      <c r="Q38" s="101" t="n">
        <v>939.172</v>
      </c>
      <c r="R38" s="102" t="n">
        <v>20.3618631226603</v>
      </c>
      <c r="S38" s="101" t="n">
        <v>766.458</v>
      </c>
      <c r="T38" s="105" t="n">
        <v>16.617310657971</v>
      </c>
      <c r="U38" s="21" t="n">
        <v>2013</v>
      </c>
    </row>
    <row r="39" s="100" customFormat="true" ht="18" hidden="false" customHeight="true" outlineLevel="0" collapsed="false">
      <c r="A39" s="106"/>
      <c r="B39" s="21" t="s">
        <v>68</v>
      </c>
      <c r="C39" s="21"/>
      <c r="D39" s="21"/>
      <c r="E39" s="21"/>
      <c r="F39" s="21"/>
      <c r="G39" s="21"/>
      <c r="H39" s="21"/>
      <c r="I39" s="21"/>
      <c r="J39" s="21"/>
      <c r="K39" s="21" t="s">
        <v>68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2000</v>
      </c>
      <c r="B41" s="101" t="n">
        <v>4391.058</v>
      </c>
      <c r="C41" s="101" t="n">
        <v>121.62</v>
      </c>
      <c r="D41" s="102" t="n">
        <v>2.76971973497048</v>
      </c>
      <c r="E41" s="101" t="n">
        <v>2148.49</v>
      </c>
      <c r="F41" s="102" t="n">
        <v>48.9287547556876</v>
      </c>
      <c r="G41" s="101" t="n">
        <v>1812.862</v>
      </c>
      <c r="H41" s="103" t="n">
        <v>41.2853121047365</v>
      </c>
      <c r="I41" s="101" t="n">
        <v>1756.868</v>
      </c>
      <c r="J41" s="103" t="n">
        <v>40.0101296771758</v>
      </c>
      <c r="K41" s="101" t="n">
        <v>335.628</v>
      </c>
      <c r="L41" s="103" t="n">
        <v>7.64344265095109</v>
      </c>
      <c r="M41" s="101" t="n">
        <v>2120.948</v>
      </c>
      <c r="N41" s="104" t="n">
        <v>48.3015255093419</v>
      </c>
      <c r="O41" s="101" t="n">
        <v>500.504</v>
      </c>
      <c r="P41" s="102" t="n">
        <v>11.3982552724195</v>
      </c>
      <c r="Q41" s="101" t="n">
        <v>804.473</v>
      </c>
      <c r="R41" s="102" t="n">
        <v>18.3207099519068</v>
      </c>
      <c r="S41" s="101" t="n">
        <v>815.971</v>
      </c>
      <c r="T41" s="105" t="n">
        <v>18.5825602850156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5499.647</v>
      </c>
      <c r="C42" s="101" t="n">
        <v>78.854</v>
      </c>
      <c r="D42" s="102" t="n">
        <v>1.43380111487155</v>
      </c>
      <c r="E42" s="101" t="n">
        <v>2971.659</v>
      </c>
      <c r="F42" s="102" t="n">
        <v>54.0336316130835</v>
      </c>
      <c r="G42" s="101" t="n">
        <v>2698.788</v>
      </c>
      <c r="H42" s="103" t="n">
        <v>49.0720222588832</v>
      </c>
      <c r="I42" s="101" t="n">
        <v>2647.403</v>
      </c>
      <c r="J42" s="103" t="n">
        <v>48.1376895644393</v>
      </c>
      <c r="K42" s="101" t="n">
        <v>272.871</v>
      </c>
      <c r="L42" s="103" t="n">
        <v>4.96160935420037</v>
      </c>
      <c r="M42" s="101" t="n">
        <v>2449.134</v>
      </c>
      <c r="N42" s="104" t="n">
        <v>44.5325672720449</v>
      </c>
      <c r="O42" s="101" t="n">
        <v>565.2</v>
      </c>
      <c r="P42" s="102" t="n">
        <v>10.2770232344003</v>
      </c>
      <c r="Q42" s="101" t="n">
        <v>950.006</v>
      </c>
      <c r="R42" s="102" t="n">
        <v>17.273945036836</v>
      </c>
      <c r="S42" s="101" t="n">
        <v>933.928</v>
      </c>
      <c r="T42" s="105" t="n">
        <v>16.9815990008086</v>
      </c>
      <c r="U42" s="21" t="n">
        <v>2005</v>
      </c>
    </row>
    <row r="43" s="2" customFormat="true" ht="12" hidden="false" customHeight="true" outlineLevel="0" collapsed="false">
      <c r="A43" s="22" t="n">
        <v>2008</v>
      </c>
      <c r="B43" s="101" t="n">
        <v>6479.102</v>
      </c>
      <c r="C43" s="101" t="n">
        <v>85.316</v>
      </c>
      <c r="D43" s="102" t="n">
        <v>1.31678741899726</v>
      </c>
      <c r="E43" s="101" t="n">
        <v>3635.891</v>
      </c>
      <c r="F43" s="102" t="n">
        <v>56.1172057485744</v>
      </c>
      <c r="G43" s="101" t="n">
        <v>3265.683</v>
      </c>
      <c r="H43" s="102" t="n">
        <v>50.4033274981626</v>
      </c>
      <c r="I43" s="101" t="n">
        <v>3115.726</v>
      </c>
      <c r="J43" s="102" t="n">
        <v>48.0888555234969</v>
      </c>
      <c r="K43" s="101" t="n">
        <v>370.208</v>
      </c>
      <c r="L43" s="102" t="n">
        <v>5.71387825041186</v>
      </c>
      <c r="M43" s="101" t="n">
        <v>2757.895</v>
      </c>
      <c r="N43" s="104" t="n">
        <v>42.5660068324283</v>
      </c>
      <c r="O43" s="101" t="n">
        <v>665.579</v>
      </c>
      <c r="P43" s="102" t="n">
        <v>10.2727044581178</v>
      </c>
      <c r="Q43" s="101" t="n">
        <v>1116.286</v>
      </c>
      <c r="R43" s="102" t="n">
        <v>17.2290234047867</v>
      </c>
      <c r="S43" s="101" t="n">
        <v>976.031</v>
      </c>
      <c r="T43" s="105" t="n">
        <v>15.0642944037615</v>
      </c>
      <c r="U43" s="21" t="n">
        <v>2008</v>
      </c>
    </row>
    <row r="44" s="2" customFormat="true" ht="12" hidden="false" customHeight="true" outlineLevel="0" collapsed="false">
      <c r="A44" s="22" t="n">
        <v>2009</v>
      </c>
      <c r="B44" s="101" t="n">
        <v>6104.794</v>
      </c>
      <c r="C44" s="101" t="n">
        <v>64.885</v>
      </c>
      <c r="D44" s="102" t="n">
        <v>1.06285322649708</v>
      </c>
      <c r="E44" s="101" t="n">
        <v>3259.497</v>
      </c>
      <c r="F44" s="102" t="n">
        <v>53.3924158620258</v>
      </c>
      <c r="G44" s="101" t="n">
        <v>2915.522</v>
      </c>
      <c r="H44" s="102" t="n">
        <v>47.7579096035018</v>
      </c>
      <c r="I44" s="101" t="n">
        <v>2738.47</v>
      </c>
      <c r="J44" s="102" t="n">
        <v>44.8576970819982</v>
      </c>
      <c r="K44" s="101" t="n">
        <v>343.974</v>
      </c>
      <c r="L44" s="102" t="n">
        <v>5.63448987795493</v>
      </c>
      <c r="M44" s="101" t="n">
        <v>2780.413</v>
      </c>
      <c r="N44" s="104" t="n">
        <v>45.5447472920462</v>
      </c>
      <c r="O44" s="101" t="n">
        <v>655.783</v>
      </c>
      <c r="P44" s="102" t="n">
        <v>10.7420987505885</v>
      </c>
      <c r="Q44" s="101" t="n">
        <v>1109.262</v>
      </c>
      <c r="R44" s="102" t="n">
        <v>18.1703428485875</v>
      </c>
      <c r="S44" s="101" t="n">
        <v>1015.368</v>
      </c>
      <c r="T44" s="105" t="n">
        <v>16.6323056928702</v>
      </c>
      <c r="U44" s="21" t="n">
        <v>2009</v>
      </c>
    </row>
    <row r="45" s="2" customFormat="true" ht="12" hidden="false" customHeight="true" outlineLevel="0" collapsed="false">
      <c r="A45" s="22" t="n">
        <v>2010</v>
      </c>
      <c r="B45" s="101" t="n">
        <v>6571.321</v>
      </c>
      <c r="C45" s="101" t="n">
        <v>65.957</v>
      </c>
      <c r="D45" s="102" t="n">
        <v>1.00370990855568</v>
      </c>
      <c r="E45" s="101" t="n">
        <v>3700.379</v>
      </c>
      <c r="F45" s="102" t="n">
        <v>56.311037004584</v>
      </c>
      <c r="G45" s="101" t="n">
        <v>3304.863</v>
      </c>
      <c r="H45" s="102" t="n">
        <v>50.2922167399827</v>
      </c>
      <c r="I45" s="101" t="n">
        <v>3156.075</v>
      </c>
      <c r="J45" s="102" t="n">
        <v>48.0280144585845</v>
      </c>
      <c r="K45" s="101" t="n">
        <v>395.516</v>
      </c>
      <c r="L45" s="102" t="n">
        <v>6.01882026460129</v>
      </c>
      <c r="M45" s="101" t="n">
        <v>2804.985</v>
      </c>
      <c r="N45" s="104" t="n">
        <v>42.6852530868603</v>
      </c>
      <c r="O45" s="101" t="n">
        <v>677.296</v>
      </c>
      <c r="P45" s="102" t="n">
        <v>10.3068469794734</v>
      </c>
      <c r="Q45" s="101" t="n">
        <v>1073.445</v>
      </c>
      <c r="R45" s="102" t="n">
        <v>16.3353000104545</v>
      </c>
      <c r="S45" s="101" t="n">
        <v>1054.245</v>
      </c>
      <c r="T45" s="105" t="n">
        <v>16.0431213145728</v>
      </c>
      <c r="U45" s="21" t="n">
        <v>2010</v>
      </c>
    </row>
    <row r="46" s="2" customFormat="true" ht="12" hidden="false" customHeight="true" outlineLevel="0" collapsed="false">
      <c r="A46" s="22" t="n">
        <v>2011</v>
      </c>
      <c r="B46" s="101" t="n">
        <v>7076.647</v>
      </c>
      <c r="C46" s="101" t="n">
        <v>88.142</v>
      </c>
      <c r="D46" s="102" t="n">
        <v>1.24553337194861</v>
      </c>
      <c r="E46" s="101" t="n">
        <v>4091.665</v>
      </c>
      <c r="F46" s="102" t="n">
        <v>57.8192610144324</v>
      </c>
      <c r="G46" s="101" t="n">
        <v>3696.58</v>
      </c>
      <c r="H46" s="102" t="n">
        <v>52.2363203929771</v>
      </c>
      <c r="I46" s="101" t="n">
        <v>3510.171</v>
      </c>
      <c r="J46" s="102" t="n">
        <v>49.6021774153776</v>
      </c>
      <c r="K46" s="101" t="n">
        <v>395.085</v>
      </c>
      <c r="L46" s="102" t="n">
        <v>5.58294062145533</v>
      </c>
      <c r="M46" s="101" t="n">
        <v>2896.84</v>
      </c>
      <c r="N46" s="104" t="n">
        <v>40.935205613619</v>
      </c>
      <c r="O46" s="101" t="n">
        <v>732.919</v>
      </c>
      <c r="P46" s="102" t="n">
        <v>10.3568681608677</v>
      </c>
      <c r="Q46" s="101" t="n">
        <v>1083.605</v>
      </c>
      <c r="R46" s="102" t="n">
        <v>15.3124071329261</v>
      </c>
      <c r="S46" s="101" t="n">
        <v>1080.316</v>
      </c>
      <c r="T46" s="105" t="n">
        <v>15.2659303198252</v>
      </c>
      <c r="U46" s="21" t="n">
        <v>2011</v>
      </c>
    </row>
    <row r="47" s="2" customFormat="true" ht="12" hidden="false" customHeight="true" outlineLevel="0" collapsed="false">
      <c r="A47" s="22" t="n">
        <v>2012</v>
      </c>
      <c r="B47" s="101" t="n">
        <v>7557.675</v>
      </c>
      <c r="C47" s="101" t="n">
        <v>89.968</v>
      </c>
      <c r="D47" s="102" t="n">
        <v>1.19041901113768</v>
      </c>
      <c r="E47" s="101" t="n">
        <v>4511.946</v>
      </c>
      <c r="F47" s="102" t="n">
        <v>59.7001855729441</v>
      </c>
      <c r="G47" s="101" t="n">
        <v>4102.338</v>
      </c>
      <c r="H47" s="102" t="n">
        <v>54.2804235429547</v>
      </c>
      <c r="I47" s="101" t="n">
        <v>3922.123</v>
      </c>
      <c r="J47" s="102" t="n">
        <v>51.8958939091718</v>
      </c>
      <c r="K47" s="101" t="n">
        <v>409.608</v>
      </c>
      <c r="L47" s="102" t="n">
        <v>5.41976202998938</v>
      </c>
      <c r="M47" s="101" t="n">
        <v>2955.761</v>
      </c>
      <c r="N47" s="104" t="n">
        <v>39.1093954159183</v>
      </c>
      <c r="O47" s="101" t="n">
        <v>756.841</v>
      </c>
      <c r="P47" s="102" t="n">
        <v>10.0142041037753</v>
      </c>
      <c r="Q47" s="101" t="n">
        <v>1096.426</v>
      </c>
      <c r="R47" s="102" t="n">
        <v>14.5074510348751</v>
      </c>
      <c r="S47" s="101" t="n">
        <v>1102.494</v>
      </c>
      <c r="T47" s="105" t="n">
        <v>14.5877402772678</v>
      </c>
      <c r="U47" s="21" t="n">
        <v>2012</v>
      </c>
    </row>
    <row r="48" s="2" customFormat="true" ht="12" hidden="false" customHeight="true" outlineLevel="0" collapsed="false">
      <c r="A48" s="22" t="n">
        <v>2013</v>
      </c>
      <c r="B48" s="101" t="n">
        <v>7271.51</v>
      </c>
      <c r="C48" s="101" t="n">
        <v>95.616</v>
      </c>
      <c r="D48" s="102" t="n">
        <v>1.31494008809725</v>
      </c>
      <c r="E48" s="101" t="n">
        <v>4216.106</v>
      </c>
      <c r="F48" s="102" t="n">
        <v>57.981162097006</v>
      </c>
      <c r="G48" s="101" t="n">
        <v>3786.246</v>
      </c>
      <c r="H48" s="102" t="n">
        <v>52.0695976489065</v>
      </c>
      <c r="I48" s="101" t="n">
        <v>3569.502</v>
      </c>
      <c r="J48" s="102" t="n">
        <v>49.0888687494069</v>
      </c>
      <c r="K48" s="101" t="n">
        <v>429.86</v>
      </c>
      <c r="L48" s="102" t="n">
        <v>5.9115644480995</v>
      </c>
      <c r="M48" s="101" t="n">
        <v>2959.788</v>
      </c>
      <c r="N48" s="104" t="n">
        <v>40.7038978148968</v>
      </c>
      <c r="O48" s="101" t="n">
        <v>755.014</v>
      </c>
      <c r="P48" s="102" t="n">
        <v>10.3831803848169</v>
      </c>
      <c r="Q48" s="101" t="n">
        <v>1111.809</v>
      </c>
      <c r="R48" s="102" t="n">
        <v>15.2899329025196</v>
      </c>
      <c r="S48" s="101" t="n">
        <v>1092.965</v>
      </c>
      <c r="T48" s="105" t="n">
        <v>15.0307845275603</v>
      </c>
      <c r="U48" s="21" t="n">
        <v>2013</v>
      </c>
    </row>
    <row r="49" s="100" customFormat="true" ht="18" hidden="false" customHeight="true" outlineLevel="0" collapsed="false">
      <c r="A49" s="106"/>
      <c r="B49" s="35" t="s">
        <v>69</v>
      </c>
      <c r="C49" s="35"/>
      <c r="D49" s="35"/>
      <c r="E49" s="35"/>
      <c r="F49" s="35"/>
      <c r="G49" s="35"/>
      <c r="H49" s="35"/>
      <c r="I49" s="35"/>
      <c r="J49" s="35"/>
      <c r="K49" s="35" t="s">
        <v>69</v>
      </c>
      <c r="L49" s="35"/>
      <c r="M49" s="35"/>
      <c r="N49" s="35"/>
      <c r="O49" s="35"/>
      <c r="P49" s="35"/>
      <c r="Q49" s="35"/>
      <c r="R49" s="35"/>
      <c r="S49" s="35"/>
      <c r="T49" s="35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2000</v>
      </c>
      <c r="B51" s="101" t="n">
        <v>12988.733</v>
      </c>
      <c r="C51" s="101" t="n">
        <v>228.553</v>
      </c>
      <c r="D51" s="102" t="n">
        <v>1.75962505349829</v>
      </c>
      <c r="E51" s="101" t="n">
        <v>5615.545</v>
      </c>
      <c r="F51" s="102" t="n">
        <v>43.2339705497064</v>
      </c>
      <c r="G51" s="101" t="n">
        <v>4892.002</v>
      </c>
      <c r="H51" s="103" t="n">
        <v>37.6634272180358</v>
      </c>
      <c r="I51" s="101" t="n">
        <v>4655.057</v>
      </c>
      <c r="J51" s="103" t="n">
        <v>35.8391923215297</v>
      </c>
      <c r="K51" s="101" t="n">
        <v>723.543</v>
      </c>
      <c r="L51" s="103" t="n">
        <v>5.57054333167061</v>
      </c>
      <c r="M51" s="101" t="n">
        <v>7144.635</v>
      </c>
      <c r="N51" s="104" t="n">
        <v>55.0064043967953</v>
      </c>
      <c r="O51" s="101" t="n">
        <v>2115.513</v>
      </c>
      <c r="P51" s="102" t="n">
        <v>16.2872929946285</v>
      </c>
      <c r="Q51" s="101" t="n">
        <v>2478.065</v>
      </c>
      <c r="R51" s="102" t="n">
        <v>19.0785737146187</v>
      </c>
      <c r="S51" s="101" t="n">
        <v>2551.057</v>
      </c>
      <c r="T51" s="105" t="n">
        <v>19.6405376875481</v>
      </c>
      <c r="U51" s="21" t="n">
        <v>2000</v>
      </c>
    </row>
    <row r="52" s="2" customFormat="true" ht="12" hidden="false" customHeight="true" outlineLevel="0" collapsed="false">
      <c r="A52" s="22" t="n">
        <v>2005</v>
      </c>
      <c r="B52" s="101" t="n">
        <v>14988.809</v>
      </c>
      <c r="C52" s="101" t="n">
        <v>151.837</v>
      </c>
      <c r="D52" s="102" t="n">
        <v>1.01300243401594</v>
      </c>
      <c r="E52" s="101" t="n">
        <v>6512.079</v>
      </c>
      <c r="F52" s="102" t="n">
        <v>43.4462738166855</v>
      </c>
      <c r="G52" s="101" t="n">
        <v>5942.467</v>
      </c>
      <c r="H52" s="103" t="n">
        <v>39.6460252445675</v>
      </c>
      <c r="I52" s="101" t="n">
        <v>5670.213</v>
      </c>
      <c r="J52" s="103" t="n">
        <v>37.8296434359795</v>
      </c>
      <c r="K52" s="101" t="n">
        <v>569.612</v>
      </c>
      <c r="L52" s="103" t="n">
        <v>3.80024857211804</v>
      </c>
      <c r="M52" s="101" t="n">
        <v>8324.893</v>
      </c>
      <c r="N52" s="104" t="n">
        <v>55.5407237492986</v>
      </c>
      <c r="O52" s="101" t="n">
        <v>2440.562</v>
      </c>
      <c r="P52" s="102" t="n">
        <v>16.2825612094997</v>
      </c>
      <c r="Q52" s="101" t="n">
        <v>2943.179</v>
      </c>
      <c r="R52" s="102" t="n">
        <v>19.6358429812536</v>
      </c>
      <c r="S52" s="101" t="n">
        <v>2941.152</v>
      </c>
      <c r="T52" s="105" t="n">
        <v>19.6223195585453</v>
      </c>
      <c r="U52" s="21" t="n">
        <v>2005</v>
      </c>
    </row>
    <row r="53" s="2" customFormat="true" ht="12" hidden="false" customHeight="true" outlineLevel="0" collapsed="false">
      <c r="A53" s="22" t="n">
        <v>2008</v>
      </c>
      <c r="B53" s="101" t="n">
        <v>17488.292</v>
      </c>
      <c r="C53" s="101" t="n">
        <v>160.293</v>
      </c>
      <c r="D53" s="102" t="n">
        <v>0.91657321366775</v>
      </c>
      <c r="E53" s="101" t="n">
        <v>7950.367</v>
      </c>
      <c r="F53" s="102" t="n">
        <v>45.4610833350678</v>
      </c>
      <c r="G53" s="101" t="n">
        <v>7216.704</v>
      </c>
      <c r="H53" s="102" t="n">
        <v>41.2659166486927</v>
      </c>
      <c r="I53" s="101" t="n">
        <v>6807.898</v>
      </c>
      <c r="J53" s="102" t="n">
        <v>38.9283184429903</v>
      </c>
      <c r="K53" s="101" t="n">
        <v>733.662</v>
      </c>
      <c r="L53" s="102" t="n">
        <v>4.1951609682638</v>
      </c>
      <c r="M53" s="101" t="n">
        <v>9377.633</v>
      </c>
      <c r="N53" s="104" t="n">
        <v>53.6223491693757</v>
      </c>
      <c r="O53" s="101" t="n">
        <v>2958.789</v>
      </c>
      <c r="P53" s="102" t="n">
        <v>16.9186847978064</v>
      </c>
      <c r="Q53" s="101" t="n">
        <v>3343.067</v>
      </c>
      <c r="R53" s="102" t="n">
        <v>19.1160291696868</v>
      </c>
      <c r="S53" s="101" t="n">
        <v>3075.777</v>
      </c>
      <c r="T53" s="105" t="n">
        <v>17.5876352018825</v>
      </c>
      <c r="U53" s="21" t="n">
        <v>2008</v>
      </c>
    </row>
    <row r="54" s="2" customFormat="true" ht="12" hidden="false" customHeight="true" outlineLevel="0" collapsed="false">
      <c r="A54" s="22" t="n">
        <v>2009</v>
      </c>
      <c r="B54" s="101" t="n">
        <v>16525.389</v>
      </c>
      <c r="C54" s="101" t="n">
        <v>121.802</v>
      </c>
      <c r="D54" s="102" t="n">
        <v>0.737059805369786</v>
      </c>
      <c r="E54" s="101" t="n">
        <v>6960.571</v>
      </c>
      <c r="F54" s="102" t="n">
        <v>42.1204668767555</v>
      </c>
      <c r="G54" s="101" t="n">
        <v>6246.239</v>
      </c>
      <c r="H54" s="102" t="n">
        <v>37.7978333823186</v>
      </c>
      <c r="I54" s="101" t="n">
        <v>5802.929</v>
      </c>
      <c r="J54" s="102" t="n">
        <v>35.1152338985787</v>
      </c>
      <c r="K54" s="101" t="n">
        <v>714.33</v>
      </c>
      <c r="L54" s="102" t="n">
        <v>4.32262139184742</v>
      </c>
      <c r="M54" s="101" t="n">
        <v>9443.017</v>
      </c>
      <c r="N54" s="104" t="n">
        <v>57.1424793691695</v>
      </c>
      <c r="O54" s="101" t="n">
        <v>2985.951</v>
      </c>
      <c r="P54" s="102" t="n">
        <v>18.0688696647323</v>
      </c>
      <c r="Q54" s="101" t="n">
        <v>3269.052</v>
      </c>
      <c r="R54" s="102" t="n">
        <v>19.7819972649358</v>
      </c>
      <c r="S54" s="101" t="n">
        <v>3188.015</v>
      </c>
      <c r="T54" s="105" t="n">
        <v>19.2916184907962</v>
      </c>
      <c r="U54" s="21" t="n">
        <v>2009</v>
      </c>
    </row>
    <row r="55" s="2" customFormat="true" ht="12" hidden="false" customHeight="true" outlineLevel="0" collapsed="false">
      <c r="A55" s="22" t="n">
        <v>2010</v>
      </c>
      <c r="B55" s="101" t="n">
        <v>17759.548</v>
      </c>
      <c r="C55" s="101" t="n">
        <v>128.981</v>
      </c>
      <c r="D55" s="102" t="n">
        <v>0.726262853086126</v>
      </c>
      <c r="E55" s="101" t="n">
        <v>7887.624</v>
      </c>
      <c r="F55" s="102" t="n">
        <v>44.4134276390368</v>
      </c>
      <c r="G55" s="101" t="n">
        <v>7114.618</v>
      </c>
      <c r="H55" s="102" t="n">
        <v>40.060805601584</v>
      </c>
      <c r="I55" s="101" t="n">
        <v>6693.206</v>
      </c>
      <c r="J55" s="102" t="n">
        <v>37.6879298955131</v>
      </c>
      <c r="K55" s="101" t="n">
        <v>773.007</v>
      </c>
      <c r="L55" s="102" t="n">
        <v>4.35262766822669</v>
      </c>
      <c r="M55" s="101" t="n">
        <v>9742.942</v>
      </c>
      <c r="N55" s="104" t="n">
        <v>54.8603038771032</v>
      </c>
      <c r="O55" s="101" t="n">
        <v>3031.35</v>
      </c>
      <c r="P55" s="102" t="n">
        <v>17.0688465719961</v>
      </c>
      <c r="Q55" s="101" t="n">
        <v>3460.692</v>
      </c>
      <c r="R55" s="102" t="n">
        <v>19.4863743153824</v>
      </c>
      <c r="S55" s="101" t="n">
        <v>3250.901</v>
      </c>
      <c r="T55" s="105" t="n">
        <v>18.3050886204987</v>
      </c>
      <c r="U55" s="21" t="n">
        <v>2010</v>
      </c>
    </row>
    <row r="56" s="2" customFormat="true" ht="12" hidden="false" customHeight="true" outlineLevel="0" collapsed="false">
      <c r="A56" s="22" t="n">
        <v>2011</v>
      </c>
      <c r="B56" s="101" t="n">
        <v>18744.083</v>
      </c>
      <c r="C56" s="101" t="n">
        <v>170.479</v>
      </c>
      <c r="D56" s="102" t="n">
        <v>0.909508349915011</v>
      </c>
      <c r="E56" s="101" t="n">
        <v>8395.272</v>
      </c>
      <c r="F56" s="102" t="n">
        <v>44.7889181882091</v>
      </c>
      <c r="G56" s="101" t="n">
        <v>7564.539</v>
      </c>
      <c r="H56" s="102" t="n">
        <v>40.3569435752072</v>
      </c>
      <c r="I56" s="101" t="n">
        <v>7151.229</v>
      </c>
      <c r="J56" s="102" t="n">
        <v>38.1519277310072</v>
      </c>
      <c r="K56" s="101" t="n">
        <v>830.733</v>
      </c>
      <c r="L56" s="102" t="n">
        <v>4.43197461300187</v>
      </c>
      <c r="M56" s="101" t="n">
        <v>10178.331</v>
      </c>
      <c r="N56" s="104" t="n">
        <v>54.301568126859</v>
      </c>
      <c r="O56" s="101" t="n">
        <v>3286.038</v>
      </c>
      <c r="P56" s="102" t="n">
        <v>17.5310683376722</v>
      </c>
      <c r="Q56" s="101" t="n">
        <v>3545.095</v>
      </c>
      <c r="R56" s="102" t="n">
        <v>18.9131418165402</v>
      </c>
      <c r="S56" s="101" t="n">
        <v>3347.198</v>
      </c>
      <c r="T56" s="105" t="n">
        <v>17.8573579726466</v>
      </c>
      <c r="U56" s="21" t="n">
        <v>2011</v>
      </c>
    </row>
    <row r="57" s="2" customFormat="true" ht="12" hidden="false" customHeight="true" outlineLevel="0" collapsed="false">
      <c r="A57" s="22" t="n">
        <v>2012</v>
      </c>
      <c r="B57" s="101" t="n">
        <v>19050.309</v>
      </c>
      <c r="C57" s="101" t="n">
        <v>174.768</v>
      </c>
      <c r="D57" s="102" t="n">
        <v>0.917402442133616</v>
      </c>
      <c r="E57" s="101" t="n">
        <v>8548.642</v>
      </c>
      <c r="F57" s="102" t="n">
        <v>44.8740332768356</v>
      </c>
      <c r="G57" s="101" t="n">
        <v>7675.267</v>
      </c>
      <c r="H57" s="102" t="n">
        <v>40.2894619714567</v>
      </c>
      <c r="I57" s="101" t="n">
        <v>7291.86</v>
      </c>
      <c r="J57" s="102" t="n">
        <v>38.2768594462169</v>
      </c>
      <c r="K57" s="101" t="n">
        <v>873.375</v>
      </c>
      <c r="L57" s="102" t="n">
        <v>4.58457130537883</v>
      </c>
      <c r="M57" s="101" t="n">
        <v>10326.9</v>
      </c>
      <c r="N57" s="104" t="n">
        <v>54.2085695302895</v>
      </c>
      <c r="O57" s="101" t="n">
        <v>3359.913</v>
      </c>
      <c r="P57" s="102" t="n">
        <v>17.6370525013531</v>
      </c>
      <c r="Q57" s="101" t="n">
        <v>3547.122</v>
      </c>
      <c r="R57" s="102" t="n">
        <v>18.6197609708063</v>
      </c>
      <c r="S57" s="101" t="n">
        <v>3419.865</v>
      </c>
      <c r="T57" s="105" t="n">
        <v>17.9517560581301</v>
      </c>
      <c r="U57" s="21" t="n">
        <v>2012</v>
      </c>
    </row>
    <row r="58" s="2" customFormat="true" ht="12" hidden="false" customHeight="true" outlineLevel="0" collapsed="false">
      <c r="A58" s="22" t="n">
        <v>2013</v>
      </c>
      <c r="B58" s="101" t="n">
        <v>19169.753</v>
      </c>
      <c r="C58" s="101" t="n">
        <v>183.565</v>
      </c>
      <c r="D58" s="102" t="n">
        <v>0.957576240027715</v>
      </c>
      <c r="E58" s="101" t="n">
        <v>8581.772</v>
      </c>
      <c r="F58" s="102" t="n">
        <v>44.7672539129743</v>
      </c>
      <c r="G58" s="101" t="n">
        <v>7663.226</v>
      </c>
      <c r="H58" s="102" t="n">
        <v>39.9756115793459</v>
      </c>
      <c r="I58" s="101" t="n">
        <v>7210.745</v>
      </c>
      <c r="J58" s="102" t="n">
        <v>37.6152212289851</v>
      </c>
      <c r="K58" s="101" t="n">
        <v>918.547</v>
      </c>
      <c r="L58" s="102" t="n">
        <v>4.7916475501797</v>
      </c>
      <c r="M58" s="101" t="n">
        <v>10404.416</v>
      </c>
      <c r="N58" s="104" t="n">
        <v>54.275169846998</v>
      </c>
      <c r="O58" s="101" t="n">
        <v>3342.594</v>
      </c>
      <c r="P58" s="102" t="n">
        <v>17.4368130877847</v>
      </c>
      <c r="Q58" s="101" t="n">
        <v>3527.509</v>
      </c>
      <c r="R58" s="102" t="n">
        <v>18.4014316720721</v>
      </c>
      <c r="S58" s="101" t="n">
        <v>3534.313</v>
      </c>
      <c r="T58" s="105" t="n">
        <v>18.4369250871412</v>
      </c>
      <c r="U58" s="21" t="n">
        <v>2013</v>
      </c>
    </row>
    <row r="59" s="118" customFormat="true" ht="14.85" hidden="false" customHeight="true" outlineLevel="0" collapsed="false">
      <c r="A59" s="112"/>
      <c r="B59" s="113"/>
      <c r="C59" s="113"/>
      <c r="D59" s="114"/>
      <c r="E59" s="113"/>
      <c r="F59" s="114"/>
      <c r="G59" s="114"/>
      <c r="H59" s="102"/>
      <c r="I59" s="115"/>
      <c r="J59" s="114"/>
      <c r="K59" s="116"/>
      <c r="L59" s="114"/>
      <c r="M59" s="116"/>
      <c r="N59" s="117"/>
      <c r="O59" s="116"/>
      <c r="P59" s="114"/>
      <c r="Q59" s="114"/>
      <c r="R59" s="114"/>
      <c r="S59" s="114"/>
      <c r="T59" s="114"/>
      <c r="U59" s="112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H64" s="102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A95" s="110"/>
      <c r="B95" s="101"/>
      <c r="C95" s="101"/>
      <c r="E95" s="101"/>
      <c r="K95" s="111"/>
      <c r="M95" s="111"/>
      <c r="O95" s="111"/>
      <c r="U95" s="110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K97" s="11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C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E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4.85" hidden="false" customHeight="tru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  <c r="O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B320" s="101"/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  <row r="380" customFormat="false" ht="12.75" hidden="false" customHeight="false" outlineLevel="0" collapsed="false">
      <c r="M380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A59:U65536 C40:J40 L50:O50 A51:M58 L40:O40 C30:J30 A41:M48 L30:O30 C20:J20 A31:M38 C10:J10 L20:O20 G18 I18 L10:O10 U3 L11:M18 A11:F18 H11:H18 G11:G15 J11:J18 I11:I15 O11:IV18 O21:IV28 O31:IV38 O41:IV48 O51:IV58 O7:T8 K5:L5 C4 E4 B8:N8 A3 B3:B4 C5:G5 M4:M5 B9:B10 Q20:S20 B19:B20 Q30:S30 B29:B30 Q40:S40 B39:B40 Q50:S50 B49:B50 C50:J50 K49:K50 K39:K40 K29:K30 K18:K20 K9:K15 Q10:S10 N5:O5 A21:M28">
    <cfRule type="cellIs" priority="2" operator="equal" aboveAverage="0" equalAverage="0" bottom="0" percent="0" rank="0" text="" dxfId="76">
      <formula>"..."</formula>
    </cfRule>
    <cfRule type="cellIs" priority="3" operator="equal" aboveAverage="0" equalAverage="0" bottom="0" percent="0" rank="0" text="" dxfId="77">
      <formula>"."</formula>
    </cfRule>
  </conditionalFormatting>
  <conditionalFormatting sqref="A2:K2 M2:IV2">
    <cfRule type="cellIs" priority="4" operator="equal" aboveAverage="0" equalAverage="0" bottom="0" percent="0" rank="0" text="" dxfId="78">
      <formula>"..."</formula>
    </cfRule>
    <cfRule type="cellIs" priority="5" operator="equal" aboveAverage="0" equalAverage="0" bottom="0" percent="0" rank="0" text="" dxfId="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42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6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7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9" t="s">
        <v>70</v>
      </c>
      <c r="C9" s="19"/>
      <c r="D9" s="19"/>
      <c r="E9" s="19"/>
      <c r="F9" s="19"/>
      <c r="G9" s="19"/>
      <c r="H9" s="19"/>
      <c r="I9" s="19"/>
      <c r="J9" s="19"/>
      <c r="K9" s="19" t="s">
        <v>70</v>
      </c>
      <c r="L9" s="19"/>
      <c r="M9" s="19"/>
      <c r="N9" s="19"/>
      <c r="O9" s="19"/>
      <c r="P9" s="19"/>
      <c r="Q9" s="19"/>
      <c r="R9" s="19"/>
      <c r="S9" s="19"/>
      <c r="T9" s="19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2000</v>
      </c>
      <c r="B11" s="101" t="n">
        <v>5219.458</v>
      </c>
      <c r="C11" s="101" t="n">
        <v>82.909</v>
      </c>
      <c r="D11" s="102" t="n">
        <v>1.58845995120566</v>
      </c>
      <c r="E11" s="101" t="n">
        <v>2730.102</v>
      </c>
      <c r="F11" s="102" t="n">
        <v>52.306235628297</v>
      </c>
      <c r="G11" s="101" t="n">
        <v>2482.905</v>
      </c>
      <c r="H11" s="103" t="n">
        <v>47.5701691631583</v>
      </c>
      <c r="I11" s="101" t="n">
        <v>2416.897</v>
      </c>
      <c r="J11" s="103" t="n">
        <v>46.3055167797116</v>
      </c>
      <c r="K11" s="101" t="n">
        <v>247.197</v>
      </c>
      <c r="L11" s="103" t="n">
        <v>4.73606646513872</v>
      </c>
      <c r="M11" s="101" t="n">
        <v>2406.447</v>
      </c>
      <c r="N11" s="104" t="n">
        <v>46.1053044204973</v>
      </c>
      <c r="O11" s="101" t="n">
        <v>621.009</v>
      </c>
      <c r="P11" s="102" t="n">
        <v>11.8979595199348</v>
      </c>
      <c r="Q11" s="101" t="n">
        <v>951.357</v>
      </c>
      <c r="R11" s="102" t="n">
        <v>18.2271224330189</v>
      </c>
      <c r="S11" s="101" t="n">
        <v>834.081</v>
      </c>
      <c r="T11" s="105" t="n">
        <v>15.9802224675436</v>
      </c>
      <c r="U11" s="21" t="n">
        <v>2000</v>
      </c>
    </row>
    <row r="12" s="2" customFormat="true" ht="12" hidden="false" customHeight="true" outlineLevel="0" collapsed="false">
      <c r="A12" s="22" t="n">
        <v>2005</v>
      </c>
      <c r="B12" s="101" t="n">
        <v>6000.482</v>
      </c>
      <c r="C12" s="101" t="n">
        <v>66.996</v>
      </c>
      <c r="D12" s="102" t="n">
        <v>1.11651030700534</v>
      </c>
      <c r="E12" s="101" t="n">
        <v>3082.789</v>
      </c>
      <c r="F12" s="102" t="n">
        <v>51.3756894862779</v>
      </c>
      <c r="G12" s="101" t="n">
        <v>2878.829</v>
      </c>
      <c r="H12" s="103" t="n">
        <v>47.9766292107867</v>
      </c>
      <c r="I12" s="101" t="n">
        <v>2803.936</v>
      </c>
      <c r="J12" s="103" t="n">
        <v>46.728512809471</v>
      </c>
      <c r="K12" s="101" t="n">
        <v>203.96</v>
      </c>
      <c r="L12" s="103" t="n">
        <v>3.3990602754912</v>
      </c>
      <c r="M12" s="101" t="n">
        <v>2850.697</v>
      </c>
      <c r="N12" s="104" t="n">
        <v>47.5078002067167</v>
      </c>
      <c r="O12" s="101" t="n">
        <v>738.083</v>
      </c>
      <c r="P12" s="102" t="n">
        <v>12.3003952015855</v>
      </c>
      <c r="Q12" s="101" t="n">
        <v>1128.883</v>
      </c>
      <c r="R12" s="102" t="n">
        <v>18.8132053391711</v>
      </c>
      <c r="S12" s="101" t="n">
        <v>983.731</v>
      </c>
      <c r="T12" s="105" t="n">
        <v>16.3941996659602</v>
      </c>
      <c r="U12" s="21" t="n">
        <v>2005</v>
      </c>
    </row>
    <row r="13" s="2" customFormat="true" ht="12" hidden="false" customHeight="true" outlineLevel="0" collapsed="false">
      <c r="A13" s="22" t="n">
        <v>2008</v>
      </c>
      <c r="B13" s="101" t="n">
        <v>6998.825</v>
      </c>
      <c r="C13" s="101" t="n">
        <v>80.042</v>
      </c>
      <c r="D13" s="102" t="n">
        <v>1.1436491125296</v>
      </c>
      <c r="E13" s="101" t="n">
        <v>3710.617</v>
      </c>
      <c r="F13" s="102" t="n">
        <v>53.0177136876547</v>
      </c>
      <c r="G13" s="101" t="n">
        <v>3484.193</v>
      </c>
      <c r="H13" s="102" t="n">
        <v>49.7825420695617</v>
      </c>
      <c r="I13" s="101" t="n">
        <v>3392.338</v>
      </c>
      <c r="J13" s="102" t="n">
        <v>48.4701074823274</v>
      </c>
      <c r="K13" s="101" t="n">
        <v>226.425</v>
      </c>
      <c r="L13" s="102" t="n">
        <v>3.23518590620569</v>
      </c>
      <c r="M13" s="101" t="n">
        <v>3208.165</v>
      </c>
      <c r="N13" s="104" t="n">
        <v>45.838622911703</v>
      </c>
      <c r="O13" s="101" t="n">
        <v>864.082</v>
      </c>
      <c r="P13" s="102" t="n">
        <v>12.3461009526599</v>
      </c>
      <c r="Q13" s="101" t="n">
        <v>1236.517</v>
      </c>
      <c r="R13" s="102" t="n">
        <v>17.6674941865242</v>
      </c>
      <c r="S13" s="101" t="n">
        <v>1107.566</v>
      </c>
      <c r="T13" s="105" t="n">
        <v>15.825027772519</v>
      </c>
      <c r="U13" s="21" t="n">
        <v>2008</v>
      </c>
    </row>
    <row r="14" s="2" customFormat="true" ht="12" hidden="false" customHeight="true" outlineLevel="0" collapsed="false">
      <c r="A14" s="22" t="n">
        <v>2009</v>
      </c>
      <c r="B14" s="101" t="n">
        <v>6018.306</v>
      </c>
      <c r="C14" s="101" t="n">
        <v>59.714</v>
      </c>
      <c r="D14" s="102" t="n">
        <v>0.992206112484144</v>
      </c>
      <c r="E14" s="101" t="n">
        <v>2738.927</v>
      </c>
      <c r="F14" s="102" t="n">
        <v>45.5099325291868</v>
      </c>
      <c r="G14" s="101" t="n">
        <v>2530.545</v>
      </c>
      <c r="H14" s="102" t="n">
        <v>42.0474631898079</v>
      </c>
      <c r="I14" s="101" t="n">
        <v>2427.263</v>
      </c>
      <c r="J14" s="102" t="n">
        <v>40.3313324380648</v>
      </c>
      <c r="K14" s="101" t="n">
        <v>208.382</v>
      </c>
      <c r="L14" s="102" t="n">
        <v>3.46246933937889</v>
      </c>
      <c r="M14" s="101" t="n">
        <v>3219.666</v>
      </c>
      <c r="N14" s="104" t="n">
        <v>53.4978779743004</v>
      </c>
      <c r="O14" s="101" t="n">
        <v>851.437</v>
      </c>
      <c r="P14" s="102" t="n">
        <v>14.1474527882098</v>
      </c>
      <c r="Q14" s="101" t="n">
        <v>1236.51</v>
      </c>
      <c r="R14" s="102" t="n">
        <v>20.5458147192914</v>
      </c>
      <c r="S14" s="101" t="n">
        <v>1131.719</v>
      </c>
      <c r="T14" s="105" t="n">
        <v>18.8046104667991</v>
      </c>
      <c r="U14" s="21" t="n">
        <v>2009</v>
      </c>
    </row>
    <row r="15" s="2" customFormat="true" ht="12" hidden="false" customHeight="true" outlineLevel="0" collapsed="false">
      <c r="A15" s="22" t="n">
        <v>2010</v>
      </c>
      <c r="B15" s="101" t="n">
        <v>7086.694</v>
      </c>
      <c r="C15" s="101" t="n">
        <v>51.073</v>
      </c>
      <c r="D15" s="102" t="n">
        <v>0.72068865962041</v>
      </c>
      <c r="E15" s="101" t="n">
        <v>3591.828</v>
      </c>
      <c r="F15" s="102" t="n">
        <v>50.6841130716241</v>
      </c>
      <c r="G15" s="101" t="n">
        <v>3344.732</v>
      </c>
      <c r="H15" s="102" t="n">
        <v>47.1973532369254</v>
      </c>
      <c r="I15" s="101" t="n">
        <v>3235.674</v>
      </c>
      <c r="J15" s="102" t="n">
        <v>45.6584410163611</v>
      </c>
      <c r="K15" s="101" t="n">
        <v>247.095</v>
      </c>
      <c r="L15" s="102" t="n">
        <v>3.4867457237465</v>
      </c>
      <c r="M15" s="101" t="n">
        <v>3443.794</v>
      </c>
      <c r="N15" s="104" t="n">
        <v>48.5952123797077</v>
      </c>
      <c r="O15" s="101" t="n">
        <v>899.197</v>
      </c>
      <c r="P15" s="102" t="n">
        <v>12.6885258485833</v>
      </c>
      <c r="Q15" s="101" t="n">
        <v>1331.279</v>
      </c>
      <c r="R15" s="102" t="n">
        <v>18.7856142793805</v>
      </c>
      <c r="S15" s="101" t="n">
        <v>1213.318</v>
      </c>
      <c r="T15" s="105" t="n">
        <v>17.1210722517439</v>
      </c>
      <c r="U15" s="21" t="n">
        <v>2010</v>
      </c>
    </row>
    <row r="16" s="2" customFormat="true" ht="12" hidden="false" customHeight="true" outlineLevel="0" collapsed="false">
      <c r="A16" s="22" t="n">
        <v>2011</v>
      </c>
      <c r="B16" s="101" t="n">
        <v>7880.053</v>
      </c>
      <c r="C16" s="101" t="n">
        <v>63.315</v>
      </c>
      <c r="D16" s="102" t="n">
        <v>0.803484443569098</v>
      </c>
      <c r="E16" s="101" t="n">
        <v>4254.323</v>
      </c>
      <c r="F16" s="102" t="n">
        <v>53.9885074377038</v>
      </c>
      <c r="G16" s="101" t="n">
        <v>3982.973</v>
      </c>
      <c r="H16" s="102" t="n">
        <v>50.5450026795505</v>
      </c>
      <c r="I16" s="101" t="n">
        <v>3878.437</v>
      </c>
      <c r="J16" s="102" t="n">
        <v>49.2184126172755</v>
      </c>
      <c r="K16" s="101" t="n">
        <v>271.35</v>
      </c>
      <c r="L16" s="102" t="n">
        <v>3.44350475815328</v>
      </c>
      <c r="M16" s="101" t="n">
        <v>3562.415</v>
      </c>
      <c r="N16" s="104" t="n">
        <v>45.2080081187271</v>
      </c>
      <c r="O16" s="101" t="n">
        <v>985.008</v>
      </c>
      <c r="P16" s="102" t="n">
        <v>12.5000174491212</v>
      </c>
      <c r="Q16" s="101" t="n">
        <v>1377.697</v>
      </c>
      <c r="R16" s="102" t="n">
        <v>17.4833468759664</v>
      </c>
      <c r="S16" s="101" t="n">
        <v>1199.71</v>
      </c>
      <c r="T16" s="105" t="n">
        <v>15.2246437936395</v>
      </c>
      <c r="U16" s="21" t="n">
        <v>2011</v>
      </c>
    </row>
    <row r="17" s="2" customFormat="true" ht="12" hidden="false" customHeight="true" outlineLevel="0" collapsed="false">
      <c r="A17" s="22" t="n">
        <v>2012</v>
      </c>
      <c r="B17" s="101" t="n">
        <v>7861.37</v>
      </c>
      <c r="C17" s="101" t="n">
        <v>65.119</v>
      </c>
      <c r="D17" s="102" t="n">
        <v>0.828341624933059</v>
      </c>
      <c r="E17" s="101" t="n">
        <v>4148.167</v>
      </c>
      <c r="F17" s="102" t="n">
        <v>52.766464369442</v>
      </c>
      <c r="G17" s="101" t="n">
        <v>3867.463</v>
      </c>
      <c r="H17" s="102" t="n">
        <v>49.1957890291387</v>
      </c>
      <c r="I17" s="101" t="n">
        <v>3761.444</v>
      </c>
      <c r="J17" s="102" t="n">
        <v>47.847181852527</v>
      </c>
      <c r="K17" s="101" t="n">
        <v>280.704</v>
      </c>
      <c r="L17" s="102" t="n">
        <v>3.57067534030328</v>
      </c>
      <c r="M17" s="101" t="n">
        <v>3648.084</v>
      </c>
      <c r="N17" s="104" t="n">
        <v>46.405194005625</v>
      </c>
      <c r="O17" s="101" t="n">
        <v>1037.133</v>
      </c>
      <c r="P17" s="102" t="n">
        <v>13.1927768315192</v>
      </c>
      <c r="Q17" s="101" t="n">
        <v>1369.519</v>
      </c>
      <c r="R17" s="102" t="n">
        <v>17.4208693904498</v>
      </c>
      <c r="S17" s="101" t="n">
        <v>1241.432</v>
      </c>
      <c r="T17" s="105" t="n">
        <v>15.791547783656</v>
      </c>
      <c r="U17" s="21" t="n">
        <v>2012</v>
      </c>
    </row>
    <row r="18" s="2" customFormat="true" ht="12" hidden="false" customHeight="true" outlineLevel="0" collapsed="false">
      <c r="A18" s="22" t="n">
        <v>2013</v>
      </c>
      <c r="B18" s="101" t="n">
        <v>8096.05</v>
      </c>
      <c r="C18" s="101" t="n">
        <v>68.585</v>
      </c>
      <c r="D18" s="102" t="n">
        <v>0.84714150727824</v>
      </c>
      <c r="E18" s="101" t="n">
        <v>4254.574</v>
      </c>
      <c r="F18" s="102" t="n">
        <v>52.5512317735192</v>
      </c>
      <c r="G18" s="101" t="n">
        <v>3958.12</v>
      </c>
      <c r="H18" s="102" t="n">
        <v>48.8895201981213</v>
      </c>
      <c r="I18" s="101" t="n">
        <v>3837.43</v>
      </c>
      <c r="J18" s="102" t="n">
        <v>47.3987932386781</v>
      </c>
      <c r="K18" s="101" t="n">
        <v>296.454</v>
      </c>
      <c r="L18" s="102" t="n">
        <v>3.66171157539788</v>
      </c>
      <c r="M18" s="101" t="n">
        <v>3772.89</v>
      </c>
      <c r="N18" s="104" t="n">
        <v>46.6016143675002</v>
      </c>
      <c r="O18" s="101" t="n">
        <v>1093.67</v>
      </c>
      <c r="P18" s="102" t="n">
        <v>13.5086863346941</v>
      </c>
      <c r="Q18" s="101" t="n">
        <v>1391.251</v>
      </c>
      <c r="R18" s="102" t="n">
        <v>17.1843182786668</v>
      </c>
      <c r="S18" s="101" t="n">
        <v>1287.969</v>
      </c>
      <c r="T18" s="105" t="n">
        <v>15.9086097541394</v>
      </c>
      <c r="U18" s="21" t="n">
        <v>2013</v>
      </c>
    </row>
    <row r="19" s="100" customFormat="true" ht="18" hidden="false" customHeight="true" outlineLevel="0" collapsed="false">
      <c r="A19" s="106"/>
      <c r="B19" s="21" t="s">
        <v>71</v>
      </c>
      <c r="C19" s="21"/>
      <c r="D19" s="21"/>
      <c r="E19" s="21"/>
      <c r="F19" s="21"/>
      <c r="G19" s="21"/>
      <c r="H19" s="21"/>
      <c r="I19" s="21"/>
      <c r="J19" s="21"/>
      <c r="K19" s="21" t="s">
        <v>71</v>
      </c>
      <c r="L19" s="21"/>
      <c r="M19" s="21"/>
      <c r="N19" s="21"/>
      <c r="O19" s="21"/>
      <c r="P19" s="21"/>
      <c r="Q19" s="21"/>
      <c r="R19" s="21"/>
      <c r="S19" s="21"/>
      <c r="T19" s="21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21"/>
      <c r="N20" s="128"/>
      <c r="O20" s="21"/>
      <c r="P20" s="129"/>
      <c r="Q20" s="21"/>
      <c r="R20" s="128"/>
      <c r="S20" s="21"/>
      <c r="T20" s="130"/>
      <c r="U20" s="99"/>
    </row>
    <row r="21" s="2" customFormat="true" ht="12" hidden="false" customHeight="true" outlineLevel="0" collapsed="false">
      <c r="A21" s="22" t="n">
        <v>2000</v>
      </c>
      <c r="B21" s="101" t="n">
        <v>6490.991</v>
      </c>
      <c r="C21" s="101" t="n">
        <v>150.561</v>
      </c>
      <c r="D21" s="102" t="n">
        <v>2.31953795653083</v>
      </c>
      <c r="E21" s="101" t="n">
        <v>2004.641</v>
      </c>
      <c r="F21" s="102" t="n">
        <v>30.8834352104324</v>
      </c>
      <c r="G21" s="101" t="n">
        <v>1695.534</v>
      </c>
      <c r="H21" s="103" t="n">
        <v>26.1213426424409</v>
      </c>
      <c r="I21" s="101" t="n">
        <v>1782.972</v>
      </c>
      <c r="J21" s="103" t="n">
        <v>27.4684096773513</v>
      </c>
      <c r="K21" s="101" t="n">
        <v>309.107</v>
      </c>
      <c r="L21" s="102" t="n">
        <v>4.76209256799154</v>
      </c>
      <c r="M21" s="101" t="n">
        <v>4335.789</v>
      </c>
      <c r="N21" s="104" t="n">
        <v>66.7970268330367</v>
      </c>
      <c r="O21" s="101" t="n">
        <v>988.212</v>
      </c>
      <c r="P21" s="102" t="n">
        <v>15.2243625048933</v>
      </c>
      <c r="Q21" s="101" t="n">
        <v>2018.434</v>
      </c>
      <c r="R21" s="102" t="n">
        <v>31.0959297278335</v>
      </c>
      <c r="S21" s="101" t="n">
        <v>1329.143</v>
      </c>
      <c r="T21" s="105" t="n">
        <v>20.4767346003099</v>
      </c>
      <c r="U21" s="21" t="n">
        <v>2000</v>
      </c>
    </row>
    <row r="22" s="2" customFormat="true" ht="12" hidden="false" customHeight="true" outlineLevel="0" collapsed="false">
      <c r="A22" s="22" t="n">
        <v>2005</v>
      </c>
      <c r="B22" s="101" t="n">
        <v>7351.172</v>
      </c>
      <c r="C22" s="101" t="n">
        <v>101.001</v>
      </c>
      <c r="D22" s="102" t="n">
        <v>1.37394418196173</v>
      </c>
      <c r="E22" s="101" t="n">
        <v>2196.428</v>
      </c>
      <c r="F22" s="102" t="n">
        <v>29.8786098325546</v>
      </c>
      <c r="G22" s="101" t="n">
        <v>1910.482</v>
      </c>
      <c r="H22" s="103" t="n">
        <v>25.9888083151911</v>
      </c>
      <c r="I22" s="101" t="n">
        <v>1827.721</v>
      </c>
      <c r="J22" s="103" t="n">
        <v>24.8629878337767</v>
      </c>
      <c r="K22" s="101" t="n">
        <v>285.946</v>
      </c>
      <c r="L22" s="102" t="n">
        <v>3.88980151736349</v>
      </c>
      <c r="M22" s="101" t="n">
        <v>5053.743</v>
      </c>
      <c r="N22" s="104" t="n">
        <v>68.7474459854837</v>
      </c>
      <c r="O22" s="101" t="n">
        <v>1147.419</v>
      </c>
      <c r="P22" s="102" t="n">
        <v>15.6086539670137</v>
      </c>
      <c r="Q22" s="101" t="n">
        <v>2408.852</v>
      </c>
      <c r="R22" s="102" t="n">
        <v>32.7682715082711</v>
      </c>
      <c r="S22" s="101" t="n">
        <v>1497.472</v>
      </c>
      <c r="T22" s="105" t="n">
        <v>20.3705205101989</v>
      </c>
      <c r="U22" s="21" t="n">
        <v>2005</v>
      </c>
    </row>
    <row r="23" s="2" customFormat="true" ht="12" hidden="false" customHeight="true" outlineLevel="0" collapsed="false">
      <c r="A23" s="22" t="n">
        <v>2008</v>
      </c>
      <c r="B23" s="101" t="n">
        <v>8089.644</v>
      </c>
      <c r="C23" s="101" t="n">
        <v>108.39</v>
      </c>
      <c r="D23" s="102" t="n">
        <v>1.33986118548604</v>
      </c>
      <c r="E23" s="101" t="n">
        <v>2633.896</v>
      </c>
      <c r="F23" s="102" t="n">
        <v>32.5588616754952</v>
      </c>
      <c r="G23" s="101" t="n">
        <v>2307.404</v>
      </c>
      <c r="H23" s="102" t="n">
        <v>28.5229362379853</v>
      </c>
      <c r="I23" s="101" t="n">
        <v>2151.689</v>
      </c>
      <c r="J23" s="102" t="n">
        <v>26.598067850699</v>
      </c>
      <c r="K23" s="101" t="n">
        <v>326.492</v>
      </c>
      <c r="L23" s="102" t="n">
        <v>4.03592543750998</v>
      </c>
      <c r="M23" s="101" t="n">
        <v>5347.358</v>
      </c>
      <c r="N23" s="104" t="n">
        <v>66.1012771390187</v>
      </c>
      <c r="O23" s="101" t="n">
        <v>1330.633</v>
      </c>
      <c r="P23" s="102" t="n">
        <v>16.4485977380463</v>
      </c>
      <c r="Q23" s="101" t="n">
        <v>2434.844</v>
      </c>
      <c r="R23" s="102" t="n">
        <v>30.0982836821991</v>
      </c>
      <c r="S23" s="101" t="n">
        <v>1581.881</v>
      </c>
      <c r="T23" s="105" t="n">
        <v>19.5543957187733</v>
      </c>
      <c r="U23" s="21" t="n">
        <v>2008</v>
      </c>
    </row>
    <row r="24" s="2" customFormat="true" ht="12" hidden="false" customHeight="true" outlineLevel="0" collapsed="false">
      <c r="A24" s="22" t="n">
        <v>2009</v>
      </c>
      <c r="B24" s="101" t="n">
        <v>7665.873</v>
      </c>
      <c r="C24" s="101" t="n">
        <v>86.792</v>
      </c>
      <c r="D24" s="102" t="n">
        <v>1.13218677116096</v>
      </c>
      <c r="E24" s="101" t="n">
        <v>2282.008</v>
      </c>
      <c r="F24" s="102" t="n">
        <v>29.7684034160232</v>
      </c>
      <c r="G24" s="101" t="n">
        <v>1947.788</v>
      </c>
      <c r="H24" s="102" t="n">
        <v>25.4085607731827</v>
      </c>
      <c r="I24" s="101" t="n">
        <v>1804.32</v>
      </c>
      <c r="J24" s="102" t="n">
        <v>23.5370452915147</v>
      </c>
      <c r="K24" s="101" t="n">
        <v>334.219</v>
      </c>
      <c r="L24" s="102" t="n">
        <v>4.35982959801186</v>
      </c>
      <c r="M24" s="101" t="n">
        <v>5297.074</v>
      </c>
      <c r="N24" s="104" t="n">
        <v>69.0994228576445</v>
      </c>
      <c r="O24" s="101" t="n">
        <v>1336.703</v>
      </c>
      <c r="P24" s="102" t="n">
        <v>17.4370616366851</v>
      </c>
      <c r="Q24" s="101" t="n">
        <v>2327.645</v>
      </c>
      <c r="R24" s="102" t="n">
        <v>30.363730262685</v>
      </c>
      <c r="S24" s="101" t="n">
        <v>1632.726</v>
      </c>
      <c r="T24" s="105" t="n">
        <v>21.2986309582744</v>
      </c>
      <c r="U24" s="21" t="n">
        <v>2009</v>
      </c>
    </row>
    <row r="25" s="2" customFormat="true" ht="12" hidden="false" customHeight="true" outlineLevel="0" collapsed="false">
      <c r="A25" s="22" t="n">
        <v>2010</v>
      </c>
      <c r="B25" s="101" t="n">
        <v>8340.788</v>
      </c>
      <c r="C25" s="101" t="n">
        <v>82.586</v>
      </c>
      <c r="D25" s="102" t="n">
        <v>0.990146254766336</v>
      </c>
      <c r="E25" s="101" t="n">
        <v>2568.941</v>
      </c>
      <c r="F25" s="102" t="n">
        <v>30.7997397847781</v>
      </c>
      <c r="G25" s="101" t="n">
        <v>2167.077</v>
      </c>
      <c r="H25" s="102" t="n">
        <v>25.9816818267051</v>
      </c>
      <c r="I25" s="101" t="n">
        <v>2021.367</v>
      </c>
      <c r="J25" s="102" t="n">
        <v>24.2347245847754</v>
      </c>
      <c r="K25" s="101" t="n">
        <v>401.864</v>
      </c>
      <c r="L25" s="102" t="n">
        <v>4.81805795807303</v>
      </c>
      <c r="M25" s="101" t="n">
        <v>5689.261</v>
      </c>
      <c r="N25" s="104" t="n">
        <v>68.2101139604555</v>
      </c>
      <c r="O25" s="101" t="n">
        <v>1361.736</v>
      </c>
      <c r="P25" s="102" t="n">
        <v>16.3262272101869</v>
      </c>
      <c r="Q25" s="101" t="n">
        <v>2617.92</v>
      </c>
      <c r="R25" s="102" t="n">
        <v>31.3869624788449</v>
      </c>
      <c r="S25" s="101" t="n">
        <v>1709.605</v>
      </c>
      <c r="T25" s="105" t="n">
        <v>20.4969242714238</v>
      </c>
      <c r="U25" s="21" t="n">
        <v>2010</v>
      </c>
    </row>
    <row r="26" s="2" customFormat="true" ht="12" hidden="false" customHeight="true" outlineLevel="0" collapsed="false">
      <c r="A26" s="22" t="n">
        <v>2011</v>
      </c>
      <c r="B26" s="101" t="n">
        <v>8717.623</v>
      </c>
      <c r="C26" s="101" t="n">
        <v>109.27</v>
      </c>
      <c r="D26" s="102" t="n">
        <v>1.25343800712648</v>
      </c>
      <c r="E26" s="101" t="n">
        <v>2750.409</v>
      </c>
      <c r="F26" s="102" t="n">
        <v>31.5499878808707</v>
      </c>
      <c r="G26" s="101" t="n">
        <v>2322.791</v>
      </c>
      <c r="H26" s="102" t="n">
        <v>26.6447746134468</v>
      </c>
      <c r="I26" s="101" t="n">
        <v>2181.649</v>
      </c>
      <c r="J26" s="102" t="n">
        <v>25.0257323584652</v>
      </c>
      <c r="K26" s="101" t="n">
        <v>427.618</v>
      </c>
      <c r="L26" s="102" t="n">
        <v>4.90521326742393</v>
      </c>
      <c r="M26" s="101" t="n">
        <v>5857.944</v>
      </c>
      <c r="N26" s="104" t="n">
        <v>67.1965741120028</v>
      </c>
      <c r="O26" s="101" t="n">
        <v>1426.61</v>
      </c>
      <c r="P26" s="102" t="n">
        <v>16.3646672952019</v>
      </c>
      <c r="Q26" s="101" t="n">
        <v>2683.246</v>
      </c>
      <c r="R26" s="102" t="n">
        <v>30.7795599786777</v>
      </c>
      <c r="S26" s="101" t="n">
        <v>1748.087</v>
      </c>
      <c r="T26" s="105" t="n">
        <v>20.0523353671064</v>
      </c>
      <c r="U26" s="21" t="n">
        <v>2011</v>
      </c>
    </row>
    <row r="27" s="2" customFormat="true" ht="12" hidden="false" customHeight="true" outlineLevel="0" collapsed="false">
      <c r="A27" s="22" t="n">
        <v>2012</v>
      </c>
      <c r="B27" s="101" t="n">
        <v>8822.896</v>
      </c>
      <c r="C27" s="101" t="n">
        <v>111.507</v>
      </c>
      <c r="D27" s="102" t="n">
        <v>1.26383672662582</v>
      </c>
      <c r="E27" s="101" t="n">
        <v>2762.06</v>
      </c>
      <c r="F27" s="102" t="n">
        <v>31.3055939909073</v>
      </c>
      <c r="G27" s="101" t="n">
        <v>2325.301</v>
      </c>
      <c r="H27" s="102" t="n">
        <v>26.3553032927057</v>
      </c>
      <c r="I27" s="101" t="n">
        <v>2174.854</v>
      </c>
      <c r="J27" s="102" t="n">
        <v>24.6501148829137</v>
      </c>
      <c r="K27" s="101" t="n">
        <v>436.76</v>
      </c>
      <c r="L27" s="102" t="n">
        <v>4.95030203234856</v>
      </c>
      <c r="M27" s="101" t="n">
        <v>5949.328</v>
      </c>
      <c r="N27" s="104" t="n">
        <v>67.4305579483199</v>
      </c>
      <c r="O27" s="101" t="n">
        <v>1461.471</v>
      </c>
      <c r="P27" s="102" t="n">
        <v>16.5645271121863</v>
      </c>
      <c r="Q27" s="101" t="n">
        <v>2674.559</v>
      </c>
      <c r="R27" s="102" t="n">
        <v>30.3138447965385</v>
      </c>
      <c r="S27" s="101" t="n">
        <v>1813.298</v>
      </c>
      <c r="T27" s="105" t="n">
        <v>20.5521860395952</v>
      </c>
      <c r="U27" s="21" t="n">
        <v>2012</v>
      </c>
    </row>
    <row r="28" s="2" customFormat="true" ht="12" hidden="false" customHeight="true" outlineLevel="0" collapsed="false">
      <c r="A28" s="22" t="n">
        <v>2013</v>
      </c>
      <c r="B28" s="101" t="n">
        <v>9080.572</v>
      </c>
      <c r="C28" s="101" t="n">
        <v>119.765</v>
      </c>
      <c r="D28" s="102" t="n">
        <v>1.3189147115402</v>
      </c>
      <c r="E28" s="101" t="n">
        <v>2774.231</v>
      </c>
      <c r="F28" s="102" t="n">
        <v>30.5512802497464</v>
      </c>
      <c r="G28" s="101" t="n">
        <v>2310.815</v>
      </c>
      <c r="H28" s="102" t="n">
        <v>25.4479012996098</v>
      </c>
      <c r="I28" s="101" t="n">
        <v>2201.797</v>
      </c>
      <c r="J28" s="102" t="n">
        <v>24.2473381632787</v>
      </c>
      <c r="K28" s="101" t="n">
        <v>463.416</v>
      </c>
      <c r="L28" s="102" t="n">
        <v>5.10337895013662</v>
      </c>
      <c r="M28" s="101" t="n">
        <v>6186.576</v>
      </c>
      <c r="N28" s="104" t="n">
        <v>68.1298050387134</v>
      </c>
      <c r="O28" s="101" t="n">
        <v>1516.856</v>
      </c>
      <c r="P28" s="102" t="n">
        <v>16.704410250808</v>
      </c>
      <c r="Q28" s="101" t="n">
        <v>2799.217</v>
      </c>
      <c r="R28" s="102" t="n">
        <v>30.826439127403</v>
      </c>
      <c r="S28" s="101" t="n">
        <v>1870.502</v>
      </c>
      <c r="T28" s="105" t="n">
        <v>20.5989446479803</v>
      </c>
      <c r="U28" s="21" t="n">
        <v>2013</v>
      </c>
    </row>
    <row r="29" s="100" customFormat="true" ht="18" hidden="false" customHeight="true" outlineLevel="0" collapsed="false">
      <c r="A29" s="106"/>
      <c r="B29" s="21" t="s">
        <v>72</v>
      </c>
      <c r="C29" s="21"/>
      <c r="D29" s="21"/>
      <c r="E29" s="21"/>
      <c r="F29" s="21"/>
      <c r="G29" s="21"/>
      <c r="H29" s="21"/>
      <c r="I29" s="21"/>
      <c r="J29" s="21"/>
      <c r="K29" s="21" t="s">
        <v>72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2000</v>
      </c>
      <c r="B31" s="101" t="n">
        <v>2787.838</v>
      </c>
      <c r="C31" s="101" t="n">
        <v>75.394</v>
      </c>
      <c r="D31" s="102" t="n">
        <v>2.70438956639518</v>
      </c>
      <c r="E31" s="101" t="n">
        <v>1099.925</v>
      </c>
      <c r="F31" s="102" t="n">
        <v>39.4544087568933</v>
      </c>
      <c r="G31" s="101" t="n">
        <v>892.931</v>
      </c>
      <c r="H31" s="103" t="n">
        <v>32.0295153448658</v>
      </c>
      <c r="I31" s="101" t="n">
        <v>837.315</v>
      </c>
      <c r="J31" s="103" t="n">
        <v>30.034564418736</v>
      </c>
      <c r="K31" s="101" t="n">
        <v>206.994</v>
      </c>
      <c r="L31" s="103" t="n">
        <v>7.42489341202753</v>
      </c>
      <c r="M31" s="101" t="n">
        <v>1612.519</v>
      </c>
      <c r="N31" s="104" t="n">
        <v>57.8412016767115</v>
      </c>
      <c r="O31" s="101" t="n">
        <v>307.392</v>
      </c>
      <c r="P31" s="102" t="n">
        <v>11.0261787090929</v>
      </c>
      <c r="Q31" s="101" t="n">
        <v>544.962</v>
      </c>
      <c r="R31" s="102" t="n">
        <v>19.5478359933396</v>
      </c>
      <c r="S31" s="101" t="n">
        <v>760.165</v>
      </c>
      <c r="T31" s="105" t="n">
        <v>27.267186974279</v>
      </c>
      <c r="U31" s="21" t="n">
        <v>2000</v>
      </c>
    </row>
    <row r="32" s="2" customFormat="true" ht="12" hidden="false" customHeight="true" outlineLevel="0" collapsed="false">
      <c r="A32" s="22" t="n">
        <v>2005</v>
      </c>
      <c r="B32" s="101" t="n">
        <v>2955.176</v>
      </c>
      <c r="C32" s="101" t="n">
        <v>47.793</v>
      </c>
      <c r="D32" s="102" t="n">
        <v>1.6172640817332</v>
      </c>
      <c r="E32" s="101" t="n">
        <v>1095.268</v>
      </c>
      <c r="F32" s="102" t="n">
        <v>37.0626994805047</v>
      </c>
      <c r="G32" s="101" t="n">
        <v>927.793</v>
      </c>
      <c r="H32" s="103" t="n">
        <v>31.3955243274851</v>
      </c>
      <c r="I32" s="101" t="n">
        <v>883.431</v>
      </c>
      <c r="J32" s="103" t="n">
        <v>29.8943616217782</v>
      </c>
      <c r="K32" s="101" t="n">
        <v>167.475</v>
      </c>
      <c r="L32" s="103" t="n">
        <v>5.66717515301965</v>
      </c>
      <c r="M32" s="101" t="n">
        <v>1812.115</v>
      </c>
      <c r="N32" s="104" t="n">
        <v>61.3200364377621</v>
      </c>
      <c r="O32" s="101" t="n">
        <v>367.812</v>
      </c>
      <c r="P32" s="102" t="n">
        <v>12.4463652926256</v>
      </c>
      <c r="Q32" s="101" t="n">
        <v>627.947</v>
      </c>
      <c r="R32" s="102" t="n">
        <v>21.2490558937945</v>
      </c>
      <c r="S32" s="101" t="n">
        <v>816.356</v>
      </c>
      <c r="T32" s="105" t="n">
        <v>27.6246152513421</v>
      </c>
      <c r="U32" s="21" t="n">
        <v>2005</v>
      </c>
    </row>
    <row r="33" s="2" customFormat="true" ht="12" hidden="false" customHeight="true" outlineLevel="0" collapsed="false">
      <c r="A33" s="22" t="n">
        <v>2008</v>
      </c>
      <c r="B33" s="101" t="n">
        <v>3381.819</v>
      </c>
      <c r="C33" s="101" t="n">
        <v>58.259</v>
      </c>
      <c r="D33" s="102" t="n">
        <v>1.72271194880625</v>
      </c>
      <c r="E33" s="101" t="n">
        <v>1340.108</v>
      </c>
      <c r="F33" s="102" t="n">
        <v>39.6268398752269</v>
      </c>
      <c r="G33" s="101" t="n">
        <v>1146.243</v>
      </c>
      <c r="H33" s="102" t="n">
        <v>33.8942740578369</v>
      </c>
      <c r="I33" s="101" t="n">
        <v>1091.254</v>
      </c>
      <c r="J33" s="102" t="n">
        <v>32.2682556340242</v>
      </c>
      <c r="K33" s="101" t="n">
        <v>193.865</v>
      </c>
      <c r="L33" s="102" t="n">
        <v>5.73256581738999</v>
      </c>
      <c r="M33" s="101" t="n">
        <v>1983.453</v>
      </c>
      <c r="N33" s="104" t="n">
        <v>58.6504777458522</v>
      </c>
      <c r="O33" s="101" t="n">
        <v>448.257</v>
      </c>
      <c r="P33" s="102" t="n">
        <v>13.25490808349</v>
      </c>
      <c r="Q33" s="101" t="n">
        <v>709.331</v>
      </c>
      <c r="R33" s="102" t="n">
        <v>20.9748363232923</v>
      </c>
      <c r="S33" s="101" t="n">
        <v>825.865</v>
      </c>
      <c r="T33" s="105" t="n">
        <v>24.4207333390699</v>
      </c>
      <c r="U33" s="21" t="n">
        <v>2008</v>
      </c>
    </row>
    <row r="34" s="2" customFormat="true" ht="12" hidden="false" customHeight="true" outlineLevel="0" collapsed="false">
      <c r="A34" s="22" t="n">
        <v>2009</v>
      </c>
      <c r="B34" s="101" t="n">
        <v>3135.003</v>
      </c>
      <c r="C34" s="101" t="n">
        <v>44.172</v>
      </c>
      <c r="D34" s="102" t="n">
        <v>1.40899386699151</v>
      </c>
      <c r="E34" s="101" t="n">
        <v>1070.329</v>
      </c>
      <c r="F34" s="102" t="n">
        <v>34.1412432460192</v>
      </c>
      <c r="G34" s="101" t="n">
        <v>877.683</v>
      </c>
      <c r="H34" s="102" t="n">
        <v>27.9962411519223</v>
      </c>
      <c r="I34" s="101" t="n">
        <v>817.988</v>
      </c>
      <c r="J34" s="102" t="n">
        <v>26.0920962436081</v>
      </c>
      <c r="K34" s="101" t="n">
        <v>192.646</v>
      </c>
      <c r="L34" s="102" t="n">
        <v>6.14500209409688</v>
      </c>
      <c r="M34" s="101" t="n">
        <v>2020.502</v>
      </c>
      <c r="N34" s="104" t="n">
        <v>64.4497628869893</v>
      </c>
      <c r="O34" s="101" t="n">
        <v>470.534</v>
      </c>
      <c r="P34" s="102" t="n">
        <v>15.0090446484421</v>
      </c>
      <c r="Q34" s="101" t="n">
        <v>683.467</v>
      </c>
      <c r="R34" s="102" t="n">
        <v>21.801159360932</v>
      </c>
      <c r="S34" s="101" t="n">
        <v>866.5</v>
      </c>
      <c r="T34" s="105" t="n">
        <v>27.639526979719</v>
      </c>
      <c r="U34" s="21" t="n">
        <v>2009</v>
      </c>
    </row>
    <row r="35" s="2" customFormat="true" ht="12" hidden="false" customHeight="true" outlineLevel="0" collapsed="false">
      <c r="A35" s="22" t="n">
        <v>2010</v>
      </c>
      <c r="B35" s="101" t="n">
        <v>3260.103</v>
      </c>
      <c r="C35" s="101" t="n">
        <v>40.28</v>
      </c>
      <c r="D35" s="102" t="n">
        <v>1.2355437849663</v>
      </c>
      <c r="E35" s="101" t="n">
        <v>1166.817</v>
      </c>
      <c r="F35" s="102" t="n">
        <v>35.790801701664</v>
      </c>
      <c r="G35" s="101" t="n">
        <v>966.21</v>
      </c>
      <c r="H35" s="102" t="n">
        <v>29.6374071616756</v>
      </c>
      <c r="I35" s="101" t="n">
        <v>907.771</v>
      </c>
      <c r="J35" s="102" t="n">
        <v>27.8448564355175</v>
      </c>
      <c r="K35" s="101" t="n">
        <v>200.607</v>
      </c>
      <c r="L35" s="102" t="n">
        <v>6.15339453998846</v>
      </c>
      <c r="M35" s="101" t="n">
        <v>2053.006</v>
      </c>
      <c r="N35" s="104" t="n">
        <v>62.9736545133697</v>
      </c>
      <c r="O35" s="101" t="n">
        <v>485.298</v>
      </c>
      <c r="P35" s="102" t="n">
        <v>14.8859713941553</v>
      </c>
      <c r="Q35" s="101" t="n">
        <v>694.151</v>
      </c>
      <c r="R35" s="102" t="n">
        <v>21.2923027278586</v>
      </c>
      <c r="S35" s="101" t="n">
        <v>873.557</v>
      </c>
      <c r="T35" s="105" t="n">
        <v>26.7953803913557</v>
      </c>
      <c r="U35" s="21" t="n">
        <v>2010</v>
      </c>
    </row>
    <row r="36" s="2" customFormat="true" ht="12" hidden="false" customHeight="true" outlineLevel="0" collapsed="false">
      <c r="A36" s="22" t="n">
        <v>2011</v>
      </c>
      <c r="B36" s="101" t="n">
        <v>3501.329</v>
      </c>
      <c r="C36" s="101" t="n">
        <v>55.333</v>
      </c>
      <c r="D36" s="102" t="n">
        <v>1.58034277841357</v>
      </c>
      <c r="E36" s="101" t="n">
        <v>1341.694</v>
      </c>
      <c r="F36" s="102" t="n">
        <v>38.3195637999171</v>
      </c>
      <c r="G36" s="101" t="n">
        <v>1121.843</v>
      </c>
      <c r="H36" s="102" t="n">
        <v>32.040490910737</v>
      </c>
      <c r="I36" s="101" t="n">
        <v>1064.992</v>
      </c>
      <c r="J36" s="102" t="n">
        <v>30.416793166252</v>
      </c>
      <c r="K36" s="101" t="n">
        <v>219.851</v>
      </c>
      <c r="L36" s="102" t="n">
        <v>6.27907288918008</v>
      </c>
      <c r="M36" s="101" t="n">
        <v>2104.302</v>
      </c>
      <c r="N36" s="104" t="n">
        <v>60.1000934216693</v>
      </c>
      <c r="O36" s="101" t="n">
        <v>510.445</v>
      </c>
      <c r="P36" s="102" t="n">
        <v>14.5786071517415</v>
      </c>
      <c r="Q36" s="101" t="n">
        <v>708.421</v>
      </c>
      <c r="R36" s="102" t="n">
        <v>20.23291727227</v>
      </c>
      <c r="S36" s="101" t="n">
        <v>885.436</v>
      </c>
      <c r="T36" s="105" t="n">
        <v>25.2885689976577</v>
      </c>
      <c r="U36" s="21" t="n">
        <v>2011</v>
      </c>
    </row>
    <row r="37" s="2" customFormat="true" ht="12" hidden="false" customHeight="true" outlineLevel="0" collapsed="false">
      <c r="A37" s="22" t="n">
        <v>2012</v>
      </c>
      <c r="B37" s="101" t="n">
        <v>3577.523</v>
      </c>
      <c r="C37" s="101" t="n">
        <v>56.166</v>
      </c>
      <c r="D37" s="102" t="n">
        <v>1.56996894219828</v>
      </c>
      <c r="E37" s="101" t="n">
        <v>1402.065</v>
      </c>
      <c r="F37" s="102" t="n">
        <v>39.1909430072148</v>
      </c>
      <c r="G37" s="101" t="n">
        <v>1165.49</v>
      </c>
      <c r="H37" s="102" t="n">
        <v>32.5781273803131</v>
      </c>
      <c r="I37" s="101" t="n">
        <v>1110.811</v>
      </c>
      <c r="J37" s="102" t="n">
        <v>31.0497235098139</v>
      </c>
      <c r="K37" s="101" t="n">
        <v>236.574</v>
      </c>
      <c r="L37" s="102" t="n">
        <v>6.61278767460056</v>
      </c>
      <c r="M37" s="101" t="n">
        <v>2119.292</v>
      </c>
      <c r="N37" s="104" t="n">
        <v>59.239088050587</v>
      </c>
      <c r="O37" s="101" t="n">
        <v>515.111</v>
      </c>
      <c r="P37" s="102" t="n">
        <v>14.3985377592261</v>
      </c>
      <c r="Q37" s="101" t="n">
        <v>714.626</v>
      </c>
      <c r="R37" s="102" t="n">
        <v>19.9754411082752</v>
      </c>
      <c r="S37" s="101" t="n">
        <v>889.555</v>
      </c>
      <c r="T37" s="105" t="n">
        <v>24.8651091830856</v>
      </c>
      <c r="U37" s="21" t="n">
        <v>2012</v>
      </c>
    </row>
    <row r="38" s="2" customFormat="true" ht="12" hidden="false" customHeight="true" outlineLevel="0" collapsed="false">
      <c r="A38" s="22" t="n">
        <v>2013</v>
      </c>
      <c r="B38" s="101" t="n">
        <v>3613.583</v>
      </c>
      <c r="C38" s="101" t="n">
        <v>59.497</v>
      </c>
      <c r="D38" s="102" t="n">
        <v>1.64648217572421</v>
      </c>
      <c r="E38" s="101" t="n">
        <v>1460.704</v>
      </c>
      <c r="F38" s="102" t="n">
        <v>40.4225944166773</v>
      </c>
      <c r="G38" s="101" t="n">
        <v>1214.331</v>
      </c>
      <c r="H38" s="102" t="n">
        <v>33.604624551311</v>
      </c>
      <c r="I38" s="101" t="n">
        <v>1149.241</v>
      </c>
      <c r="J38" s="102" t="n">
        <v>31.8033652471799</v>
      </c>
      <c r="K38" s="101" t="n">
        <v>246.373</v>
      </c>
      <c r="L38" s="102" t="n">
        <v>6.81796986536631</v>
      </c>
      <c r="M38" s="101" t="n">
        <v>2093.381</v>
      </c>
      <c r="N38" s="104" t="n">
        <v>57.9308957342339</v>
      </c>
      <c r="O38" s="101" t="n">
        <v>520.49</v>
      </c>
      <c r="P38" s="102" t="n">
        <v>14.4037095591827</v>
      </c>
      <c r="Q38" s="101" t="n">
        <v>713.341</v>
      </c>
      <c r="R38" s="102" t="n">
        <v>19.7405456025225</v>
      </c>
      <c r="S38" s="101" t="n">
        <v>859.55</v>
      </c>
      <c r="T38" s="105" t="n">
        <v>23.7866405725287</v>
      </c>
      <c r="U38" s="21" t="n">
        <v>2013</v>
      </c>
    </row>
    <row r="39" s="100" customFormat="true" ht="18" hidden="false" customHeight="true" outlineLevel="0" collapsed="false">
      <c r="A39" s="106"/>
      <c r="B39" s="35" t="s">
        <v>73</v>
      </c>
      <c r="C39" s="35"/>
      <c r="D39" s="35"/>
      <c r="E39" s="35"/>
      <c r="F39" s="35"/>
      <c r="G39" s="35"/>
      <c r="H39" s="35"/>
      <c r="I39" s="35"/>
      <c r="J39" s="35"/>
      <c r="K39" s="35" t="s">
        <v>73</v>
      </c>
      <c r="L39" s="35"/>
      <c r="M39" s="35"/>
      <c r="N39" s="35"/>
      <c r="O39" s="35"/>
      <c r="P39" s="35"/>
      <c r="Q39" s="35"/>
      <c r="R39" s="35"/>
      <c r="S39" s="35"/>
      <c r="T39" s="35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2000</v>
      </c>
      <c r="B41" s="101" t="n">
        <v>14498.287</v>
      </c>
      <c r="C41" s="101" t="n">
        <v>308.864</v>
      </c>
      <c r="D41" s="102" t="n">
        <v>2.13034822665602</v>
      </c>
      <c r="E41" s="101" t="n">
        <v>5834.668</v>
      </c>
      <c r="F41" s="102" t="n">
        <v>40.243843979637</v>
      </c>
      <c r="G41" s="101" t="n">
        <v>5071.37</v>
      </c>
      <c r="H41" s="103" t="n">
        <v>34.9790978754939</v>
      </c>
      <c r="I41" s="101" t="n">
        <v>5037.184</v>
      </c>
      <c r="J41" s="103" t="n">
        <v>34.7433045021112</v>
      </c>
      <c r="K41" s="101" t="n">
        <v>763.298</v>
      </c>
      <c r="L41" s="103" t="n">
        <v>5.2647461041432</v>
      </c>
      <c r="M41" s="101" t="n">
        <v>8354.755</v>
      </c>
      <c r="N41" s="104" t="n">
        <v>57.6258077937069</v>
      </c>
      <c r="O41" s="101" t="n">
        <v>1916.613</v>
      </c>
      <c r="P41" s="103" t="n">
        <v>13.2195824237719</v>
      </c>
      <c r="Q41" s="101" t="n">
        <v>3514.753</v>
      </c>
      <c r="R41" s="103" t="n">
        <v>24.242539825567</v>
      </c>
      <c r="S41" s="101" t="n">
        <v>2923.389</v>
      </c>
      <c r="T41" s="134" t="n">
        <v>20.1636855443681</v>
      </c>
      <c r="U41" s="21" t="n">
        <v>2000</v>
      </c>
    </row>
    <row r="42" s="2" customFormat="true" ht="12" hidden="false" customHeight="true" outlineLevel="0" collapsed="false">
      <c r="A42" s="22" t="n">
        <v>2005</v>
      </c>
      <c r="B42" s="101" t="n">
        <v>16306.83</v>
      </c>
      <c r="C42" s="101" t="n">
        <v>215.79</v>
      </c>
      <c r="D42" s="102" t="n">
        <v>1.32331053920351</v>
      </c>
      <c r="E42" s="101" t="n">
        <v>6374.485</v>
      </c>
      <c r="F42" s="102" t="n">
        <v>39.090890136219</v>
      </c>
      <c r="G42" s="101" t="n">
        <v>5717.104</v>
      </c>
      <c r="H42" s="103" t="n">
        <v>35.0595670648434</v>
      </c>
      <c r="I42" s="101" t="n">
        <v>5515.088</v>
      </c>
      <c r="J42" s="103" t="n">
        <v>33.8207241996145</v>
      </c>
      <c r="K42" s="101" t="n">
        <v>657.381</v>
      </c>
      <c r="L42" s="103" t="n">
        <v>4.03132307137561</v>
      </c>
      <c r="M42" s="101" t="n">
        <v>9716.555</v>
      </c>
      <c r="N42" s="104" t="n">
        <v>59.5857993245775</v>
      </c>
      <c r="O42" s="101" t="n">
        <v>2253.314</v>
      </c>
      <c r="P42" s="103" t="n">
        <v>13.8182221805219</v>
      </c>
      <c r="Q42" s="101" t="n">
        <v>4165.682</v>
      </c>
      <c r="R42" s="103" t="n">
        <v>25.5456272003817</v>
      </c>
      <c r="S42" s="101" t="n">
        <v>3297.559</v>
      </c>
      <c r="T42" s="134" t="n">
        <v>20.2219499436739</v>
      </c>
      <c r="U42" s="21" t="n">
        <v>2005</v>
      </c>
    </row>
    <row r="43" s="2" customFormat="true" ht="12" hidden="false" customHeight="true" outlineLevel="0" collapsed="false">
      <c r="A43" s="22" t="n">
        <v>2008</v>
      </c>
      <c r="B43" s="101" t="n">
        <v>18470.288</v>
      </c>
      <c r="C43" s="101" t="n">
        <v>246.691</v>
      </c>
      <c r="D43" s="102" t="n">
        <v>1.33560992660212</v>
      </c>
      <c r="E43" s="101" t="n">
        <v>7684.621</v>
      </c>
      <c r="F43" s="102" t="n">
        <v>41.6053122723371</v>
      </c>
      <c r="G43" s="101" t="n">
        <v>6937.84</v>
      </c>
      <c r="H43" s="102" t="n">
        <v>37.5621647047409</v>
      </c>
      <c r="I43" s="101" t="n">
        <v>6635.281</v>
      </c>
      <c r="J43" s="102" t="n">
        <v>35.9240797977812</v>
      </c>
      <c r="K43" s="101" t="n">
        <v>746.782</v>
      </c>
      <c r="L43" s="102" t="n">
        <v>4.04315298169687</v>
      </c>
      <c r="M43" s="101" t="n">
        <v>10538.976</v>
      </c>
      <c r="N43" s="104" t="n">
        <v>57.0590778010608</v>
      </c>
      <c r="O43" s="101" t="n">
        <v>2642.972</v>
      </c>
      <c r="P43" s="102" t="n">
        <v>14.3093166711856</v>
      </c>
      <c r="Q43" s="101" t="n">
        <v>4380.692</v>
      </c>
      <c r="R43" s="102" t="n">
        <v>23.7175078157958</v>
      </c>
      <c r="S43" s="101" t="n">
        <v>3515.312</v>
      </c>
      <c r="T43" s="105" t="n">
        <v>19.0322533140793</v>
      </c>
      <c r="U43" s="21" t="n">
        <v>2008</v>
      </c>
    </row>
    <row r="44" s="2" customFormat="true" ht="12" hidden="false" customHeight="true" outlineLevel="0" collapsed="false">
      <c r="A44" s="22" t="n">
        <v>2009</v>
      </c>
      <c r="B44" s="101" t="n">
        <v>16819.182</v>
      </c>
      <c r="C44" s="101" t="n">
        <v>190.678</v>
      </c>
      <c r="D44" s="102" t="n">
        <v>1.13369366001272</v>
      </c>
      <c r="E44" s="101" t="n">
        <v>6091.264</v>
      </c>
      <c r="F44" s="102" t="n">
        <v>36.2161727009078</v>
      </c>
      <c r="G44" s="101" t="n">
        <v>5356.016</v>
      </c>
      <c r="H44" s="102" t="n">
        <v>31.8446878094309</v>
      </c>
      <c r="I44" s="101" t="n">
        <v>5049.571</v>
      </c>
      <c r="J44" s="102" t="n">
        <v>30.0226907586826</v>
      </c>
      <c r="K44" s="101" t="n">
        <v>735.247</v>
      </c>
      <c r="L44" s="102" t="n">
        <v>4.37147894588453</v>
      </c>
      <c r="M44" s="101" t="n">
        <v>10537.242</v>
      </c>
      <c r="N44" s="104" t="n">
        <v>62.6501455302642</v>
      </c>
      <c r="O44" s="101" t="n">
        <v>2658.674</v>
      </c>
      <c r="P44" s="102" t="n">
        <v>15.807391822028</v>
      </c>
      <c r="Q44" s="101" t="n">
        <v>4247.622</v>
      </c>
      <c r="R44" s="102" t="n">
        <v>25.2546289112039</v>
      </c>
      <c r="S44" s="101" t="n">
        <v>3630.945</v>
      </c>
      <c r="T44" s="105" t="n">
        <v>21.58811885144</v>
      </c>
      <c r="U44" s="21" t="n">
        <v>2009</v>
      </c>
    </row>
    <row r="45" s="2" customFormat="true" ht="12" hidden="false" customHeight="true" outlineLevel="0" collapsed="false">
      <c r="A45" s="22" t="n">
        <v>2010</v>
      </c>
      <c r="B45" s="101" t="n">
        <v>18687.585</v>
      </c>
      <c r="C45" s="101" t="n">
        <v>173.939</v>
      </c>
      <c r="D45" s="102" t="n">
        <v>0.930773023908654</v>
      </c>
      <c r="E45" s="101" t="n">
        <v>7327.586</v>
      </c>
      <c r="F45" s="102" t="n">
        <v>39.2109841908411</v>
      </c>
      <c r="G45" s="101" t="n">
        <v>6478.019</v>
      </c>
      <c r="H45" s="102" t="n">
        <v>34.6648269425932</v>
      </c>
      <c r="I45" s="101" t="n">
        <v>6164.812</v>
      </c>
      <c r="J45" s="102" t="n">
        <v>32.9888104856781</v>
      </c>
      <c r="K45" s="101" t="n">
        <v>849.566</v>
      </c>
      <c r="L45" s="102" t="n">
        <v>4.54615189710174</v>
      </c>
      <c r="M45" s="101" t="n">
        <v>11186.061</v>
      </c>
      <c r="N45" s="104" t="n">
        <v>59.8582481363964</v>
      </c>
      <c r="O45" s="101" t="n">
        <v>2746.231</v>
      </c>
      <c r="P45" s="102" t="n">
        <v>14.6954836593385</v>
      </c>
      <c r="Q45" s="101" t="n">
        <v>4643.35</v>
      </c>
      <c r="R45" s="102" t="n">
        <v>24.8472448419633</v>
      </c>
      <c r="S45" s="101" t="n">
        <v>3796.48</v>
      </c>
      <c r="T45" s="105" t="n">
        <v>20.3155196350946</v>
      </c>
      <c r="U45" s="21" t="n">
        <v>2010</v>
      </c>
    </row>
    <row r="46" s="2" customFormat="true" ht="12" hidden="false" customHeight="true" outlineLevel="0" collapsed="false">
      <c r="A46" s="22" t="n">
        <v>2011</v>
      </c>
      <c r="B46" s="101" t="n">
        <v>20099.005</v>
      </c>
      <c r="C46" s="101" t="n">
        <v>227.918</v>
      </c>
      <c r="D46" s="102" t="n">
        <v>1.13397653266915</v>
      </c>
      <c r="E46" s="101" t="n">
        <v>8346.426</v>
      </c>
      <c r="F46" s="102" t="n">
        <v>41.5265631308615</v>
      </c>
      <c r="G46" s="101" t="n">
        <v>7427.607</v>
      </c>
      <c r="H46" s="102" t="n">
        <v>36.9550980259968</v>
      </c>
      <c r="I46" s="101" t="n">
        <v>7125.078</v>
      </c>
      <c r="J46" s="102" t="n">
        <v>35.4499041121687</v>
      </c>
      <c r="K46" s="101" t="n">
        <v>918.819</v>
      </c>
      <c r="L46" s="102" t="n">
        <v>4.57146510486465</v>
      </c>
      <c r="M46" s="101" t="n">
        <v>11524.661</v>
      </c>
      <c r="N46" s="104" t="n">
        <v>57.3394603364694</v>
      </c>
      <c r="O46" s="101" t="n">
        <v>2922.063</v>
      </c>
      <c r="P46" s="102" t="n">
        <v>14.5383465499909</v>
      </c>
      <c r="Q46" s="101" t="n">
        <v>4769.364</v>
      </c>
      <c r="R46" s="102" t="n">
        <v>23.7293537665173</v>
      </c>
      <c r="S46" s="101" t="n">
        <v>3833.233</v>
      </c>
      <c r="T46" s="105" t="n">
        <v>19.0717550445905</v>
      </c>
      <c r="U46" s="21" t="n">
        <v>2011</v>
      </c>
    </row>
    <row r="47" s="2" customFormat="true" ht="12" hidden="false" customHeight="true" outlineLevel="0" collapsed="false">
      <c r="A47" s="22" t="n">
        <v>2012</v>
      </c>
      <c r="B47" s="101" t="n">
        <v>20261.789</v>
      </c>
      <c r="C47" s="101" t="n">
        <v>232.792</v>
      </c>
      <c r="D47" s="102" t="n">
        <v>1.14892125270873</v>
      </c>
      <c r="E47" s="101" t="n">
        <v>8312.292</v>
      </c>
      <c r="F47" s="102" t="n">
        <v>41.0244722220728</v>
      </c>
      <c r="G47" s="101" t="n">
        <v>7358.254</v>
      </c>
      <c r="H47" s="102" t="n">
        <v>36.3159146509718</v>
      </c>
      <c r="I47" s="101" t="n">
        <v>7047.109</v>
      </c>
      <c r="J47" s="102" t="n">
        <v>34.7802901313403</v>
      </c>
      <c r="K47" s="101" t="n">
        <v>954.038</v>
      </c>
      <c r="L47" s="102" t="n">
        <v>4.70855757110095</v>
      </c>
      <c r="M47" s="101" t="n">
        <v>11716.704</v>
      </c>
      <c r="N47" s="104" t="n">
        <v>57.8266015898201</v>
      </c>
      <c r="O47" s="101" t="n">
        <v>3013.715</v>
      </c>
      <c r="P47" s="102" t="n">
        <v>14.8738840385713</v>
      </c>
      <c r="Q47" s="101" t="n">
        <v>4758.704</v>
      </c>
      <c r="R47" s="102" t="n">
        <v>23.4860998700559</v>
      </c>
      <c r="S47" s="101" t="n">
        <v>3944.285</v>
      </c>
      <c r="T47" s="105" t="n">
        <v>19.4666176811929</v>
      </c>
      <c r="U47" s="21" t="n">
        <v>2012</v>
      </c>
    </row>
    <row r="48" s="2" customFormat="true" ht="12" hidden="false" customHeight="true" outlineLevel="0" collapsed="false">
      <c r="A48" s="22" t="n">
        <v>2013</v>
      </c>
      <c r="B48" s="101" t="n">
        <v>20790.205</v>
      </c>
      <c r="C48" s="101" t="n">
        <v>247.847</v>
      </c>
      <c r="D48" s="102" t="n">
        <v>1.19213350710106</v>
      </c>
      <c r="E48" s="101" t="n">
        <v>8489.509</v>
      </c>
      <c r="F48" s="102" t="n">
        <v>40.8341764787793</v>
      </c>
      <c r="G48" s="101" t="n">
        <v>7483.266</v>
      </c>
      <c r="H48" s="102" t="n">
        <v>35.9941905334748</v>
      </c>
      <c r="I48" s="101" t="n">
        <v>7188.468</v>
      </c>
      <c r="J48" s="102" t="n">
        <v>34.5762247173609</v>
      </c>
      <c r="K48" s="101" t="n">
        <v>1006.243</v>
      </c>
      <c r="L48" s="102" t="n">
        <v>4.83998594530453</v>
      </c>
      <c r="M48" s="101" t="n">
        <v>12052.847</v>
      </c>
      <c r="N48" s="104" t="n">
        <v>57.9736803942049</v>
      </c>
      <c r="O48" s="101" t="n">
        <v>3131.016</v>
      </c>
      <c r="P48" s="102" t="n">
        <v>15.0600535203958</v>
      </c>
      <c r="Q48" s="101" t="n">
        <v>4903.809</v>
      </c>
      <c r="R48" s="102" t="n">
        <v>23.5871122963915</v>
      </c>
      <c r="S48" s="101" t="n">
        <v>4018.021</v>
      </c>
      <c r="T48" s="105" t="n">
        <v>19.3265097674602</v>
      </c>
      <c r="U48" s="21" t="n">
        <v>2013</v>
      </c>
    </row>
    <row r="49" s="123" customFormat="true" ht="18" hidden="false" customHeight="true" outlineLevel="0" collapsed="false">
      <c r="A49" s="121"/>
      <c r="B49" s="35" t="s">
        <v>74</v>
      </c>
      <c r="C49" s="35"/>
      <c r="D49" s="35"/>
      <c r="E49" s="35"/>
      <c r="F49" s="35"/>
      <c r="G49" s="35"/>
      <c r="H49" s="35"/>
      <c r="I49" s="35"/>
      <c r="J49" s="35"/>
      <c r="K49" s="35" t="s">
        <v>74</v>
      </c>
      <c r="L49" s="35"/>
      <c r="M49" s="35"/>
      <c r="N49" s="35"/>
      <c r="O49" s="35"/>
      <c r="P49" s="35"/>
      <c r="Q49" s="35"/>
      <c r="R49" s="35"/>
      <c r="S49" s="35"/>
      <c r="T49" s="35"/>
      <c r="U49" s="122"/>
    </row>
    <row r="50" s="123" customFormat="true" ht="3" hidden="false" customHeight="true" outlineLevel="0" collapsed="false">
      <c r="A50" s="121"/>
      <c r="B50" s="35"/>
      <c r="C50" s="35"/>
      <c r="D50" s="131"/>
      <c r="E50" s="35"/>
      <c r="F50" s="131"/>
      <c r="G50" s="35"/>
      <c r="H50" s="131"/>
      <c r="I50" s="35"/>
      <c r="J50" s="131"/>
      <c r="K50" s="35"/>
      <c r="L50" s="131"/>
      <c r="M50" s="35"/>
      <c r="N50" s="131"/>
      <c r="O50" s="35"/>
      <c r="P50" s="132"/>
      <c r="Q50" s="35"/>
      <c r="R50" s="131"/>
      <c r="S50" s="35"/>
      <c r="T50" s="133"/>
      <c r="U50" s="122"/>
    </row>
    <row r="51" s="60" customFormat="true" ht="12" hidden="false" customHeight="true" outlineLevel="0" collapsed="false">
      <c r="A51" s="48" t="n">
        <v>2000</v>
      </c>
      <c r="B51" s="113" t="n">
        <v>42405.808</v>
      </c>
      <c r="C51" s="113" t="n">
        <v>637.736</v>
      </c>
      <c r="D51" s="125" t="n">
        <v>1.50388833529596</v>
      </c>
      <c r="E51" s="113" t="n">
        <v>17386.126</v>
      </c>
      <c r="F51" s="125" t="n">
        <v>40.99939800699</v>
      </c>
      <c r="G51" s="113" t="n">
        <v>15095.3</v>
      </c>
      <c r="H51" s="125" t="n">
        <v>35.5972464903864</v>
      </c>
      <c r="I51" s="113" t="n">
        <v>14610.781</v>
      </c>
      <c r="J51" s="125" t="n">
        <v>34.4546695113085</v>
      </c>
      <c r="K51" s="113" t="n">
        <v>2290.826</v>
      </c>
      <c r="L51" s="125" t="n">
        <v>5.40215151660358</v>
      </c>
      <c r="M51" s="113" t="n">
        <v>24381.946</v>
      </c>
      <c r="N51" s="126" t="n">
        <v>57.4967136577141</v>
      </c>
      <c r="O51" s="113" t="n">
        <v>6270.344</v>
      </c>
      <c r="P51" s="135" t="n">
        <v>14.78652169533</v>
      </c>
      <c r="Q51" s="113" t="n">
        <v>9419.502</v>
      </c>
      <c r="R51" s="135" t="n">
        <v>22.2127638742316</v>
      </c>
      <c r="S51" s="113" t="n">
        <v>8692.1</v>
      </c>
      <c r="T51" s="136" t="n">
        <v>20.4974280881525</v>
      </c>
      <c r="U51" s="35" t="n">
        <v>2000</v>
      </c>
    </row>
    <row r="52" s="60" customFormat="true" ht="12" hidden="false" customHeight="true" outlineLevel="0" collapsed="false">
      <c r="A52" s="48" t="n">
        <v>2005</v>
      </c>
      <c r="B52" s="113" t="n">
        <v>47174.183</v>
      </c>
      <c r="C52" s="113" t="n">
        <v>435.534</v>
      </c>
      <c r="D52" s="125" t="n">
        <v>0.923246513882392</v>
      </c>
      <c r="E52" s="113" t="n">
        <v>18756.048</v>
      </c>
      <c r="F52" s="125" t="n">
        <v>39.7591368990959</v>
      </c>
      <c r="G52" s="113" t="n">
        <v>16871.111</v>
      </c>
      <c r="H52" s="125" t="n">
        <v>35.763440778614</v>
      </c>
      <c r="I52" s="113" t="n">
        <v>16152.785</v>
      </c>
      <c r="J52" s="125" t="n">
        <v>34.2407307827674</v>
      </c>
      <c r="K52" s="113" t="n">
        <v>1884.937</v>
      </c>
      <c r="L52" s="125" t="n">
        <v>3.99569612048183</v>
      </c>
      <c r="M52" s="113" t="n">
        <v>27982.601</v>
      </c>
      <c r="N52" s="126" t="n">
        <v>59.3176165870218</v>
      </c>
      <c r="O52" s="113" t="n">
        <v>7220.023</v>
      </c>
      <c r="P52" s="135" t="n">
        <v>15.3050302959142</v>
      </c>
      <c r="Q52" s="113" t="n">
        <v>10941.365</v>
      </c>
      <c r="R52" s="135" t="n">
        <v>23.193544231598</v>
      </c>
      <c r="S52" s="113" t="n">
        <v>9821.213</v>
      </c>
      <c r="T52" s="136" t="n">
        <v>20.8190420595095</v>
      </c>
      <c r="U52" s="35" t="n">
        <v>2005</v>
      </c>
    </row>
    <row r="53" s="60" customFormat="true" ht="12" hidden="false" customHeight="true" outlineLevel="0" collapsed="false">
      <c r="A53" s="48" t="n">
        <v>2008</v>
      </c>
      <c r="B53" s="113" t="n">
        <v>53875.741</v>
      </c>
      <c r="C53" s="113" t="n">
        <v>484.476</v>
      </c>
      <c r="D53" s="125" t="n">
        <v>0.899247028453864</v>
      </c>
      <c r="E53" s="113" t="n">
        <v>22461.62</v>
      </c>
      <c r="F53" s="125" t="n">
        <v>41.6915286603668</v>
      </c>
      <c r="G53" s="113" t="n">
        <v>20201.465</v>
      </c>
      <c r="H53" s="125" t="n">
        <v>37.4964030657138</v>
      </c>
      <c r="I53" s="113" t="n">
        <v>19172.621</v>
      </c>
      <c r="J53" s="125" t="n">
        <v>35.5867420923269</v>
      </c>
      <c r="K53" s="113" t="n">
        <v>2260.155</v>
      </c>
      <c r="L53" s="125" t="n">
        <v>4.19512559465307</v>
      </c>
      <c r="M53" s="113" t="n">
        <v>30929.644</v>
      </c>
      <c r="N53" s="126" t="n">
        <v>57.4092224550564</v>
      </c>
      <c r="O53" s="113" t="n">
        <v>8458.826</v>
      </c>
      <c r="P53" s="125" t="n">
        <v>15.700621175679</v>
      </c>
      <c r="Q53" s="113" t="n">
        <v>12050.205</v>
      </c>
      <c r="R53" s="125" t="n">
        <v>22.3666622051658</v>
      </c>
      <c r="S53" s="113" t="n">
        <v>10420.614</v>
      </c>
      <c r="T53" s="127" t="n">
        <v>19.3419409303345</v>
      </c>
      <c r="U53" s="35" t="n">
        <v>2008</v>
      </c>
    </row>
    <row r="54" s="60" customFormat="true" ht="12" hidden="false" customHeight="true" outlineLevel="0" collapsed="false">
      <c r="A54" s="48" t="n">
        <v>2009</v>
      </c>
      <c r="B54" s="113" t="n">
        <v>49874.523</v>
      </c>
      <c r="C54" s="113" t="n">
        <v>373.431</v>
      </c>
      <c r="D54" s="125" t="n">
        <v>0.748740995477791</v>
      </c>
      <c r="E54" s="113" t="n">
        <v>18495.423</v>
      </c>
      <c r="F54" s="125" t="n">
        <v>37.0839095543831</v>
      </c>
      <c r="G54" s="113" t="n">
        <v>16279.82</v>
      </c>
      <c r="H54" s="125" t="n">
        <v>32.6415552886591</v>
      </c>
      <c r="I54" s="113" t="n">
        <v>15195.267</v>
      </c>
      <c r="J54" s="125" t="n">
        <v>30.4669921354436</v>
      </c>
      <c r="K54" s="113" t="n">
        <v>2215.603</v>
      </c>
      <c r="L54" s="125" t="n">
        <v>4.44235426572401</v>
      </c>
      <c r="M54" s="113" t="n">
        <v>31005.668</v>
      </c>
      <c r="N54" s="126" t="n">
        <v>62.1673474451074</v>
      </c>
      <c r="O54" s="113" t="n">
        <v>8481.194</v>
      </c>
      <c r="P54" s="125" t="n">
        <v>17.0050628855137</v>
      </c>
      <c r="Q54" s="113" t="n">
        <v>11758.406</v>
      </c>
      <c r="R54" s="125" t="n">
        <v>23.5759768569616</v>
      </c>
      <c r="S54" s="113" t="n">
        <v>10766.068</v>
      </c>
      <c r="T54" s="127" t="n">
        <v>21.5863077026321</v>
      </c>
      <c r="U54" s="35" t="n">
        <v>2009</v>
      </c>
    </row>
    <row r="55" s="60" customFormat="true" ht="12" hidden="false" customHeight="true" outlineLevel="0" collapsed="false">
      <c r="A55" s="48" t="n">
        <v>2010</v>
      </c>
      <c r="B55" s="113" t="n">
        <v>54343.247</v>
      </c>
      <c r="C55" s="113" t="n">
        <v>359.28</v>
      </c>
      <c r="D55" s="125" t="n">
        <v>0.661130903716519</v>
      </c>
      <c r="E55" s="113" t="n">
        <v>21830.214</v>
      </c>
      <c r="F55" s="125" t="n">
        <v>40.1709783738171</v>
      </c>
      <c r="G55" s="113" t="n">
        <v>19384.331</v>
      </c>
      <c r="H55" s="125" t="n">
        <v>35.6701744376813</v>
      </c>
      <c r="I55" s="113" t="n">
        <v>18318.185</v>
      </c>
      <c r="J55" s="125" t="n">
        <v>33.7083004996003</v>
      </c>
      <c r="K55" s="113" t="n">
        <v>2445.883</v>
      </c>
      <c r="L55" s="125" t="n">
        <v>4.5008039361358</v>
      </c>
      <c r="M55" s="113" t="n">
        <v>32153.752</v>
      </c>
      <c r="N55" s="126" t="n">
        <v>59.1678888823114</v>
      </c>
      <c r="O55" s="113" t="n">
        <v>8631.714</v>
      </c>
      <c r="P55" s="125" t="n">
        <v>15.8836920436499</v>
      </c>
      <c r="Q55" s="113" t="n">
        <v>12411.703</v>
      </c>
      <c r="R55" s="125" t="n">
        <v>22.8394578630901</v>
      </c>
      <c r="S55" s="113" t="n">
        <v>11110.335</v>
      </c>
      <c r="T55" s="127" t="n">
        <v>20.4447389755713</v>
      </c>
      <c r="U55" s="35" t="n">
        <v>2010</v>
      </c>
    </row>
    <row r="56" s="60" customFormat="true" ht="12" hidden="false" customHeight="true" outlineLevel="0" collapsed="false">
      <c r="A56" s="48" t="n">
        <v>2011</v>
      </c>
      <c r="B56" s="113" t="n">
        <v>57655.285</v>
      </c>
      <c r="C56" s="113" t="n">
        <v>477.24</v>
      </c>
      <c r="D56" s="125" t="n">
        <v>0.827747187443441</v>
      </c>
      <c r="E56" s="113" t="n">
        <v>23839.082</v>
      </c>
      <c r="F56" s="125" t="n">
        <v>41.3476093301768</v>
      </c>
      <c r="G56" s="113" t="n">
        <v>21205.848</v>
      </c>
      <c r="H56" s="125" t="n">
        <v>36.7804061674485</v>
      </c>
      <c r="I56" s="113" t="n">
        <v>20203.455</v>
      </c>
      <c r="J56" s="125" t="n">
        <v>35.0418092634526</v>
      </c>
      <c r="K56" s="113" t="n">
        <v>2633.233</v>
      </c>
      <c r="L56" s="125" t="n">
        <v>4.5672014282819</v>
      </c>
      <c r="M56" s="113" t="n">
        <v>33338.963</v>
      </c>
      <c r="N56" s="126" t="n">
        <v>57.8246434823798</v>
      </c>
      <c r="O56" s="113" t="n">
        <v>9211.423</v>
      </c>
      <c r="P56" s="125" t="n">
        <v>15.9767192201027</v>
      </c>
      <c r="Q56" s="113" t="n">
        <v>12758.758</v>
      </c>
      <c r="R56" s="125" t="n">
        <v>22.1293815475893</v>
      </c>
      <c r="S56" s="113" t="n">
        <v>11368.783</v>
      </c>
      <c r="T56" s="127" t="n">
        <v>19.7185444491342</v>
      </c>
      <c r="U56" s="35" t="n">
        <v>2011</v>
      </c>
    </row>
    <row r="57" s="60" customFormat="true" ht="12" hidden="false" customHeight="true" outlineLevel="0" collapsed="false">
      <c r="A57" s="48" t="n">
        <v>2012</v>
      </c>
      <c r="B57" s="113" t="n">
        <v>58439.495</v>
      </c>
      <c r="C57" s="113" t="n">
        <v>488.118</v>
      </c>
      <c r="D57" s="125" t="n">
        <v>0.835253624282688</v>
      </c>
      <c r="E57" s="113" t="n">
        <v>24252.433</v>
      </c>
      <c r="F57" s="125" t="n">
        <v>41.5000728531278</v>
      </c>
      <c r="G57" s="113" t="n">
        <v>21535.972</v>
      </c>
      <c r="H57" s="125" t="n">
        <v>36.8517421308997</v>
      </c>
      <c r="I57" s="113" t="n">
        <v>20555.022</v>
      </c>
      <c r="J57" s="125" t="n">
        <v>35.1731684197476</v>
      </c>
      <c r="K57" s="113" t="n">
        <v>2716.461</v>
      </c>
      <c r="L57" s="125" t="n">
        <v>4.64833072222818</v>
      </c>
      <c r="M57" s="113" t="n">
        <v>33698.944</v>
      </c>
      <c r="N57" s="126" t="n">
        <v>57.6646735225895</v>
      </c>
      <c r="O57" s="113" t="n">
        <v>9421.585</v>
      </c>
      <c r="P57" s="125" t="n">
        <v>16.1219480079354</v>
      </c>
      <c r="Q57" s="113" t="n">
        <v>12625.392</v>
      </c>
      <c r="R57" s="125" t="n">
        <v>21.604211330026</v>
      </c>
      <c r="S57" s="113" t="n">
        <v>11651.967</v>
      </c>
      <c r="T57" s="127" t="n">
        <v>19.9385141846281</v>
      </c>
      <c r="U57" s="35" t="n">
        <v>2012</v>
      </c>
    </row>
    <row r="58" s="60" customFormat="true" ht="12" hidden="false" customHeight="true" outlineLevel="0" collapsed="false">
      <c r="A58" s="48" t="n">
        <v>2013</v>
      </c>
      <c r="B58" s="113" t="n">
        <v>59841.394</v>
      </c>
      <c r="C58" s="113" t="n">
        <v>516.832</v>
      </c>
      <c r="D58" s="125" t="n">
        <v>0.863669719993488</v>
      </c>
      <c r="E58" s="113" t="n">
        <v>24792.762</v>
      </c>
      <c r="F58" s="125" t="n">
        <v>41.4307895300701</v>
      </c>
      <c r="G58" s="113" t="n">
        <v>21929.014</v>
      </c>
      <c r="H58" s="125" t="n">
        <v>36.6452258782608</v>
      </c>
      <c r="I58" s="113" t="n">
        <v>20826.712</v>
      </c>
      <c r="J58" s="125" t="n">
        <v>34.8031865701524</v>
      </c>
      <c r="K58" s="113" t="n">
        <v>2863.748</v>
      </c>
      <c r="L58" s="125" t="n">
        <v>4.78556365180932</v>
      </c>
      <c r="M58" s="113" t="n">
        <v>34531.801</v>
      </c>
      <c r="N58" s="126" t="n">
        <v>57.7055424210205</v>
      </c>
      <c r="O58" s="113" t="n">
        <v>9624.214</v>
      </c>
      <c r="P58" s="125" t="n">
        <v>16.0828706630731</v>
      </c>
      <c r="Q58" s="113" t="n">
        <v>12962.159</v>
      </c>
      <c r="R58" s="125" t="n">
        <v>21.6608573657225</v>
      </c>
      <c r="S58" s="113" t="n">
        <v>11945.427</v>
      </c>
      <c r="T58" s="127" t="n">
        <v>19.9618127211408</v>
      </c>
      <c r="U58" s="35" t="n">
        <v>2013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A59:U65536 C40:J40 A51:M58 L50:O50 O51:P58 C30:J30 L40:O40 A41:M48 C20:J20 L30:O30 A31:M38 L20:O20 C10:J10 L10:O10 U3 A11:M18 O31:U38 O41:IV48 O11:IV18 V37:IV38 O21:IV28 T51:IV58 O7:T8 K5:L5 C4 E4 B8:N8 A3 B3:B4 C5:G5 M4:M5 B9:B10 Q20:S20 B19:B20 Q30:S30 B29:B30 Q40:S40 B39:B40 Q50:S58 B49:B50 C50:J50 K49:K50 K39:K40 K29:K30 K19:K20 K9:K10 Q10:S10 N5:O5 A21:M28">
    <cfRule type="cellIs" priority="2" operator="equal" aboveAverage="0" equalAverage="0" bottom="0" percent="0" rank="0" text="" dxfId="80">
      <formula>"..."</formula>
    </cfRule>
    <cfRule type="cellIs" priority="3" operator="equal" aboveAverage="0" equalAverage="0" bottom="0" percent="0" rank="0" text="" dxfId="81">
      <formula>"."</formula>
    </cfRule>
  </conditionalFormatting>
  <conditionalFormatting sqref="A2:K2 M2:IV2">
    <cfRule type="cellIs" priority="4" operator="equal" aboveAverage="0" equalAverage="0" bottom="0" percent="0" rank="0" text="" dxfId="82">
      <formula>"..."</formula>
    </cfRule>
    <cfRule type="cellIs" priority="5" operator="equal" aboveAverage="0" equalAverage="0" bottom="0" percent="0" rank="0" text="" dxfId="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56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6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78</v>
      </c>
      <c r="M2" s="66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23" customFormat="true" ht="18" hidden="false" customHeight="true" outlineLevel="0" collapsed="false">
      <c r="A9" s="121"/>
      <c r="B9" s="42" t="s">
        <v>75</v>
      </c>
      <c r="C9" s="42"/>
      <c r="D9" s="42"/>
      <c r="E9" s="42"/>
      <c r="F9" s="42"/>
      <c r="G9" s="42"/>
      <c r="H9" s="42"/>
      <c r="I9" s="42"/>
      <c r="J9" s="42"/>
      <c r="K9" s="42" t="s">
        <v>75</v>
      </c>
      <c r="L9" s="42"/>
      <c r="M9" s="42"/>
      <c r="N9" s="42"/>
      <c r="O9" s="42"/>
      <c r="P9" s="42"/>
      <c r="Q9" s="42"/>
      <c r="R9" s="42"/>
      <c r="S9" s="42"/>
      <c r="T9" s="42"/>
      <c r="U9" s="122"/>
    </row>
    <row r="10" s="123" customFormat="true" ht="3" hidden="false" customHeight="true" outlineLevel="0" collapsed="false">
      <c r="A10" s="121"/>
      <c r="B10" s="35"/>
      <c r="C10" s="35"/>
      <c r="D10" s="131"/>
      <c r="E10" s="35"/>
      <c r="F10" s="131"/>
      <c r="G10" s="35"/>
      <c r="H10" s="131"/>
      <c r="I10" s="35"/>
      <c r="J10" s="131"/>
      <c r="K10" s="35"/>
      <c r="L10" s="131"/>
      <c r="M10" s="35"/>
      <c r="N10" s="131"/>
      <c r="O10" s="35"/>
      <c r="P10" s="132"/>
      <c r="Q10" s="35"/>
      <c r="R10" s="131"/>
      <c r="S10" s="35"/>
      <c r="T10" s="133"/>
      <c r="U10" s="122"/>
    </row>
    <row r="11" s="60" customFormat="true" ht="15" hidden="false" customHeight="true" outlineLevel="0" collapsed="false">
      <c r="A11" s="48" t="n">
        <v>2000</v>
      </c>
      <c r="B11" s="113" t="n">
        <v>278401.354</v>
      </c>
      <c r="C11" s="113" t="n">
        <v>2702.729</v>
      </c>
      <c r="D11" s="125" t="n">
        <v>0.97080310895327</v>
      </c>
      <c r="E11" s="113" t="n">
        <v>109200.803</v>
      </c>
      <c r="F11" s="125" t="n">
        <v>39.2242355976473</v>
      </c>
      <c r="G11" s="113" t="n">
        <v>94996.026</v>
      </c>
      <c r="H11" s="125" t="n">
        <v>34.1219698234657</v>
      </c>
      <c r="I11" s="113" t="n">
        <v>89485.535</v>
      </c>
      <c r="J11" s="125" t="n">
        <v>32.1426364183559</v>
      </c>
      <c r="K11" s="113" t="n">
        <v>14204.777</v>
      </c>
      <c r="L11" s="125" t="n">
        <v>5.10226577418154</v>
      </c>
      <c r="M11" s="113" t="n">
        <v>166497.822</v>
      </c>
      <c r="N11" s="126" t="n">
        <v>59.8049612933995</v>
      </c>
      <c r="O11" s="113" t="n">
        <v>48172.776</v>
      </c>
      <c r="P11" s="125" t="n">
        <v>17.3033555002035</v>
      </c>
      <c r="Q11" s="113" t="n">
        <v>68807.411</v>
      </c>
      <c r="R11" s="125" t="n">
        <v>24.7151854728408</v>
      </c>
      <c r="S11" s="113" t="n">
        <v>49517.635</v>
      </c>
      <c r="T11" s="127" t="n">
        <v>17.7864203203552</v>
      </c>
      <c r="U11" s="35" t="n">
        <v>2000</v>
      </c>
    </row>
    <row r="12" s="60" customFormat="true" ht="15" hidden="false" customHeight="true" outlineLevel="0" collapsed="false">
      <c r="A12" s="48" t="n">
        <v>2005</v>
      </c>
      <c r="B12" s="113" t="n">
        <v>303507.901</v>
      </c>
      <c r="C12" s="113" t="n">
        <v>1836.774</v>
      </c>
      <c r="D12" s="125" t="n">
        <v>0.605181609423736</v>
      </c>
      <c r="E12" s="113" t="n">
        <v>114181.857</v>
      </c>
      <c r="F12" s="125" t="n">
        <v>37.6207197979996</v>
      </c>
      <c r="G12" s="113" t="n">
        <v>102088.232</v>
      </c>
      <c r="H12" s="125" t="n">
        <v>33.6361035952076</v>
      </c>
      <c r="I12" s="113" t="n">
        <v>95251.943</v>
      </c>
      <c r="J12" s="125" t="n">
        <v>31.3836782127132</v>
      </c>
      <c r="K12" s="113" t="n">
        <v>12093.625</v>
      </c>
      <c r="L12" s="125" t="n">
        <v>3.98461620279203</v>
      </c>
      <c r="M12" s="113" t="n">
        <v>187489.27</v>
      </c>
      <c r="N12" s="126" t="n">
        <v>61.7740985925767</v>
      </c>
      <c r="O12" s="113" t="n">
        <v>55572.97</v>
      </c>
      <c r="P12" s="125" t="n">
        <v>18.3102218482279</v>
      </c>
      <c r="Q12" s="113" t="n">
        <v>75648.129</v>
      </c>
      <c r="R12" s="125" t="n">
        <v>24.9245995740981</v>
      </c>
      <c r="S12" s="113" t="n">
        <v>56268.171</v>
      </c>
      <c r="T12" s="127" t="n">
        <v>18.5392771702507</v>
      </c>
      <c r="U12" s="35" t="n">
        <v>2005</v>
      </c>
    </row>
    <row r="13" s="60" customFormat="true" ht="15" hidden="false" customHeight="true" outlineLevel="0" collapsed="false">
      <c r="A13" s="48" t="n">
        <v>2008</v>
      </c>
      <c r="B13" s="113" t="n">
        <v>342100.442</v>
      </c>
      <c r="C13" s="113" t="n">
        <v>2030.651</v>
      </c>
      <c r="D13" s="125" t="n">
        <v>0.593583272833071</v>
      </c>
      <c r="E13" s="113" t="n">
        <v>131788.051</v>
      </c>
      <c r="F13" s="125" t="n">
        <v>38.5232039542352</v>
      </c>
      <c r="G13" s="113" t="n">
        <v>118108.389</v>
      </c>
      <c r="H13" s="125" t="n">
        <v>34.5244771709474</v>
      </c>
      <c r="I13" s="113" t="n">
        <v>109038.814</v>
      </c>
      <c r="J13" s="125" t="n">
        <v>31.8733332709345</v>
      </c>
      <c r="K13" s="113" t="n">
        <v>13679.662</v>
      </c>
      <c r="L13" s="125" t="n">
        <v>3.99872678328782</v>
      </c>
      <c r="M13" s="113" t="n">
        <v>208281.74</v>
      </c>
      <c r="N13" s="126" t="n">
        <v>60.8832127729318</v>
      </c>
      <c r="O13" s="113" t="n">
        <v>65070.913</v>
      </c>
      <c r="P13" s="125" t="n">
        <v>19.0209964709721</v>
      </c>
      <c r="Q13" s="113" t="n">
        <v>83352.942</v>
      </c>
      <c r="R13" s="125" t="n">
        <v>24.3650494903482</v>
      </c>
      <c r="S13" s="113" t="n">
        <v>59857.885</v>
      </c>
      <c r="T13" s="127" t="n">
        <v>17.4971668116114</v>
      </c>
      <c r="U13" s="35" t="n">
        <v>2008</v>
      </c>
    </row>
    <row r="14" s="118" customFormat="true" ht="15" hidden="false" customHeight="true" outlineLevel="0" collapsed="false">
      <c r="A14" s="48" t="n">
        <v>2009</v>
      </c>
      <c r="B14" s="113" t="n">
        <v>318064.504</v>
      </c>
      <c r="C14" s="113" t="n">
        <v>1680.611</v>
      </c>
      <c r="D14" s="125" t="n">
        <v>0.528386845707247</v>
      </c>
      <c r="E14" s="113" t="n">
        <v>109217.625</v>
      </c>
      <c r="F14" s="125" t="n">
        <v>34.3381998388604</v>
      </c>
      <c r="G14" s="113" t="n">
        <v>95814.429</v>
      </c>
      <c r="H14" s="125" t="n">
        <v>30.1242131061566</v>
      </c>
      <c r="I14" s="113" t="n">
        <v>86412.298</v>
      </c>
      <c r="J14" s="125" t="n">
        <v>27.1681677500234</v>
      </c>
      <c r="K14" s="113" t="n">
        <v>13403.196</v>
      </c>
      <c r="L14" s="125" t="n">
        <v>4.21398673270375</v>
      </c>
      <c r="M14" s="113" t="n">
        <v>207166.268</v>
      </c>
      <c r="N14" s="126" t="n">
        <v>65.1334133154324</v>
      </c>
      <c r="O14" s="113" t="n">
        <v>63679.938</v>
      </c>
      <c r="P14" s="125" t="n">
        <v>20.0210766052662</v>
      </c>
      <c r="Q14" s="113" t="n">
        <v>81858.99</v>
      </c>
      <c r="R14" s="125" t="n">
        <v>25.7366002714971</v>
      </c>
      <c r="S14" s="113" t="n">
        <v>61627.34</v>
      </c>
      <c r="T14" s="127" t="n">
        <v>19.3757364386691</v>
      </c>
      <c r="U14" s="35" t="n">
        <v>2009</v>
      </c>
    </row>
    <row r="15" s="118" customFormat="true" ht="15" hidden="false" customHeight="true" outlineLevel="0" collapsed="false">
      <c r="A15" s="48" t="n">
        <v>2010</v>
      </c>
      <c r="B15" s="113" t="n">
        <v>345084.387</v>
      </c>
      <c r="C15" s="113" t="n">
        <v>1567.638</v>
      </c>
      <c r="D15" s="125" t="n">
        <v>0.45427671000369</v>
      </c>
      <c r="E15" s="113" t="n">
        <v>131219.07</v>
      </c>
      <c r="F15" s="125" t="n">
        <v>38.0252120766043</v>
      </c>
      <c r="G15" s="113" t="n">
        <v>116726.832</v>
      </c>
      <c r="H15" s="125" t="n">
        <v>33.8255906083633</v>
      </c>
      <c r="I15" s="113" t="n">
        <v>107024.774</v>
      </c>
      <c r="J15" s="125" t="n">
        <v>31.014087577367</v>
      </c>
      <c r="K15" s="113" t="n">
        <v>14492.238</v>
      </c>
      <c r="L15" s="125" t="n">
        <v>4.19962146824104</v>
      </c>
      <c r="M15" s="113" t="n">
        <v>212297.679</v>
      </c>
      <c r="N15" s="126" t="n">
        <v>61.520511213392</v>
      </c>
      <c r="O15" s="113" t="n">
        <v>64009.801</v>
      </c>
      <c r="P15" s="125" t="n">
        <v>18.5490284148961</v>
      </c>
      <c r="Q15" s="113" t="n">
        <v>84710.149</v>
      </c>
      <c r="R15" s="125" t="n">
        <v>24.5476620186818</v>
      </c>
      <c r="S15" s="113" t="n">
        <v>63577.729</v>
      </c>
      <c r="T15" s="127" t="n">
        <v>18.4238207798141</v>
      </c>
      <c r="U15" s="35" t="n">
        <v>2010</v>
      </c>
    </row>
    <row r="16" s="118" customFormat="true" ht="15" hidden="false" customHeight="true" outlineLevel="0" collapsed="false">
      <c r="A16" s="48" t="n">
        <v>2011</v>
      </c>
      <c r="B16" s="113" t="n">
        <v>363799.222</v>
      </c>
      <c r="C16" s="113" t="n">
        <v>1907.273</v>
      </c>
      <c r="D16" s="125" t="n">
        <v>0.52426527729078</v>
      </c>
      <c r="E16" s="113" t="n">
        <v>141985.115</v>
      </c>
      <c r="F16" s="125" t="n">
        <v>39.02842733402</v>
      </c>
      <c r="G16" s="113" t="n">
        <v>126597.582</v>
      </c>
      <c r="H16" s="125" t="n">
        <v>34.7987500643968</v>
      </c>
      <c r="I16" s="113" t="n">
        <v>117867.188</v>
      </c>
      <c r="J16" s="125" t="n">
        <v>32.3989664826716</v>
      </c>
      <c r="K16" s="113" t="n">
        <v>15387.533</v>
      </c>
      <c r="L16" s="125" t="n">
        <v>4.22967726962319</v>
      </c>
      <c r="M16" s="113" t="n">
        <v>219906.834</v>
      </c>
      <c r="N16" s="126" t="n">
        <v>60.4473073886892</v>
      </c>
      <c r="O16" s="113" t="n">
        <v>68103.705</v>
      </c>
      <c r="P16" s="125" t="n">
        <v>18.7201348660388</v>
      </c>
      <c r="Q16" s="113" t="n">
        <v>86389.688</v>
      </c>
      <c r="R16" s="125" t="n">
        <v>23.7465290676185</v>
      </c>
      <c r="S16" s="113" t="n">
        <v>65413.441</v>
      </c>
      <c r="T16" s="127" t="n">
        <v>17.9806434550319</v>
      </c>
      <c r="U16" s="35" t="n">
        <v>2011</v>
      </c>
    </row>
    <row r="17" s="118" customFormat="true" ht="15" hidden="false" customHeight="true" outlineLevel="0" collapsed="false">
      <c r="A17" s="48" t="n">
        <v>2012</v>
      </c>
      <c r="B17" s="113" t="n">
        <v>370400.466</v>
      </c>
      <c r="C17" s="113" t="n">
        <v>2082.987</v>
      </c>
      <c r="D17" s="125" t="n">
        <v>0.562360793574164</v>
      </c>
      <c r="E17" s="113" t="n">
        <v>145508.877</v>
      </c>
      <c r="F17" s="125" t="n">
        <v>39.2842046262436</v>
      </c>
      <c r="G17" s="113" t="n">
        <v>129499.32</v>
      </c>
      <c r="H17" s="125" t="n">
        <v>34.9619754528063</v>
      </c>
      <c r="I17" s="113" t="n">
        <v>120855.359</v>
      </c>
      <c r="J17" s="125" t="n">
        <v>32.6282956134294</v>
      </c>
      <c r="K17" s="113" t="n">
        <v>16009.557</v>
      </c>
      <c r="L17" s="125" t="n">
        <v>4.32222917343738</v>
      </c>
      <c r="M17" s="113" t="n">
        <v>222808.602</v>
      </c>
      <c r="N17" s="126" t="n">
        <v>60.1534345801822</v>
      </c>
      <c r="O17" s="113" t="n">
        <v>69118.773</v>
      </c>
      <c r="P17" s="125" t="n">
        <v>18.660552387102</v>
      </c>
      <c r="Q17" s="113" t="n">
        <v>86653.07</v>
      </c>
      <c r="R17" s="125" t="n">
        <v>23.3944279108979</v>
      </c>
      <c r="S17" s="113" t="n">
        <v>67036.759</v>
      </c>
      <c r="T17" s="127" t="n">
        <v>18.0984542821822</v>
      </c>
      <c r="U17" s="35" t="n">
        <v>2012</v>
      </c>
    </row>
    <row r="18" s="118" customFormat="true" ht="15" hidden="false" customHeight="true" outlineLevel="0" collapsed="false">
      <c r="A18" s="48" t="n">
        <v>2013</v>
      </c>
      <c r="B18" s="113" t="n">
        <v>378300.161</v>
      </c>
      <c r="C18" s="113" t="n">
        <v>2115.2</v>
      </c>
      <c r="D18" s="125" t="n">
        <v>0.559132725296408</v>
      </c>
      <c r="E18" s="113" t="n">
        <v>148259.163</v>
      </c>
      <c r="F18" s="125" t="n">
        <v>39.190880228042</v>
      </c>
      <c r="G18" s="113" t="n">
        <v>131373.4</v>
      </c>
      <c r="H18" s="125" t="n">
        <v>34.7272915910813</v>
      </c>
      <c r="I18" s="113" t="n">
        <v>121309.809</v>
      </c>
      <c r="J18" s="125" t="n">
        <v>32.067078343115</v>
      </c>
      <c r="K18" s="113" t="n">
        <v>16885.763</v>
      </c>
      <c r="L18" s="125" t="n">
        <v>4.46358863696069</v>
      </c>
      <c r="M18" s="113" t="n">
        <v>227925.798</v>
      </c>
      <c r="N18" s="126" t="n">
        <v>60.2499870466616</v>
      </c>
      <c r="O18" s="113" t="n">
        <v>70384.618</v>
      </c>
      <c r="P18" s="125" t="n">
        <v>18.605495121637</v>
      </c>
      <c r="Q18" s="113" t="n">
        <v>88363.634</v>
      </c>
      <c r="R18" s="125" t="n">
        <v>23.3580746480306</v>
      </c>
      <c r="S18" s="113" t="n">
        <v>69177.546</v>
      </c>
      <c r="T18" s="127" t="n">
        <v>18.286417276994</v>
      </c>
      <c r="U18" s="35" t="n">
        <v>2013</v>
      </c>
    </row>
    <row r="19" s="118" customFormat="true" ht="14.85" hidden="false" customHeight="true" outlineLevel="0" collapsed="false">
      <c r="A19" s="112"/>
      <c r="B19" s="113"/>
      <c r="C19" s="113"/>
      <c r="D19" s="114"/>
      <c r="E19" s="113"/>
      <c r="F19" s="114"/>
      <c r="G19" s="114"/>
      <c r="H19" s="102"/>
      <c r="I19" s="115"/>
      <c r="J19" s="114"/>
      <c r="K19" s="116"/>
      <c r="L19" s="114"/>
      <c r="M19" s="116"/>
      <c r="N19" s="117"/>
      <c r="O19" s="116"/>
      <c r="P19" s="114"/>
      <c r="Q19" s="114"/>
      <c r="R19" s="114"/>
      <c r="S19" s="114"/>
      <c r="T19" s="114"/>
      <c r="U19" s="112"/>
    </row>
    <row r="20" customFormat="false" ht="14.85" hidden="false" customHeight="true" outlineLevel="0" collapsed="false">
      <c r="A20" s="110"/>
      <c r="B20" s="101"/>
      <c r="C20" s="101"/>
      <c r="E20" s="101"/>
      <c r="H20" s="102"/>
      <c r="K20" s="111"/>
      <c r="M20" s="111"/>
      <c r="O20" s="111"/>
      <c r="U20" s="110"/>
    </row>
    <row r="21" customFormat="false" ht="14.85" hidden="false" customHeight="true" outlineLevel="0" collapsed="false">
      <c r="A21" s="110"/>
      <c r="B21" s="101"/>
      <c r="C21" s="101"/>
      <c r="E21" s="101"/>
      <c r="H21" s="102"/>
      <c r="K21" s="111"/>
      <c r="M21" s="111"/>
      <c r="O21" s="111"/>
      <c r="U21" s="110"/>
    </row>
    <row r="22" customFormat="false" ht="14.85" hidden="false" customHeight="true" outlineLevel="0" collapsed="false">
      <c r="A22" s="110"/>
      <c r="B22" s="101"/>
      <c r="C22" s="101"/>
      <c r="E22" s="101"/>
      <c r="H22" s="102"/>
      <c r="K22" s="111"/>
      <c r="M22" s="111"/>
      <c r="O22" s="111"/>
      <c r="U22" s="110"/>
    </row>
    <row r="23" customFormat="false" ht="14.25" hidden="false" customHeight="true" outlineLevel="0" collapsed="false">
      <c r="A23" s="110"/>
      <c r="B23" s="101"/>
      <c r="C23" s="101"/>
      <c r="E23" s="101"/>
      <c r="H23" s="102"/>
      <c r="K23" s="111"/>
      <c r="M23" s="111"/>
      <c r="O23" s="111"/>
      <c r="U23" s="110"/>
    </row>
    <row r="24" customFormat="false" ht="7.5" hidden="false" customHeight="true" outlineLevel="0" collapsed="false">
      <c r="A24" s="137"/>
      <c r="B24" s="101"/>
      <c r="C24" s="101"/>
      <c r="E24" s="101"/>
      <c r="K24" s="111"/>
      <c r="M24" s="111"/>
      <c r="O24" s="111"/>
      <c r="U24" s="110"/>
    </row>
    <row r="25" customFormat="false" ht="14.85" hidden="false" customHeight="true" outlineLevel="0" collapsed="false">
      <c r="A25" s="110"/>
      <c r="B25" s="101"/>
      <c r="C25" s="101"/>
      <c r="E25" s="101"/>
      <c r="K25" s="111"/>
      <c r="M25" s="111"/>
      <c r="O25" s="111"/>
      <c r="U25" s="110"/>
    </row>
    <row r="26" customFormat="false" ht="14.85" hidden="false" customHeight="true" outlineLevel="0" collapsed="false">
      <c r="A26" s="110"/>
      <c r="B26" s="101"/>
      <c r="C26" s="101"/>
      <c r="E26" s="101"/>
      <c r="K26" s="111"/>
      <c r="M26" s="111"/>
      <c r="O26" s="111"/>
      <c r="U26" s="110"/>
    </row>
    <row r="27" customFormat="false" ht="14.85" hidden="false" customHeight="true" outlineLevel="0" collapsed="false">
      <c r="A27" s="110"/>
      <c r="B27" s="101"/>
      <c r="C27" s="101"/>
      <c r="E27" s="101"/>
      <c r="K27" s="111"/>
      <c r="M27" s="111"/>
      <c r="O27" s="111"/>
      <c r="U27" s="110"/>
    </row>
    <row r="28" customFormat="false" ht="14.85" hidden="false" customHeight="true" outlineLevel="0" collapsed="false">
      <c r="A28" s="110"/>
      <c r="B28" s="101"/>
      <c r="C28" s="101"/>
      <c r="E28" s="101"/>
      <c r="K28" s="111"/>
      <c r="M28" s="111"/>
      <c r="O28" s="111"/>
      <c r="U28" s="110"/>
    </row>
    <row r="29" customFormat="false" ht="14.85" hidden="false" customHeight="true" outlineLevel="0" collapsed="false">
      <c r="B29" s="101"/>
      <c r="C29" s="101"/>
      <c r="E29" s="101"/>
      <c r="K29" s="111"/>
      <c r="M29" s="111"/>
      <c r="O29" s="111"/>
    </row>
    <row r="30" customFormat="false" ht="14.85" hidden="false" customHeight="true" outlineLevel="0" collapsed="false">
      <c r="B30" s="101"/>
      <c r="C30" s="101"/>
      <c r="E30" s="101"/>
      <c r="K30" s="111"/>
      <c r="M30" s="111"/>
      <c r="O30" s="111"/>
    </row>
    <row r="31" customFormat="false" ht="14.85" hidden="false" customHeight="true" outlineLevel="0" collapsed="false">
      <c r="B31" s="101"/>
      <c r="C31" s="101"/>
      <c r="E31" s="101"/>
      <c r="M31" s="111"/>
      <c r="O31" s="111"/>
    </row>
    <row r="32" customFormat="false" ht="14.85" hidden="false" customHeight="true" outlineLevel="0" collapsed="false">
      <c r="B32" s="101"/>
      <c r="C32" s="101"/>
      <c r="E32" s="101"/>
      <c r="M32" s="111"/>
      <c r="O32" s="111"/>
    </row>
    <row r="33" customFormat="false" ht="14.85" hidden="false" customHeight="true" outlineLevel="0" collapsed="false">
      <c r="B33" s="101"/>
      <c r="C33" s="101"/>
      <c r="E33" s="101"/>
      <c r="M33" s="111"/>
      <c r="O33" s="111"/>
    </row>
    <row r="34" customFormat="false" ht="14.85" hidden="false" customHeight="true" outlineLevel="0" collapsed="false">
      <c r="B34" s="101"/>
      <c r="C34" s="101"/>
      <c r="E34" s="101"/>
      <c r="M34" s="111"/>
      <c r="O34" s="111"/>
    </row>
    <row r="35" customFormat="false" ht="14.85" hidden="false" customHeight="true" outlineLevel="0" collapsed="false">
      <c r="B35" s="101"/>
      <c r="C35" s="101"/>
      <c r="E35" s="101"/>
      <c r="M35" s="111"/>
      <c r="O35" s="111"/>
    </row>
    <row r="36" customFormat="false" ht="14.85" hidden="false" customHeight="true" outlineLevel="0" collapsed="false">
      <c r="B36" s="101"/>
      <c r="C36" s="101"/>
      <c r="E36" s="101"/>
      <c r="M36" s="111"/>
      <c r="O36" s="111"/>
    </row>
    <row r="37" customFormat="false" ht="14.85" hidden="false" customHeight="true" outlineLevel="0" collapsed="false">
      <c r="B37" s="101"/>
      <c r="C37" s="101"/>
      <c r="E37" s="101"/>
      <c r="M37" s="111"/>
      <c r="O37" s="111"/>
    </row>
    <row r="38" customFormat="false" ht="14.85" hidden="false" customHeight="true" outlineLevel="0" collapsed="false">
      <c r="B38" s="101"/>
      <c r="C38" s="101"/>
      <c r="E38" s="101"/>
      <c r="M38" s="111"/>
      <c r="O38" s="111"/>
    </row>
    <row r="39" customFormat="false" ht="14.85" hidden="false" customHeight="true" outlineLevel="0" collapsed="false">
      <c r="B39" s="101"/>
      <c r="C39" s="101"/>
      <c r="E39" s="101"/>
      <c r="M39" s="111"/>
      <c r="O39" s="111"/>
    </row>
    <row r="40" customFormat="false" ht="14.85" hidden="false" customHeight="true" outlineLevel="0" collapsed="false">
      <c r="B40" s="101"/>
      <c r="C40" s="101"/>
      <c r="E40" s="101"/>
      <c r="M40" s="111"/>
      <c r="O40" s="111"/>
    </row>
    <row r="41" customFormat="false" ht="14.85" hidden="false" customHeight="true" outlineLevel="0" collapsed="false">
      <c r="B41" s="101"/>
      <c r="C41" s="101"/>
      <c r="E41" s="101"/>
      <c r="M41" s="111"/>
      <c r="O41" s="111"/>
    </row>
    <row r="42" customFormat="false" ht="14.85" hidden="false" customHeight="true" outlineLevel="0" collapsed="false">
      <c r="B42" s="101"/>
      <c r="C42" s="101"/>
      <c r="E42" s="101"/>
      <c r="M42" s="111"/>
      <c r="O42" s="111"/>
    </row>
    <row r="43" customFormat="false" ht="14.85" hidden="false" customHeight="true" outlineLevel="0" collapsed="false">
      <c r="B43" s="101"/>
      <c r="C43" s="101"/>
      <c r="E43" s="101"/>
      <c r="M43" s="111"/>
      <c r="O43" s="111"/>
    </row>
    <row r="44" customFormat="false" ht="14.85" hidden="false" customHeight="true" outlineLevel="0" collapsed="false">
      <c r="B44" s="101"/>
      <c r="C44" s="101"/>
      <c r="E44" s="101"/>
      <c r="M44" s="111"/>
      <c r="O44" s="111"/>
    </row>
    <row r="45" customFormat="false" ht="14.85" hidden="false" customHeight="true" outlineLevel="0" collapsed="false">
      <c r="B45" s="101"/>
      <c r="C45" s="101"/>
      <c r="E45" s="101"/>
      <c r="M45" s="111"/>
      <c r="O45" s="111"/>
    </row>
    <row r="46" customFormat="false" ht="14.85" hidden="false" customHeight="true" outlineLevel="0" collapsed="false">
      <c r="B46" s="101"/>
      <c r="C46" s="101"/>
      <c r="E46" s="101"/>
      <c r="M46" s="111"/>
      <c r="O46" s="111"/>
    </row>
    <row r="47" customFormat="false" ht="14.85" hidden="false" customHeight="true" outlineLevel="0" collapsed="false">
      <c r="B47" s="101"/>
      <c r="C47" s="101"/>
      <c r="E47" s="101"/>
      <c r="M47" s="111"/>
      <c r="O47" s="111"/>
    </row>
    <row r="48" customFormat="false" ht="26.25" hidden="false" customHeight="true" outlineLevel="0" collapsed="false">
      <c r="A48" s="138" t="s">
        <v>76</v>
      </c>
      <c r="B48" s="101"/>
      <c r="C48" s="101"/>
      <c r="E48" s="101"/>
      <c r="M48" s="111"/>
      <c r="O48" s="111"/>
    </row>
    <row r="49" customFormat="false" ht="14.85" hidden="false" customHeight="true" outlineLevel="0" collapsed="false">
      <c r="B49" s="101"/>
      <c r="C49" s="101"/>
      <c r="E49" s="101"/>
      <c r="M49" s="111"/>
      <c r="O49" s="111"/>
    </row>
    <row r="50" customFormat="false" ht="14.85" hidden="false" customHeight="true" outlineLevel="0" collapsed="false">
      <c r="B50" s="101"/>
      <c r="C50" s="101"/>
      <c r="E50" s="101"/>
      <c r="M50" s="111"/>
      <c r="O50" s="111"/>
    </row>
    <row r="51" customFormat="false" ht="14.85" hidden="false" customHeight="true" outlineLevel="0" collapsed="false">
      <c r="B51" s="101"/>
      <c r="C51" s="101"/>
      <c r="E51" s="101"/>
      <c r="M51" s="111"/>
      <c r="O51" s="111"/>
    </row>
    <row r="52" customFormat="false" ht="14.85" hidden="false" customHeight="true" outlineLevel="0" collapsed="false">
      <c r="B52" s="101"/>
      <c r="C52" s="101"/>
      <c r="E52" s="101"/>
      <c r="M52" s="111"/>
      <c r="O52" s="111"/>
    </row>
    <row r="53" customFormat="false" ht="14.85" hidden="false" customHeight="true" outlineLevel="0" collapsed="false">
      <c r="B53" s="101"/>
      <c r="C53" s="101"/>
      <c r="E53" s="101"/>
      <c r="M53" s="111"/>
      <c r="O53" s="111"/>
    </row>
    <row r="54" customFormat="false" ht="14.85" hidden="false" customHeight="true" outlineLevel="0" collapsed="false">
      <c r="B54" s="101"/>
      <c r="C54" s="101"/>
      <c r="E54" s="101"/>
      <c r="M54" s="111"/>
      <c r="O54" s="111"/>
    </row>
    <row r="55" customFormat="false" ht="14.85" hidden="false" customHeight="true" outlineLevel="0" collapsed="false">
      <c r="B55" s="101"/>
      <c r="C55" s="101"/>
      <c r="E55" s="101"/>
      <c r="M55" s="111"/>
      <c r="O55" s="111"/>
    </row>
    <row r="56" customFormat="false" ht="14.85" hidden="false" customHeight="true" outlineLevel="0" collapsed="false">
      <c r="B56" s="101"/>
      <c r="C56" s="101"/>
      <c r="E56" s="101"/>
      <c r="M56" s="111"/>
      <c r="O56" s="111"/>
    </row>
    <row r="57" customFormat="false" ht="14.85" hidden="false" customHeight="true" outlineLevel="0" collapsed="false">
      <c r="B57" s="101"/>
      <c r="C57" s="101"/>
      <c r="E57" s="101"/>
      <c r="M57" s="111"/>
      <c r="O57" s="111"/>
    </row>
    <row r="58" customFormat="false" ht="14.85" hidden="false" customHeight="true" outlineLevel="0" collapsed="false">
      <c r="B58" s="101"/>
      <c r="C58" s="101"/>
      <c r="E58" s="101"/>
      <c r="M58" s="111"/>
      <c r="O58" s="111"/>
    </row>
    <row r="59" customFormat="false" ht="14.85" hidden="false" customHeight="true" outlineLevel="0" collapsed="false">
      <c r="B59" s="101"/>
      <c r="C59" s="101"/>
      <c r="E59" s="101"/>
      <c r="M59" s="111"/>
      <c r="O59" s="111"/>
    </row>
    <row r="60" customFormat="false" ht="14.85" hidden="false" customHeight="true" outlineLevel="0" collapsed="false">
      <c r="B60" s="101"/>
      <c r="C60" s="101"/>
      <c r="E60" s="101"/>
      <c r="M60" s="111"/>
      <c r="O60" s="111"/>
    </row>
    <row r="61" customFormat="false" ht="14.85" hidden="false" customHeight="true" outlineLevel="0" collapsed="false">
      <c r="B61" s="101"/>
      <c r="E61" s="101"/>
      <c r="M61" s="111"/>
      <c r="O61" s="111"/>
    </row>
    <row r="62" customFormat="false" ht="14.85" hidden="false" customHeight="true" outlineLevel="0" collapsed="false">
      <c r="B62" s="101"/>
      <c r="E62" s="101"/>
      <c r="M62" s="111"/>
      <c r="O62" s="111"/>
    </row>
    <row r="63" customFormat="false" ht="14.85" hidden="false" customHeight="true" outlineLevel="0" collapsed="false">
      <c r="B63" s="101"/>
      <c r="E63" s="101"/>
      <c r="M63" s="111"/>
      <c r="O63" s="111"/>
    </row>
    <row r="64" customFormat="false" ht="14.85" hidden="false" customHeight="true" outlineLevel="0" collapsed="false">
      <c r="B64" s="101"/>
      <c r="E64" s="101"/>
      <c r="M64" s="111"/>
      <c r="O64" s="111"/>
    </row>
    <row r="65" customFormat="false" ht="14.85" hidden="false" customHeight="true" outlineLevel="0" collapsed="false">
      <c r="B65" s="101"/>
      <c r="E65" s="101"/>
      <c r="M65" s="111"/>
      <c r="O65" s="111"/>
    </row>
    <row r="66" customFormat="false" ht="14.85" hidden="false" customHeight="true" outlineLevel="0" collapsed="false">
      <c r="B66" s="101"/>
      <c r="E66" s="101"/>
      <c r="M66" s="111"/>
      <c r="O66" s="111"/>
    </row>
    <row r="67" customFormat="false" ht="14.85" hidden="false" customHeight="true" outlineLevel="0" collapsed="false">
      <c r="B67" s="101"/>
      <c r="E67" s="101"/>
      <c r="M67" s="111"/>
      <c r="O67" s="111"/>
    </row>
    <row r="68" customFormat="false" ht="14.85" hidden="false" customHeight="true" outlineLevel="0" collapsed="false">
      <c r="B68" s="101"/>
      <c r="E68" s="101"/>
      <c r="M68" s="111"/>
      <c r="O68" s="111"/>
    </row>
    <row r="69" customFormat="false" ht="14.85" hidden="false" customHeight="true" outlineLevel="0" collapsed="false">
      <c r="B69" s="101"/>
      <c r="E69" s="101"/>
      <c r="M69" s="111"/>
      <c r="O69" s="111"/>
    </row>
    <row r="70" customFormat="false" ht="14.85" hidden="false" customHeight="true" outlineLevel="0" collapsed="false">
      <c r="B70" s="101"/>
      <c r="E70" s="101"/>
      <c r="M70" s="111"/>
      <c r="O70" s="111"/>
    </row>
    <row r="71" customFormat="false" ht="14.85" hidden="false" customHeight="true" outlineLevel="0" collapsed="false">
      <c r="B71" s="101"/>
      <c r="E71" s="101"/>
      <c r="M71" s="111"/>
      <c r="O71" s="111"/>
    </row>
    <row r="72" customFormat="false" ht="14.85" hidden="false" customHeight="true" outlineLevel="0" collapsed="false">
      <c r="B72" s="101"/>
      <c r="E72" s="101"/>
      <c r="M72" s="111"/>
      <c r="O72" s="111"/>
    </row>
    <row r="73" customFormat="false" ht="14.85" hidden="false" customHeight="true" outlineLevel="0" collapsed="false">
      <c r="B73" s="101"/>
      <c r="M73" s="111"/>
      <c r="O73" s="111"/>
    </row>
    <row r="74" customFormat="false" ht="14.85" hidden="false" customHeight="true" outlineLevel="0" collapsed="false">
      <c r="B74" s="101"/>
      <c r="M74" s="111"/>
      <c r="O74" s="111"/>
    </row>
    <row r="75" customFormat="false" ht="14.85" hidden="false" customHeight="true" outlineLevel="0" collapsed="false">
      <c r="B75" s="101"/>
      <c r="M75" s="111"/>
      <c r="O75" s="111"/>
    </row>
    <row r="76" customFormat="false" ht="14.85" hidden="false" customHeight="true" outlineLevel="0" collapsed="false">
      <c r="B76" s="101"/>
      <c r="M76" s="111"/>
      <c r="O76" s="111"/>
    </row>
    <row r="77" customFormat="false" ht="14.85" hidden="false" customHeight="true" outlineLevel="0" collapsed="false">
      <c r="B77" s="101"/>
      <c r="M77" s="111"/>
      <c r="O77" s="111"/>
    </row>
    <row r="78" customFormat="false" ht="14.85" hidden="false" customHeight="true" outlineLevel="0" collapsed="false">
      <c r="B78" s="101"/>
      <c r="M78" s="111"/>
      <c r="O78" s="111"/>
    </row>
    <row r="79" customFormat="false" ht="14.85" hidden="false" customHeight="true" outlineLevel="0" collapsed="false">
      <c r="B79" s="101"/>
      <c r="M79" s="111"/>
      <c r="O79" s="111"/>
    </row>
    <row r="80" customFormat="false" ht="14.85" hidden="false" customHeight="true" outlineLevel="0" collapsed="false">
      <c r="B80" s="101"/>
      <c r="M80" s="111"/>
      <c r="O80" s="111"/>
    </row>
    <row r="81" customFormat="false" ht="14.85" hidden="false" customHeight="true" outlineLevel="0" collapsed="false">
      <c r="B81" s="101"/>
      <c r="M81" s="111"/>
      <c r="O81" s="111"/>
    </row>
    <row r="82" customFormat="false" ht="14.85" hidden="false" customHeight="true" outlineLevel="0" collapsed="false">
      <c r="B82" s="101"/>
      <c r="M82" s="111"/>
      <c r="O82" s="111"/>
    </row>
    <row r="83" customFormat="false" ht="14.85" hidden="false" customHeight="true" outlineLevel="0" collapsed="false">
      <c r="B83" s="101"/>
      <c r="M83" s="111"/>
      <c r="O83" s="111"/>
    </row>
    <row r="84" customFormat="false" ht="14.85" hidden="false" customHeight="true" outlineLevel="0" collapsed="false">
      <c r="B84" s="101"/>
      <c r="M84" s="111"/>
      <c r="O84" s="111"/>
    </row>
    <row r="85" customFormat="false" ht="14.85" hidden="false" customHeight="true" outlineLevel="0" collapsed="false">
      <c r="B85" s="101"/>
      <c r="M85" s="111"/>
      <c r="O85" s="111"/>
    </row>
    <row r="86" customFormat="false" ht="14.85" hidden="false" customHeight="true" outlineLevel="0" collapsed="false">
      <c r="B86" s="101"/>
      <c r="M86" s="111"/>
      <c r="O86" s="111"/>
    </row>
    <row r="87" customFormat="false" ht="14.85" hidden="false" customHeight="true" outlineLevel="0" collapsed="false">
      <c r="B87" s="101"/>
      <c r="M87" s="111"/>
      <c r="O87" s="111"/>
    </row>
    <row r="88" customFormat="false" ht="14.85" hidden="false" customHeight="true" outlineLevel="0" collapsed="false">
      <c r="B88" s="101"/>
      <c r="M88" s="111"/>
      <c r="O88" s="111"/>
    </row>
    <row r="89" customFormat="false" ht="14.85" hidden="false" customHeight="true" outlineLevel="0" collapsed="false">
      <c r="B89" s="101"/>
      <c r="M89" s="111"/>
      <c r="O89" s="111"/>
    </row>
    <row r="90" customFormat="false" ht="14.85" hidden="false" customHeight="true" outlineLevel="0" collapsed="false">
      <c r="B90" s="101"/>
      <c r="M90" s="111"/>
      <c r="O90" s="111"/>
    </row>
    <row r="91" customFormat="false" ht="14.85" hidden="false" customHeight="true" outlineLevel="0" collapsed="false">
      <c r="B91" s="101"/>
      <c r="M91" s="111"/>
      <c r="O91" s="111"/>
    </row>
    <row r="92" customFormat="false" ht="14.85" hidden="false" customHeight="true" outlineLevel="0" collapsed="false">
      <c r="B92" s="101"/>
      <c r="M92" s="111"/>
      <c r="O92" s="111"/>
    </row>
    <row r="93" customFormat="false" ht="14.85" hidden="false" customHeight="true" outlineLevel="0" collapsed="false">
      <c r="B93" s="101"/>
      <c r="M93" s="111"/>
      <c r="O93" s="111"/>
    </row>
    <row r="94" customFormat="false" ht="14.85" hidden="false" customHeight="true" outlineLevel="0" collapsed="false">
      <c r="B94" s="101"/>
      <c r="M94" s="111"/>
      <c r="O94" s="111"/>
    </row>
    <row r="95" customFormat="false" ht="14.85" hidden="false" customHeight="true" outlineLevel="0" collapsed="false">
      <c r="B95" s="101"/>
      <c r="M95" s="111"/>
      <c r="O95" s="111"/>
    </row>
    <row r="96" customFormat="false" ht="14.85" hidden="false" customHeight="true" outlineLevel="0" collapsed="false">
      <c r="B96" s="101"/>
      <c r="M96" s="111"/>
      <c r="O96" s="111"/>
    </row>
    <row r="97" customFormat="false" ht="14.85" hidden="false" customHeight="true" outlineLevel="0" collapsed="false">
      <c r="B97" s="101"/>
      <c r="M97" s="111"/>
      <c r="O97" s="111"/>
    </row>
    <row r="98" customFormat="false" ht="14.85" hidden="false" customHeight="true" outlineLevel="0" collapsed="false">
      <c r="B98" s="101"/>
      <c r="M98" s="111"/>
      <c r="O98" s="111"/>
    </row>
    <row r="99" customFormat="false" ht="14.85" hidden="false" customHeight="true" outlineLevel="0" collapsed="false">
      <c r="B99" s="101"/>
      <c r="M99" s="111"/>
      <c r="O99" s="111"/>
    </row>
    <row r="100" customFormat="false" ht="14.85" hidden="false" customHeight="true" outlineLevel="0" collapsed="false">
      <c r="B100" s="101"/>
      <c r="M100" s="111"/>
      <c r="O100" s="111"/>
    </row>
    <row r="101" customFormat="false" ht="14.85" hidden="false" customHeight="true" outlineLevel="0" collapsed="false">
      <c r="B101" s="101"/>
      <c r="M101" s="111"/>
      <c r="O101" s="111"/>
    </row>
    <row r="102" customFormat="false" ht="14.85" hidden="false" customHeight="true" outlineLevel="0" collapsed="false">
      <c r="B102" s="101"/>
      <c r="M102" s="111"/>
      <c r="O102" s="111"/>
    </row>
    <row r="103" customFormat="false" ht="14.85" hidden="false" customHeight="true" outlineLevel="0" collapsed="false">
      <c r="B103" s="101"/>
      <c r="M103" s="111"/>
      <c r="O103" s="111"/>
    </row>
    <row r="104" customFormat="false" ht="12.75" hidden="false" customHeight="false" outlineLevel="0" collapsed="false">
      <c r="B104" s="101"/>
      <c r="M104" s="111"/>
      <c r="O104" s="111"/>
    </row>
    <row r="105" customFormat="false" ht="12.75" hidden="false" customHeight="false" outlineLevel="0" collapsed="false">
      <c r="B105" s="101"/>
      <c r="M105" s="111"/>
      <c r="O105" s="111"/>
    </row>
    <row r="106" customFormat="false" ht="12.75" hidden="false" customHeight="false" outlineLevel="0" collapsed="false">
      <c r="B106" s="101"/>
      <c r="M106" s="111"/>
      <c r="O106" s="111"/>
    </row>
    <row r="107" customFormat="false" ht="12.75" hidden="false" customHeight="false" outlineLevel="0" collapsed="false">
      <c r="B107" s="101"/>
      <c r="M107" s="111"/>
      <c r="O107" s="111"/>
    </row>
    <row r="108" customFormat="false" ht="12.75" hidden="false" customHeight="false" outlineLevel="0" collapsed="false">
      <c r="B108" s="101"/>
      <c r="M108" s="111"/>
      <c r="O108" s="111"/>
    </row>
    <row r="109" customFormat="false" ht="12.75" hidden="false" customHeight="false" outlineLevel="0" collapsed="false">
      <c r="B109" s="101"/>
      <c r="M109" s="111"/>
      <c r="O109" s="111"/>
    </row>
    <row r="110" customFormat="false" ht="12.75" hidden="false" customHeight="false" outlineLevel="0" collapsed="false">
      <c r="B110" s="101"/>
      <c r="M110" s="111"/>
      <c r="O110" s="111"/>
    </row>
    <row r="111" customFormat="false" ht="12.75" hidden="false" customHeight="false" outlineLevel="0" collapsed="false">
      <c r="B111" s="101"/>
      <c r="M111" s="111"/>
      <c r="O111" s="111"/>
    </row>
    <row r="112" customFormat="false" ht="12.75" hidden="false" customHeight="false" outlineLevel="0" collapsed="false">
      <c r="B112" s="101"/>
      <c r="M112" s="111"/>
      <c r="O112" s="111"/>
    </row>
    <row r="113" customFormat="false" ht="12.75" hidden="false" customHeight="false" outlineLevel="0" collapsed="false">
      <c r="B113" s="101"/>
      <c r="M113" s="111"/>
      <c r="O113" s="111"/>
    </row>
    <row r="114" customFormat="false" ht="12.75" hidden="false" customHeight="false" outlineLevel="0" collapsed="false">
      <c r="B114" s="101"/>
      <c r="M114" s="111"/>
      <c r="O114" s="111"/>
    </row>
    <row r="115" customFormat="false" ht="12.75" hidden="false" customHeight="false" outlineLevel="0" collapsed="false">
      <c r="B115" s="101"/>
      <c r="M115" s="111"/>
      <c r="O115" s="111"/>
    </row>
    <row r="116" customFormat="false" ht="12.75" hidden="false" customHeight="false" outlineLevel="0" collapsed="false">
      <c r="B116" s="101"/>
      <c r="M116" s="111"/>
      <c r="O116" s="111"/>
    </row>
    <row r="117" customFormat="false" ht="12.75" hidden="false" customHeight="false" outlineLevel="0" collapsed="false">
      <c r="B117" s="101"/>
      <c r="M117" s="111"/>
      <c r="O117" s="111"/>
    </row>
    <row r="118" customFormat="false" ht="12.75" hidden="false" customHeight="false" outlineLevel="0" collapsed="false">
      <c r="B118" s="101"/>
      <c r="M118" s="111"/>
      <c r="O118" s="111"/>
    </row>
    <row r="119" customFormat="false" ht="12.75" hidden="false" customHeight="false" outlineLevel="0" collapsed="false">
      <c r="B119" s="101"/>
      <c r="M119" s="111"/>
      <c r="O119" s="111"/>
    </row>
    <row r="120" customFormat="false" ht="12.75" hidden="false" customHeight="false" outlineLevel="0" collapsed="false">
      <c r="B120" s="101"/>
      <c r="M120" s="111"/>
      <c r="O120" s="111"/>
    </row>
    <row r="121" customFormat="false" ht="12.75" hidden="false" customHeight="false" outlineLevel="0" collapsed="false">
      <c r="B121" s="101"/>
      <c r="M121" s="111"/>
      <c r="O121" s="111"/>
    </row>
    <row r="122" customFormat="false" ht="12.75" hidden="false" customHeight="false" outlineLevel="0" collapsed="false">
      <c r="B122" s="101"/>
      <c r="M122" s="111"/>
      <c r="O122" s="111"/>
    </row>
    <row r="123" customFormat="false" ht="12.75" hidden="false" customHeight="false" outlineLevel="0" collapsed="false">
      <c r="B123" s="101"/>
      <c r="M123" s="111"/>
      <c r="O123" s="111"/>
    </row>
    <row r="124" customFormat="false" ht="12.75" hidden="false" customHeight="false" outlineLevel="0" collapsed="false">
      <c r="B124" s="101"/>
      <c r="M124" s="111"/>
      <c r="O124" s="111"/>
    </row>
    <row r="125" customFormat="false" ht="12.75" hidden="false" customHeight="false" outlineLevel="0" collapsed="false">
      <c r="B125" s="101"/>
      <c r="M125" s="111"/>
      <c r="O125" s="111"/>
    </row>
    <row r="126" customFormat="false" ht="12.75" hidden="false" customHeight="false" outlineLevel="0" collapsed="false">
      <c r="B126" s="101"/>
      <c r="M126" s="111"/>
      <c r="O126" s="111"/>
    </row>
    <row r="127" customFormat="false" ht="12.75" hidden="false" customHeight="false" outlineLevel="0" collapsed="false">
      <c r="B127" s="101"/>
      <c r="M127" s="111"/>
      <c r="O127" s="111"/>
    </row>
    <row r="128" customFormat="false" ht="12.75" hidden="false" customHeight="false" outlineLevel="0" collapsed="false">
      <c r="B128" s="101"/>
      <c r="M128" s="111"/>
      <c r="O128" s="111"/>
    </row>
    <row r="129" customFormat="false" ht="12.75" hidden="false" customHeight="false" outlineLevel="0" collapsed="false">
      <c r="B129" s="101"/>
      <c r="M129" s="111"/>
      <c r="O129" s="111"/>
    </row>
    <row r="130" customFormat="false" ht="12.75" hidden="false" customHeight="false" outlineLevel="0" collapsed="false">
      <c r="B130" s="101"/>
      <c r="M130" s="111"/>
      <c r="O130" s="111"/>
    </row>
    <row r="131" customFormat="false" ht="12.75" hidden="false" customHeight="false" outlineLevel="0" collapsed="false">
      <c r="B131" s="101"/>
      <c r="M131" s="111"/>
      <c r="O131" s="111"/>
    </row>
    <row r="132" customFormat="false" ht="12.75" hidden="false" customHeight="false" outlineLevel="0" collapsed="false">
      <c r="B132" s="101"/>
      <c r="M132" s="111"/>
      <c r="O132" s="111"/>
    </row>
    <row r="133" customFormat="false" ht="12.75" hidden="false" customHeight="false" outlineLevel="0" collapsed="false">
      <c r="B133" s="101"/>
      <c r="M133" s="111"/>
      <c r="O133" s="111"/>
    </row>
    <row r="134" customFormat="false" ht="12.75" hidden="false" customHeight="false" outlineLevel="0" collapsed="false">
      <c r="B134" s="101"/>
      <c r="M134" s="111"/>
      <c r="O134" s="111"/>
    </row>
    <row r="135" customFormat="false" ht="12.75" hidden="false" customHeight="false" outlineLevel="0" collapsed="false">
      <c r="B135" s="101"/>
      <c r="M135" s="111"/>
      <c r="O135" s="111"/>
    </row>
    <row r="136" customFormat="false" ht="12.75" hidden="false" customHeight="false" outlineLevel="0" collapsed="false">
      <c r="B136" s="101"/>
      <c r="M136" s="111"/>
      <c r="O136" s="111"/>
    </row>
    <row r="137" customFormat="false" ht="12.75" hidden="false" customHeight="false" outlineLevel="0" collapsed="false">
      <c r="B137" s="101"/>
      <c r="M137" s="111"/>
      <c r="O137" s="111"/>
    </row>
    <row r="138" customFormat="false" ht="12.75" hidden="false" customHeight="false" outlineLevel="0" collapsed="false">
      <c r="B138" s="101"/>
      <c r="M138" s="111"/>
      <c r="O138" s="111"/>
    </row>
    <row r="139" customFormat="false" ht="12.75" hidden="false" customHeight="false" outlineLevel="0" collapsed="false">
      <c r="B139" s="101"/>
      <c r="M139" s="111"/>
      <c r="O139" s="111"/>
    </row>
    <row r="140" customFormat="false" ht="12.75" hidden="false" customHeight="false" outlineLevel="0" collapsed="false">
      <c r="B140" s="101"/>
      <c r="M140" s="111"/>
      <c r="O140" s="111"/>
    </row>
    <row r="141" customFormat="false" ht="12.75" hidden="false" customHeight="false" outlineLevel="0" collapsed="false">
      <c r="B141" s="101"/>
      <c r="M141" s="111"/>
      <c r="O141" s="111"/>
    </row>
    <row r="142" customFormat="false" ht="12.75" hidden="false" customHeight="false" outlineLevel="0" collapsed="false">
      <c r="B142" s="101"/>
      <c r="M142" s="111"/>
      <c r="O142" s="111"/>
    </row>
    <row r="143" customFormat="false" ht="12.75" hidden="false" customHeight="false" outlineLevel="0" collapsed="false">
      <c r="B143" s="101"/>
      <c r="M143" s="111"/>
      <c r="O143" s="111"/>
    </row>
    <row r="144" customFormat="false" ht="12.75" hidden="false" customHeight="false" outlineLevel="0" collapsed="false">
      <c r="B144" s="101"/>
      <c r="M144" s="111"/>
      <c r="O144" s="111"/>
    </row>
    <row r="145" customFormat="false" ht="12.75" hidden="false" customHeight="false" outlineLevel="0" collapsed="false">
      <c r="B145" s="101"/>
      <c r="M145" s="111"/>
      <c r="O145" s="111"/>
    </row>
    <row r="146" customFormat="false" ht="12.75" hidden="false" customHeight="false" outlineLevel="0" collapsed="false">
      <c r="B146" s="101"/>
      <c r="M146" s="111"/>
      <c r="O146" s="111"/>
    </row>
    <row r="147" customFormat="false" ht="12.75" hidden="false" customHeight="false" outlineLevel="0" collapsed="false">
      <c r="B147" s="101"/>
      <c r="M147" s="111"/>
      <c r="O147" s="111"/>
    </row>
    <row r="148" customFormat="false" ht="12.75" hidden="false" customHeight="false" outlineLevel="0" collapsed="false">
      <c r="B148" s="101"/>
      <c r="M148" s="111"/>
      <c r="O148" s="111"/>
    </row>
    <row r="149" customFormat="false" ht="12.75" hidden="false" customHeight="false" outlineLevel="0" collapsed="false">
      <c r="B149" s="101"/>
      <c r="M149" s="111"/>
      <c r="O149" s="111"/>
    </row>
    <row r="150" customFormat="false" ht="12.75" hidden="false" customHeight="false" outlineLevel="0" collapsed="false">
      <c r="B150" s="101"/>
      <c r="M150" s="111"/>
      <c r="O150" s="111"/>
    </row>
    <row r="151" customFormat="false" ht="12.75" hidden="false" customHeight="false" outlineLevel="0" collapsed="false">
      <c r="B151" s="101"/>
      <c r="M151" s="111"/>
      <c r="O151" s="111"/>
    </row>
    <row r="152" customFormat="false" ht="12.75" hidden="false" customHeight="false" outlineLevel="0" collapsed="false">
      <c r="B152" s="101"/>
      <c r="M152" s="111"/>
      <c r="O152" s="111"/>
    </row>
    <row r="153" customFormat="false" ht="12.75" hidden="false" customHeight="false" outlineLevel="0" collapsed="false">
      <c r="B153" s="101"/>
      <c r="M153" s="111"/>
      <c r="O153" s="111"/>
    </row>
    <row r="154" customFormat="false" ht="12.75" hidden="false" customHeight="false" outlineLevel="0" collapsed="false">
      <c r="B154" s="101"/>
      <c r="M154" s="111"/>
      <c r="O154" s="111"/>
    </row>
    <row r="155" customFormat="false" ht="12.75" hidden="false" customHeight="false" outlineLevel="0" collapsed="false">
      <c r="B155" s="101"/>
      <c r="M155" s="111"/>
      <c r="O155" s="111"/>
    </row>
    <row r="156" customFormat="false" ht="12.75" hidden="false" customHeight="false" outlineLevel="0" collapsed="false">
      <c r="B156" s="101"/>
      <c r="M156" s="111"/>
      <c r="O156" s="111"/>
    </row>
    <row r="157" customFormat="false" ht="12.75" hidden="false" customHeight="false" outlineLevel="0" collapsed="false">
      <c r="B157" s="101"/>
      <c r="M157" s="111"/>
      <c r="O157" s="111"/>
    </row>
    <row r="158" customFormat="false" ht="12.75" hidden="false" customHeight="false" outlineLevel="0" collapsed="false">
      <c r="B158" s="101"/>
      <c r="M158" s="111"/>
      <c r="O158" s="111"/>
    </row>
    <row r="159" customFormat="false" ht="12.75" hidden="false" customHeight="false" outlineLevel="0" collapsed="false">
      <c r="B159" s="101"/>
      <c r="M159" s="111"/>
      <c r="O159" s="111"/>
    </row>
    <row r="160" customFormat="false" ht="12.75" hidden="false" customHeight="false" outlineLevel="0" collapsed="false">
      <c r="B160" s="101"/>
      <c r="M160" s="111"/>
      <c r="O160" s="111"/>
    </row>
    <row r="161" customFormat="false" ht="12.75" hidden="false" customHeight="false" outlineLevel="0" collapsed="false">
      <c r="B161" s="101"/>
      <c r="M161" s="111"/>
      <c r="O161" s="111"/>
    </row>
    <row r="162" customFormat="false" ht="12.75" hidden="false" customHeight="false" outlineLevel="0" collapsed="false">
      <c r="B162" s="101"/>
      <c r="M162" s="111"/>
      <c r="O162" s="111"/>
    </row>
    <row r="163" customFormat="false" ht="12.75" hidden="false" customHeight="false" outlineLevel="0" collapsed="false">
      <c r="B163" s="101"/>
      <c r="M163" s="111"/>
      <c r="O163" s="111"/>
    </row>
    <row r="164" customFormat="false" ht="12.75" hidden="false" customHeight="false" outlineLevel="0" collapsed="false">
      <c r="B164" s="101"/>
      <c r="M164" s="111"/>
      <c r="O164" s="111"/>
    </row>
    <row r="165" customFormat="false" ht="12.75" hidden="false" customHeight="false" outlineLevel="0" collapsed="false">
      <c r="B165" s="101"/>
      <c r="M165" s="111"/>
      <c r="O165" s="111"/>
    </row>
    <row r="166" customFormat="false" ht="12.75" hidden="false" customHeight="false" outlineLevel="0" collapsed="false">
      <c r="B166" s="101"/>
      <c r="M166" s="111"/>
      <c r="O166" s="111"/>
    </row>
    <row r="167" customFormat="false" ht="12.75" hidden="false" customHeight="false" outlineLevel="0" collapsed="false">
      <c r="B167" s="101"/>
      <c r="M167" s="111"/>
      <c r="O167" s="111"/>
    </row>
    <row r="168" customFormat="false" ht="12.75" hidden="false" customHeight="false" outlineLevel="0" collapsed="false">
      <c r="B168" s="101"/>
      <c r="M168" s="111"/>
      <c r="O168" s="111"/>
    </row>
    <row r="169" customFormat="false" ht="12.75" hidden="false" customHeight="false" outlineLevel="0" collapsed="false">
      <c r="B169" s="101"/>
      <c r="M169" s="111"/>
      <c r="O169" s="111"/>
    </row>
    <row r="170" customFormat="false" ht="12.75" hidden="false" customHeight="false" outlineLevel="0" collapsed="false">
      <c r="B170" s="101"/>
      <c r="M170" s="111"/>
      <c r="O170" s="111"/>
    </row>
    <row r="171" customFormat="false" ht="12.75" hidden="false" customHeight="false" outlineLevel="0" collapsed="false">
      <c r="B171" s="101"/>
      <c r="M171" s="111"/>
      <c r="O171" s="111"/>
    </row>
    <row r="172" customFormat="false" ht="12.75" hidden="false" customHeight="fals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</row>
    <row r="218" customFormat="false" ht="12.75" hidden="false" customHeight="false" outlineLevel="0" collapsed="false">
      <c r="B218" s="101"/>
      <c r="M218" s="111"/>
    </row>
    <row r="219" customFormat="false" ht="12.75" hidden="false" customHeight="false" outlineLevel="0" collapsed="false">
      <c r="B219" s="101"/>
      <c r="M219" s="111"/>
    </row>
    <row r="220" customFormat="false" ht="12.75" hidden="false" customHeight="false" outlineLevel="0" collapsed="false">
      <c r="B220" s="101"/>
      <c r="M220" s="111"/>
    </row>
    <row r="221" customFormat="false" ht="12.75" hidden="false" customHeight="false" outlineLevel="0" collapsed="false">
      <c r="B221" s="101"/>
      <c r="M221" s="111"/>
    </row>
    <row r="222" customFormat="false" ht="12.75" hidden="false" customHeight="false" outlineLevel="0" collapsed="false">
      <c r="B222" s="101"/>
      <c r="M222" s="111"/>
    </row>
    <row r="223" customFormat="false" ht="12.75" hidden="false" customHeight="false" outlineLevel="0" collapsed="false">
      <c r="B223" s="101"/>
      <c r="M223" s="111"/>
    </row>
    <row r="224" customFormat="false" ht="12.75" hidden="false" customHeight="false" outlineLevel="0" collapsed="false">
      <c r="B224" s="101"/>
      <c r="M224" s="111"/>
    </row>
    <row r="225" customFormat="false" ht="12.75" hidden="false" customHeight="false" outlineLevel="0" collapsed="false">
      <c r="B225" s="101"/>
      <c r="M225" s="111"/>
    </row>
    <row r="226" customFormat="false" ht="12.75" hidden="false" customHeight="false" outlineLevel="0" collapsed="false">
      <c r="B226" s="101"/>
      <c r="M226" s="111"/>
    </row>
    <row r="227" customFormat="false" ht="12.75" hidden="false" customHeight="false" outlineLevel="0" collapsed="false">
      <c r="B227" s="101"/>
      <c r="M227" s="111"/>
    </row>
    <row r="228" customFormat="false" ht="12.75" hidden="false" customHeight="false" outlineLevel="0" collapsed="false">
      <c r="B228" s="101"/>
      <c r="M228" s="111"/>
    </row>
    <row r="229" customFormat="false" ht="12.75" hidden="false" customHeight="false" outlineLevel="0" collapsed="false">
      <c r="B229" s="101"/>
      <c r="M229" s="111"/>
    </row>
    <row r="230" customFormat="false" ht="12.75" hidden="false" customHeight="false" outlineLevel="0" collapsed="false">
      <c r="B230" s="101"/>
      <c r="M230" s="111"/>
    </row>
    <row r="231" customFormat="false" ht="12.75" hidden="false" customHeight="false" outlineLevel="0" collapsed="false">
      <c r="B231" s="101"/>
      <c r="M231" s="111"/>
    </row>
    <row r="232" customFormat="false" ht="12.75" hidden="false" customHeight="false" outlineLevel="0" collapsed="false">
      <c r="B232" s="101"/>
      <c r="M232" s="111"/>
    </row>
    <row r="233" customFormat="false" ht="12.75" hidden="false" customHeight="false" outlineLevel="0" collapsed="false">
      <c r="B233" s="101"/>
      <c r="M233" s="111"/>
    </row>
    <row r="234" customFormat="false" ht="12.75" hidden="false" customHeight="false" outlineLevel="0" collapsed="false">
      <c r="B234" s="101"/>
      <c r="M234" s="111"/>
    </row>
    <row r="235" customFormat="false" ht="12.75" hidden="false" customHeight="false" outlineLevel="0" collapsed="false">
      <c r="B235" s="101"/>
      <c r="M235" s="111"/>
    </row>
    <row r="236" customFormat="false" ht="12.75" hidden="false" customHeight="false" outlineLevel="0" collapsed="false">
      <c r="B236" s="101"/>
      <c r="M236" s="111"/>
    </row>
    <row r="237" customFormat="false" ht="12.75" hidden="false" customHeight="false" outlineLevel="0" collapsed="false">
      <c r="B237" s="101"/>
      <c r="M237" s="111"/>
    </row>
    <row r="238" customFormat="false" ht="12.75" hidden="false" customHeight="false" outlineLevel="0" collapsed="false">
      <c r="B238" s="101"/>
      <c r="M238" s="111"/>
    </row>
    <row r="239" customFormat="false" ht="12.75" hidden="false" customHeight="false" outlineLevel="0" collapsed="false">
      <c r="B239" s="101"/>
      <c r="M239" s="111"/>
    </row>
    <row r="240" customFormat="false" ht="12.75" hidden="false" customHeight="false" outlineLevel="0" collapsed="false">
      <c r="B240" s="101"/>
      <c r="M240" s="111"/>
    </row>
    <row r="241" customFormat="false" ht="12.75" hidden="false" customHeight="false" outlineLevel="0" collapsed="false">
      <c r="B241" s="101"/>
      <c r="M241" s="111"/>
    </row>
    <row r="242" customFormat="false" ht="12.75" hidden="false" customHeight="false" outlineLevel="0" collapsed="false">
      <c r="B242" s="101"/>
      <c r="M242" s="111"/>
    </row>
    <row r="243" customFormat="false" ht="12.75" hidden="false" customHeight="false" outlineLevel="0" collapsed="false">
      <c r="B243" s="101"/>
      <c r="M243" s="111"/>
    </row>
    <row r="244" customFormat="false" ht="12.75" hidden="false" customHeight="false" outlineLevel="0" collapsed="false">
      <c r="B244" s="101"/>
      <c r="M244" s="111"/>
    </row>
    <row r="245" customFormat="false" ht="12.75" hidden="false" customHeight="false" outlineLevel="0" collapsed="false">
      <c r="B245" s="101"/>
      <c r="M245" s="111"/>
    </row>
    <row r="246" customFormat="false" ht="12.75" hidden="false" customHeight="false" outlineLevel="0" collapsed="false">
      <c r="B246" s="101"/>
      <c r="M246" s="111"/>
    </row>
    <row r="247" customFormat="false" ht="12.75" hidden="false" customHeight="false" outlineLevel="0" collapsed="false">
      <c r="B247" s="101"/>
      <c r="M247" s="111"/>
    </row>
    <row r="248" customFormat="false" ht="12.75" hidden="false" customHeight="false" outlineLevel="0" collapsed="false">
      <c r="B248" s="101"/>
      <c r="M248" s="111"/>
    </row>
    <row r="249" customFormat="false" ht="12.75" hidden="false" customHeight="false" outlineLevel="0" collapsed="false">
      <c r="B249" s="101"/>
      <c r="M249" s="111"/>
    </row>
    <row r="250" customFormat="false" ht="12.75" hidden="false" customHeight="false" outlineLevel="0" collapsed="false">
      <c r="B250" s="101"/>
      <c r="M250" s="111"/>
    </row>
    <row r="251" customFormat="false" ht="12.75" hidden="false" customHeight="false" outlineLevel="0" collapsed="false">
      <c r="M251" s="111"/>
    </row>
    <row r="252" customFormat="false" ht="12.75" hidden="false" customHeight="false" outlineLevel="0" collapsed="false">
      <c r="M252" s="111"/>
    </row>
    <row r="253" customFormat="false" ht="12.75" hidden="false" customHeight="false" outlineLevel="0" collapsed="false">
      <c r="M253" s="111"/>
    </row>
    <row r="254" customFormat="false" ht="12.75" hidden="false" customHeight="false" outlineLevel="0" collapsed="false">
      <c r="M254" s="111"/>
    </row>
    <row r="255" customFormat="false" ht="12.75" hidden="false" customHeight="false" outlineLevel="0" collapsed="false">
      <c r="M255" s="111"/>
    </row>
    <row r="256" customFormat="false" ht="12.75" hidden="false" customHeight="false" outlineLevel="0" collapsed="false">
      <c r="M256" s="111"/>
    </row>
    <row r="257" customFormat="false" ht="12.75" hidden="false" customHeight="false" outlineLevel="0" collapsed="false">
      <c r="M257" s="111"/>
    </row>
    <row r="258" customFormat="false" ht="12.75" hidden="false" customHeight="false" outlineLevel="0" collapsed="false">
      <c r="M258" s="111"/>
    </row>
    <row r="259" customFormat="false" ht="12.75" hidden="false" customHeight="false" outlineLevel="0" collapsed="false">
      <c r="M259" s="111"/>
    </row>
    <row r="260" customFormat="false" ht="12.75" hidden="false" customHeight="false" outlineLevel="0" collapsed="false">
      <c r="M260" s="111"/>
    </row>
    <row r="261" customFormat="false" ht="12.75" hidden="false" customHeight="false" outlineLevel="0" collapsed="false">
      <c r="M261" s="111"/>
    </row>
    <row r="262" customFormat="false" ht="12.75" hidden="false" customHeight="false" outlineLevel="0" collapsed="false">
      <c r="M262" s="111"/>
    </row>
    <row r="263" customFormat="false" ht="12.75" hidden="false" customHeight="false" outlineLevel="0" collapsed="false">
      <c r="M263" s="111"/>
    </row>
    <row r="264" customFormat="false" ht="12.75" hidden="false" customHeight="false" outlineLevel="0" collapsed="false">
      <c r="M264" s="111"/>
    </row>
    <row r="265" customFormat="false" ht="12.75" hidden="false" customHeight="false" outlineLevel="0" collapsed="false">
      <c r="M265" s="111"/>
    </row>
    <row r="266" customFormat="false" ht="12.75" hidden="false" customHeight="false" outlineLevel="0" collapsed="false">
      <c r="M266" s="111"/>
    </row>
    <row r="267" customFormat="false" ht="12.75" hidden="false" customHeight="false" outlineLevel="0" collapsed="false">
      <c r="M267" s="111"/>
    </row>
    <row r="268" customFormat="false" ht="12.75" hidden="false" customHeight="false" outlineLevel="0" collapsed="false">
      <c r="M268" s="111"/>
    </row>
    <row r="269" customFormat="false" ht="12.75" hidden="false" customHeight="false" outlineLevel="0" collapsed="false">
      <c r="M269" s="111"/>
    </row>
    <row r="270" customFormat="false" ht="12.75" hidden="false" customHeight="false" outlineLevel="0" collapsed="false">
      <c r="M270" s="111"/>
    </row>
    <row r="271" customFormat="false" ht="12.75" hidden="false" customHeight="false" outlineLevel="0" collapsed="false">
      <c r="M271" s="111"/>
    </row>
    <row r="272" customFormat="false" ht="12.75" hidden="false" customHeight="false" outlineLevel="0" collapsed="false">
      <c r="M272" s="111"/>
    </row>
    <row r="273" customFormat="false" ht="12.75" hidden="false" customHeight="false" outlineLevel="0" collapsed="false">
      <c r="M273" s="111"/>
    </row>
    <row r="274" customFormat="false" ht="12.75" hidden="false" customHeight="false" outlineLevel="0" collapsed="false">
      <c r="M274" s="111"/>
    </row>
    <row r="275" customFormat="false" ht="12.75" hidden="false" customHeight="false" outlineLevel="0" collapsed="false">
      <c r="M275" s="111"/>
    </row>
    <row r="276" customFormat="false" ht="12.75" hidden="false" customHeight="false" outlineLevel="0" collapsed="false">
      <c r="M276" s="111"/>
    </row>
    <row r="277" customFormat="false" ht="12.75" hidden="false" customHeight="false" outlineLevel="0" collapsed="false">
      <c r="M277" s="111"/>
    </row>
    <row r="278" customFormat="false" ht="12.75" hidden="false" customHeight="false" outlineLevel="0" collapsed="false">
      <c r="M278" s="111"/>
    </row>
    <row r="279" customFormat="false" ht="12.75" hidden="false" customHeight="false" outlineLevel="0" collapsed="false">
      <c r="M279" s="111"/>
    </row>
    <row r="280" customFormat="false" ht="12.75" hidden="false" customHeight="false" outlineLevel="0" collapsed="false">
      <c r="M280" s="111"/>
    </row>
    <row r="281" customFormat="false" ht="12.75" hidden="false" customHeight="false" outlineLevel="0" collapsed="false">
      <c r="M281" s="111"/>
    </row>
    <row r="282" customFormat="false" ht="12.75" hidden="false" customHeight="false" outlineLevel="0" collapsed="false">
      <c r="M282" s="111"/>
    </row>
    <row r="283" customFormat="false" ht="12.75" hidden="false" customHeight="false" outlineLevel="0" collapsed="false">
      <c r="M283" s="111"/>
    </row>
    <row r="284" customFormat="false" ht="12.75" hidden="false" customHeight="false" outlineLevel="0" collapsed="false">
      <c r="M284" s="111"/>
    </row>
    <row r="285" customFormat="false" ht="12.75" hidden="false" customHeight="false" outlineLevel="0" collapsed="false">
      <c r="M285" s="111"/>
    </row>
    <row r="286" customFormat="false" ht="12.75" hidden="false" customHeight="false" outlineLevel="0" collapsed="false">
      <c r="M286" s="111"/>
    </row>
    <row r="287" customFormat="false" ht="12.75" hidden="false" customHeight="false" outlineLevel="0" collapsed="false">
      <c r="M287" s="111"/>
    </row>
    <row r="288" customFormat="false" ht="12.75" hidden="false" customHeight="false" outlineLevel="0" collapsed="false">
      <c r="M288" s="111"/>
    </row>
    <row r="289" customFormat="false" ht="12.75" hidden="false" customHeight="false" outlineLevel="0" collapsed="false">
      <c r="M289" s="111"/>
    </row>
    <row r="290" customFormat="false" ht="12.75" hidden="false" customHeight="false" outlineLevel="0" collapsed="false">
      <c r="M290" s="111"/>
    </row>
    <row r="291" customFormat="false" ht="12.75" hidden="false" customHeight="false" outlineLevel="0" collapsed="false">
      <c r="M291" s="111"/>
    </row>
    <row r="292" customFormat="false" ht="12.75" hidden="false" customHeight="false" outlineLevel="0" collapsed="false">
      <c r="M292" s="111"/>
    </row>
    <row r="293" customFormat="false" ht="12.75" hidden="false" customHeight="false" outlineLevel="0" collapsed="false">
      <c r="M293" s="111"/>
    </row>
    <row r="294" customFormat="false" ht="12.75" hidden="false" customHeight="false" outlineLevel="0" collapsed="false">
      <c r="M294" s="111"/>
    </row>
    <row r="295" customFormat="false" ht="12.75" hidden="false" customHeight="false" outlineLevel="0" collapsed="false">
      <c r="M295" s="111"/>
    </row>
    <row r="296" customFormat="false" ht="12.75" hidden="false" customHeight="false" outlineLevel="0" collapsed="false">
      <c r="M296" s="111"/>
    </row>
    <row r="297" customFormat="false" ht="12.75" hidden="false" customHeight="false" outlineLevel="0" collapsed="false">
      <c r="M297" s="111"/>
    </row>
    <row r="298" customFormat="false" ht="12.75" hidden="false" customHeight="false" outlineLevel="0" collapsed="false">
      <c r="M298" s="111"/>
    </row>
    <row r="299" customFormat="false" ht="12.75" hidden="false" customHeight="false" outlineLevel="0" collapsed="false">
      <c r="M299" s="111"/>
    </row>
    <row r="300" customFormat="false" ht="12.75" hidden="false" customHeight="false" outlineLevel="0" collapsed="false">
      <c r="M300" s="111"/>
    </row>
    <row r="301" customFormat="false" ht="12.75" hidden="false" customHeight="false" outlineLevel="0" collapsed="false">
      <c r="M301" s="111"/>
    </row>
    <row r="302" customFormat="false" ht="12.75" hidden="false" customHeight="false" outlineLevel="0" collapsed="false">
      <c r="M302" s="111"/>
    </row>
    <row r="303" customFormat="false" ht="12.75" hidden="false" customHeight="false" outlineLevel="0" collapsed="false">
      <c r="M303" s="111"/>
    </row>
    <row r="304" customFormat="false" ht="12.75" hidden="false" customHeight="false" outlineLevel="0" collapsed="false">
      <c r="M304" s="111"/>
    </row>
    <row r="305" customFormat="false" ht="12.75" hidden="false" customHeight="false" outlineLevel="0" collapsed="false">
      <c r="M305" s="111"/>
    </row>
    <row r="306" customFormat="false" ht="12.75" hidden="false" customHeight="false" outlineLevel="0" collapsed="false">
      <c r="M306" s="111"/>
    </row>
    <row r="307" customFormat="false" ht="12.75" hidden="false" customHeight="false" outlineLevel="0" collapsed="false">
      <c r="M307" s="111"/>
    </row>
    <row r="308" customFormat="false" ht="12.75" hidden="false" customHeight="false" outlineLevel="0" collapsed="false">
      <c r="M308" s="111"/>
    </row>
    <row r="309" customFormat="false" ht="12.75" hidden="false" customHeight="false" outlineLevel="0" collapsed="false">
      <c r="M309" s="111"/>
    </row>
    <row r="310" customFormat="false" ht="12.75" hidden="false" customHeight="false" outlineLevel="0" collapsed="false">
      <c r="M310" s="111"/>
    </row>
  </sheetData>
  <mergeCells count="27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</mergeCells>
  <conditionalFormatting sqref="D11:M18 O11:U18 L10:O10 B9:B10 C10:J10 K9:K10 Q10:S10 A11:C65536 D19:U65536">
    <cfRule type="cellIs" priority="2" operator="equal" aboveAverage="0" equalAverage="0" bottom="0" percent="0" rank="0" text="" dxfId="84">
      <formula>"..."</formula>
    </cfRule>
    <cfRule type="cellIs" priority="3" operator="equal" aboveAverage="0" equalAverage="0" bottom="0" percent="0" rank="0" text="" dxfId="85">
      <formula>"."</formula>
    </cfRule>
  </conditionalFormatting>
  <conditionalFormatting sqref="U3 O7:T8 K5:L5 C4 E4 B8:N8 A3 B3:B4 C5:G5 M4:M5 N5:O5">
    <cfRule type="cellIs" priority="4" operator="equal" aboveAverage="0" equalAverage="0" bottom="0" percent="0" rank="0" text="" dxfId="86">
      <formula>"..."</formula>
    </cfRule>
    <cfRule type="cellIs" priority="5" operator="equal" aboveAverage="0" equalAverage="0" bottom="0" percent="0" rank="0" text="" dxfId="87">
      <formula>"."</formula>
    </cfRule>
  </conditionalFormatting>
  <conditionalFormatting sqref="A2:K2 M2:IV2">
    <cfRule type="cellIs" priority="6" operator="equal" aboveAverage="0" equalAverage="0" bottom="0" percent="0" rank="0" text="" dxfId="88">
      <formula>"..."</formula>
    </cfRule>
    <cfRule type="cellIs" priority="7" operator="equal" aboveAverage="0" equalAverage="0" bottom="0" percent="0" rank="0" text="" dxfId="89">
      <formula>"."</formula>
    </cfRule>
  </conditionalFormatting>
  <printOptions headings="false" gridLines="false" gridLinesSet="true" horizontalCentered="false" verticalCentered="false"/>
  <pageMargins left="0.590277777777778" right="0.579861111111111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24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2000</v>
      </c>
      <c r="B7" s="23" t="n">
        <v>4600.517</v>
      </c>
      <c r="C7" s="26" t="s">
        <v>13</v>
      </c>
      <c r="D7" s="24" t="n">
        <v>1.49043608790369</v>
      </c>
      <c r="E7" s="23" t="n">
        <v>48963.547542519</v>
      </c>
      <c r="F7" s="26" t="s">
        <v>13</v>
      </c>
      <c r="G7" s="24" t="n">
        <v>87.239067144676</v>
      </c>
      <c r="H7" s="25" t="n">
        <v>93.958</v>
      </c>
      <c r="I7" s="26" t="s">
        <v>13</v>
      </c>
    </row>
    <row r="8" s="18" customFormat="true" ht="14.1" hidden="false" customHeight="true" outlineLevel="0" collapsed="false">
      <c r="A8" s="22" t="n">
        <v>2005</v>
      </c>
      <c r="B8" s="23" t="n">
        <v>5173.084</v>
      </c>
      <c r="C8" s="26" t="n">
        <v>6.26294114940413</v>
      </c>
      <c r="D8" s="24" t="n">
        <v>1.54213650549487</v>
      </c>
      <c r="E8" s="23" t="n">
        <v>55544.5272403204</v>
      </c>
      <c r="F8" s="26" t="n">
        <v>5.46312237488857</v>
      </c>
      <c r="G8" s="24" t="n">
        <v>91.4973230586357</v>
      </c>
      <c r="H8" s="25" t="n">
        <v>93.134</v>
      </c>
      <c r="I8" s="26" t="n">
        <v>0.758387156102259</v>
      </c>
    </row>
    <row r="9" s="27" customFormat="true" ht="14.1" hidden="false" customHeight="true" outlineLevel="0" collapsed="false">
      <c r="A9" s="22" t="n">
        <v>2008</v>
      </c>
      <c r="B9" s="23" t="n">
        <v>6026.796</v>
      </c>
      <c r="C9" s="26" t="n">
        <v>3.92878593721953</v>
      </c>
      <c r="D9" s="24" t="n">
        <v>1.58465244733323</v>
      </c>
      <c r="E9" s="23" t="n">
        <v>59719.1410933521</v>
      </c>
      <c r="F9" s="26" t="n">
        <v>1.72599287427089</v>
      </c>
      <c r="G9" s="24" t="n">
        <v>90.2607789871988</v>
      </c>
      <c r="H9" s="25" t="n">
        <v>100.919</v>
      </c>
      <c r="I9" s="26" t="n">
        <v>2.16541810083012</v>
      </c>
    </row>
    <row r="10" s="37" customFormat="true" ht="14.1" hidden="false" customHeight="true" outlineLevel="0" collapsed="false">
      <c r="A10" s="22" t="n">
        <v>2009</v>
      </c>
      <c r="B10" s="23" t="n">
        <v>5949.127</v>
      </c>
      <c r="C10" s="26" t="n">
        <v>-1.28872787464516</v>
      </c>
      <c r="D10" s="24" t="n">
        <v>1.67773582051894</v>
      </c>
      <c r="E10" s="23" t="n">
        <v>58867.8593692793</v>
      </c>
      <c r="F10" s="26" t="n">
        <v>-1.4254754982863</v>
      </c>
      <c r="G10" s="24" t="n">
        <v>94.8136309691562</v>
      </c>
      <c r="H10" s="25" t="n">
        <v>101.059</v>
      </c>
      <c r="I10" s="26" t="n">
        <v>0.138725116182286</v>
      </c>
    </row>
    <row r="11" s="37" customFormat="true" ht="14.1" hidden="false" customHeight="true" outlineLevel="0" collapsed="false">
      <c r="A11" s="22" t="n">
        <v>2010</v>
      </c>
      <c r="B11" s="23" t="n">
        <v>6218.915</v>
      </c>
      <c r="C11" s="26" t="n">
        <v>4.53491747612715</v>
      </c>
      <c r="D11" s="24" t="n">
        <v>1.62104052507604</v>
      </c>
      <c r="E11" s="23" t="n">
        <v>61348.6731774687</v>
      </c>
      <c r="F11" s="26" t="n">
        <v>4.21420760797015</v>
      </c>
      <c r="G11" s="24" t="n">
        <v>91.3116440286383</v>
      </c>
      <c r="H11" s="25" t="n">
        <v>101.37</v>
      </c>
      <c r="I11" s="26" t="n">
        <v>0.30774102257098</v>
      </c>
    </row>
    <row r="12" s="37" customFormat="true" ht="14.1" hidden="false" customHeight="true" outlineLevel="0" collapsed="false">
      <c r="A12" s="22" t="n">
        <v>2011</v>
      </c>
      <c r="B12" s="23" t="n">
        <v>6385.985</v>
      </c>
      <c r="C12" s="26" t="n">
        <v>2.68648148431036</v>
      </c>
      <c r="D12" s="24" t="n">
        <v>1.57650240797854</v>
      </c>
      <c r="E12" s="23" t="n">
        <v>61116.9225174183</v>
      </c>
      <c r="F12" s="26" t="n">
        <v>-0.377759856973611</v>
      </c>
      <c r="G12" s="24" t="n">
        <v>87.4912818394016</v>
      </c>
      <c r="H12" s="25" t="n">
        <v>104.488</v>
      </c>
      <c r="I12" s="26" t="n">
        <v>3.07586070829633</v>
      </c>
    </row>
    <row r="13" s="27" customFormat="true" ht="14.1" hidden="false" customHeight="true" outlineLevel="0" collapsed="false">
      <c r="A13" s="22" t="n">
        <v>2012</v>
      </c>
      <c r="B13" s="23" t="n">
        <v>6630.588</v>
      </c>
      <c r="C13" s="26" t="n">
        <v>3.83030965465782</v>
      </c>
      <c r="D13" s="24" t="n">
        <v>1.60803522975692</v>
      </c>
      <c r="E13" s="23" t="n">
        <v>62382.6360206607</v>
      </c>
      <c r="F13" s="26" t="n">
        <v>2.07097061027845</v>
      </c>
      <c r="G13" s="24" t="n">
        <v>88.9831738919773</v>
      </c>
      <c r="H13" s="25" t="n">
        <v>106.289</v>
      </c>
      <c r="I13" s="26" t="n">
        <v>1.72364290636247</v>
      </c>
    </row>
    <row r="14" s="27" customFormat="true" ht="14.1" hidden="false" customHeight="true" outlineLevel="0" collapsed="false">
      <c r="A14" s="22" t="n">
        <v>2013</v>
      </c>
      <c r="B14" s="23" t="n">
        <v>6812.77</v>
      </c>
      <c r="C14" s="26" t="n">
        <v>2.74759945875087</v>
      </c>
      <c r="D14" s="24" t="n">
        <v>1.61892932129285</v>
      </c>
      <c r="E14" s="23" t="n">
        <v>63858.743028542</v>
      </c>
      <c r="F14" s="26" t="n">
        <v>2.36621454629208</v>
      </c>
      <c r="G14" s="24" t="n">
        <v>90.2162533810561</v>
      </c>
      <c r="H14" s="25" t="n">
        <v>106.685</v>
      </c>
      <c r="I14" s="26" t="n">
        <v>0.372569127567289</v>
      </c>
    </row>
    <row r="15" s="18" customFormat="true" ht="15.95" hidden="false" customHeight="true" outlineLevel="0" collapsed="false">
      <c r="B15" s="21" t="s">
        <v>25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18" customFormat="true" ht="14.1" hidden="false" customHeight="true" outlineLevel="0" collapsed="false">
      <c r="A17" s="22" t="n">
        <v>2000</v>
      </c>
      <c r="B17" s="23" t="n">
        <v>3526.22</v>
      </c>
      <c r="C17" s="26" t="s">
        <v>13</v>
      </c>
      <c r="D17" s="24" t="n">
        <v>1.14239454867523</v>
      </c>
      <c r="E17" s="23" t="n">
        <v>51608.0026929325</v>
      </c>
      <c r="F17" s="26" t="s">
        <v>13</v>
      </c>
      <c r="G17" s="24" t="n">
        <v>91.95073147471</v>
      </c>
      <c r="H17" s="25" t="n">
        <v>68.327</v>
      </c>
      <c r="I17" s="26" t="s">
        <v>13</v>
      </c>
    </row>
    <row r="18" s="18" customFormat="true" ht="14.1" hidden="false" customHeight="true" outlineLevel="0" collapsed="false">
      <c r="A18" s="22" t="n">
        <v>2005</v>
      </c>
      <c r="B18" s="23" t="n">
        <v>3791.32</v>
      </c>
      <c r="C18" s="26" t="n">
        <v>4.23629371313822</v>
      </c>
      <c r="D18" s="24" t="n">
        <v>1.13022192873977</v>
      </c>
      <c r="E18" s="23" t="n">
        <v>54911.6505416836</v>
      </c>
      <c r="F18" s="26" t="n">
        <v>2.93492523534545</v>
      </c>
      <c r="G18" s="24" t="n">
        <v>90.4547986799347</v>
      </c>
      <c r="H18" s="25" t="n">
        <v>69.044</v>
      </c>
      <c r="I18" s="26" t="n">
        <v>1.26426329529788</v>
      </c>
    </row>
    <row r="19" s="27" customFormat="true" ht="14.1" hidden="false" customHeight="true" outlineLevel="0" collapsed="false">
      <c r="A19" s="22" t="n">
        <v>2008</v>
      </c>
      <c r="B19" s="23" t="n">
        <v>4116.86</v>
      </c>
      <c r="C19" s="26" t="n">
        <v>2.8496595128303</v>
      </c>
      <c r="D19" s="24" t="n">
        <v>1.08246442626037</v>
      </c>
      <c r="E19" s="23" t="n">
        <v>58569.6400625978</v>
      </c>
      <c r="F19" s="26" t="n">
        <v>2.36679726159632</v>
      </c>
      <c r="G19" s="24" t="n">
        <v>88.5233987003611</v>
      </c>
      <c r="H19" s="25" t="n">
        <v>70.29</v>
      </c>
      <c r="I19" s="26" t="n">
        <v>0.47169811320758</v>
      </c>
    </row>
    <row r="20" s="37" customFormat="true" ht="14.1" hidden="false" customHeight="true" outlineLevel="0" collapsed="false">
      <c r="A20" s="22" t="n">
        <v>2009</v>
      </c>
      <c r="B20" s="23" t="n">
        <v>3966.851</v>
      </c>
      <c r="C20" s="26" t="n">
        <v>-3.6437721953139</v>
      </c>
      <c r="D20" s="24" t="n">
        <v>1.11870666357625</v>
      </c>
      <c r="E20" s="23" t="n">
        <v>56269.7845298382</v>
      </c>
      <c r="F20" s="26" t="n">
        <v>-3.92670252079681</v>
      </c>
      <c r="G20" s="24" t="n">
        <v>90.6291249977096</v>
      </c>
      <c r="H20" s="25" t="n">
        <v>70.497</v>
      </c>
      <c r="I20" s="26" t="n">
        <v>0.29449423815619</v>
      </c>
    </row>
    <row r="21" s="37" customFormat="true" ht="14.1" hidden="false" customHeight="true" outlineLevel="0" collapsed="false">
      <c r="A21" s="22" t="n">
        <v>2010</v>
      </c>
      <c r="B21" s="23" t="n">
        <v>4293.407</v>
      </c>
      <c r="C21" s="26" t="n">
        <v>8.23212165014517</v>
      </c>
      <c r="D21" s="24" t="n">
        <v>1.11913199290313</v>
      </c>
      <c r="E21" s="23" t="n">
        <v>60638.7723684025</v>
      </c>
      <c r="F21" s="26" t="n">
        <v>7.76435857195716</v>
      </c>
      <c r="G21" s="24" t="n">
        <v>90.2550244374439</v>
      </c>
      <c r="H21" s="25" t="n">
        <v>70.803</v>
      </c>
      <c r="I21" s="26" t="n">
        <v>0.434061023873355</v>
      </c>
    </row>
    <row r="22" s="37" customFormat="true" ht="14.1" hidden="false" customHeight="true" outlineLevel="0" collapsed="false">
      <c r="A22" s="22" t="n">
        <v>2011</v>
      </c>
      <c r="B22" s="23" t="n">
        <v>4433.807</v>
      </c>
      <c r="C22" s="26" t="n">
        <v>3.27013022525</v>
      </c>
      <c r="D22" s="24" t="n">
        <v>1.09456997033537</v>
      </c>
      <c r="E22" s="23" t="n">
        <v>61815.8966065304</v>
      </c>
      <c r="F22" s="26" t="n">
        <v>1.94120723779906</v>
      </c>
      <c r="G22" s="24" t="n">
        <v>88.4918907789555</v>
      </c>
      <c r="H22" s="25" t="n">
        <v>71.726</v>
      </c>
      <c r="I22" s="26" t="n">
        <v>1.30361707837238</v>
      </c>
    </row>
    <row r="23" s="27" customFormat="true" ht="14.1" hidden="false" customHeight="true" outlineLevel="0" collapsed="false">
      <c r="A23" s="22" t="n">
        <v>2012</v>
      </c>
      <c r="B23" s="23" t="n">
        <v>4426.929</v>
      </c>
      <c r="C23" s="26" t="n">
        <v>-0.15512628312419</v>
      </c>
      <c r="D23" s="24" t="n">
        <v>1.07360882498393</v>
      </c>
      <c r="E23" s="23" t="n">
        <v>60815.3119118597</v>
      </c>
      <c r="F23" s="26" t="n">
        <v>-1.6186527246214</v>
      </c>
      <c r="G23" s="24" t="n">
        <v>86.7475281640165</v>
      </c>
      <c r="H23" s="25" t="n">
        <v>72.793</v>
      </c>
      <c r="I23" s="26" t="n">
        <v>1.48760561023897</v>
      </c>
    </row>
    <row r="24" s="27" customFormat="true" ht="14.1" hidden="false" customHeight="true" outlineLevel="0" collapsed="false">
      <c r="A24" s="22" t="n">
        <v>2013</v>
      </c>
      <c r="B24" s="23" t="n">
        <v>4413.567</v>
      </c>
      <c r="C24" s="26" t="n">
        <v>-0.30183452230655</v>
      </c>
      <c r="D24" s="24" t="n">
        <v>1.04880291390881</v>
      </c>
      <c r="E24" s="23" t="n">
        <v>60434.985622347</v>
      </c>
      <c r="F24" s="26" t="n">
        <v>-0.625379164483903</v>
      </c>
      <c r="G24" s="24" t="n">
        <v>85.3793500687798</v>
      </c>
      <c r="H24" s="25" t="n">
        <v>73.03</v>
      </c>
      <c r="I24" s="26" t="n">
        <v>0.325580756391403</v>
      </c>
    </row>
    <row r="25" s="37" customFormat="true" ht="15.95" hidden="false" customHeight="true" outlineLevel="0" collapsed="false">
      <c r="B25" s="35" t="s">
        <v>26</v>
      </c>
      <c r="C25" s="35"/>
      <c r="D25" s="35"/>
      <c r="E25" s="35"/>
      <c r="F25" s="35"/>
      <c r="G25" s="35"/>
      <c r="H25" s="35"/>
      <c r="I25" s="35"/>
    </row>
    <row r="26" s="37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37" customFormat="true" ht="14.1" hidden="false" customHeight="true" outlineLevel="0" collapsed="false">
      <c r="A27" s="22" t="n">
        <v>2000</v>
      </c>
      <c r="B27" s="23" t="n">
        <v>25082.841</v>
      </c>
      <c r="C27" s="26" t="s">
        <v>13</v>
      </c>
      <c r="D27" s="24" t="n">
        <v>8.12612395814432</v>
      </c>
      <c r="E27" s="23" t="n">
        <v>55312.5111637907</v>
      </c>
      <c r="F27" s="26" t="s">
        <v>13</v>
      </c>
      <c r="G27" s="24" t="n">
        <v>98.55110827434</v>
      </c>
      <c r="H27" s="25" t="n">
        <v>453.475</v>
      </c>
      <c r="I27" s="26" t="s">
        <v>13</v>
      </c>
    </row>
    <row r="28" s="37" customFormat="true" ht="14.1" hidden="false" customHeight="true" outlineLevel="0" collapsed="false">
      <c r="A28" s="22" t="n">
        <v>2005</v>
      </c>
      <c r="B28" s="23" t="n">
        <v>27224.777</v>
      </c>
      <c r="C28" s="26" t="n">
        <v>4.21773888107244</v>
      </c>
      <c r="D28" s="24" t="n">
        <v>8.11591740355602</v>
      </c>
      <c r="E28" s="23" t="n">
        <v>59360.8317779832</v>
      </c>
      <c r="F28" s="26" t="n">
        <v>3.71554713926821</v>
      </c>
      <c r="G28" s="24" t="n">
        <v>97.7838406783085</v>
      </c>
      <c r="H28" s="25" t="n">
        <v>458.632</v>
      </c>
      <c r="I28" s="26" t="n">
        <v>0.484201024490488</v>
      </c>
    </row>
    <row r="29" s="37" customFormat="true" ht="14.1" hidden="false" customHeight="true" outlineLevel="0" collapsed="false">
      <c r="A29" s="22" t="n">
        <v>2008</v>
      </c>
      <c r="B29" s="23" t="n">
        <v>31462.095</v>
      </c>
      <c r="C29" s="26" t="n">
        <v>2.86660593603456</v>
      </c>
      <c r="D29" s="24" t="n">
        <v>8.27246945806373</v>
      </c>
      <c r="E29" s="23" t="n">
        <v>64874.3118131018</v>
      </c>
      <c r="F29" s="26" t="n">
        <v>0.904383589262082</v>
      </c>
      <c r="G29" s="24" t="n">
        <v>98.0524135696394</v>
      </c>
      <c r="H29" s="25" t="n">
        <v>484.97</v>
      </c>
      <c r="I29" s="26" t="n">
        <v>1.94463538349319</v>
      </c>
    </row>
    <row r="30" s="37" customFormat="true" ht="14.1" hidden="false" customHeight="true" outlineLevel="0" collapsed="false">
      <c r="A30" s="22" t="n">
        <v>2009</v>
      </c>
      <c r="B30" s="23" t="n">
        <v>30232.669</v>
      </c>
      <c r="C30" s="26" t="n">
        <v>-3.90764187826653</v>
      </c>
      <c r="D30" s="24" t="n">
        <v>8.52602940417854</v>
      </c>
      <c r="E30" s="23" t="n">
        <v>62236.2070349731</v>
      </c>
      <c r="F30" s="26" t="n">
        <v>-4.06648595476264</v>
      </c>
      <c r="G30" s="24" t="n">
        <v>100.238752180844</v>
      </c>
      <c r="H30" s="25" t="n">
        <v>485.773</v>
      </c>
      <c r="I30" s="26" t="n">
        <v>0.16557725220116</v>
      </c>
    </row>
    <row r="31" s="37" customFormat="true" ht="14.1" hidden="false" customHeight="true" outlineLevel="0" collapsed="false">
      <c r="A31" s="22" t="n">
        <v>2010</v>
      </c>
      <c r="B31" s="23" t="n">
        <v>32038.944</v>
      </c>
      <c r="C31" s="26" t="n">
        <v>5.97458001475158</v>
      </c>
      <c r="D31" s="24" t="n">
        <v>8.35136460373585</v>
      </c>
      <c r="E31" s="23" t="n">
        <v>65666.7609478953</v>
      </c>
      <c r="F31" s="26" t="n">
        <v>5.51215132855762</v>
      </c>
      <c r="G31" s="24" t="n">
        <v>97.7387054947764</v>
      </c>
      <c r="H31" s="25" t="n">
        <v>487.902</v>
      </c>
      <c r="I31" s="26" t="n">
        <v>0.438270550236439</v>
      </c>
    </row>
    <row r="32" s="37" customFormat="true" ht="14.1" hidden="false" customHeight="true" outlineLevel="0" collapsed="false">
      <c r="A32" s="22" t="n">
        <v>2011</v>
      </c>
      <c r="B32" s="23" t="n">
        <v>34013.473</v>
      </c>
      <c r="C32" s="26" t="n">
        <v>6.16290287220456</v>
      </c>
      <c r="D32" s="24" t="n">
        <v>8.39687567199314</v>
      </c>
      <c r="E32" s="23" t="n">
        <v>68178.5751511361</v>
      </c>
      <c r="F32" s="26" t="n">
        <v>3.82509227953835</v>
      </c>
      <c r="G32" s="24" t="n">
        <v>97.600315726906</v>
      </c>
      <c r="H32" s="25" t="n">
        <v>498.888</v>
      </c>
      <c r="I32" s="26" t="n">
        <v>2.25168169017549</v>
      </c>
    </row>
    <row r="33" s="27" customFormat="true" ht="14.1" hidden="false" customHeight="true" outlineLevel="0" collapsed="false">
      <c r="A33" s="22" t="n">
        <v>2012</v>
      </c>
      <c r="B33" s="23" t="n">
        <v>35708.885</v>
      </c>
      <c r="C33" s="26" t="n">
        <v>4.98453068876559</v>
      </c>
      <c r="D33" s="24" t="n">
        <v>8.6600381588086</v>
      </c>
      <c r="E33" s="23" t="n">
        <v>70339.6045415866</v>
      </c>
      <c r="F33" s="26" t="n">
        <v>3.16966053582073</v>
      </c>
      <c r="G33" s="24" t="n">
        <v>100.333068008604</v>
      </c>
      <c r="H33" s="25" t="n">
        <v>507.664</v>
      </c>
      <c r="I33" s="26" t="n">
        <v>1.75911226567887</v>
      </c>
    </row>
    <row r="34" s="27" customFormat="true" ht="14.1" hidden="false" customHeight="true" outlineLevel="0" collapsed="false">
      <c r="A34" s="22" t="n">
        <v>2013</v>
      </c>
      <c r="B34" s="23" t="n">
        <v>36773.839</v>
      </c>
      <c r="C34" s="26" t="n">
        <v>2.98232218676107</v>
      </c>
      <c r="D34" s="24" t="n">
        <v>8.73862558307454</v>
      </c>
      <c r="E34" s="23" t="n">
        <v>71765.1745934479</v>
      </c>
      <c r="F34" s="26" t="n">
        <v>2.0266961424535</v>
      </c>
      <c r="G34" s="24" t="n">
        <v>101.386041566219</v>
      </c>
      <c r="H34" s="25" t="n">
        <v>512.419</v>
      </c>
      <c r="I34" s="26" t="n">
        <v>0.936643134041404</v>
      </c>
    </row>
    <row r="35" s="18" customFormat="true" ht="15.95" hidden="false" customHeight="true" outlineLevel="0" collapsed="false">
      <c r="B35" s="21" t="s">
        <v>27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2000</v>
      </c>
      <c r="B37" s="23" t="n">
        <v>3659.09</v>
      </c>
      <c r="C37" s="26" t="s">
        <v>13</v>
      </c>
      <c r="D37" s="24" t="n">
        <v>1.18544063306092</v>
      </c>
      <c r="E37" s="23" t="n">
        <v>55634.6358522123</v>
      </c>
      <c r="F37" s="26" t="s">
        <v>13</v>
      </c>
      <c r="G37" s="24" t="n">
        <v>99.1250425322236</v>
      </c>
      <c r="H37" s="25" t="n">
        <v>65.77</v>
      </c>
      <c r="I37" s="26" t="s">
        <v>13</v>
      </c>
    </row>
    <row r="38" s="18" customFormat="true" ht="14.1" hidden="false" customHeight="true" outlineLevel="0" collapsed="false">
      <c r="A38" s="22" t="n">
        <v>2005</v>
      </c>
      <c r="B38" s="23" t="n">
        <v>3654.163</v>
      </c>
      <c r="C38" s="26" t="n">
        <v>0.424545478280109</v>
      </c>
      <c r="D38" s="24" t="n">
        <v>1.08933436211913</v>
      </c>
      <c r="E38" s="23" t="n">
        <v>57731.3416329626</v>
      </c>
      <c r="F38" s="26" t="n">
        <v>0.129440488091774</v>
      </c>
      <c r="G38" s="24" t="n">
        <v>95.0996160818016</v>
      </c>
      <c r="H38" s="25" t="n">
        <v>63.296</v>
      </c>
      <c r="I38" s="26" t="n">
        <v>0.294723498653141</v>
      </c>
    </row>
    <row r="39" s="27" customFormat="true" ht="14.1" hidden="false" customHeight="true" outlineLevel="0" collapsed="false">
      <c r="A39" s="22" t="n">
        <v>2008</v>
      </c>
      <c r="B39" s="23" t="n">
        <v>3963.835</v>
      </c>
      <c r="C39" s="26" t="n">
        <v>-0.0803373412095993</v>
      </c>
      <c r="D39" s="24" t="n">
        <v>1.04222887809296</v>
      </c>
      <c r="E39" s="23" t="n">
        <v>60911.7940837495</v>
      </c>
      <c r="F39" s="26" t="n">
        <v>-1.29948773922848</v>
      </c>
      <c r="G39" s="24" t="n">
        <v>92.0633800628976</v>
      </c>
      <c r="H39" s="25" t="n">
        <v>65.075</v>
      </c>
      <c r="I39" s="26" t="n">
        <v>1.23520169256857</v>
      </c>
    </row>
    <row r="40" s="37" customFormat="true" ht="14.1" hidden="false" customHeight="true" outlineLevel="0" collapsed="false">
      <c r="A40" s="22" t="n">
        <v>2009</v>
      </c>
      <c r="B40" s="23" t="n">
        <v>4060.995</v>
      </c>
      <c r="C40" s="26" t="n">
        <v>2.45116156449498</v>
      </c>
      <c r="D40" s="24" t="n">
        <v>1.14525656931652</v>
      </c>
      <c r="E40" s="23" t="n">
        <v>62789.8293029872</v>
      </c>
      <c r="F40" s="26" t="n">
        <v>3.0832045706214</v>
      </c>
      <c r="G40" s="24" t="n">
        <v>101.130426143141</v>
      </c>
      <c r="H40" s="25" t="n">
        <v>64.676</v>
      </c>
      <c r="I40" s="26" t="n">
        <v>-0.613138686131393</v>
      </c>
    </row>
    <row r="41" s="37" customFormat="true" ht="14.1" hidden="false" customHeight="true" outlineLevel="0" collapsed="false">
      <c r="A41" s="22" t="n">
        <v>2010</v>
      </c>
      <c r="B41" s="23" t="n">
        <v>3990.694</v>
      </c>
      <c r="C41" s="26" t="n">
        <v>-1.73112746999196</v>
      </c>
      <c r="D41" s="24" t="n">
        <v>1.04022593928005</v>
      </c>
      <c r="E41" s="23" t="n">
        <v>61900.0155110904</v>
      </c>
      <c r="F41" s="26" t="n">
        <v>-1.41713045213588</v>
      </c>
      <c r="G41" s="24" t="n">
        <v>92.1322644642254</v>
      </c>
      <c r="H41" s="25" t="n">
        <v>64.47</v>
      </c>
      <c r="I41" s="26" t="n">
        <v>-0.318510730410054</v>
      </c>
    </row>
    <row r="42" s="37" customFormat="true" ht="14.1" hidden="false" customHeight="true" outlineLevel="0" collapsed="false">
      <c r="A42" s="22" t="n">
        <v>2011</v>
      </c>
      <c r="B42" s="23" t="n">
        <v>4192.25</v>
      </c>
      <c r="C42" s="26" t="n">
        <v>5.05065033801138</v>
      </c>
      <c r="D42" s="24" t="n">
        <v>1.03493700969358</v>
      </c>
      <c r="E42" s="23" t="n">
        <v>64372.3608445298</v>
      </c>
      <c r="F42" s="26" t="n">
        <v>3.99409485284596</v>
      </c>
      <c r="G42" s="24" t="n">
        <v>92.1515700289276</v>
      </c>
      <c r="H42" s="25" t="n">
        <v>65.125</v>
      </c>
      <c r="I42" s="26" t="n">
        <v>1.01597642314255</v>
      </c>
    </row>
    <row r="43" s="27" customFormat="true" ht="14.1" hidden="false" customHeight="true" outlineLevel="0" collapsed="false">
      <c r="A43" s="22" t="n">
        <v>2012</v>
      </c>
      <c r="B43" s="23" t="n">
        <v>4176.695</v>
      </c>
      <c r="C43" s="26" t="n">
        <v>-0.371041803327572</v>
      </c>
      <c r="D43" s="24" t="n">
        <v>1.01292264033741</v>
      </c>
      <c r="E43" s="23" t="n">
        <v>63695.3471703293</v>
      </c>
      <c r="F43" s="26" t="n">
        <v>-1.05171484363545</v>
      </c>
      <c r="G43" s="24" t="n">
        <v>90.8556373201373</v>
      </c>
      <c r="H43" s="25" t="n">
        <v>65.573</v>
      </c>
      <c r="I43" s="26" t="n">
        <v>0.687907869481762</v>
      </c>
    </row>
    <row r="44" s="27" customFormat="true" ht="14.1" hidden="false" customHeight="true" outlineLevel="0" collapsed="false">
      <c r="A44" s="22" t="n">
        <v>2013</v>
      </c>
      <c r="B44" s="23" t="n">
        <v>3941.562</v>
      </c>
      <c r="C44" s="26" t="n">
        <v>-5.62964257624749</v>
      </c>
      <c r="D44" s="24" t="n">
        <v>0.936639618465574</v>
      </c>
      <c r="E44" s="23" t="n">
        <v>61357.7733152758</v>
      </c>
      <c r="F44" s="26" t="n">
        <v>-3.6699287450346</v>
      </c>
      <c r="G44" s="24" t="n">
        <v>86.6830156966011</v>
      </c>
      <c r="H44" s="25" t="n">
        <v>64.239</v>
      </c>
      <c r="I44" s="26" t="n">
        <v>-2.03437390389335</v>
      </c>
    </row>
    <row r="45" s="18" customFormat="true" ht="15.95" hidden="false" customHeight="true" outlineLevel="0" collapsed="false">
      <c r="B45" s="21" t="s">
        <v>28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2000</v>
      </c>
      <c r="B47" s="23" t="n">
        <v>7591.503</v>
      </c>
      <c r="C47" s="26" t="s">
        <v>13</v>
      </c>
      <c r="D47" s="24" t="n">
        <v>2.45943011027437</v>
      </c>
      <c r="E47" s="23" t="n">
        <v>51023.6517367459</v>
      </c>
      <c r="F47" s="26" t="s">
        <v>13</v>
      </c>
      <c r="G47" s="24" t="n">
        <v>90.9095848490789</v>
      </c>
      <c r="H47" s="25" t="n">
        <v>148.784</v>
      </c>
      <c r="I47" s="26" t="s">
        <v>13</v>
      </c>
    </row>
    <row r="48" s="18" customFormat="true" ht="14.1" hidden="false" customHeight="true" outlineLevel="0" collapsed="false">
      <c r="A48" s="22" t="n">
        <v>2005</v>
      </c>
      <c r="B48" s="23" t="n">
        <v>8751.197</v>
      </c>
      <c r="C48" s="26" t="n">
        <v>4.59061303945838</v>
      </c>
      <c r="D48" s="24" t="n">
        <v>2.60879977214312</v>
      </c>
      <c r="E48" s="23" t="n">
        <v>59008.1049189171</v>
      </c>
      <c r="F48" s="26" t="n">
        <v>5.00317841910223</v>
      </c>
      <c r="G48" s="24" t="n">
        <v>97.2028011955923</v>
      </c>
      <c r="H48" s="25" t="n">
        <v>148.305</v>
      </c>
      <c r="I48" s="26" t="n">
        <v>-0.392907515615534</v>
      </c>
    </row>
    <row r="49" s="27" customFormat="true" ht="14.1" hidden="false" customHeight="true" outlineLevel="0" collapsed="false">
      <c r="A49" s="22" t="n">
        <v>2008</v>
      </c>
      <c r="B49" s="23" t="n">
        <v>9802.535</v>
      </c>
      <c r="C49" s="26" t="n">
        <v>-2.12751703114905</v>
      </c>
      <c r="D49" s="24" t="n">
        <v>2.57742440225613</v>
      </c>
      <c r="E49" s="23" t="n">
        <v>63046.5137219339</v>
      </c>
      <c r="F49" s="26" t="n">
        <v>-4.51325361923341</v>
      </c>
      <c r="G49" s="24" t="n">
        <v>95.2898406906651</v>
      </c>
      <c r="H49" s="25" t="n">
        <v>155.481</v>
      </c>
      <c r="I49" s="26" t="n">
        <v>2.49850024062073</v>
      </c>
    </row>
    <row r="50" s="27" customFormat="true" ht="14.1" hidden="false" customHeight="true" outlineLevel="0" collapsed="false">
      <c r="A50" s="22" t="n">
        <v>2009</v>
      </c>
      <c r="B50" s="23" t="n">
        <v>8901.273</v>
      </c>
      <c r="C50" s="26" t="n">
        <v>-9.19417273184948</v>
      </c>
      <c r="D50" s="24" t="n">
        <v>2.51028168676145</v>
      </c>
      <c r="E50" s="23" t="n">
        <v>57742.3567188868</v>
      </c>
      <c r="F50" s="26" t="n">
        <v>-8.4130853395653</v>
      </c>
      <c r="G50" s="24" t="n">
        <v>93.0008761978351</v>
      </c>
      <c r="H50" s="25" t="n">
        <v>154.155</v>
      </c>
      <c r="I50" s="26" t="n">
        <v>-0.852837324174644</v>
      </c>
    </row>
    <row r="51" s="27" customFormat="true" ht="14.1" hidden="false" customHeight="true" outlineLevel="0" collapsed="false">
      <c r="A51" s="22" t="n">
        <v>2010</v>
      </c>
      <c r="B51" s="23" t="n">
        <v>10133.14</v>
      </c>
      <c r="C51" s="26" t="n">
        <v>13.839222771844</v>
      </c>
      <c r="D51" s="24" t="n">
        <v>2.64133383174863</v>
      </c>
      <c r="E51" s="23" t="n">
        <v>65983.4213490828</v>
      </c>
      <c r="F51" s="26" t="n">
        <v>14.2721307173465</v>
      </c>
      <c r="G51" s="24" t="n">
        <v>98.2100242753401</v>
      </c>
      <c r="H51" s="25" t="n">
        <v>153.571</v>
      </c>
      <c r="I51" s="26" t="n">
        <v>-0.378839479744414</v>
      </c>
    </row>
    <row r="52" s="27" customFormat="true" ht="14.1" hidden="false" customHeight="true" outlineLevel="0" collapsed="false">
      <c r="A52" s="22" t="n">
        <v>2011</v>
      </c>
      <c r="B52" s="23" t="n">
        <v>11076.614</v>
      </c>
      <c r="C52" s="26" t="n">
        <v>9.31077632402197</v>
      </c>
      <c r="D52" s="24" t="n">
        <v>2.73447379585903</v>
      </c>
      <c r="E52" s="23" t="n">
        <v>70407.726876895</v>
      </c>
      <c r="F52" s="26" t="n">
        <v>6.70517750876473</v>
      </c>
      <c r="G52" s="24" t="n">
        <v>100.791434223515</v>
      </c>
      <c r="H52" s="25" t="n">
        <v>157.321</v>
      </c>
      <c r="I52" s="26" t="n">
        <v>2.44186727962963</v>
      </c>
    </row>
    <row r="53" s="27" customFormat="true" ht="14.1" hidden="false" customHeight="true" outlineLevel="0" collapsed="false">
      <c r="A53" s="22" t="n">
        <v>2012</v>
      </c>
      <c r="B53" s="23" t="n">
        <v>11405.732</v>
      </c>
      <c r="C53" s="26" t="n">
        <v>2.97128707382961</v>
      </c>
      <c r="D53" s="24" t="n">
        <v>2.76609237026427</v>
      </c>
      <c r="E53" s="23" t="n">
        <v>71025.2511099902</v>
      </c>
      <c r="F53" s="26" t="n">
        <v>0.877068839581966</v>
      </c>
      <c r="G53" s="24" t="n">
        <v>101.311080669122</v>
      </c>
      <c r="H53" s="25" t="n">
        <v>160.587</v>
      </c>
      <c r="I53" s="26" t="n">
        <v>2.07601019571449</v>
      </c>
    </row>
    <row r="54" s="27" customFormat="true" ht="14.1" hidden="false" customHeight="true" outlineLevel="0" collapsed="false">
      <c r="A54" s="22" t="n">
        <v>2013</v>
      </c>
      <c r="B54" s="23" t="n">
        <v>11561.108</v>
      </c>
      <c r="C54" s="26" t="n">
        <v>1.3622624133199</v>
      </c>
      <c r="D54" s="24" t="n">
        <v>2.7472843979517</v>
      </c>
      <c r="E54" s="23" t="n">
        <v>70768.1402495011</v>
      </c>
      <c r="F54" s="26" t="n">
        <v>-0.361999227698547</v>
      </c>
      <c r="G54" s="24" t="n">
        <v>99.9774841982335</v>
      </c>
      <c r="H54" s="25" t="n">
        <v>163.366</v>
      </c>
      <c r="I54" s="26" t="n">
        <v>1.73052613225231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E131" s="23"/>
      <c r="F131" s="26"/>
      <c r="H131" s="23"/>
      <c r="I131" s="26"/>
    </row>
    <row r="132" customFormat="false" ht="15" hidden="false" customHeight="true" outlineLevel="0" collapsed="false">
      <c r="B132" s="23"/>
      <c r="E132" s="23"/>
      <c r="F132" s="26"/>
      <c r="H132" s="23"/>
      <c r="I132" s="26"/>
    </row>
    <row r="133" customFormat="false" ht="15" hidden="false" customHeight="true" outlineLevel="0" collapsed="false">
      <c r="B133" s="23"/>
      <c r="E133" s="23"/>
      <c r="F133" s="26"/>
      <c r="H133" s="23"/>
      <c r="I133" s="26"/>
    </row>
    <row r="134" customFormat="false" ht="15" hidden="false" customHeight="true" outlineLevel="0" collapsed="false">
      <c r="B134" s="23"/>
      <c r="E134" s="23"/>
      <c r="F134" s="26"/>
      <c r="H134" s="23"/>
      <c r="I134" s="26"/>
    </row>
    <row r="135" customFormat="false" ht="15" hidden="false" customHeight="true" outlineLevel="0" collapsed="false">
      <c r="B135" s="23"/>
      <c r="E135" s="23"/>
      <c r="F135" s="26"/>
      <c r="H135" s="23"/>
      <c r="I135" s="26"/>
    </row>
    <row r="136" customFormat="false" ht="15" hidden="false" customHeight="true" outlineLevel="0" collapsed="false">
      <c r="B136" s="23"/>
      <c r="E136" s="23"/>
      <c r="F136" s="26"/>
      <c r="H136" s="23"/>
      <c r="I136" s="26"/>
    </row>
    <row r="137" customFormat="false" ht="15" hidden="false" customHeight="true" outlineLevel="0" collapsed="false">
      <c r="B137" s="23"/>
      <c r="E137" s="23"/>
      <c r="F137" s="26"/>
      <c r="H137" s="23"/>
      <c r="I137" s="26"/>
    </row>
    <row r="138" customFormat="false" ht="15" hidden="false" customHeight="true" outlineLevel="0" collapsed="false">
      <c r="B138" s="23"/>
      <c r="E138" s="23"/>
      <c r="F138" s="26"/>
      <c r="H138" s="23"/>
      <c r="I138" s="26"/>
    </row>
    <row r="139" customFormat="false" ht="15" hidden="false" customHeight="true" outlineLevel="0" collapsed="false">
      <c r="B139" s="23"/>
      <c r="E139" s="23"/>
      <c r="F139" s="26"/>
      <c r="H139" s="23"/>
      <c r="I139" s="26"/>
    </row>
    <row r="140" customFormat="false" ht="15" hidden="false" customHeight="true" outlineLevel="0" collapsed="false">
      <c r="B140" s="23"/>
      <c r="E140" s="23"/>
      <c r="F140" s="26"/>
      <c r="H140" s="23"/>
      <c r="I140" s="26"/>
    </row>
    <row r="141" customFormat="false" ht="15" hidden="false" customHeight="true" outlineLevel="0" collapsed="false">
      <c r="B141" s="23"/>
      <c r="E141" s="23"/>
      <c r="H141" s="23"/>
      <c r="I141" s="26"/>
    </row>
    <row r="142" customFormat="false" ht="15" hidden="false" customHeight="true" outlineLevel="0" collapsed="false">
      <c r="B142" s="23"/>
      <c r="E142" s="23"/>
      <c r="H142" s="23"/>
      <c r="I142" s="26"/>
    </row>
    <row r="143" customFormat="false" ht="15" hidden="false" customHeight="true" outlineLevel="0" collapsed="false">
      <c r="B143" s="23"/>
      <c r="E143" s="23"/>
      <c r="H143" s="23"/>
      <c r="I143" s="26"/>
    </row>
    <row r="144" customFormat="false" ht="15" hidden="false" customHeight="true" outlineLevel="0" collapsed="false">
      <c r="B144" s="23"/>
      <c r="E144" s="23"/>
      <c r="H144" s="23"/>
      <c r="I144" s="26"/>
    </row>
    <row r="145" customFormat="false" ht="15" hidden="false" customHeight="true" outlineLevel="0" collapsed="false">
      <c r="B145" s="23"/>
      <c r="E145" s="23"/>
      <c r="H145" s="23"/>
      <c r="I145" s="26"/>
    </row>
    <row r="146" customFormat="false" ht="15" hidden="false" customHeight="true" outlineLevel="0" collapsed="false">
      <c r="B146" s="23"/>
      <c r="E146" s="23"/>
      <c r="H146" s="23"/>
      <c r="I146" s="26"/>
    </row>
    <row r="147" customFormat="false" ht="15" hidden="false" customHeight="true" outlineLevel="0" collapsed="false">
      <c r="B147" s="23"/>
      <c r="E147" s="23"/>
      <c r="H147" s="23"/>
      <c r="I147" s="26"/>
    </row>
    <row r="148" customFormat="false" ht="15" hidden="false" customHeight="true" outlineLevel="0" collapsed="false">
      <c r="B148" s="23"/>
      <c r="E148" s="23"/>
      <c r="H148" s="23"/>
      <c r="I148" s="26"/>
    </row>
    <row r="149" customFormat="false" ht="15" hidden="false" customHeight="true" outlineLevel="0" collapsed="false">
      <c r="B149" s="23"/>
      <c r="E149" s="23"/>
      <c r="H149" s="23"/>
      <c r="I149" s="26"/>
    </row>
    <row r="150" customFormat="false" ht="15" hidden="false" customHeight="true" outlineLevel="0" collapsed="false">
      <c r="B150" s="23"/>
      <c r="E150" s="23"/>
      <c r="H150" s="23"/>
      <c r="I150" s="26"/>
    </row>
    <row r="151" customFormat="false" ht="15" hidden="false" customHeight="true" outlineLevel="0" collapsed="false">
      <c r="B151" s="23"/>
      <c r="E151" s="23"/>
      <c r="H151" s="23"/>
      <c r="I151" s="26"/>
    </row>
    <row r="152" customFormat="false" ht="15" hidden="false" customHeight="true" outlineLevel="0" collapsed="false">
      <c r="B152" s="23"/>
      <c r="E152" s="23"/>
      <c r="H152" s="23"/>
      <c r="I152" s="26"/>
    </row>
    <row r="153" customFormat="false" ht="15" hidden="false" customHeight="true" outlineLevel="0" collapsed="false">
      <c r="B153" s="23"/>
      <c r="E153" s="23"/>
      <c r="H153" s="23"/>
      <c r="I153" s="26"/>
    </row>
    <row r="154" customFormat="false" ht="15" hidden="false" customHeight="true" outlineLevel="0" collapsed="false">
      <c r="B154" s="23"/>
      <c r="E154" s="23"/>
      <c r="H154" s="23"/>
      <c r="I154" s="26"/>
    </row>
    <row r="155" customFormat="false" ht="15" hidden="false" customHeight="true" outlineLevel="0" collapsed="false">
      <c r="B155" s="23"/>
      <c r="E155" s="23"/>
      <c r="H155" s="23"/>
      <c r="I155" s="26"/>
    </row>
    <row r="156" customFormat="false" ht="15" hidden="false" customHeight="true" outlineLevel="0" collapsed="false">
      <c r="B156" s="23"/>
      <c r="E156" s="23"/>
      <c r="H156" s="23"/>
      <c r="I156" s="26"/>
    </row>
    <row r="157" customFormat="false" ht="15" hidden="false" customHeight="true" outlineLevel="0" collapsed="false">
      <c r="B157" s="23"/>
      <c r="E157" s="23"/>
      <c r="H157" s="23"/>
      <c r="I157" s="26"/>
    </row>
    <row r="158" customFormat="false" ht="15" hidden="false" customHeight="true" outlineLevel="0" collapsed="false">
      <c r="B158" s="23"/>
      <c r="E158" s="23"/>
      <c r="H158" s="23"/>
      <c r="I158" s="26"/>
    </row>
    <row r="159" customFormat="false" ht="15" hidden="false" customHeight="true" outlineLevel="0" collapsed="false">
      <c r="B159" s="23"/>
      <c r="E159" s="23"/>
      <c r="H159" s="23"/>
      <c r="I159" s="26"/>
    </row>
    <row r="160" customFormat="false" ht="15" hidden="false" customHeight="true" outlineLevel="0" collapsed="false">
      <c r="B160" s="23"/>
      <c r="E160" s="23"/>
      <c r="H160" s="23"/>
      <c r="I160" s="26"/>
    </row>
    <row r="161" customFormat="false" ht="15" hidden="false" customHeight="true" outlineLevel="0" collapsed="false">
      <c r="B161" s="23"/>
      <c r="E161" s="23"/>
      <c r="H161" s="23"/>
      <c r="I161" s="26"/>
    </row>
    <row r="162" customFormat="false" ht="15" hidden="false" customHeight="true" outlineLevel="0" collapsed="false">
      <c r="B162" s="23"/>
      <c r="E162" s="23"/>
      <c r="H162" s="23"/>
      <c r="I162" s="26"/>
    </row>
    <row r="163" customFormat="false" ht="15" hidden="false" customHeight="true" outlineLevel="0" collapsed="false">
      <c r="B163" s="23"/>
      <c r="E163" s="23"/>
      <c r="H163" s="23"/>
      <c r="I163" s="26"/>
    </row>
    <row r="164" customFormat="false" ht="15" hidden="false" customHeight="true" outlineLevel="0" collapsed="false">
      <c r="B164" s="23"/>
      <c r="E164" s="23"/>
      <c r="H164" s="23"/>
      <c r="I164" s="26"/>
    </row>
    <row r="165" customFormat="false" ht="15" hidden="false" customHeight="true" outlineLevel="0" collapsed="false">
      <c r="B165" s="23"/>
      <c r="E165" s="23"/>
      <c r="H165" s="23"/>
      <c r="I165" s="26"/>
    </row>
    <row r="166" customFormat="false" ht="15" hidden="false" customHeight="true" outlineLevel="0" collapsed="false">
      <c r="B166" s="23"/>
      <c r="E166" s="23"/>
      <c r="H166" s="23"/>
      <c r="I166" s="26"/>
    </row>
    <row r="167" customFormat="false" ht="15" hidden="false" customHeight="true" outlineLevel="0" collapsed="false">
      <c r="B167" s="23"/>
      <c r="E167" s="23"/>
      <c r="H167" s="23"/>
      <c r="I167" s="26"/>
    </row>
    <row r="168" customFormat="false" ht="15" hidden="false" customHeight="true" outlineLevel="0" collapsed="false">
      <c r="B168" s="23"/>
      <c r="E168" s="23"/>
      <c r="H168" s="23"/>
      <c r="I168" s="26"/>
    </row>
    <row r="169" customFormat="false" ht="15" hidden="false" customHeight="true" outlineLevel="0" collapsed="false">
      <c r="B169" s="23"/>
      <c r="E169" s="23"/>
      <c r="H169" s="23"/>
      <c r="I169" s="26"/>
    </row>
    <row r="170" customFormat="false" ht="15" hidden="false" customHeight="true" outlineLevel="0" collapsed="false">
      <c r="B170" s="23"/>
      <c r="E170" s="23"/>
      <c r="H170" s="23"/>
      <c r="I170" s="26"/>
    </row>
    <row r="171" customFormat="false" ht="15" hidden="false" customHeight="true" outlineLevel="0" collapsed="false">
      <c r="B171" s="23"/>
      <c r="E171" s="23"/>
      <c r="H171" s="23"/>
      <c r="I171" s="26"/>
    </row>
    <row r="172" customFormat="false" ht="15" hidden="false" customHeight="true" outlineLevel="0" collapsed="false">
      <c r="B172" s="23"/>
      <c r="E172" s="23"/>
      <c r="H172" s="23"/>
      <c r="I172" s="26"/>
    </row>
    <row r="173" customFormat="false" ht="15" hidden="false" customHeight="true" outlineLevel="0" collapsed="false">
      <c r="B173" s="23"/>
      <c r="H173" s="23"/>
      <c r="I173" s="26"/>
    </row>
    <row r="174" customFormat="false" ht="15" hidden="false" customHeight="true" outlineLevel="0" collapsed="false">
      <c r="B174" s="23"/>
      <c r="H174" s="23"/>
      <c r="I174" s="26"/>
    </row>
    <row r="175" customFormat="false" ht="15" hidden="false" customHeight="true" outlineLevel="0" collapsed="false">
      <c r="B175" s="23"/>
      <c r="H175" s="23"/>
      <c r="I175" s="26"/>
    </row>
    <row r="176" customFormat="false" ht="15" hidden="false" customHeight="true" outlineLevel="0" collapsed="false">
      <c r="B176" s="23"/>
      <c r="H176" s="23"/>
      <c r="I176" s="26"/>
    </row>
    <row r="177" customFormat="false" ht="15" hidden="false" customHeight="true" outlineLevel="0" collapsed="false">
      <c r="B177" s="23"/>
      <c r="H177" s="23"/>
      <c r="I177" s="26"/>
    </row>
    <row r="178" customFormat="false" ht="15" hidden="false" customHeight="true" outlineLevel="0" collapsed="false">
      <c r="B178" s="23"/>
      <c r="H178" s="23"/>
      <c r="I178" s="26"/>
    </row>
    <row r="179" customFormat="false" ht="15" hidden="false" customHeight="true" outlineLevel="0" collapsed="false">
      <c r="B179" s="23"/>
      <c r="H179" s="23"/>
      <c r="I179" s="26"/>
    </row>
    <row r="180" customFormat="false" ht="15" hidden="false" customHeight="true" outlineLevel="0" collapsed="false">
      <c r="B180" s="23"/>
      <c r="H180" s="23"/>
      <c r="I180" s="26"/>
    </row>
    <row r="181" customFormat="false" ht="15" hidden="false" customHeight="true" outlineLevel="0" collapsed="false">
      <c r="B181" s="23"/>
      <c r="H181" s="23"/>
      <c r="I181" s="26"/>
    </row>
    <row r="182" customFormat="false" ht="15" hidden="false" customHeight="true" outlineLevel="0" collapsed="false">
      <c r="B182" s="23"/>
      <c r="H182" s="23"/>
      <c r="I182" s="26"/>
    </row>
    <row r="183" customFormat="false" ht="15" hidden="false" customHeight="true" outlineLevel="0" collapsed="false">
      <c r="B183" s="23"/>
      <c r="H183" s="23"/>
      <c r="I183" s="26"/>
    </row>
    <row r="184" customFormat="false" ht="15" hidden="false" customHeight="true" outlineLevel="0" collapsed="false">
      <c r="B184" s="23"/>
      <c r="H184" s="23"/>
      <c r="I184" s="26"/>
    </row>
    <row r="185" customFormat="false" ht="15" hidden="false" customHeight="true" outlineLevel="0" collapsed="false">
      <c r="B185" s="23"/>
      <c r="H185" s="23"/>
      <c r="I185" s="26"/>
    </row>
    <row r="186" customFormat="false" ht="15" hidden="false" customHeight="true" outlineLevel="0" collapsed="false">
      <c r="B186" s="23"/>
      <c r="H186" s="23"/>
      <c r="I186" s="26"/>
    </row>
    <row r="187" customFormat="false" ht="15" hidden="false" customHeight="true" outlineLevel="0" collapsed="false">
      <c r="B187" s="23"/>
      <c r="H187" s="23"/>
      <c r="I187" s="26"/>
    </row>
    <row r="188" customFormat="false" ht="15" hidden="false" customHeight="true" outlineLevel="0" collapsed="false">
      <c r="B188" s="23"/>
      <c r="H188" s="23"/>
      <c r="I188" s="26"/>
    </row>
    <row r="189" customFormat="false" ht="15" hidden="false" customHeight="true" outlineLevel="0" collapsed="false">
      <c r="B189" s="23"/>
      <c r="H189" s="23"/>
      <c r="I189" s="26"/>
    </row>
    <row r="190" customFormat="false" ht="15" hidden="false" customHeight="true" outlineLevel="0" collapsed="false">
      <c r="B190" s="23"/>
      <c r="H190" s="23"/>
      <c r="I190" s="26"/>
    </row>
    <row r="191" customFormat="false" ht="15" hidden="false" customHeight="true" outlineLevel="0" collapsed="false">
      <c r="B191" s="23"/>
      <c r="H191" s="23"/>
      <c r="I191" s="26"/>
    </row>
    <row r="192" customFormat="false" ht="15" hidden="false" customHeight="true" outlineLevel="0" collapsed="false">
      <c r="B192" s="23"/>
      <c r="H192" s="23"/>
      <c r="I192" s="26"/>
    </row>
    <row r="193" customFormat="false" ht="15" hidden="false" customHeight="true" outlineLevel="0" collapsed="false">
      <c r="B193" s="23"/>
      <c r="H193" s="23"/>
      <c r="I193" s="26"/>
    </row>
    <row r="194" customFormat="false" ht="15" hidden="false" customHeight="true" outlineLevel="0" collapsed="false">
      <c r="B194" s="23"/>
      <c r="H194" s="23"/>
      <c r="I194" s="26"/>
    </row>
    <row r="195" customFormat="false" ht="15" hidden="false" customHeight="true" outlineLevel="0" collapsed="false">
      <c r="B195" s="23"/>
      <c r="H195" s="23"/>
      <c r="I195" s="26"/>
    </row>
    <row r="196" customFormat="false" ht="15" hidden="false" customHeight="true" outlineLevel="0" collapsed="false">
      <c r="B196" s="23"/>
      <c r="H196" s="23"/>
      <c r="I196" s="26"/>
    </row>
    <row r="197" customFormat="false" ht="15" hidden="false" customHeight="true" outlineLevel="0" collapsed="false">
      <c r="B197" s="23"/>
      <c r="H197" s="23"/>
      <c r="I197" s="26"/>
    </row>
    <row r="198" customFormat="false" ht="15" hidden="false" customHeight="true" outlineLevel="0" collapsed="false">
      <c r="B198" s="23"/>
      <c r="H198" s="23"/>
      <c r="I198" s="26"/>
    </row>
    <row r="199" customFormat="false" ht="15" hidden="false" customHeight="true" outlineLevel="0" collapsed="false">
      <c r="B199" s="23"/>
      <c r="H199" s="23"/>
      <c r="I199" s="26"/>
    </row>
    <row r="200" customFormat="false" ht="15" hidden="false" customHeight="true" outlineLevel="0" collapsed="false">
      <c r="B200" s="23"/>
      <c r="H200" s="23"/>
      <c r="I200" s="26"/>
    </row>
    <row r="201" customFormat="false" ht="15" hidden="false" customHeight="true" outlineLevel="0" collapsed="false">
      <c r="B201" s="23"/>
      <c r="I201" s="26"/>
    </row>
    <row r="202" customFormat="false" ht="15" hidden="false" customHeight="true" outlineLevel="0" collapsed="false">
      <c r="B202" s="23"/>
      <c r="I202" s="26"/>
    </row>
    <row r="203" customFormat="false" ht="15" hidden="false" customHeight="true" outlineLevel="0" collapsed="false">
      <c r="B203" s="23"/>
      <c r="I203" s="26"/>
    </row>
    <row r="204" customFormat="false" ht="15" hidden="false" customHeight="true" outlineLevel="0" collapsed="false">
      <c r="B204" s="23"/>
      <c r="I204" s="26"/>
    </row>
    <row r="205" customFormat="false" ht="15" hidden="false" customHeight="true" outlineLevel="0" collapsed="false">
      <c r="B205" s="23"/>
      <c r="I205" s="26"/>
    </row>
    <row r="206" customFormat="false" ht="15" hidden="false" customHeight="true" outlineLevel="0" collapsed="false">
      <c r="B206" s="23"/>
      <c r="I206" s="26"/>
    </row>
    <row r="207" customFormat="false" ht="15" hidden="false" customHeight="true" outlineLevel="0" collapsed="false">
      <c r="B207" s="23"/>
      <c r="I207" s="26"/>
    </row>
    <row r="208" customFormat="false" ht="15" hidden="false" customHeight="true" outlineLevel="0" collapsed="false">
      <c r="B208" s="23"/>
      <c r="I208" s="26"/>
    </row>
    <row r="209" customFormat="false" ht="15" hidden="false" customHeight="true" outlineLevel="0" collapsed="false">
      <c r="B209" s="23"/>
      <c r="I209" s="26"/>
    </row>
    <row r="210" customFormat="false" ht="15" hidden="false" customHeight="true" outlineLevel="0" collapsed="false">
      <c r="B210" s="23"/>
      <c r="I210" s="26"/>
    </row>
    <row r="211" customFormat="false" ht="15" hidden="false" customHeight="true" outlineLevel="0" collapsed="false">
      <c r="B211" s="23"/>
      <c r="I211" s="26"/>
    </row>
    <row r="212" customFormat="false" ht="15" hidden="false" customHeight="true" outlineLevel="0" collapsed="false">
      <c r="B212" s="23"/>
    </row>
    <row r="213" customFormat="false" ht="15" hidden="false" customHeight="true" outlineLevel="0" collapsed="false">
      <c r="B213" s="23"/>
    </row>
    <row r="214" customFormat="false" ht="15" hidden="false" customHeight="true" outlineLevel="0" collapsed="false">
      <c r="B214" s="23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26:I26 B16:I16 B6:I6 B1:I1 E3:G4 I4 B3:B4 C4:D4 H2:H4 A1:A3 B36:I36 B46:I46 J1:IV65536 A37:I44 A47:I65536 A17:I24 A7:I14 A27:I34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29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27" customFormat="true" ht="15.95" hidden="false" customHeight="true" outlineLevel="0" collapsed="false">
      <c r="B5" s="42" t="s">
        <v>30</v>
      </c>
      <c r="C5" s="42"/>
      <c r="D5" s="42"/>
      <c r="E5" s="42"/>
      <c r="F5" s="42"/>
      <c r="G5" s="42"/>
      <c r="H5" s="42"/>
      <c r="I5" s="42"/>
    </row>
    <row r="6" s="27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27" customFormat="true" ht="14.1" hidden="false" customHeight="true" outlineLevel="0" collapsed="false">
      <c r="A7" s="22" t="n">
        <v>2000</v>
      </c>
      <c r="B7" s="23" t="n">
        <v>11250.593</v>
      </c>
      <c r="C7" s="26" t="s">
        <v>13</v>
      </c>
      <c r="D7" s="24" t="n">
        <v>3.64487074333528</v>
      </c>
      <c r="E7" s="23" t="n">
        <v>52437.1160640212</v>
      </c>
      <c r="F7" s="26" t="s">
        <v>13</v>
      </c>
      <c r="G7" s="24" t="n">
        <v>93.4279748666056</v>
      </c>
      <c r="H7" s="25" t="n">
        <v>214.554</v>
      </c>
      <c r="I7" s="26" t="s">
        <v>13</v>
      </c>
    </row>
    <row r="8" s="27" customFormat="true" ht="14.1" hidden="false" customHeight="true" outlineLevel="0" collapsed="false">
      <c r="A8" s="22" t="n">
        <v>2005</v>
      </c>
      <c r="B8" s="23" t="n">
        <v>12405.36</v>
      </c>
      <c r="C8" s="26" t="n">
        <v>3.32796343370723</v>
      </c>
      <c r="D8" s="24" t="n">
        <v>3.69813413426225</v>
      </c>
      <c r="E8" s="23" t="n">
        <v>58626.1879669756</v>
      </c>
      <c r="F8" s="26" t="n">
        <v>3.52280115852919</v>
      </c>
      <c r="G8" s="24" t="n">
        <v>96.5736774912502</v>
      </c>
      <c r="H8" s="25" t="n">
        <v>211.601</v>
      </c>
      <c r="I8" s="26" t="n">
        <v>-0.18820754716981</v>
      </c>
    </row>
    <row r="9" s="27" customFormat="true" ht="14.1" hidden="false" customHeight="true" outlineLevel="0" collapsed="false">
      <c r="A9" s="22" t="n">
        <v>2008</v>
      </c>
      <c r="B9" s="23" t="n">
        <v>13766.37</v>
      </c>
      <c r="C9" s="26" t="n">
        <v>-1.54671066789172</v>
      </c>
      <c r="D9" s="24" t="n">
        <v>3.61965328034909</v>
      </c>
      <c r="E9" s="23" t="n">
        <v>62416.6651553347</v>
      </c>
      <c r="F9" s="26" t="n">
        <v>-3.59294780629821</v>
      </c>
      <c r="G9" s="24" t="n">
        <v>94.337874181697</v>
      </c>
      <c r="H9" s="25" t="n">
        <v>220.556</v>
      </c>
      <c r="I9" s="26" t="n">
        <v>2.12249736076897</v>
      </c>
    </row>
    <row r="10" s="27" customFormat="true" ht="14.1" hidden="false" customHeight="true" outlineLevel="0" collapsed="false">
      <c r="A10" s="22" t="n">
        <v>2009</v>
      </c>
      <c r="B10" s="23" t="n">
        <v>12962.268</v>
      </c>
      <c r="C10" s="26" t="n">
        <v>-5.8410604974296</v>
      </c>
      <c r="D10" s="24" t="n">
        <v>3.65553825607797</v>
      </c>
      <c r="E10" s="23" t="n">
        <v>59234.1487266429</v>
      </c>
      <c r="F10" s="26" t="n">
        <v>-5.0988248423262</v>
      </c>
      <c r="G10" s="24" t="n">
        <v>95.4035831829635</v>
      </c>
      <c r="H10" s="25" t="n">
        <v>218.831</v>
      </c>
      <c r="I10" s="26" t="n">
        <v>-0.782114292968657</v>
      </c>
      <c r="N10" s="43"/>
    </row>
    <row r="11" s="27" customFormat="true" ht="14.1" hidden="false" customHeight="true" outlineLevel="0" collapsed="false">
      <c r="A11" s="22" t="n">
        <v>2010</v>
      </c>
      <c r="B11" s="23" t="n">
        <v>14123.834</v>
      </c>
      <c r="C11" s="26" t="n">
        <v>8.96113241911061</v>
      </c>
      <c r="D11" s="24" t="n">
        <v>3.68155977102869</v>
      </c>
      <c r="E11" s="23" t="n">
        <v>64776.046706812</v>
      </c>
      <c r="F11" s="26" t="n">
        <v>9.35591732016634</v>
      </c>
      <c r="G11" s="24" t="n">
        <v>96.4129623694482</v>
      </c>
      <c r="H11" s="25" t="n">
        <v>218.041</v>
      </c>
      <c r="I11" s="26" t="n">
        <v>-0.361009180600576</v>
      </c>
    </row>
    <row r="12" s="27" customFormat="true" ht="14.1" hidden="false" customHeight="true" outlineLevel="0" collapsed="false">
      <c r="A12" s="22" t="n">
        <v>2011</v>
      </c>
      <c r="B12" s="23" t="n">
        <v>15268.864</v>
      </c>
      <c r="C12" s="26" t="n">
        <v>8.10707630803364</v>
      </c>
      <c r="D12" s="24" t="n">
        <v>3.76941080555261</v>
      </c>
      <c r="E12" s="23" t="n">
        <v>68640.7667478849</v>
      </c>
      <c r="F12" s="26" t="n">
        <v>5.96627957023262</v>
      </c>
      <c r="G12" s="24" t="n">
        <v>98.2619612023212</v>
      </c>
      <c r="H12" s="25" t="n">
        <v>222.446</v>
      </c>
      <c r="I12" s="26" t="n">
        <v>2.02026224425683</v>
      </c>
    </row>
    <row r="13" s="27" customFormat="true" ht="14.1" hidden="false" customHeight="true" outlineLevel="0" collapsed="false">
      <c r="A13" s="22" t="n">
        <v>2012</v>
      </c>
      <c r="B13" s="23" t="n">
        <v>15582.427</v>
      </c>
      <c r="C13" s="26" t="n">
        <v>2.0536105371035</v>
      </c>
      <c r="D13" s="24" t="n">
        <v>3.77901501060169</v>
      </c>
      <c r="E13" s="23" t="n">
        <v>68900.0132649452</v>
      </c>
      <c r="F13" s="26" t="n">
        <v>0.377685928265507</v>
      </c>
      <c r="G13" s="24" t="n">
        <v>98.2796215838593</v>
      </c>
      <c r="H13" s="25" t="n">
        <v>226.16</v>
      </c>
      <c r="I13" s="26" t="n">
        <v>1.66961869397515</v>
      </c>
    </row>
    <row r="14" s="27" customFormat="true" ht="14.1" hidden="false" customHeight="true" outlineLevel="0" collapsed="false">
      <c r="A14" s="22" t="n">
        <v>2013</v>
      </c>
      <c r="B14" s="23" t="n">
        <v>15502.67</v>
      </c>
      <c r="C14" s="26" t="n">
        <v>-0.511839394466591</v>
      </c>
      <c r="D14" s="24" t="n">
        <v>3.68392401641727</v>
      </c>
      <c r="E14" s="23" t="n">
        <v>68112.1680103688</v>
      </c>
      <c r="F14" s="26" t="n">
        <v>-1.14346168780374</v>
      </c>
      <c r="G14" s="24" t="n">
        <v>96.2252671464272</v>
      </c>
      <c r="H14" s="25" t="n">
        <v>227.605</v>
      </c>
      <c r="I14" s="26" t="n">
        <v>0.638928192430171</v>
      </c>
    </row>
    <row r="15" s="44" customFormat="true" ht="15.95" hidden="false" customHeight="true" outlineLevel="0" collapsed="false">
      <c r="B15" s="35" t="s">
        <v>31</v>
      </c>
      <c r="C15" s="35"/>
      <c r="D15" s="35"/>
      <c r="E15" s="35"/>
      <c r="F15" s="35"/>
      <c r="G15" s="35"/>
      <c r="H15" s="35"/>
      <c r="I15" s="35"/>
    </row>
    <row r="16" s="44" customFormat="true" ht="3" hidden="false" customHeight="true" outlineLevel="0" collapsed="false">
      <c r="A16" s="45"/>
      <c r="B16" s="35"/>
      <c r="C16" s="36"/>
      <c r="D16" s="46"/>
      <c r="E16" s="35"/>
      <c r="F16" s="36"/>
      <c r="G16" s="35"/>
      <c r="H16" s="47"/>
      <c r="I16" s="36"/>
    </row>
    <row r="17" s="53" customFormat="true" ht="14.1" hidden="false" customHeight="true" outlineLevel="0" collapsed="false">
      <c r="A17" s="48" t="n">
        <v>2000</v>
      </c>
      <c r="B17" s="49" t="n">
        <v>129258.766</v>
      </c>
      <c r="C17" s="50" t="s">
        <v>13</v>
      </c>
      <c r="D17" s="51" t="n">
        <v>41.8761477295483</v>
      </c>
      <c r="E17" s="49" t="n">
        <v>60968.4702361973</v>
      </c>
      <c r="F17" s="50" t="s">
        <v>13</v>
      </c>
      <c r="G17" s="51" t="n">
        <v>108.628413086797</v>
      </c>
      <c r="H17" s="52" t="n">
        <v>2120.092</v>
      </c>
      <c r="I17" s="50" t="s">
        <v>13</v>
      </c>
    </row>
    <row r="18" s="53" customFormat="true" ht="14.1" hidden="false" customHeight="true" outlineLevel="0" collapsed="false">
      <c r="A18" s="48" t="n">
        <v>2005</v>
      </c>
      <c r="B18" s="49" t="n">
        <v>138487.751</v>
      </c>
      <c r="C18" s="50" t="n">
        <v>-0.202966926276488</v>
      </c>
      <c r="D18" s="51" t="n">
        <v>41.2842738260164</v>
      </c>
      <c r="E18" s="49" t="n">
        <v>64904.004345438</v>
      </c>
      <c r="F18" s="50" t="n">
        <v>-0.191695086621465</v>
      </c>
      <c r="G18" s="51" t="n">
        <v>106.914991421203</v>
      </c>
      <c r="H18" s="52" t="n">
        <v>2133.732</v>
      </c>
      <c r="I18" s="50" t="n">
        <v>-0.0112934887179961</v>
      </c>
    </row>
    <row r="19" s="53" customFormat="true" ht="14.1" hidden="false" customHeight="true" outlineLevel="0" collapsed="false">
      <c r="A19" s="48" t="n">
        <v>2008</v>
      </c>
      <c r="B19" s="49" t="n">
        <v>156800.303</v>
      </c>
      <c r="C19" s="50" t="n">
        <v>-1.00434434145429</v>
      </c>
      <c r="D19" s="51" t="n">
        <v>41.2282054829037</v>
      </c>
      <c r="E19" s="49" t="n">
        <v>71001.5422881742</v>
      </c>
      <c r="F19" s="50" t="n">
        <v>-2.59206215242395</v>
      </c>
      <c r="G19" s="51" t="n">
        <v>107.313239924285</v>
      </c>
      <c r="H19" s="52" t="n">
        <v>2208.407</v>
      </c>
      <c r="I19" s="50" t="n">
        <v>1.62996758380626</v>
      </c>
      <c r="M19" s="18"/>
    </row>
    <row r="20" s="53" customFormat="true" ht="14.1" hidden="false" customHeight="true" outlineLevel="0" collapsed="false">
      <c r="A20" s="48" t="n">
        <v>2009</v>
      </c>
      <c r="B20" s="49" t="n">
        <v>143870.15</v>
      </c>
      <c r="C20" s="50" t="n">
        <v>-8.24625511087184</v>
      </c>
      <c r="D20" s="51" t="n">
        <v>40.5733654968927</v>
      </c>
      <c r="E20" s="49" t="n">
        <v>65727.2961928279</v>
      </c>
      <c r="F20" s="50" t="n">
        <v>-7.42835426579855</v>
      </c>
      <c r="G20" s="51" t="n">
        <v>105.861563042996</v>
      </c>
      <c r="H20" s="52" t="n">
        <v>2188.895</v>
      </c>
      <c r="I20" s="50" t="n">
        <v>-0.883532790830685</v>
      </c>
    </row>
    <row r="21" s="53" customFormat="true" ht="14.1" hidden="false" customHeight="true" outlineLevel="0" collapsed="false">
      <c r="A21" s="48" t="n">
        <v>2010</v>
      </c>
      <c r="B21" s="49" t="n">
        <v>158709.311</v>
      </c>
      <c r="C21" s="50" t="n">
        <v>10.3142736696945</v>
      </c>
      <c r="D21" s="51" t="n">
        <v>41.3696319756577</v>
      </c>
      <c r="E21" s="49" t="n">
        <v>72815.6633039763</v>
      </c>
      <c r="F21" s="50" t="n">
        <v>10.7845104267684</v>
      </c>
      <c r="G21" s="51" t="n">
        <v>108.379164258173</v>
      </c>
      <c r="H21" s="52" t="n">
        <v>2179.604</v>
      </c>
      <c r="I21" s="50" t="n">
        <v>-0.424460743891331</v>
      </c>
      <c r="L21" s="18"/>
    </row>
    <row r="22" s="53" customFormat="true" ht="14.1" hidden="false" customHeight="true" outlineLevel="0" collapsed="false">
      <c r="A22" s="48" t="n">
        <v>2011</v>
      </c>
      <c r="B22" s="49" t="n">
        <v>168047.354</v>
      </c>
      <c r="C22" s="50" t="n">
        <v>5.88373986451242</v>
      </c>
      <c r="D22" s="51" t="n">
        <v>41.4857000502542</v>
      </c>
      <c r="E22" s="49" t="n">
        <v>75857.0578644311</v>
      </c>
      <c r="F22" s="50" t="n">
        <v>4.17684111144901</v>
      </c>
      <c r="G22" s="51" t="n">
        <v>108.59236616885</v>
      </c>
      <c r="H22" s="52" t="n">
        <v>2215.316</v>
      </c>
      <c r="I22" s="50" t="n">
        <v>1.63846276663099</v>
      </c>
      <c r="L22" s="18"/>
    </row>
    <row r="23" s="53" customFormat="true" ht="14.1" hidden="false" customHeight="true" outlineLevel="0" collapsed="false">
      <c r="A23" s="48" t="n">
        <v>2012</v>
      </c>
      <c r="B23" s="49" t="n">
        <v>172526.15</v>
      </c>
      <c r="C23" s="50" t="n">
        <v>2.66519876296296</v>
      </c>
      <c r="D23" s="51" t="n">
        <v>41.8406523304308</v>
      </c>
      <c r="E23" s="49" t="n">
        <v>76531.3826481523</v>
      </c>
      <c r="F23" s="50" t="n">
        <v>0.888941388850498</v>
      </c>
      <c r="G23" s="51" t="n">
        <v>109.165078053428</v>
      </c>
      <c r="H23" s="52" t="n">
        <v>2254.319</v>
      </c>
      <c r="I23" s="50" t="n">
        <v>1.76060661323261</v>
      </c>
    </row>
    <row r="24" s="53" customFormat="true" ht="14.1" hidden="false" customHeight="true" outlineLevel="0" collapsed="false">
      <c r="A24" s="48" t="n">
        <v>2013</v>
      </c>
      <c r="B24" s="49" t="n">
        <v>176434.348</v>
      </c>
      <c r="C24" s="50" t="n">
        <v>2.26527862587788</v>
      </c>
      <c r="D24" s="51" t="n">
        <v>41.9263734516779</v>
      </c>
      <c r="E24" s="49" t="n">
        <v>77299.7445749561</v>
      </c>
      <c r="F24" s="50" t="n">
        <v>1.00398281099442</v>
      </c>
      <c r="G24" s="51" t="n">
        <v>109.204989201686</v>
      </c>
      <c r="H24" s="52" t="n">
        <v>2282.47</v>
      </c>
      <c r="I24" s="50" t="n">
        <v>1.24875849425037</v>
      </c>
    </row>
    <row r="25" s="18" customFormat="true" ht="15.95" hidden="false" customHeight="true" outlineLevel="0" collapsed="false">
      <c r="B25" s="21" t="s">
        <v>32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s="18" customFormat="true" ht="14.1" hidden="false" customHeight="true" outlineLevel="0" collapsed="false">
      <c r="A27" s="22" t="n">
        <v>2000</v>
      </c>
      <c r="B27" s="23" t="n">
        <v>1863.032</v>
      </c>
      <c r="C27" s="26" t="s">
        <v>13</v>
      </c>
      <c r="D27" s="24" t="n">
        <v>0.60356914792824</v>
      </c>
      <c r="E27" s="23" t="n">
        <v>51293.5216541395</v>
      </c>
      <c r="F27" s="26" t="s">
        <v>13</v>
      </c>
      <c r="G27" s="24" t="n">
        <v>91.3904160189075</v>
      </c>
      <c r="H27" s="25" t="n">
        <v>36.321</v>
      </c>
      <c r="I27" s="26" t="s">
        <v>13</v>
      </c>
    </row>
    <row r="28" s="18" customFormat="true" ht="14.1" hidden="false" customHeight="true" outlineLevel="0" collapsed="false">
      <c r="A28" s="22" t="n">
        <v>2005</v>
      </c>
      <c r="B28" s="23" t="n">
        <v>2131.28</v>
      </c>
      <c r="C28" s="26" t="n">
        <v>0.578284551487343</v>
      </c>
      <c r="D28" s="24" t="n">
        <v>0.63535111578144</v>
      </c>
      <c r="E28" s="23" t="n">
        <v>56338.3558022733</v>
      </c>
      <c r="F28" s="26" t="n">
        <v>-0.120951209470661</v>
      </c>
      <c r="G28" s="24" t="n">
        <v>92.8049800321467</v>
      </c>
      <c r="H28" s="25" t="n">
        <v>37.83</v>
      </c>
      <c r="I28" s="26" t="n">
        <v>0.700082519232296</v>
      </c>
    </row>
    <row r="29" s="27" customFormat="true" ht="14.1" hidden="false" customHeight="true" outlineLevel="0" collapsed="false">
      <c r="A29" s="22" t="n">
        <v>2008</v>
      </c>
      <c r="B29" s="23" t="n">
        <v>2421.544</v>
      </c>
      <c r="C29" s="26" t="n">
        <v>4.23563928882584</v>
      </c>
      <c r="D29" s="24" t="n">
        <v>0.636707402395088</v>
      </c>
      <c r="E29" s="23" t="n">
        <v>61451.1495711313</v>
      </c>
      <c r="F29" s="26" t="n">
        <v>2.54537451936028</v>
      </c>
      <c r="G29" s="24" t="n">
        <v>92.8785734087965</v>
      </c>
      <c r="H29" s="25" t="n">
        <v>39.406</v>
      </c>
      <c r="I29" s="26" t="n">
        <v>1.64830912889829</v>
      </c>
    </row>
    <row r="30" s="27" customFormat="true" ht="14.1" hidden="false" customHeight="true" outlineLevel="0" collapsed="false">
      <c r="A30" s="22" t="n">
        <v>2009</v>
      </c>
      <c r="B30" s="23" t="n">
        <v>2397.456</v>
      </c>
      <c r="C30" s="26" t="n">
        <v>-0.994737242024087</v>
      </c>
      <c r="D30" s="24" t="n">
        <v>0.676115640045682</v>
      </c>
      <c r="E30" s="23" t="n">
        <v>59620.4118173679</v>
      </c>
      <c r="F30" s="26" t="n">
        <v>-2.97917576243913</v>
      </c>
      <c r="G30" s="24" t="n">
        <v>96.0257054502481</v>
      </c>
      <c r="H30" s="25" t="n">
        <v>40.212</v>
      </c>
      <c r="I30" s="26" t="n">
        <v>2.04537380094403</v>
      </c>
    </row>
    <row r="31" s="27" customFormat="true" ht="14.1" hidden="false" customHeight="true" outlineLevel="0" collapsed="false">
      <c r="A31" s="22" t="n">
        <v>2010</v>
      </c>
      <c r="B31" s="23" t="n">
        <v>2452.787</v>
      </c>
      <c r="C31" s="26" t="n">
        <v>2.30790471232838</v>
      </c>
      <c r="D31" s="24" t="n">
        <v>0.639350614436713</v>
      </c>
      <c r="E31" s="23" t="n">
        <v>61275.2504434285</v>
      </c>
      <c r="F31" s="26" t="n">
        <v>2.77562427970095</v>
      </c>
      <c r="G31" s="24" t="n">
        <v>91.2023612975368</v>
      </c>
      <c r="H31" s="25" t="n">
        <v>40.029</v>
      </c>
      <c r="I31" s="26" t="n">
        <v>-0.455088033422854</v>
      </c>
    </row>
    <row r="32" s="27" customFormat="true" ht="14.1" hidden="false" customHeight="true" outlineLevel="0" collapsed="false">
      <c r="A32" s="22" t="n">
        <v>2011</v>
      </c>
      <c r="B32" s="23" t="n">
        <v>2528.903</v>
      </c>
      <c r="C32" s="26" t="n">
        <v>3.10324541022111</v>
      </c>
      <c r="D32" s="24" t="n">
        <v>0.624308022809975</v>
      </c>
      <c r="E32" s="23" t="n">
        <v>62655.5423418067</v>
      </c>
      <c r="F32" s="26" t="n">
        <v>2.252609150333</v>
      </c>
      <c r="G32" s="24" t="n">
        <v>89.6938767207275</v>
      </c>
      <c r="H32" s="25" t="n">
        <v>40.362</v>
      </c>
      <c r="I32" s="26" t="n">
        <v>0.831896874765789</v>
      </c>
    </row>
    <row r="33" s="27" customFormat="true" ht="14.1" hidden="false" customHeight="true" outlineLevel="0" collapsed="false">
      <c r="A33" s="22" t="n">
        <v>2012</v>
      </c>
      <c r="B33" s="23" t="n">
        <v>2647.763</v>
      </c>
      <c r="C33" s="26" t="n">
        <v>4.70006164728343</v>
      </c>
      <c r="D33" s="24" t="n">
        <v>0.642129504057087</v>
      </c>
      <c r="E33" s="23" t="n">
        <v>65254.4114747634</v>
      </c>
      <c r="F33" s="26" t="n">
        <v>4.14786790732586</v>
      </c>
      <c r="G33" s="24" t="n">
        <v>93.0795011861062</v>
      </c>
      <c r="H33" s="25" t="n">
        <v>40.576</v>
      </c>
      <c r="I33" s="26" t="n">
        <v>0.530201674842672</v>
      </c>
    </row>
    <row r="34" s="27" customFormat="true" ht="14.1" hidden="false" customHeight="true" outlineLevel="0" collapsed="false">
      <c r="A34" s="22" t="n">
        <v>2013</v>
      </c>
      <c r="B34" s="23" t="n">
        <v>2551.01</v>
      </c>
      <c r="C34" s="26" t="n">
        <v>-3.65414125055753</v>
      </c>
      <c r="D34" s="24" t="n">
        <v>0.606200545139684</v>
      </c>
      <c r="E34" s="23" t="n">
        <v>64082.8476688103</v>
      </c>
      <c r="F34" s="26" t="n">
        <v>-1.79537870233679</v>
      </c>
      <c r="G34" s="24" t="n">
        <v>90.5328565594381</v>
      </c>
      <c r="H34" s="25" t="n">
        <v>39.808</v>
      </c>
      <c r="I34" s="26" t="n">
        <v>-1.89274447949526</v>
      </c>
    </row>
    <row r="35" s="18" customFormat="true" ht="15.95" hidden="false" customHeight="true" outlineLevel="0" collapsed="false">
      <c r="B35" s="21" t="s">
        <v>33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</row>
    <row r="37" s="18" customFormat="true" ht="14.1" hidden="false" customHeight="true" outlineLevel="0" collapsed="false">
      <c r="A37" s="22" t="n">
        <v>2000</v>
      </c>
      <c r="B37" s="23" t="n">
        <v>12872.34</v>
      </c>
      <c r="C37" s="26" t="s">
        <v>13</v>
      </c>
      <c r="D37" s="24" t="n">
        <v>4.17027044390145</v>
      </c>
      <c r="E37" s="23" t="n">
        <v>59676.2214711896</v>
      </c>
      <c r="F37" s="26" t="s">
        <v>13</v>
      </c>
      <c r="G37" s="24" t="n">
        <v>106.32599460537</v>
      </c>
      <c r="H37" s="25" t="n">
        <v>215.703</v>
      </c>
      <c r="I37" s="26" t="s">
        <v>13</v>
      </c>
    </row>
    <row r="38" s="18" customFormat="true" ht="14.1" hidden="false" customHeight="true" outlineLevel="0" collapsed="false">
      <c r="A38" s="22" t="n">
        <v>2005</v>
      </c>
      <c r="B38" s="23" t="n">
        <v>14328.47</v>
      </c>
      <c r="C38" s="26" t="n">
        <v>1.1816567797466</v>
      </c>
      <c r="D38" s="24" t="n">
        <v>4.27142815676067</v>
      </c>
      <c r="E38" s="23" t="n">
        <v>65823.5483278207</v>
      </c>
      <c r="F38" s="26" t="n">
        <v>0.186015890265608</v>
      </c>
      <c r="G38" s="24" t="n">
        <v>108.429736743612</v>
      </c>
      <c r="H38" s="25" t="n">
        <v>217.68</v>
      </c>
      <c r="I38" s="26" t="n">
        <v>0.993792277927796</v>
      </c>
    </row>
    <row r="39" s="27" customFormat="true" ht="14.1" hidden="false" customHeight="true" outlineLevel="0" collapsed="false">
      <c r="A39" s="22" t="n">
        <v>2008</v>
      </c>
      <c r="B39" s="23" t="n">
        <v>15609.523</v>
      </c>
      <c r="C39" s="26" t="n">
        <v>-1.25063159457648</v>
      </c>
      <c r="D39" s="24" t="n">
        <v>4.10428174832106</v>
      </c>
      <c r="E39" s="23" t="n">
        <v>70280.2425890574</v>
      </c>
      <c r="F39" s="26" t="n">
        <v>-1.89798184670295</v>
      </c>
      <c r="G39" s="24" t="n">
        <v>106.22305223013</v>
      </c>
      <c r="H39" s="25" t="n">
        <v>222.104</v>
      </c>
      <c r="I39" s="26" t="n">
        <v>0.659874551321565</v>
      </c>
    </row>
    <row r="40" s="27" customFormat="true" ht="14.1" hidden="false" customHeight="true" outlineLevel="0" collapsed="false">
      <c r="A40" s="22" t="n">
        <v>2009</v>
      </c>
      <c r="B40" s="23" t="n">
        <v>15423.439</v>
      </c>
      <c r="C40" s="26" t="n">
        <v>-1.19211842668093</v>
      </c>
      <c r="D40" s="24" t="n">
        <v>4.3496224044114</v>
      </c>
      <c r="E40" s="23" t="n">
        <v>69100.1908567947</v>
      </c>
      <c r="F40" s="26" t="n">
        <v>-1.67906610562331</v>
      </c>
      <c r="G40" s="24" t="n">
        <v>111.29400773172</v>
      </c>
      <c r="H40" s="25" t="n">
        <v>223.204</v>
      </c>
      <c r="I40" s="26" t="n">
        <v>0.49526348017146</v>
      </c>
    </row>
    <row r="41" s="27" customFormat="true" ht="14.1" hidden="false" customHeight="true" outlineLevel="0" collapsed="false">
      <c r="A41" s="22" t="n">
        <v>2010</v>
      </c>
      <c r="B41" s="23" t="n">
        <v>16059.398</v>
      </c>
      <c r="C41" s="26" t="n">
        <v>4.12332813712946</v>
      </c>
      <c r="D41" s="24" t="n">
        <v>4.18608952949593</v>
      </c>
      <c r="E41" s="23" t="n">
        <v>71226.0024570787</v>
      </c>
      <c r="F41" s="26" t="n">
        <v>3.07641928904314</v>
      </c>
      <c r="G41" s="24" t="n">
        <v>106.013105827565</v>
      </c>
      <c r="H41" s="25" t="n">
        <v>225.471</v>
      </c>
      <c r="I41" s="26" t="n">
        <v>1.0156628017419</v>
      </c>
    </row>
    <row r="42" s="27" customFormat="true" ht="14.1" hidden="false" customHeight="true" outlineLevel="0" collapsed="false">
      <c r="A42" s="22" t="n">
        <v>2011</v>
      </c>
      <c r="B42" s="23" t="n">
        <v>16351.785</v>
      </c>
      <c r="C42" s="26" t="n">
        <v>1.82065977815607</v>
      </c>
      <c r="D42" s="24" t="n">
        <v>4.03675054470804</v>
      </c>
      <c r="E42" s="23" t="n">
        <v>71445.4212198138</v>
      </c>
      <c r="F42" s="26" t="n">
        <v>0.308059915151461</v>
      </c>
      <c r="G42" s="24" t="n">
        <v>102.276934547809</v>
      </c>
      <c r="H42" s="25" t="n">
        <v>228.871</v>
      </c>
      <c r="I42" s="26" t="n">
        <v>1.50795445977532</v>
      </c>
    </row>
    <row r="43" s="27" customFormat="true" ht="14.1" hidden="false" customHeight="true" outlineLevel="0" collapsed="false">
      <c r="A43" s="22" t="n">
        <v>2012</v>
      </c>
      <c r="B43" s="23" t="n">
        <v>16783.814</v>
      </c>
      <c r="C43" s="26" t="n">
        <v>2.64209075645256</v>
      </c>
      <c r="D43" s="24" t="n">
        <v>4.07037267308531</v>
      </c>
      <c r="E43" s="23" t="n">
        <v>72815.1271805951</v>
      </c>
      <c r="F43" s="26" t="n">
        <v>1.91713609829134</v>
      </c>
      <c r="G43" s="24" t="n">
        <v>103.864176591246</v>
      </c>
      <c r="H43" s="25" t="n">
        <v>230.499</v>
      </c>
      <c r="I43" s="26" t="n">
        <v>0.71131772920117</v>
      </c>
    </row>
    <row r="44" s="27" customFormat="true" ht="14.1" hidden="false" customHeight="true" outlineLevel="0" collapsed="false">
      <c r="A44" s="22" t="n">
        <v>2013</v>
      </c>
      <c r="B44" s="23" t="n">
        <v>17012.274</v>
      </c>
      <c r="C44" s="26" t="n">
        <v>1.36119239643624</v>
      </c>
      <c r="D44" s="24" t="n">
        <v>4.04265360499005</v>
      </c>
      <c r="E44" s="23" t="n">
        <v>73236.9054332712</v>
      </c>
      <c r="F44" s="26" t="n">
        <v>0.579245369756706</v>
      </c>
      <c r="G44" s="24" t="n">
        <v>103.46522502736</v>
      </c>
      <c r="H44" s="25" t="n">
        <v>232.291</v>
      </c>
      <c r="I44" s="26" t="n">
        <v>0.777443719929366</v>
      </c>
    </row>
    <row r="45" s="18" customFormat="true" ht="15.95" hidden="false" customHeight="true" outlineLevel="0" collapsed="false">
      <c r="B45" s="21" t="s">
        <v>34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</row>
    <row r="47" s="18" customFormat="true" ht="14.1" hidden="false" customHeight="true" outlineLevel="0" collapsed="false">
      <c r="A47" s="22" t="n">
        <v>2000</v>
      </c>
      <c r="B47" s="23" t="n">
        <v>10148.056</v>
      </c>
      <c r="C47" s="26" t="s">
        <v>13</v>
      </c>
      <c r="D47" s="24" t="n">
        <v>3.28768025082128</v>
      </c>
      <c r="E47" s="23" t="n">
        <v>57767.3947321983</v>
      </c>
      <c r="F47" s="26" t="s">
        <v>13</v>
      </c>
      <c r="G47" s="24" t="n">
        <v>102.925010150439</v>
      </c>
      <c r="H47" s="25" t="n">
        <v>175.671</v>
      </c>
      <c r="I47" s="26" t="s">
        <v>13</v>
      </c>
    </row>
    <row r="48" s="18" customFormat="true" ht="14.1" hidden="false" customHeight="true" outlineLevel="0" collapsed="false">
      <c r="A48" s="22" t="n">
        <v>2005</v>
      </c>
      <c r="B48" s="23" t="n">
        <v>10926.831</v>
      </c>
      <c r="C48" s="26" t="n">
        <v>3.83990256555144</v>
      </c>
      <c r="D48" s="24" t="n">
        <v>3.25737315969991</v>
      </c>
      <c r="E48" s="23" t="n">
        <v>60392.5882938153</v>
      </c>
      <c r="F48" s="26" t="n">
        <v>3.09609825601207</v>
      </c>
      <c r="G48" s="24" t="n">
        <v>99.48343132994</v>
      </c>
      <c r="H48" s="25" t="n">
        <v>180.93</v>
      </c>
      <c r="I48" s="26" t="n">
        <v>0.721466982865167</v>
      </c>
    </row>
    <row r="49" s="27" customFormat="true" ht="14.1" hidden="false" customHeight="true" outlineLevel="0" collapsed="false">
      <c r="A49" s="22" t="n">
        <v>2008</v>
      </c>
      <c r="B49" s="23" t="n">
        <v>13598.633</v>
      </c>
      <c r="C49" s="26" t="n">
        <v>7.91495288165855</v>
      </c>
      <c r="D49" s="24" t="n">
        <v>3.57554944017293</v>
      </c>
      <c r="E49" s="23" t="n">
        <v>70363.3545996906</v>
      </c>
      <c r="F49" s="26" t="n">
        <v>6.12365724387813</v>
      </c>
      <c r="G49" s="24" t="n">
        <v>106.34866948928</v>
      </c>
      <c r="H49" s="25" t="n">
        <v>193.263</v>
      </c>
      <c r="I49" s="26" t="n">
        <v>1.6879324406093</v>
      </c>
    </row>
    <row r="50" s="37" customFormat="true" ht="14.1" hidden="false" customHeight="true" outlineLevel="0" collapsed="false">
      <c r="A50" s="22" t="n">
        <v>2009</v>
      </c>
      <c r="B50" s="23" t="n">
        <v>12717.36</v>
      </c>
      <c r="C50" s="26" t="n">
        <v>-6.48059992500716</v>
      </c>
      <c r="D50" s="24" t="n">
        <v>3.58647082411162</v>
      </c>
      <c r="E50" s="23" t="n">
        <v>65240.3158040537</v>
      </c>
      <c r="F50" s="26" t="n">
        <v>-7.28083364527275</v>
      </c>
      <c r="G50" s="24" t="n">
        <v>105.077223687614</v>
      </c>
      <c r="H50" s="25" t="n">
        <v>194.931</v>
      </c>
      <c r="I50" s="26" t="n">
        <v>0.863072600549515</v>
      </c>
    </row>
    <row r="51" s="37" customFormat="true" ht="14.1" hidden="false" customHeight="true" outlineLevel="0" collapsed="false">
      <c r="A51" s="22" t="n">
        <v>2010</v>
      </c>
      <c r="B51" s="23" t="n">
        <v>13346.391</v>
      </c>
      <c r="C51" s="26" t="n">
        <v>4.9462388420238</v>
      </c>
      <c r="D51" s="24" t="n">
        <v>3.47890921077233</v>
      </c>
      <c r="E51" s="23" t="n">
        <v>68792.2839028916</v>
      </c>
      <c r="F51" s="26" t="n">
        <v>5.44443731619271</v>
      </c>
      <c r="G51" s="24" t="n">
        <v>102.390748068613</v>
      </c>
      <c r="H51" s="25" t="n">
        <v>194.01</v>
      </c>
      <c r="I51" s="26" t="n">
        <v>-0.472474875725268</v>
      </c>
    </row>
    <row r="52" s="37" customFormat="true" ht="14.1" hidden="false" customHeight="true" outlineLevel="0" collapsed="false">
      <c r="A52" s="22" t="n">
        <v>2011</v>
      </c>
      <c r="B52" s="23" t="n">
        <v>14042.309</v>
      </c>
      <c r="C52" s="26" t="n">
        <v>5.21427852668185</v>
      </c>
      <c r="D52" s="24" t="n">
        <v>3.46661226922374</v>
      </c>
      <c r="E52" s="23" t="n">
        <v>71495.6060852919</v>
      </c>
      <c r="F52" s="26" t="n">
        <v>3.92968808277436</v>
      </c>
      <c r="G52" s="24" t="n">
        <v>102.348776159408</v>
      </c>
      <c r="H52" s="25" t="n">
        <v>196.408</v>
      </c>
      <c r="I52" s="26" t="n">
        <v>1.23601876191948</v>
      </c>
    </row>
    <row r="53" s="27" customFormat="true" ht="14.1" hidden="false" customHeight="true" outlineLevel="0" collapsed="false">
      <c r="A53" s="22" t="n">
        <v>2012</v>
      </c>
      <c r="B53" s="23" t="n">
        <v>14176.556</v>
      </c>
      <c r="C53" s="26" t="n">
        <v>0.956017988209794</v>
      </c>
      <c r="D53" s="24" t="n">
        <v>3.43806635016711</v>
      </c>
      <c r="E53" s="23" t="n">
        <v>72189.4082900499</v>
      </c>
      <c r="F53" s="26" t="n">
        <v>0.970412369020806</v>
      </c>
      <c r="G53" s="24" t="n">
        <v>102.971645329399</v>
      </c>
      <c r="H53" s="25" t="n">
        <v>196.38</v>
      </c>
      <c r="I53" s="26" t="n">
        <v>-0.0142560384505686</v>
      </c>
    </row>
    <row r="54" s="27" customFormat="true" ht="14.1" hidden="false" customHeight="true" outlineLevel="0" collapsed="false">
      <c r="A54" s="22" t="n">
        <v>2013</v>
      </c>
      <c r="B54" s="23" t="n">
        <v>14123.007</v>
      </c>
      <c r="C54" s="26" t="n">
        <v>-0.37772925949011</v>
      </c>
      <c r="D54" s="24" t="n">
        <v>3.35607251340119</v>
      </c>
      <c r="E54" s="23" t="n">
        <v>71881.9544471307</v>
      </c>
      <c r="F54" s="26" t="n">
        <v>-0.42589882671416</v>
      </c>
      <c r="G54" s="24" t="n">
        <v>101.551021964673</v>
      </c>
      <c r="H54" s="25" t="n">
        <v>196.475</v>
      </c>
      <c r="I54" s="26" t="n">
        <v>0.0483755983297698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E137" s="23"/>
      <c r="F137" s="26"/>
      <c r="H137" s="23"/>
      <c r="I137" s="26"/>
    </row>
    <row r="138" customFormat="false" ht="15" hidden="false" customHeight="true" outlineLevel="0" collapsed="false">
      <c r="B138" s="23"/>
      <c r="E138" s="23"/>
      <c r="F138" s="26"/>
      <c r="H138" s="23"/>
      <c r="I138" s="26"/>
    </row>
    <row r="139" customFormat="false" ht="15" hidden="false" customHeight="true" outlineLevel="0" collapsed="false">
      <c r="B139" s="23"/>
      <c r="E139" s="23"/>
      <c r="F139" s="26"/>
      <c r="H139" s="23"/>
      <c r="I139" s="26"/>
    </row>
    <row r="140" customFormat="false" ht="15" hidden="false" customHeight="true" outlineLevel="0" collapsed="false">
      <c r="B140" s="23"/>
      <c r="E140" s="23"/>
      <c r="F140" s="26"/>
      <c r="H140" s="23"/>
      <c r="I140" s="26"/>
    </row>
    <row r="141" customFormat="false" ht="15" hidden="false" customHeight="true" outlineLevel="0" collapsed="false">
      <c r="B141" s="23"/>
      <c r="E141" s="23"/>
      <c r="F141" s="26"/>
      <c r="H141" s="23"/>
      <c r="I141" s="26"/>
    </row>
    <row r="142" customFormat="false" ht="15" hidden="false" customHeight="true" outlineLevel="0" collapsed="false">
      <c r="B142" s="23"/>
      <c r="E142" s="23"/>
      <c r="F142" s="26"/>
      <c r="H142" s="23"/>
      <c r="I142" s="26"/>
    </row>
    <row r="143" customFormat="false" ht="15" hidden="false" customHeight="true" outlineLevel="0" collapsed="false">
      <c r="B143" s="23"/>
      <c r="E143" s="23"/>
      <c r="F143" s="26"/>
      <c r="H143" s="23"/>
      <c r="I143" s="26"/>
    </row>
    <row r="144" customFormat="false" ht="15" hidden="false" customHeight="true" outlineLevel="0" collapsed="false">
      <c r="B144" s="23"/>
      <c r="E144" s="23"/>
      <c r="F144" s="26"/>
      <c r="H144" s="23"/>
      <c r="I144" s="26"/>
    </row>
    <row r="145" customFormat="false" ht="15" hidden="false" customHeight="true" outlineLevel="0" collapsed="false">
      <c r="B145" s="23"/>
      <c r="E145" s="23"/>
      <c r="F145" s="26"/>
      <c r="H145" s="23"/>
      <c r="I145" s="26"/>
    </row>
    <row r="146" customFormat="false" ht="15" hidden="false" customHeight="true" outlineLevel="0" collapsed="false">
      <c r="B146" s="23"/>
      <c r="E146" s="23"/>
      <c r="F146" s="26"/>
      <c r="H146" s="23"/>
      <c r="I146" s="26"/>
    </row>
    <row r="147" customFormat="false" ht="15" hidden="false" customHeight="true" outlineLevel="0" collapsed="false">
      <c r="B147" s="23"/>
      <c r="E147" s="23"/>
      <c r="H147" s="23"/>
      <c r="I147" s="26"/>
    </row>
    <row r="148" customFormat="false" ht="15" hidden="false" customHeight="true" outlineLevel="0" collapsed="false">
      <c r="B148" s="23"/>
      <c r="E148" s="23"/>
      <c r="H148" s="23"/>
      <c r="I148" s="26"/>
    </row>
    <row r="149" customFormat="false" ht="15" hidden="false" customHeight="true" outlineLevel="0" collapsed="false">
      <c r="B149" s="23"/>
      <c r="E149" s="23"/>
      <c r="H149" s="23"/>
      <c r="I149" s="26"/>
    </row>
    <row r="150" customFormat="false" ht="15" hidden="false" customHeight="true" outlineLevel="0" collapsed="false">
      <c r="B150" s="23"/>
      <c r="E150" s="23"/>
      <c r="H150" s="23"/>
      <c r="I150" s="26"/>
    </row>
    <row r="151" customFormat="false" ht="15" hidden="false" customHeight="true" outlineLevel="0" collapsed="false">
      <c r="B151" s="23"/>
      <c r="E151" s="23"/>
      <c r="H151" s="23"/>
      <c r="I151" s="26"/>
    </row>
    <row r="152" customFormat="false" ht="15" hidden="false" customHeight="true" outlineLevel="0" collapsed="false">
      <c r="B152" s="23"/>
      <c r="E152" s="23"/>
      <c r="H152" s="23"/>
      <c r="I152" s="26"/>
    </row>
    <row r="153" customFormat="false" ht="15" hidden="false" customHeight="true" outlineLevel="0" collapsed="false">
      <c r="B153" s="23"/>
      <c r="E153" s="23"/>
      <c r="H153" s="23"/>
      <c r="I153" s="26"/>
    </row>
    <row r="154" customFormat="false" ht="15" hidden="false" customHeight="true" outlineLevel="0" collapsed="false">
      <c r="B154" s="23"/>
      <c r="E154" s="23"/>
      <c r="H154" s="23"/>
      <c r="I154" s="26"/>
    </row>
    <row r="155" customFormat="false" ht="15" hidden="false" customHeight="true" outlineLevel="0" collapsed="false">
      <c r="B155" s="23"/>
      <c r="E155" s="23"/>
      <c r="H155" s="23"/>
      <c r="I155" s="26"/>
    </row>
    <row r="156" customFormat="false" ht="15" hidden="false" customHeight="true" outlineLevel="0" collapsed="false">
      <c r="B156" s="23"/>
      <c r="E156" s="23"/>
      <c r="H156" s="23"/>
      <c r="I156" s="26"/>
    </row>
    <row r="157" customFormat="false" ht="15" hidden="false" customHeight="true" outlineLevel="0" collapsed="false">
      <c r="B157" s="23"/>
      <c r="E157" s="23"/>
      <c r="H157" s="23"/>
      <c r="I157" s="26"/>
    </row>
    <row r="158" customFormat="false" ht="15" hidden="false" customHeight="true" outlineLevel="0" collapsed="false">
      <c r="B158" s="23"/>
      <c r="E158" s="23"/>
      <c r="H158" s="23"/>
      <c r="I158" s="26"/>
    </row>
    <row r="159" customFormat="false" ht="15" hidden="false" customHeight="true" outlineLevel="0" collapsed="false">
      <c r="B159" s="23"/>
      <c r="E159" s="23"/>
      <c r="H159" s="23"/>
      <c r="I159" s="26"/>
    </row>
    <row r="160" customFormat="false" ht="15" hidden="false" customHeight="true" outlineLevel="0" collapsed="false">
      <c r="B160" s="23"/>
      <c r="E160" s="23"/>
      <c r="H160" s="23"/>
      <c r="I160" s="26"/>
    </row>
    <row r="161" customFormat="false" ht="15" hidden="false" customHeight="true" outlineLevel="0" collapsed="false">
      <c r="B161" s="23"/>
      <c r="E161" s="23"/>
      <c r="H161" s="23"/>
      <c r="I161" s="26"/>
    </row>
    <row r="162" customFormat="false" ht="15" hidden="false" customHeight="true" outlineLevel="0" collapsed="false">
      <c r="B162" s="23"/>
      <c r="E162" s="23"/>
      <c r="H162" s="23"/>
      <c r="I162" s="26"/>
    </row>
    <row r="163" customFormat="false" ht="15" hidden="false" customHeight="true" outlineLevel="0" collapsed="false">
      <c r="B163" s="23"/>
      <c r="E163" s="23"/>
      <c r="H163" s="23"/>
      <c r="I163" s="26"/>
    </row>
    <row r="164" customFormat="false" ht="15" hidden="false" customHeight="true" outlineLevel="0" collapsed="false">
      <c r="B164" s="23"/>
      <c r="E164" s="23"/>
      <c r="H164" s="23"/>
      <c r="I164" s="26"/>
    </row>
    <row r="165" customFormat="false" ht="15" hidden="false" customHeight="true" outlineLevel="0" collapsed="false">
      <c r="B165" s="23"/>
      <c r="E165" s="23"/>
      <c r="H165" s="23"/>
      <c r="I165" s="26"/>
    </row>
    <row r="166" customFormat="false" ht="15" hidden="false" customHeight="true" outlineLevel="0" collapsed="false">
      <c r="B166" s="23"/>
      <c r="E166" s="23"/>
      <c r="H166" s="23"/>
      <c r="I166" s="26"/>
    </row>
    <row r="167" customFormat="false" ht="15" hidden="false" customHeight="true" outlineLevel="0" collapsed="false">
      <c r="B167" s="23"/>
      <c r="E167" s="23"/>
      <c r="H167" s="23"/>
      <c r="I167" s="26"/>
    </row>
    <row r="168" customFormat="false" ht="15" hidden="false" customHeight="true" outlineLevel="0" collapsed="false">
      <c r="B168" s="23"/>
      <c r="E168" s="23"/>
      <c r="H168" s="23"/>
      <c r="I168" s="26"/>
    </row>
    <row r="169" customFormat="false" ht="15" hidden="false" customHeight="true" outlineLevel="0" collapsed="false">
      <c r="B169" s="23"/>
      <c r="E169" s="23"/>
      <c r="H169" s="23"/>
      <c r="I169" s="26"/>
    </row>
    <row r="170" customFormat="false" ht="15" hidden="false" customHeight="true" outlineLevel="0" collapsed="false">
      <c r="B170" s="23"/>
      <c r="E170" s="23"/>
      <c r="H170" s="23"/>
      <c r="I170" s="26"/>
    </row>
    <row r="171" customFormat="false" ht="15" hidden="false" customHeight="true" outlineLevel="0" collapsed="false">
      <c r="B171" s="23"/>
      <c r="E171" s="23"/>
      <c r="H171" s="23"/>
      <c r="I171" s="26"/>
    </row>
    <row r="172" customFormat="false" ht="15" hidden="false" customHeight="true" outlineLevel="0" collapsed="false">
      <c r="B172" s="23"/>
      <c r="E172" s="23"/>
      <c r="H172" s="23"/>
      <c r="I172" s="26"/>
    </row>
    <row r="173" customFormat="false" ht="15" hidden="false" customHeight="true" outlineLevel="0" collapsed="false">
      <c r="B173" s="23"/>
      <c r="E173" s="23"/>
      <c r="H173" s="23"/>
      <c r="I173" s="26"/>
    </row>
    <row r="174" customFormat="false" ht="15" hidden="false" customHeight="true" outlineLevel="0" collapsed="false">
      <c r="B174" s="23"/>
      <c r="E174" s="23"/>
      <c r="H174" s="23"/>
      <c r="I174" s="26"/>
    </row>
    <row r="175" customFormat="false" ht="15" hidden="false" customHeight="true" outlineLevel="0" collapsed="false">
      <c r="B175" s="23"/>
      <c r="E175" s="23"/>
      <c r="H175" s="23"/>
      <c r="I175" s="26"/>
    </row>
    <row r="176" customFormat="false" ht="15" hidden="false" customHeight="true" outlineLevel="0" collapsed="false">
      <c r="B176" s="23"/>
      <c r="E176" s="23"/>
      <c r="H176" s="23"/>
      <c r="I176" s="26"/>
    </row>
    <row r="177" customFormat="false" ht="15" hidden="false" customHeight="true" outlineLevel="0" collapsed="false">
      <c r="B177" s="23"/>
      <c r="E177" s="23"/>
      <c r="H177" s="23"/>
      <c r="I177" s="26"/>
    </row>
    <row r="178" customFormat="false" ht="15" hidden="false" customHeight="true" outlineLevel="0" collapsed="false">
      <c r="B178" s="23"/>
      <c r="E178" s="23"/>
      <c r="H178" s="23"/>
      <c r="I178" s="26"/>
    </row>
    <row r="179" customFormat="false" ht="15" hidden="false" customHeight="true" outlineLevel="0" collapsed="false">
      <c r="B179" s="23"/>
      <c r="H179" s="23"/>
      <c r="I179" s="26"/>
    </row>
    <row r="180" customFormat="false" ht="15" hidden="false" customHeight="true" outlineLevel="0" collapsed="false">
      <c r="B180" s="23"/>
      <c r="H180" s="23"/>
      <c r="I180" s="26"/>
    </row>
    <row r="181" customFormat="false" ht="15" hidden="false" customHeight="true" outlineLevel="0" collapsed="false">
      <c r="B181" s="23"/>
      <c r="H181" s="23"/>
      <c r="I181" s="26"/>
    </row>
    <row r="182" customFormat="false" ht="15" hidden="false" customHeight="true" outlineLevel="0" collapsed="false">
      <c r="B182" s="23"/>
      <c r="H182" s="23"/>
      <c r="I182" s="26"/>
    </row>
    <row r="183" customFormat="false" ht="15" hidden="false" customHeight="true" outlineLevel="0" collapsed="false">
      <c r="B183" s="23"/>
      <c r="H183" s="23"/>
      <c r="I183" s="26"/>
    </row>
    <row r="184" customFormat="false" ht="15" hidden="false" customHeight="true" outlineLevel="0" collapsed="false">
      <c r="B184" s="23"/>
      <c r="H184" s="23"/>
      <c r="I184" s="26"/>
    </row>
    <row r="185" customFormat="false" ht="15" hidden="false" customHeight="true" outlineLevel="0" collapsed="false">
      <c r="B185" s="23"/>
      <c r="H185" s="23"/>
      <c r="I185" s="26"/>
    </row>
    <row r="186" customFormat="false" ht="15" hidden="false" customHeight="true" outlineLevel="0" collapsed="false">
      <c r="B186" s="23"/>
      <c r="H186" s="23"/>
      <c r="I186" s="26"/>
    </row>
    <row r="187" customFormat="false" ht="15" hidden="false" customHeight="true" outlineLevel="0" collapsed="false">
      <c r="B187" s="23"/>
      <c r="H187" s="23"/>
      <c r="I187" s="26"/>
    </row>
    <row r="188" customFormat="false" ht="15" hidden="false" customHeight="true" outlineLevel="0" collapsed="false">
      <c r="B188" s="23"/>
      <c r="H188" s="23"/>
      <c r="I188" s="26"/>
    </row>
    <row r="189" customFormat="false" ht="15" hidden="false" customHeight="true" outlineLevel="0" collapsed="false">
      <c r="B189" s="23"/>
      <c r="H189" s="23"/>
      <c r="I189" s="26"/>
    </row>
    <row r="190" customFormat="false" ht="15" hidden="false" customHeight="true" outlineLevel="0" collapsed="false">
      <c r="B190" s="23"/>
      <c r="H190" s="23"/>
      <c r="I190" s="26"/>
    </row>
    <row r="191" customFormat="false" ht="15" hidden="false" customHeight="true" outlineLevel="0" collapsed="false">
      <c r="B191" s="23"/>
      <c r="H191" s="23"/>
      <c r="I191" s="26"/>
    </row>
    <row r="192" customFormat="false" ht="15" hidden="false" customHeight="true" outlineLevel="0" collapsed="false">
      <c r="B192" s="23"/>
      <c r="H192" s="23"/>
      <c r="I192" s="26"/>
    </row>
    <row r="193" customFormat="false" ht="15" hidden="false" customHeight="true" outlineLevel="0" collapsed="false">
      <c r="B193" s="23"/>
      <c r="H193" s="23"/>
      <c r="I193" s="26"/>
    </row>
    <row r="194" customFormat="false" ht="15" hidden="false" customHeight="true" outlineLevel="0" collapsed="false">
      <c r="B194" s="23"/>
      <c r="H194" s="23"/>
      <c r="I194" s="26"/>
    </row>
    <row r="195" customFormat="false" ht="15" hidden="false" customHeight="true" outlineLevel="0" collapsed="false">
      <c r="B195" s="23"/>
      <c r="H195" s="23"/>
      <c r="I195" s="26"/>
    </row>
    <row r="196" customFormat="false" ht="15" hidden="false" customHeight="true" outlineLevel="0" collapsed="false">
      <c r="B196" s="23"/>
      <c r="H196" s="23"/>
      <c r="I196" s="26"/>
    </row>
    <row r="197" customFormat="false" ht="15" hidden="false" customHeight="true" outlineLevel="0" collapsed="false">
      <c r="B197" s="23"/>
      <c r="H197" s="23"/>
      <c r="I197" s="26"/>
    </row>
    <row r="198" customFormat="false" ht="15" hidden="false" customHeight="true" outlineLevel="0" collapsed="false">
      <c r="B198" s="23"/>
      <c r="H198" s="23"/>
      <c r="I198" s="26"/>
    </row>
    <row r="199" customFormat="false" ht="15" hidden="false" customHeight="true" outlineLevel="0" collapsed="false">
      <c r="B199" s="23"/>
      <c r="H199" s="23"/>
      <c r="I199" s="26"/>
    </row>
    <row r="200" customFormat="false" ht="15" hidden="false" customHeight="true" outlineLevel="0" collapsed="false">
      <c r="B200" s="23"/>
      <c r="H200" s="23"/>
      <c r="I200" s="26"/>
    </row>
    <row r="201" customFormat="false" ht="15" hidden="false" customHeight="true" outlineLevel="0" collapsed="false">
      <c r="B201" s="23"/>
      <c r="H201" s="23"/>
      <c r="I201" s="26"/>
    </row>
    <row r="202" customFormat="false" ht="15" hidden="false" customHeight="true" outlineLevel="0" collapsed="false">
      <c r="B202" s="23"/>
      <c r="H202" s="23"/>
      <c r="I202" s="26"/>
    </row>
    <row r="203" customFormat="false" ht="15" hidden="false" customHeight="true" outlineLevel="0" collapsed="false">
      <c r="B203" s="23"/>
      <c r="H203" s="23"/>
      <c r="I203" s="26"/>
    </row>
    <row r="204" customFormat="false" ht="15" hidden="false" customHeight="true" outlineLevel="0" collapsed="false">
      <c r="B204" s="23"/>
      <c r="H204" s="23"/>
      <c r="I204" s="26"/>
    </row>
    <row r="205" customFormat="false" ht="15" hidden="false" customHeight="true" outlineLevel="0" collapsed="false">
      <c r="B205" s="23"/>
      <c r="H205" s="23"/>
      <c r="I205" s="26"/>
    </row>
    <row r="206" customFormat="false" ht="15" hidden="false" customHeight="true" outlineLevel="0" collapsed="false">
      <c r="B206" s="23"/>
      <c r="H206" s="23"/>
      <c r="I206" s="26"/>
    </row>
    <row r="207" customFormat="false" ht="15" hidden="false" customHeight="true" outlineLevel="0" collapsed="false">
      <c r="B207" s="23"/>
      <c r="I207" s="26"/>
    </row>
    <row r="208" customFormat="false" ht="15" hidden="false" customHeight="true" outlineLevel="0" collapsed="false">
      <c r="B208" s="23"/>
      <c r="I208" s="26"/>
    </row>
    <row r="209" customFormat="false" ht="15" hidden="false" customHeight="true" outlineLevel="0" collapsed="false">
      <c r="B209" s="23"/>
      <c r="I209" s="26"/>
    </row>
    <row r="210" customFormat="false" ht="15" hidden="false" customHeight="true" outlineLevel="0" collapsed="false">
      <c r="B210" s="23"/>
      <c r="I210" s="26"/>
    </row>
    <row r="211" customFormat="false" ht="15" hidden="false" customHeight="true" outlineLevel="0" collapsed="false">
      <c r="B211" s="23"/>
      <c r="I211" s="26"/>
    </row>
    <row r="212" customFormat="false" ht="15" hidden="false" customHeight="true" outlineLevel="0" collapsed="false">
      <c r="B212" s="23"/>
      <c r="I212" s="26"/>
    </row>
    <row r="213" customFormat="false" ht="15" hidden="false" customHeight="true" outlineLevel="0" collapsed="false">
      <c r="B213" s="23"/>
      <c r="I213" s="26"/>
    </row>
    <row r="214" customFormat="false" ht="15" hidden="false" customHeight="true" outlineLevel="0" collapsed="false">
      <c r="B214" s="23"/>
      <c r="I214" s="26"/>
    </row>
    <row r="215" customFormat="false" ht="15" hidden="false" customHeight="true" outlineLevel="0" collapsed="false">
      <c r="B215" s="23"/>
      <c r="I215" s="26"/>
    </row>
    <row r="216" customFormat="false" ht="15" hidden="false" customHeight="true" outlineLevel="0" collapsed="false">
      <c r="B216" s="23"/>
      <c r="I216" s="26"/>
    </row>
    <row r="217" customFormat="false" ht="15" hidden="false" customHeight="true" outlineLevel="0" collapsed="false">
      <c r="B217" s="23"/>
      <c r="I217" s="26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>
      <c r="B234" s="23"/>
    </row>
    <row r="235" customFormat="false" ht="15" hidden="false" customHeight="true" outlineLevel="0" collapsed="false">
      <c r="B235" s="23"/>
    </row>
    <row r="236" customFormat="false" ht="15" hidden="false" customHeight="true" outlineLevel="0" collapsed="false">
      <c r="B236" s="23"/>
    </row>
    <row r="237" customFormat="false" ht="15" hidden="false" customHeight="true" outlineLevel="0" collapsed="false">
      <c r="B237" s="23"/>
    </row>
    <row r="238" customFormat="false" ht="15" hidden="false" customHeight="true" outlineLevel="0" collapsed="false">
      <c r="B238" s="23"/>
    </row>
    <row r="239" customFormat="false" ht="15" hidden="false" customHeight="true" outlineLevel="0" collapsed="false">
      <c r="B239" s="23"/>
    </row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17:A24 B1:I1 E3:G4 I4 B3:B4 C4:D4 H2:H4 B6:I6 J1:IV65536 A37:I44 A47:I65536 B16:I24 A7:I14 A27:I34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21" t="s">
        <v>35</v>
      </c>
      <c r="C5" s="21"/>
      <c r="D5" s="21"/>
      <c r="E5" s="21"/>
      <c r="F5" s="21"/>
      <c r="G5" s="21"/>
      <c r="H5" s="21"/>
      <c r="I5" s="21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2000</v>
      </c>
      <c r="B7" s="23" t="n">
        <v>5883.977</v>
      </c>
      <c r="C7" s="26" t="s">
        <v>13</v>
      </c>
      <c r="D7" s="24" t="n">
        <v>1.90624046410333</v>
      </c>
      <c r="E7" s="23" t="n">
        <v>55567.4054906553</v>
      </c>
      <c r="F7" s="26" t="s">
        <v>13</v>
      </c>
      <c r="G7" s="24" t="n">
        <v>99.0052572159955</v>
      </c>
      <c r="H7" s="25" t="n">
        <v>105.889</v>
      </c>
      <c r="I7" s="26" t="s">
        <v>13</v>
      </c>
    </row>
    <row r="8" s="18" customFormat="true" ht="14.1" hidden="false" customHeight="true" outlineLevel="0" collapsed="false">
      <c r="A8" s="22" t="n">
        <v>2005</v>
      </c>
      <c r="B8" s="23" t="n">
        <v>7070.345</v>
      </c>
      <c r="C8" s="26" t="n">
        <v>2.2400615434893</v>
      </c>
      <c r="D8" s="24" t="n">
        <v>2.10772474039531</v>
      </c>
      <c r="E8" s="23" t="n">
        <v>64538.7122097269</v>
      </c>
      <c r="F8" s="26" t="n">
        <v>-0.0828126457700904</v>
      </c>
      <c r="G8" s="24" t="n">
        <v>106.313253424454</v>
      </c>
      <c r="H8" s="25" t="n">
        <v>109.552</v>
      </c>
      <c r="I8" s="26" t="n">
        <v>2.32479941716559</v>
      </c>
    </row>
    <row r="9" s="27" customFormat="true" ht="14.1" hidden="false" customHeight="true" outlineLevel="0" collapsed="false">
      <c r="A9" s="22" t="n">
        <v>2008</v>
      </c>
      <c r="B9" s="23" t="n">
        <v>7656.398</v>
      </c>
      <c r="C9" s="26" t="n">
        <v>-1.51960115968276</v>
      </c>
      <c r="D9" s="24" t="n">
        <v>2.01313099505231</v>
      </c>
      <c r="E9" s="23" t="n">
        <v>68872.3193724813</v>
      </c>
      <c r="F9" s="26" t="n">
        <v>-1.8686339491823</v>
      </c>
      <c r="G9" s="24" t="n">
        <v>104.095087159707</v>
      </c>
      <c r="H9" s="25" t="n">
        <v>111.168</v>
      </c>
      <c r="I9" s="26" t="n">
        <v>0.355679130481889</v>
      </c>
    </row>
    <row r="10" s="27" customFormat="true" ht="14.1" hidden="false" customHeight="true" outlineLevel="0" collapsed="false">
      <c r="A10" s="22" t="n">
        <v>2009</v>
      </c>
      <c r="B10" s="23" t="n">
        <v>6593.291</v>
      </c>
      <c r="C10" s="26" t="n">
        <v>-13.8852107740481</v>
      </c>
      <c r="D10" s="24" t="n">
        <v>1.85939894808182</v>
      </c>
      <c r="E10" s="23" t="n">
        <v>60945.7216013607</v>
      </c>
      <c r="F10" s="26" t="n">
        <v>-11.5091198370296</v>
      </c>
      <c r="G10" s="24" t="n">
        <v>98.1602731774529</v>
      </c>
      <c r="H10" s="25" t="n">
        <v>108.183</v>
      </c>
      <c r="I10" s="26" t="n">
        <v>-2.68512521588946</v>
      </c>
    </row>
    <row r="11" s="27" customFormat="true" ht="14.1" hidden="false" customHeight="true" outlineLevel="0" collapsed="false">
      <c r="A11" s="22" t="n">
        <v>2010</v>
      </c>
      <c r="B11" s="23" t="n">
        <v>7882.368</v>
      </c>
      <c r="C11" s="26" t="n">
        <v>19.5513439343114</v>
      </c>
      <c r="D11" s="24" t="n">
        <v>2.0546410365092</v>
      </c>
      <c r="E11" s="23" t="n">
        <v>72706.1818584316</v>
      </c>
      <c r="F11" s="26" t="n">
        <v>19.2966133603189</v>
      </c>
      <c r="G11" s="24" t="n">
        <v>108.216211576957</v>
      </c>
      <c r="H11" s="25" t="n">
        <v>108.414</v>
      </c>
      <c r="I11" s="26" t="n">
        <v>0.21352707911592</v>
      </c>
    </row>
    <row r="12" s="27" customFormat="true" ht="14.1" hidden="false" customHeight="true" outlineLevel="0" collapsed="false">
      <c r="A12" s="22" t="n">
        <v>2011</v>
      </c>
      <c r="B12" s="23" t="n">
        <v>8419.327</v>
      </c>
      <c r="C12" s="26" t="n">
        <v>6.81215340364723</v>
      </c>
      <c r="D12" s="24" t="n">
        <v>2.07847172974236</v>
      </c>
      <c r="E12" s="23" t="n">
        <v>76410.1337738007</v>
      </c>
      <c r="F12" s="26" t="n">
        <v>5.0944112600785</v>
      </c>
      <c r="G12" s="24" t="n">
        <v>109.384116117507</v>
      </c>
      <c r="H12" s="25" t="n">
        <v>110.186</v>
      </c>
      <c r="I12" s="26" t="n">
        <v>1.63447525227369</v>
      </c>
    </row>
    <row r="13" s="27" customFormat="true" ht="14.1" hidden="false" customHeight="true" outlineLevel="0" collapsed="false">
      <c r="A13" s="22" t="n">
        <v>2012</v>
      </c>
      <c r="B13" s="23" t="n">
        <v>8203.597</v>
      </c>
      <c r="C13" s="26" t="n">
        <v>-2.56231881716911</v>
      </c>
      <c r="D13" s="24" t="n">
        <v>1.98951782055048</v>
      </c>
      <c r="E13" s="23" t="n">
        <v>73364.9648092006</v>
      </c>
      <c r="F13" s="26" t="n">
        <v>-3.98529463855513</v>
      </c>
      <c r="G13" s="24" t="n">
        <v>104.648470113283</v>
      </c>
      <c r="H13" s="25" t="n">
        <v>111.819</v>
      </c>
      <c r="I13" s="26" t="n">
        <v>1.48203946054852</v>
      </c>
    </row>
    <row r="14" s="27" customFormat="true" ht="14.1" hidden="false" customHeight="true" outlineLevel="0" collapsed="false">
      <c r="A14" s="22" t="n">
        <v>2013</v>
      </c>
      <c r="B14" s="23" t="n">
        <v>8143.167</v>
      </c>
      <c r="C14" s="26" t="n">
        <v>-0.736628091311644</v>
      </c>
      <c r="D14" s="24" t="n">
        <v>1.93507366672945</v>
      </c>
      <c r="E14" s="23" t="n">
        <v>72124.0600504849</v>
      </c>
      <c r="F14" s="26" t="n">
        <v>-1.69141328145236</v>
      </c>
      <c r="G14" s="24" t="n">
        <v>101.893055951271</v>
      </c>
      <c r="H14" s="25" t="n">
        <v>112.905</v>
      </c>
      <c r="I14" s="26" t="n">
        <v>0.971212405762884</v>
      </c>
    </row>
    <row r="15" s="27" customFormat="true" ht="15.95" hidden="false" customHeight="true" outlineLevel="0" collapsed="false">
      <c r="B15" s="35" t="s">
        <v>36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55"/>
      <c r="B16" s="21"/>
      <c r="C16" s="36"/>
      <c r="D16" s="29"/>
      <c r="E16" s="21"/>
      <c r="F16" s="36"/>
      <c r="G16" s="21"/>
      <c r="H16" s="30"/>
      <c r="I16" s="36"/>
    </row>
    <row r="17" s="27" customFormat="true" ht="14.1" hidden="false" customHeight="true" outlineLevel="0" collapsed="false">
      <c r="A17" s="22" t="n">
        <v>2000</v>
      </c>
      <c r="B17" s="23" t="n">
        <v>30767.405</v>
      </c>
      <c r="C17" s="26" t="s">
        <v>13</v>
      </c>
      <c r="D17" s="24" t="n">
        <v>9.9677603067543</v>
      </c>
      <c r="E17" s="23" t="n">
        <v>57661.7833368317</v>
      </c>
      <c r="F17" s="26" t="s">
        <v>13</v>
      </c>
      <c r="G17" s="24" t="n">
        <v>102.736840786206</v>
      </c>
      <c r="H17" s="25" t="n">
        <v>533.584</v>
      </c>
      <c r="I17" s="26" t="s">
        <v>13</v>
      </c>
    </row>
    <row r="18" s="27" customFormat="true" ht="14.1" hidden="false" customHeight="true" outlineLevel="0" collapsed="false">
      <c r="A18" s="22" t="n">
        <v>2005</v>
      </c>
      <c r="B18" s="23" t="n">
        <v>34456.926</v>
      </c>
      <c r="C18" s="26" t="n">
        <v>2.1903910990694</v>
      </c>
      <c r="D18" s="24" t="n">
        <v>10.2718771726373</v>
      </c>
      <c r="E18" s="23" t="n">
        <v>63108.847748685</v>
      </c>
      <c r="F18" s="26" t="n">
        <v>1.03184203442517</v>
      </c>
      <c r="G18" s="24" t="n">
        <v>103.957867988263</v>
      </c>
      <c r="H18" s="25" t="n">
        <v>545.992</v>
      </c>
      <c r="I18" s="26" t="n">
        <v>1.14671675910796</v>
      </c>
    </row>
    <row r="19" s="27" customFormat="true" ht="14.1" hidden="false" customHeight="true" outlineLevel="0" collapsed="false">
      <c r="A19" s="22" t="n">
        <v>2008</v>
      </c>
      <c r="B19" s="23" t="n">
        <v>39286.098</v>
      </c>
      <c r="C19" s="26" t="n">
        <v>2.02552335345317</v>
      </c>
      <c r="D19" s="24" t="n">
        <v>10.3296695859414</v>
      </c>
      <c r="E19" s="23" t="n">
        <v>69417.3032171198</v>
      </c>
      <c r="F19" s="26" t="n">
        <v>0.99849154882223</v>
      </c>
      <c r="G19" s="24" t="n">
        <v>104.918787324376</v>
      </c>
      <c r="H19" s="25" t="n">
        <v>565.941</v>
      </c>
      <c r="I19" s="26" t="n">
        <v>1.01687836014308</v>
      </c>
    </row>
    <row r="20" s="27" customFormat="true" ht="14.1" hidden="false" customHeight="true" outlineLevel="0" collapsed="false">
      <c r="A20" s="22" t="n">
        <v>2009</v>
      </c>
      <c r="B20" s="23" t="n">
        <v>37131.546</v>
      </c>
      <c r="C20" s="26" t="n">
        <v>-5.48426061554903</v>
      </c>
      <c r="D20" s="24" t="n">
        <v>10.4716078166505</v>
      </c>
      <c r="E20" s="23" t="n">
        <v>65542.0648509346</v>
      </c>
      <c r="F20" s="26" t="n">
        <v>-5.5825250860933</v>
      </c>
      <c r="G20" s="24" t="n">
        <v>105.563226118869</v>
      </c>
      <c r="H20" s="25" t="n">
        <v>566.53</v>
      </c>
      <c r="I20" s="26" t="n">
        <v>0.104074452990673</v>
      </c>
    </row>
    <row r="21" s="27" customFormat="true" ht="14.1" hidden="false" customHeight="true" outlineLevel="0" collapsed="false">
      <c r="A21" s="22" t="n">
        <v>2010</v>
      </c>
      <c r="B21" s="23" t="n">
        <v>39740.944</v>
      </c>
      <c r="C21" s="26" t="n">
        <v>7.02744238012602</v>
      </c>
      <c r="D21" s="24" t="n">
        <v>10.3589903912142</v>
      </c>
      <c r="E21" s="23" t="n">
        <v>69975.8136652087</v>
      </c>
      <c r="F21" s="26" t="n">
        <v>6.76473776704771</v>
      </c>
      <c r="G21" s="24" t="n">
        <v>104.15231914679</v>
      </c>
      <c r="H21" s="25" t="n">
        <v>567.924</v>
      </c>
      <c r="I21" s="26" t="n">
        <v>0.246059343724085</v>
      </c>
      <c r="L21" s="18"/>
    </row>
    <row r="22" s="27" customFormat="true" ht="14.1" hidden="false" customHeight="true" outlineLevel="0" collapsed="false">
      <c r="A22" s="22" t="n">
        <v>2011</v>
      </c>
      <c r="B22" s="23" t="n">
        <v>41342.324</v>
      </c>
      <c r="C22" s="26" t="n">
        <v>4.02954695791826</v>
      </c>
      <c r="D22" s="24" t="n">
        <v>10.2061425664841</v>
      </c>
      <c r="E22" s="23" t="n">
        <v>71796.4319144465</v>
      </c>
      <c r="F22" s="26" t="n">
        <v>2.60178217855149</v>
      </c>
      <c r="G22" s="24" t="n">
        <v>102.779420182684</v>
      </c>
      <c r="H22" s="25" t="n">
        <v>575.827</v>
      </c>
      <c r="I22" s="26" t="n">
        <v>1.39155943400877</v>
      </c>
      <c r="L22" s="18"/>
    </row>
    <row r="23" s="27" customFormat="true" ht="14.1" hidden="false" customHeight="true" outlineLevel="0" collapsed="false">
      <c r="A23" s="22" t="n">
        <v>2012</v>
      </c>
      <c r="B23" s="23" t="n">
        <v>41811.73</v>
      </c>
      <c r="C23" s="26" t="n">
        <v>1.13541270684254</v>
      </c>
      <c r="D23" s="24" t="n">
        <v>10.14008634786</v>
      </c>
      <c r="E23" s="23" t="n">
        <v>72179.5385258099</v>
      </c>
      <c r="F23" s="26" t="n">
        <v>0.533601184833117</v>
      </c>
      <c r="G23" s="24" t="n">
        <v>102.957567005627</v>
      </c>
      <c r="H23" s="25" t="n">
        <v>579.274</v>
      </c>
      <c r="I23" s="26" t="n">
        <v>0.598617293041144</v>
      </c>
    </row>
    <row r="24" s="27" customFormat="true" ht="14.1" hidden="false" customHeight="true" outlineLevel="0" collapsed="false">
      <c r="A24" s="22" t="n">
        <v>2013</v>
      </c>
      <c r="B24" s="23" t="n">
        <v>41829.458</v>
      </c>
      <c r="C24" s="26" t="n">
        <v>0.0423995849968293</v>
      </c>
      <c r="D24" s="24" t="n">
        <v>9.94000033026037</v>
      </c>
      <c r="E24" s="23" t="n">
        <v>71936.3175626291</v>
      </c>
      <c r="F24" s="26" t="n">
        <v>-0.336966636457262</v>
      </c>
      <c r="G24" s="24" t="n">
        <v>101.627823297894</v>
      </c>
      <c r="H24" s="25" t="n">
        <v>581.479</v>
      </c>
      <c r="I24" s="26" t="n">
        <v>0.380648881185735</v>
      </c>
    </row>
    <row r="25" s="18" customFormat="true" ht="15.95" hidden="false" customHeight="true" outlineLevel="0" collapsed="false">
      <c r="B25" s="21" t="s">
        <v>37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2000</v>
      </c>
      <c r="B27" s="23" t="n">
        <v>5875.211</v>
      </c>
      <c r="C27" s="26" t="s">
        <v>13</v>
      </c>
      <c r="D27" s="24" t="n">
        <v>1.90340053051618</v>
      </c>
      <c r="E27" s="23" t="n">
        <v>54358.326471323</v>
      </c>
      <c r="F27" s="26" t="s">
        <v>13</v>
      </c>
      <c r="G27" s="24" t="n">
        <v>96.8510234840716</v>
      </c>
      <c r="H27" s="25" t="n">
        <v>108.083</v>
      </c>
      <c r="I27" s="26" t="s">
        <v>13</v>
      </c>
    </row>
    <row r="28" s="18" customFormat="true" ht="14.1" hidden="false" customHeight="true" outlineLevel="0" collapsed="false">
      <c r="A28" s="22" t="n">
        <v>2005</v>
      </c>
      <c r="B28" s="23" t="n">
        <v>5881.855</v>
      </c>
      <c r="C28" s="26" t="n">
        <v>-0.0235414499493487</v>
      </c>
      <c r="D28" s="24" t="n">
        <v>1.75342664366702</v>
      </c>
      <c r="E28" s="23" t="n">
        <v>55155.1452523396</v>
      </c>
      <c r="F28" s="26" t="n">
        <v>-0.208228180640447</v>
      </c>
      <c r="G28" s="24" t="n">
        <v>90.8559023585666</v>
      </c>
      <c r="H28" s="25" t="n">
        <v>106.642</v>
      </c>
      <c r="I28" s="26" t="n">
        <v>0.185072102963971</v>
      </c>
    </row>
    <row r="29" s="27" customFormat="true" ht="14.1" hidden="false" customHeight="true" outlineLevel="0" collapsed="false">
      <c r="A29" s="22" t="n">
        <v>2008</v>
      </c>
      <c r="B29" s="23" t="n">
        <v>6755.062</v>
      </c>
      <c r="C29" s="26" t="n">
        <v>4.26500943161349</v>
      </c>
      <c r="D29" s="24" t="n">
        <v>1.77613868632483</v>
      </c>
      <c r="E29" s="23" t="n">
        <v>60594.3846429853</v>
      </c>
      <c r="F29" s="26" t="n">
        <v>2.41128455994632</v>
      </c>
      <c r="G29" s="24" t="n">
        <v>91.5836406886074</v>
      </c>
      <c r="H29" s="25" t="n">
        <v>111.48</v>
      </c>
      <c r="I29" s="26" t="n">
        <v>1.81007872289905</v>
      </c>
    </row>
    <row r="30" s="27" customFormat="true" ht="14.1" hidden="false" customHeight="true" outlineLevel="0" collapsed="false">
      <c r="A30" s="22" t="n">
        <v>2009</v>
      </c>
      <c r="B30" s="23" t="n">
        <v>6715.689</v>
      </c>
      <c r="C30" s="26" t="n">
        <v>-0.582866596931297</v>
      </c>
      <c r="D30" s="24" t="n">
        <v>1.89391687129305</v>
      </c>
      <c r="E30" s="23" t="n">
        <v>60716.6725433291</v>
      </c>
      <c r="F30" s="26" t="n">
        <v>0.201813915702417</v>
      </c>
      <c r="G30" s="24" t="n">
        <v>97.791362653192</v>
      </c>
      <c r="H30" s="25" t="n">
        <v>110.607</v>
      </c>
      <c r="I30" s="26" t="n">
        <v>-0.783100107642625</v>
      </c>
    </row>
    <row r="31" s="27" customFormat="true" ht="14.1" hidden="false" customHeight="true" outlineLevel="0" collapsed="false">
      <c r="A31" s="22" t="n">
        <v>2010</v>
      </c>
      <c r="B31" s="23" t="n">
        <v>6875.586</v>
      </c>
      <c r="C31" s="26" t="n">
        <v>2.38094706291491</v>
      </c>
      <c r="D31" s="24" t="n">
        <v>1.79221030350881</v>
      </c>
      <c r="E31" s="23" t="n">
        <v>61858.0669539635</v>
      </c>
      <c r="F31" s="26" t="n">
        <v>1.87986983282049</v>
      </c>
      <c r="G31" s="24" t="n">
        <v>92.0698280411131</v>
      </c>
      <c r="H31" s="25" t="n">
        <v>111.151</v>
      </c>
      <c r="I31" s="26" t="n">
        <v>0.491831439239832</v>
      </c>
    </row>
    <row r="32" s="27" customFormat="true" ht="14.1" hidden="false" customHeight="true" outlineLevel="0" collapsed="false">
      <c r="A32" s="22" t="n">
        <v>2011</v>
      </c>
      <c r="B32" s="23" t="n">
        <v>7002.134</v>
      </c>
      <c r="C32" s="26" t="n">
        <v>1.84054130077058</v>
      </c>
      <c r="D32" s="24" t="n">
        <v>1.7286105607809</v>
      </c>
      <c r="E32" s="23" t="n">
        <v>62022.870606576</v>
      </c>
      <c r="F32" s="26" t="n">
        <v>0.266422248104007</v>
      </c>
      <c r="G32" s="24" t="n">
        <v>88.7881822122529</v>
      </c>
      <c r="H32" s="25" t="n">
        <v>112.896</v>
      </c>
      <c r="I32" s="26" t="n">
        <v>1.56993639283498</v>
      </c>
    </row>
    <row r="33" s="27" customFormat="true" ht="14.1" hidden="false" customHeight="true" outlineLevel="0" collapsed="false">
      <c r="A33" s="22" t="n">
        <v>2012</v>
      </c>
      <c r="B33" s="23" t="n">
        <v>7502.628</v>
      </c>
      <c r="C33" s="26" t="n">
        <v>7.1477352475688</v>
      </c>
      <c r="D33" s="24" t="n">
        <v>1.81952040147279</v>
      </c>
      <c r="E33" s="23" t="n">
        <v>65410.3102850019</v>
      </c>
      <c r="F33" s="26" t="n">
        <v>5.46159770629313</v>
      </c>
      <c r="G33" s="24" t="n">
        <v>93.3018767031717</v>
      </c>
      <c r="H33" s="25" t="n">
        <v>114.701</v>
      </c>
      <c r="I33" s="26" t="n">
        <v>1.59881660997732</v>
      </c>
    </row>
    <row r="34" s="27" customFormat="true" ht="14.1" hidden="false" customHeight="true" outlineLevel="0" collapsed="false">
      <c r="A34" s="22" t="n">
        <v>2013</v>
      </c>
      <c r="B34" s="23" t="n">
        <v>7635.103</v>
      </c>
      <c r="C34" s="26" t="n">
        <v>1.76571462692807</v>
      </c>
      <c r="D34" s="24" t="n">
        <v>1.81434161402646</v>
      </c>
      <c r="E34" s="23" t="n">
        <v>65762.0282165682</v>
      </c>
      <c r="F34" s="26" t="n">
        <v>0.537710232582327</v>
      </c>
      <c r="G34" s="24" t="n">
        <v>92.9051139917737</v>
      </c>
      <c r="H34" s="25" t="n">
        <v>116.102</v>
      </c>
      <c r="I34" s="26" t="n">
        <v>1.22143660473755</v>
      </c>
    </row>
    <row r="35" s="18" customFormat="true" ht="15.95" hidden="false" customHeight="true" outlineLevel="0" collapsed="false">
      <c r="B35" s="21" t="s">
        <v>38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2000</v>
      </c>
      <c r="B37" s="23" t="n">
        <v>13394.291</v>
      </c>
      <c r="C37" s="26" t="s">
        <v>13</v>
      </c>
      <c r="D37" s="24" t="n">
        <v>4.33936765765317</v>
      </c>
      <c r="E37" s="23" t="n">
        <v>60969.3293701551</v>
      </c>
      <c r="F37" s="26" t="s">
        <v>13</v>
      </c>
      <c r="G37" s="24" t="n">
        <v>108.629943818307</v>
      </c>
      <c r="H37" s="25" t="n">
        <v>219.689</v>
      </c>
      <c r="I37" s="26" t="s">
        <v>13</v>
      </c>
    </row>
    <row r="38" s="18" customFormat="true" ht="14.1" hidden="false" customHeight="true" outlineLevel="0" collapsed="false">
      <c r="A38" s="22" t="n">
        <v>2005</v>
      </c>
      <c r="B38" s="23" t="n">
        <v>15172.077</v>
      </c>
      <c r="C38" s="26" t="n">
        <v>0.641550142646665</v>
      </c>
      <c r="D38" s="24" t="n">
        <v>4.52291395343264</v>
      </c>
      <c r="E38" s="23" t="n">
        <v>70452.1274372774</v>
      </c>
      <c r="F38" s="26" t="n">
        <v>0.922417238232654</v>
      </c>
      <c r="G38" s="24" t="n">
        <v>116.054297058044</v>
      </c>
      <c r="H38" s="25" t="n">
        <v>215.353</v>
      </c>
      <c r="I38" s="26" t="n">
        <v>-0.278300008335108</v>
      </c>
    </row>
    <row r="39" s="27" customFormat="true" ht="14.1" hidden="false" customHeight="true" outlineLevel="0" collapsed="false">
      <c r="A39" s="22" t="n">
        <v>2008</v>
      </c>
      <c r="B39" s="23" t="n">
        <v>16712.638</v>
      </c>
      <c r="C39" s="26" t="n">
        <v>3.70040315157272</v>
      </c>
      <c r="D39" s="24" t="n">
        <v>4.39432871265169</v>
      </c>
      <c r="E39" s="23" t="n">
        <v>75003.087610961</v>
      </c>
      <c r="F39" s="26" t="n">
        <v>1.83466523842677</v>
      </c>
      <c r="G39" s="24" t="n">
        <v>113.36126056515</v>
      </c>
      <c r="H39" s="25" t="n">
        <v>222.826</v>
      </c>
      <c r="I39" s="26" t="n">
        <v>1.83212456070596</v>
      </c>
    </row>
    <row r="40" s="27" customFormat="true" ht="14.1" hidden="false" customHeight="true" outlineLevel="0" collapsed="false">
      <c r="A40" s="22" t="n">
        <v>2009</v>
      </c>
      <c r="B40" s="23" t="n">
        <v>15838.729</v>
      </c>
      <c r="C40" s="26" t="n">
        <v>-5.22903086873538</v>
      </c>
      <c r="D40" s="24" t="n">
        <v>4.4667399090307</v>
      </c>
      <c r="E40" s="23" t="n">
        <v>70453.2186893938</v>
      </c>
      <c r="F40" s="26" t="n">
        <v>-6.06624215947916</v>
      </c>
      <c r="G40" s="24" t="n">
        <v>113.473218645545</v>
      </c>
      <c r="H40" s="25" t="n">
        <v>224.812</v>
      </c>
      <c r="I40" s="26" t="n">
        <v>0.891278396596462</v>
      </c>
    </row>
    <row r="41" s="27" customFormat="true" ht="14.1" hidden="false" customHeight="true" outlineLevel="0" collapsed="false">
      <c r="A41" s="22" t="n">
        <v>2010</v>
      </c>
      <c r="B41" s="23" t="n">
        <v>16030.584</v>
      </c>
      <c r="C41" s="26" t="n">
        <v>1.21130300291141</v>
      </c>
      <c r="D41" s="24" t="n">
        <v>4.17857878820271</v>
      </c>
      <c r="E41" s="23" t="n">
        <v>70768.9563835423</v>
      </c>
      <c r="F41" s="26" t="n">
        <v>0.448152263334436</v>
      </c>
      <c r="G41" s="24" t="n">
        <v>105.332836374129</v>
      </c>
      <c r="H41" s="25" t="n">
        <v>226.52</v>
      </c>
      <c r="I41" s="26" t="n">
        <v>0.759745921036242</v>
      </c>
    </row>
    <row r="42" s="27" customFormat="true" ht="14.1" hidden="false" customHeight="true" outlineLevel="0" collapsed="false">
      <c r="A42" s="22" t="n">
        <v>2011</v>
      </c>
      <c r="B42" s="23" t="n">
        <v>16689.119</v>
      </c>
      <c r="C42" s="26" t="n">
        <v>4.10799132458304</v>
      </c>
      <c r="D42" s="24" t="n">
        <v>4.12002788771668</v>
      </c>
      <c r="E42" s="23" t="n">
        <v>72992.9977256823</v>
      </c>
      <c r="F42" s="26" t="n">
        <v>3.14267929865532</v>
      </c>
      <c r="G42" s="24" t="n">
        <v>104.492351271457</v>
      </c>
      <c r="H42" s="25" t="n">
        <v>228.64</v>
      </c>
      <c r="I42" s="26" t="n">
        <v>0.935899699805745</v>
      </c>
    </row>
    <row r="43" s="27" customFormat="true" ht="14.1" hidden="false" customHeight="true" outlineLevel="0" collapsed="false">
      <c r="A43" s="22" t="n">
        <v>2012</v>
      </c>
      <c r="B43" s="23" t="n">
        <v>16689.854</v>
      </c>
      <c r="C43" s="26" t="n">
        <v>0.00440406710504249</v>
      </c>
      <c r="D43" s="24" t="n">
        <v>4.04758570604891</v>
      </c>
      <c r="E43" s="23" t="n">
        <v>71928.7946111114</v>
      </c>
      <c r="F43" s="26" t="n">
        <v>-1.45795233478471</v>
      </c>
      <c r="G43" s="24" t="n">
        <v>102.599903546895</v>
      </c>
      <c r="H43" s="25" t="n">
        <v>232.033</v>
      </c>
      <c r="I43" s="26" t="n">
        <v>1.48399230230932</v>
      </c>
    </row>
    <row r="44" s="27" customFormat="true" ht="14.1" hidden="false" customHeight="true" outlineLevel="0" collapsed="false">
      <c r="A44" s="22" t="n">
        <v>2013</v>
      </c>
      <c r="B44" s="23" t="n">
        <v>17239.569</v>
      </c>
      <c r="C44" s="26" t="n">
        <v>3.29370766215212</v>
      </c>
      <c r="D44" s="24" t="n">
        <v>4.09666607570068</v>
      </c>
      <c r="E44" s="23" t="n">
        <v>73302.473807742</v>
      </c>
      <c r="F44" s="26" t="n">
        <v>1.90977647277084</v>
      </c>
      <c r="G44" s="24" t="n">
        <v>103.557856557586</v>
      </c>
      <c r="H44" s="25" t="n">
        <v>235.184</v>
      </c>
      <c r="I44" s="26" t="n">
        <v>1.35799649187831</v>
      </c>
    </row>
    <row r="45" s="18" customFormat="true" ht="15.95" hidden="false" customHeight="true" outlineLevel="0" collapsed="false">
      <c r="B45" s="21" t="s">
        <v>39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2000</v>
      </c>
      <c r="B47" s="23" t="n">
        <v>3076.075</v>
      </c>
      <c r="C47" s="26" t="s">
        <v>13</v>
      </c>
      <c r="D47" s="24" t="n">
        <v>0.996560427686352</v>
      </c>
      <c r="E47" s="23" t="n">
        <v>45064.0931731614</v>
      </c>
      <c r="F47" s="26" t="s">
        <v>13</v>
      </c>
      <c r="G47" s="24" t="n">
        <v>80.2913523929911</v>
      </c>
      <c r="H47" s="25" t="n">
        <v>68.26</v>
      </c>
      <c r="I47" s="26" t="s">
        <v>13</v>
      </c>
    </row>
    <row r="48" s="18" customFormat="true" ht="14.1" hidden="false" customHeight="true" outlineLevel="0" collapsed="false">
      <c r="A48" s="22" t="n">
        <v>2005</v>
      </c>
      <c r="B48" s="23" t="n">
        <v>3238.013</v>
      </c>
      <c r="C48" s="26" t="n">
        <v>1.22507483216494</v>
      </c>
      <c r="D48" s="24" t="n">
        <v>0.965276816028305</v>
      </c>
      <c r="E48" s="23" t="n">
        <v>48516.0995490029</v>
      </c>
      <c r="F48" s="26" t="n">
        <v>1.34640963365986</v>
      </c>
      <c r="G48" s="24" t="n">
        <v>79.9195430140894</v>
      </c>
      <c r="H48" s="25" t="n">
        <v>66.741</v>
      </c>
      <c r="I48" s="26" t="n">
        <v>-0.119722841621638</v>
      </c>
    </row>
    <row r="49" s="27" customFormat="true" ht="14.1" hidden="false" customHeight="true" outlineLevel="0" collapsed="false">
      <c r="A49" s="22" t="n">
        <v>2008</v>
      </c>
      <c r="B49" s="23" t="n">
        <v>3690.153</v>
      </c>
      <c r="C49" s="26" t="n">
        <v>2.54472668239323</v>
      </c>
      <c r="D49" s="24" t="n">
        <v>0.970268444872544</v>
      </c>
      <c r="E49" s="23" t="n">
        <v>55217.0133173724</v>
      </c>
      <c r="F49" s="26" t="n">
        <v>3.201454843699</v>
      </c>
      <c r="G49" s="24" t="n">
        <v>83.4561673883045</v>
      </c>
      <c r="H49" s="25" t="n">
        <v>66.83</v>
      </c>
      <c r="I49" s="26" t="n">
        <v>-0.636355526480116</v>
      </c>
    </row>
    <row r="50" s="27" customFormat="true" ht="14.1" hidden="false" customHeight="true" outlineLevel="0" collapsed="false">
      <c r="A50" s="22" t="n">
        <v>2009</v>
      </c>
      <c r="B50" s="23" t="n">
        <v>3522.184</v>
      </c>
      <c r="C50" s="26" t="n">
        <v>-4.55181668619159</v>
      </c>
      <c r="D50" s="24" t="n">
        <v>0.993304440005848</v>
      </c>
      <c r="E50" s="23" t="n">
        <v>53354.2982655457</v>
      </c>
      <c r="F50" s="26" t="n">
        <v>-3.3734440526878</v>
      </c>
      <c r="G50" s="24" t="n">
        <v>85.9333904879115</v>
      </c>
      <c r="H50" s="25" t="n">
        <v>66.015</v>
      </c>
      <c r="I50" s="26" t="n">
        <v>-1.21951219512195</v>
      </c>
    </row>
    <row r="51" s="27" customFormat="true" ht="14.1" hidden="false" customHeight="true" outlineLevel="0" collapsed="false">
      <c r="A51" s="22" t="n">
        <v>2010</v>
      </c>
      <c r="B51" s="23" t="n">
        <v>3769.236</v>
      </c>
      <c r="C51" s="26" t="n">
        <v>7.01417075314635</v>
      </c>
      <c r="D51" s="24" t="n">
        <v>0.982500050985666</v>
      </c>
      <c r="E51" s="23" t="n">
        <v>57356.4428754033</v>
      </c>
      <c r="F51" s="26" t="n">
        <v>7.50107252828774</v>
      </c>
      <c r="G51" s="24" t="n">
        <v>85.369590299652</v>
      </c>
      <c r="H51" s="25" t="n">
        <v>65.716</v>
      </c>
      <c r="I51" s="26" t="n">
        <v>-0.452927364992817</v>
      </c>
    </row>
    <row r="52" s="27" customFormat="true" ht="14.1" hidden="false" customHeight="true" outlineLevel="0" collapsed="false">
      <c r="A52" s="22" t="n">
        <v>2011</v>
      </c>
      <c r="B52" s="23" t="n">
        <v>3940.978</v>
      </c>
      <c r="C52" s="26" t="n">
        <v>4.55641408497638</v>
      </c>
      <c r="D52" s="24" t="n">
        <v>0.972905715686845</v>
      </c>
      <c r="E52" s="23" t="n">
        <v>59585.3946174781</v>
      </c>
      <c r="F52" s="26" t="n">
        <v>3.88614012712891</v>
      </c>
      <c r="G52" s="24" t="n">
        <v>85.298839327258</v>
      </c>
      <c r="H52" s="25" t="n">
        <v>66.14</v>
      </c>
      <c r="I52" s="26" t="n">
        <v>0.645200559985398</v>
      </c>
    </row>
    <row r="53" s="27" customFormat="true" ht="14.1" hidden="false" customHeight="true" outlineLevel="0" collapsed="false">
      <c r="A53" s="22" t="n">
        <v>2012</v>
      </c>
      <c r="B53" s="23" t="n">
        <v>4043.486</v>
      </c>
      <c r="C53" s="26" t="n">
        <v>2.60108023947355</v>
      </c>
      <c r="D53" s="24" t="n">
        <v>0.980617094446056</v>
      </c>
      <c r="E53" s="23" t="n">
        <v>60743.1009358992</v>
      </c>
      <c r="F53" s="26" t="n">
        <v>1.94293639549296</v>
      </c>
      <c r="G53" s="24" t="n">
        <v>86.6445257543608</v>
      </c>
      <c r="H53" s="25" t="n">
        <v>66.567</v>
      </c>
      <c r="I53" s="26" t="n">
        <v>0.645600241911097</v>
      </c>
    </row>
    <row r="54" s="27" customFormat="true" ht="14.1" hidden="false" customHeight="true" outlineLevel="0" collapsed="false">
      <c r="A54" s="22" t="n">
        <v>2013</v>
      </c>
      <c r="B54" s="23" t="n">
        <v>4161.967</v>
      </c>
      <c r="C54" s="26" t="n">
        <v>2.93016966053547</v>
      </c>
      <c r="D54" s="24" t="n">
        <v>0.989014807567738</v>
      </c>
      <c r="E54" s="23" t="n">
        <v>62561.5097856477</v>
      </c>
      <c r="F54" s="26" t="n">
        <v>2.99360556463435</v>
      </c>
      <c r="G54" s="24" t="n">
        <v>88.3835908921786</v>
      </c>
      <c r="H54" s="25" t="n">
        <v>66.526</v>
      </c>
      <c r="I54" s="26" t="n">
        <v>-0.0615920801598406</v>
      </c>
    </row>
    <row r="55" customFormat="false" ht="15" hidden="false" customHeight="true" outlineLevel="0" collapsed="false">
      <c r="A55" s="39"/>
      <c r="B55" s="23"/>
      <c r="C55" s="26"/>
      <c r="D55" s="26"/>
      <c r="E55" s="23"/>
      <c r="F55" s="26"/>
      <c r="G55" s="40"/>
      <c r="H55" s="23"/>
      <c r="I55" s="26"/>
      <c r="M55" s="25"/>
    </row>
    <row r="56" customFormat="false" ht="15" hidden="false" customHeight="true" outlineLevel="0" collapsed="false">
      <c r="A56" s="39"/>
      <c r="B56" s="23"/>
      <c r="C56" s="26"/>
      <c r="D56" s="26"/>
      <c r="E56" s="23"/>
      <c r="F56" s="26"/>
      <c r="G56" s="40"/>
      <c r="H56" s="23"/>
      <c r="I56" s="26"/>
      <c r="M56" s="25"/>
    </row>
    <row r="57" customFormat="false" ht="15" hidden="false" customHeight="true" outlineLevel="0" collapsed="false">
      <c r="A57" s="39"/>
      <c r="B57" s="23"/>
      <c r="C57" s="26"/>
      <c r="D57" s="26"/>
      <c r="E57" s="23"/>
      <c r="F57" s="26"/>
      <c r="G57" s="40"/>
      <c r="H57" s="23"/>
      <c r="I57" s="26"/>
      <c r="M57" s="25"/>
    </row>
    <row r="58" customFormat="false" ht="15" hidden="false" customHeight="true" outlineLevel="0" collapsed="false">
      <c r="A58" s="39"/>
      <c r="B58" s="23"/>
      <c r="C58" s="26"/>
      <c r="D58" s="26"/>
      <c r="E58" s="23"/>
      <c r="F58" s="26"/>
      <c r="G58" s="40"/>
      <c r="H58" s="23"/>
      <c r="I58" s="26"/>
      <c r="M58" s="25"/>
    </row>
    <row r="59" customFormat="false" ht="15" hidden="false" customHeight="true" outlineLevel="0" collapsed="false">
      <c r="A59" s="39"/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A62" s="39"/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A63" s="41"/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G82" s="40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G83" s="40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G84" s="40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G85" s="40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G86" s="40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G87" s="40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G88" s="40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G89" s="40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G90" s="40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C165" s="26"/>
      <c r="D165" s="26"/>
      <c r="E165" s="23"/>
      <c r="F165" s="26"/>
      <c r="H165" s="23"/>
      <c r="I165" s="26"/>
    </row>
    <row r="166" customFormat="false" ht="15" hidden="false" customHeight="true" outlineLevel="0" collapsed="false">
      <c r="B166" s="23"/>
      <c r="C166" s="26"/>
      <c r="D166" s="26"/>
      <c r="E166" s="23"/>
      <c r="F166" s="26"/>
      <c r="H166" s="23"/>
      <c r="I166" s="26"/>
    </row>
    <row r="167" customFormat="false" ht="15" hidden="false" customHeight="true" outlineLevel="0" collapsed="false">
      <c r="B167" s="23"/>
      <c r="C167" s="26"/>
      <c r="D167" s="26"/>
      <c r="E167" s="23"/>
      <c r="F167" s="26"/>
      <c r="H167" s="23"/>
      <c r="I167" s="26"/>
    </row>
    <row r="168" customFormat="false" ht="15" hidden="false" customHeight="true" outlineLevel="0" collapsed="false">
      <c r="B168" s="23"/>
      <c r="C168" s="26"/>
      <c r="D168" s="26"/>
      <c r="E168" s="23"/>
      <c r="F168" s="26"/>
      <c r="H168" s="23"/>
      <c r="I168" s="26"/>
    </row>
    <row r="169" customFormat="false" ht="15" hidden="false" customHeight="true" outlineLevel="0" collapsed="false">
      <c r="B169" s="23"/>
      <c r="C169" s="26"/>
      <c r="D169" s="26"/>
      <c r="E169" s="23"/>
      <c r="F169" s="26"/>
      <c r="H169" s="23"/>
      <c r="I169" s="26"/>
    </row>
    <row r="170" customFormat="false" ht="15" hidden="false" customHeight="true" outlineLevel="0" collapsed="false">
      <c r="B170" s="23"/>
      <c r="C170" s="26"/>
      <c r="D170" s="26"/>
      <c r="E170" s="23"/>
      <c r="F170" s="26"/>
      <c r="H170" s="23"/>
      <c r="I170" s="26"/>
    </row>
    <row r="171" customFormat="false" ht="15" hidden="false" customHeight="true" outlineLevel="0" collapsed="false">
      <c r="B171" s="23"/>
      <c r="C171" s="26"/>
      <c r="D171" s="26"/>
      <c r="E171" s="23"/>
      <c r="F171" s="26"/>
      <c r="H171" s="23"/>
      <c r="I171" s="26"/>
    </row>
    <row r="172" customFormat="false" ht="15" hidden="false" customHeight="true" outlineLevel="0" collapsed="false">
      <c r="B172" s="23"/>
      <c r="C172" s="26"/>
      <c r="D172" s="26"/>
      <c r="E172" s="23"/>
      <c r="F172" s="26"/>
      <c r="H172" s="23"/>
      <c r="I172" s="26"/>
    </row>
    <row r="173" customFormat="false" ht="15" hidden="false" customHeight="true" outlineLevel="0" collapsed="false">
      <c r="B173" s="23"/>
      <c r="C173" s="26"/>
      <c r="D173" s="26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F175" s="26"/>
      <c r="H175" s="23"/>
      <c r="I175" s="26"/>
    </row>
    <row r="176" customFormat="false" ht="15" hidden="false" customHeight="true" outlineLevel="0" collapsed="false">
      <c r="B176" s="23"/>
      <c r="E176" s="23"/>
      <c r="F176" s="26"/>
      <c r="H176" s="23"/>
      <c r="I176" s="26"/>
    </row>
    <row r="177" customFormat="false" ht="15" hidden="false" customHeight="true" outlineLevel="0" collapsed="false">
      <c r="B177" s="23"/>
      <c r="E177" s="23"/>
      <c r="F177" s="26"/>
      <c r="H177" s="23"/>
      <c r="I177" s="26"/>
    </row>
    <row r="178" customFormat="false" ht="15" hidden="false" customHeight="true" outlineLevel="0" collapsed="false">
      <c r="B178" s="23"/>
      <c r="E178" s="23"/>
      <c r="F178" s="26"/>
      <c r="H178" s="23"/>
      <c r="I178" s="26"/>
    </row>
    <row r="179" customFormat="false" ht="15" hidden="false" customHeight="true" outlineLevel="0" collapsed="false">
      <c r="B179" s="23"/>
      <c r="E179" s="23"/>
      <c r="F179" s="26"/>
      <c r="H179" s="23"/>
      <c r="I179" s="26"/>
    </row>
    <row r="180" customFormat="false" ht="15" hidden="false" customHeight="true" outlineLevel="0" collapsed="false">
      <c r="B180" s="23"/>
      <c r="E180" s="23"/>
      <c r="F180" s="26"/>
      <c r="H180" s="23"/>
      <c r="I180" s="26"/>
    </row>
    <row r="181" customFormat="false" ht="15" hidden="false" customHeight="true" outlineLevel="0" collapsed="false">
      <c r="B181" s="23"/>
      <c r="E181" s="23"/>
      <c r="F181" s="26"/>
      <c r="H181" s="23"/>
      <c r="I181" s="26"/>
    </row>
    <row r="182" customFormat="false" ht="15" hidden="false" customHeight="true" outlineLevel="0" collapsed="false">
      <c r="B182" s="23"/>
      <c r="E182" s="23"/>
      <c r="F182" s="26"/>
      <c r="H182" s="23"/>
      <c r="I182" s="26"/>
    </row>
    <row r="183" customFormat="false" ht="15" hidden="false" customHeight="true" outlineLevel="0" collapsed="false">
      <c r="B183" s="23"/>
      <c r="E183" s="23"/>
      <c r="F183" s="26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E207" s="23"/>
      <c r="H207" s="23"/>
      <c r="I207" s="26"/>
    </row>
    <row r="208" customFormat="false" ht="15" hidden="false" customHeight="true" outlineLevel="0" collapsed="false">
      <c r="B208" s="23"/>
      <c r="E208" s="23"/>
      <c r="H208" s="23"/>
      <c r="I208" s="26"/>
    </row>
    <row r="209" customFormat="false" ht="15" hidden="false" customHeight="true" outlineLevel="0" collapsed="false">
      <c r="B209" s="23"/>
      <c r="E209" s="23"/>
      <c r="H209" s="23"/>
      <c r="I209" s="26"/>
    </row>
    <row r="210" customFormat="false" ht="15" hidden="false" customHeight="true" outlineLevel="0" collapsed="false">
      <c r="B210" s="23"/>
      <c r="E210" s="23"/>
      <c r="H210" s="23"/>
      <c r="I210" s="26"/>
    </row>
    <row r="211" customFormat="false" ht="15" hidden="false" customHeight="true" outlineLevel="0" collapsed="false">
      <c r="B211" s="23"/>
      <c r="E211" s="23"/>
      <c r="H211" s="23"/>
      <c r="I211" s="26"/>
    </row>
    <row r="212" customFormat="false" ht="15" hidden="false" customHeight="true" outlineLevel="0" collapsed="false">
      <c r="B212" s="23"/>
      <c r="E212" s="23"/>
      <c r="H212" s="23"/>
      <c r="I212" s="26"/>
    </row>
    <row r="213" customFormat="false" ht="15" hidden="false" customHeight="true" outlineLevel="0" collapsed="false">
      <c r="B213" s="23"/>
      <c r="E213" s="23"/>
      <c r="H213" s="23"/>
      <c r="I213" s="26"/>
    </row>
    <row r="214" customFormat="false" ht="15" hidden="false" customHeight="true" outlineLevel="0" collapsed="false">
      <c r="B214" s="23"/>
      <c r="E214" s="23"/>
      <c r="H214" s="23"/>
      <c r="I214" s="26"/>
    </row>
    <row r="215" customFormat="false" ht="15" hidden="false" customHeight="true" outlineLevel="0" collapsed="false">
      <c r="B215" s="23"/>
      <c r="E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H235" s="23"/>
      <c r="I235" s="26"/>
    </row>
    <row r="236" customFormat="false" ht="15" hidden="false" customHeight="true" outlineLevel="0" collapsed="false">
      <c r="B236" s="23"/>
      <c r="H236" s="23"/>
      <c r="I236" s="26"/>
    </row>
    <row r="237" customFormat="false" ht="15" hidden="false" customHeight="true" outlineLevel="0" collapsed="false">
      <c r="B237" s="23"/>
      <c r="H237" s="23"/>
      <c r="I237" s="26"/>
    </row>
    <row r="238" customFormat="false" ht="15" hidden="false" customHeight="true" outlineLevel="0" collapsed="false">
      <c r="B238" s="23"/>
      <c r="H238" s="23"/>
      <c r="I238" s="26"/>
    </row>
    <row r="239" customFormat="false" ht="15" hidden="false" customHeight="true" outlineLevel="0" collapsed="false">
      <c r="B239" s="23"/>
      <c r="H239" s="23"/>
      <c r="I239" s="26"/>
    </row>
    <row r="240" customFormat="false" ht="15" hidden="false" customHeight="true" outlineLevel="0" collapsed="false">
      <c r="B240" s="23"/>
      <c r="H240" s="23"/>
      <c r="I240" s="26"/>
    </row>
    <row r="241" customFormat="false" ht="15" hidden="false" customHeight="true" outlineLevel="0" collapsed="false">
      <c r="B241" s="23"/>
      <c r="H241" s="23"/>
      <c r="I241" s="26"/>
    </row>
    <row r="242" customFormat="false" ht="15" hidden="false" customHeight="true" outlineLevel="0" collapsed="false">
      <c r="B242" s="23"/>
      <c r="H242" s="23"/>
      <c r="I242" s="26"/>
    </row>
    <row r="243" customFormat="false" ht="15" hidden="false" customHeight="true" outlineLevel="0" collapsed="false">
      <c r="B243" s="23"/>
      <c r="H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  <c r="I246" s="26"/>
    </row>
    <row r="247" customFormat="false" ht="15" hidden="false" customHeight="true" outlineLevel="0" collapsed="false">
      <c r="B247" s="23"/>
      <c r="I247" s="26"/>
    </row>
    <row r="248" customFormat="false" ht="15" hidden="false" customHeight="true" outlineLevel="0" collapsed="false">
      <c r="B248" s="23"/>
      <c r="I248" s="26"/>
    </row>
    <row r="249" customFormat="false" ht="15" hidden="false" customHeight="true" outlineLevel="0" collapsed="false">
      <c r="B249" s="23"/>
      <c r="I249" s="26"/>
    </row>
    <row r="250" customFormat="false" ht="15" hidden="false" customHeight="true" outlineLevel="0" collapsed="false">
      <c r="B250" s="23"/>
      <c r="I250" s="26"/>
    </row>
    <row r="251" customFormat="false" ht="15" hidden="false" customHeight="true" outlineLevel="0" collapsed="false">
      <c r="B251" s="23"/>
      <c r="I251" s="26"/>
    </row>
    <row r="252" customFormat="false" ht="15" hidden="false" customHeight="true" outlineLevel="0" collapsed="false">
      <c r="B252" s="23"/>
      <c r="I252" s="26"/>
    </row>
    <row r="253" customFormat="false" ht="15" hidden="false" customHeight="true" outlineLevel="0" collapsed="false">
      <c r="B253" s="23"/>
      <c r="I253" s="26"/>
    </row>
    <row r="254" customFormat="false" ht="15" hidden="false" customHeight="true" outlineLevel="0" collapsed="false">
      <c r="B254" s="23"/>
      <c r="I254" s="26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>
      <c r="B276" s="23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27:A34 A17:A24 B1:I1 E3:G4 I4 B3:B4 C4:D4 H2:H4 J1:IV65536 B36:I44 B46:I65536 B16:I24 A7:I14 B26:I34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B6:I6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40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43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2000</v>
      </c>
      <c r="B7" s="23" t="n">
        <v>11743.886</v>
      </c>
      <c r="C7" s="26" t="s">
        <v>13</v>
      </c>
      <c r="D7" s="24" t="n">
        <v>3.80468358374219</v>
      </c>
      <c r="E7" s="23" t="n">
        <v>57846.2409922224</v>
      </c>
      <c r="F7" s="26" t="s">
        <v>13</v>
      </c>
      <c r="G7" s="24" t="n">
        <v>103.065491682468</v>
      </c>
      <c r="H7" s="25" t="n">
        <v>203.019</v>
      </c>
      <c r="I7" s="26" t="s">
        <v>13</v>
      </c>
    </row>
    <row r="8" s="18" customFormat="true" ht="14.1" hidden="false" customHeight="true" outlineLevel="0" collapsed="false">
      <c r="A8" s="22" t="n">
        <v>2005</v>
      </c>
      <c r="B8" s="23" t="n">
        <v>13191.795</v>
      </c>
      <c r="C8" s="26" t="n">
        <v>4.09707092236079</v>
      </c>
      <c r="D8" s="24" t="n">
        <v>3.93257651383676</v>
      </c>
      <c r="E8" s="23" t="n">
        <v>64264.0116916332</v>
      </c>
      <c r="F8" s="26" t="n">
        <v>3.86177173391613</v>
      </c>
      <c r="G8" s="24" t="n">
        <v>105.860745080299</v>
      </c>
      <c r="H8" s="25" t="n">
        <v>205.275</v>
      </c>
      <c r="I8" s="26" t="n">
        <v>0.226550331769289</v>
      </c>
    </row>
    <row r="9" s="27" customFormat="true" ht="14.1" hidden="false" customHeight="true" outlineLevel="0" collapsed="false">
      <c r="A9" s="22" t="n">
        <v>2008</v>
      </c>
      <c r="B9" s="23" t="n">
        <v>15089.922</v>
      </c>
      <c r="C9" s="26" t="n">
        <v>2.53671295361349</v>
      </c>
      <c r="D9" s="24" t="n">
        <v>3.96766073173334</v>
      </c>
      <c r="E9" s="23" t="n">
        <v>69194.4332355099</v>
      </c>
      <c r="F9" s="26" t="n">
        <v>0.158075614873866</v>
      </c>
      <c r="G9" s="24" t="n">
        <v>104.581936897785</v>
      </c>
      <c r="H9" s="25" t="n">
        <v>218.08</v>
      </c>
      <c r="I9" s="26" t="n">
        <v>2.37488322747524</v>
      </c>
    </row>
    <row r="10" s="27" customFormat="true" ht="14.1" hidden="false" customHeight="true" outlineLevel="0" collapsed="false">
      <c r="A10" s="22" t="n">
        <v>2009</v>
      </c>
      <c r="B10" s="23" t="n">
        <v>14787.887</v>
      </c>
      <c r="C10" s="26" t="n">
        <v>-2.00156766880571</v>
      </c>
      <c r="D10" s="24" t="n">
        <v>4.17038797956176</v>
      </c>
      <c r="E10" s="23" t="n">
        <v>67815.0571855711</v>
      </c>
      <c r="F10" s="26" t="n">
        <v>-1.9934783557573</v>
      </c>
      <c r="G10" s="24" t="n">
        <v>109.224148372896</v>
      </c>
      <c r="H10" s="25" t="n">
        <v>218.062</v>
      </c>
      <c r="I10" s="26" t="n">
        <v>-0.00825385179750526</v>
      </c>
    </row>
    <row r="11" s="27" customFormat="true" ht="14.1" hidden="false" customHeight="true" outlineLevel="0" collapsed="false">
      <c r="A11" s="22" t="n">
        <v>2010</v>
      </c>
      <c r="B11" s="23" t="n">
        <v>15389.266</v>
      </c>
      <c r="C11" s="26" t="n">
        <v>4.06669999574652</v>
      </c>
      <c r="D11" s="24" t="n">
        <v>4.01141096753612</v>
      </c>
      <c r="E11" s="23" t="n">
        <v>70852.6480080663</v>
      </c>
      <c r="F11" s="26" t="n">
        <v>4.47922769449716</v>
      </c>
      <c r="G11" s="24" t="n">
        <v>105.457403368506</v>
      </c>
      <c r="H11" s="25" t="n">
        <v>217.201</v>
      </c>
      <c r="I11" s="26" t="n">
        <v>-0.394841833973842</v>
      </c>
    </row>
    <row r="12" s="27" customFormat="true" ht="14.1" hidden="false" customHeight="true" outlineLevel="0" collapsed="false">
      <c r="A12" s="22" t="n">
        <v>2011</v>
      </c>
      <c r="B12" s="23" t="n">
        <v>16262.938</v>
      </c>
      <c r="C12" s="26" t="n">
        <v>5.67715185376613</v>
      </c>
      <c r="D12" s="24" t="n">
        <v>4.01481696524588</v>
      </c>
      <c r="E12" s="23" t="n">
        <v>74448.6621346334</v>
      </c>
      <c r="F12" s="26" t="n">
        <v>5.07534189287856</v>
      </c>
      <c r="G12" s="24" t="n">
        <v>106.57619220816</v>
      </c>
      <c r="H12" s="25" t="n">
        <v>218.445</v>
      </c>
      <c r="I12" s="26" t="n">
        <v>0.572741377802117</v>
      </c>
    </row>
    <row r="13" s="27" customFormat="true" ht="14.1" hidden="false" customHeight="true" outlineLevel="0" collapsed="false">
      <c r="A13" s="22" t="n">
        <v>2012</v>
      </c>
      <c r="B13" s="23" t="n">
        <v>15700.846</v>
      </c>
      <c r="C13" s="26" t="n">
        <v>-3.45627585864253</v>
      </c>
      <c r="D13" s="24" t="n">
        <v>3.80773371908917</v>
      </c>
      <c r="E13" s="23" t="n">
        <v>71173.6952570048</v>
      </c>
      <c r="F13" s="26" t="n">
        <v>-4.39896001315128</v>
      </c>
      <c r="G13" s="24" t="n">
        <v>101.522822785032</v>
      </c>
      <c r="H13" s="25" t="n">
        <v>220.599</v>
      </c>
      <c r="I13" s="26" t="n">
        <v>0.986060564444145</v>
      </c>
    </row>
    <row r="14" s="27" customFormat="true" ht="14.1" hidden="false" customHeight="true" outlineLevel="0" collapsed="false">
      <c r="A14" s="22" t="n">
        <v>2013</v>
      </c>
      <c r="B14" s="23" t="n">
        <v>16003.273</v>
      </c>
      <c r="C14" s="26" t="n">
        <v>1.92618283116718</v>
      </c>
      <c r="D14" s="24" t="n">
        <v>3.80288309987777</v>
      </c>
      <c r="E14" s="23" t="n">
        <v>71733.6402307558</v>
      </c>
      <c r="F14" s="26" t="n">
        <v>0.786730226285215</v>
      </c>
      <c r="G14" s="24" t="n">
        <v>101.341491487092</v>
      </c>
      <c r="H14" s="25" t="n">
        <v>223.093</v>
      </c>
      <c r="I14" s="26" t="n">
        <v>1.13055816209501</v>
      </c>
    </row>
    <row r="15" s="27" customFormat="true" ht="15.95" hidden="false" customHeight="true" outlineLevel="0" collapsed="false">
      <c r="B15" s="35" t="s">
        <v>41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27" customFormat="true" ht="14.1" hidden="false" customHeight="true" outlineLevel="0" collapsed="false">
      <c r="A17" s="22" t="n">
        <v>2000</v>
      </c>
      <c r="B17" s="23" t="n">
        <v>34089.463</v>
      </c>
      <c r="C17" s="26" t="s">
        <v>13</v>
      </c>
      <c r="D17" s="24" t="n">
        <v>11.0440121995979</v>
      </c>
      <c r="E17" s="23" t="n">
        <v>56905.7776382979</v>
      </c>
      <c r="F17" s="26" t="s">
        <v>13</v>
      </c>
      <c r="G17" s="24" t="n">
        <v>101.389854401307</v>
      </c>
      <c r="H17" s="25" t="n">
        <v>599.051</v>
      </c>
      <c r="I17" s="26" t="s">
        <v>13</v>
      </c>
    </row>
    <row r="18" s="27" customFormat="true" ht="14.1" hidden="false" customHeight="true" outlineLevel="0" collapsed="false">
      <c r="A18" s="22" t="n">
        <v>2005</v>
      </c>
      <c r="B18" s="23" t="n">
        <v>37483.74</v>
      </c>
      <c r="C18" s="26" t="n">
        <v>1.77497614988818</v>
      </c>
      <c r="D18" s="24" t="n">
        <v>11.1741939269647</v>
      </c>
      <c r="E18" s="23" t="n">
        <v>63102.7708241093</v>
      </c>
      <c r="F18" s="26" t="n">
        <v>1.77840285330446</v>
      </c>
      <c r="G18" s="24" t="n">
        <v>103.947857599144</v>
      </c>
      <c r="H18" s="25" t="n">
        <v>594.011</v>
      </c>
      <c r="I18" s="26" t="n">
        <v>-0.00336682765716034</v>
      </c>
    </row>
    <row r="19" s="27" customFormat="true" ht="14.1" hidden="false" customHeight="true" outlineLevel="0" collapsed="false">
      <c r="A19" s="22" t="n">
        <v>2008</v>
      </c>
      <c r="B19" s="23" t="n">
        <v>42247.775</v>
      </c>
      <c r="C19" s="26" t="n">
        <v>3.26954670983372</v>
      </c>
      <c r="D19" s="24" t="n">
        <v>11.1083965755824</v>
      </c>
      <c r="E19" s="23" t="n">
        <v>68227.8477946306</v>
      </c>
      <c r="F19" s="26" t="n">
        <v>1.49806611961665</v>
      </c>
      <c r="G19" s="24" t="n">
        <v>103.121019120768</v>
      </c>
      <c r="H19" s="25" t="n">
        <v>619.216</v>
      </c>
      <c r="I19" s="26" t="n">
        <v>1.74533432797563</v>
      </c>
    </row>
    <row r="20" s="27" customFormat="true" ht="14.1" hidden="false" customHeight="true" outlineLevel="0" collapsed="false">
      <c r="A20" s="22" t="n">
        <v>2009</v>
      </c>
      <c r="B20" s="23" t="n">
        <v>40864.489</v>
      </c>
      <c r="C20" s="26" t="n">
        <v>-3.27422213359164</v>
      </c>
      <c r="D20" s="24" t="n">
        <v>11.5243491998914</v>
      </c>
      <c r="E20" s="23" t="n">
        <v>65964.0885494015</v>
      </c>
      <c r="F20" s="26" t="n">
        <v>-3.31794028157418</v>
      </c>
      <c r="G20" s="24" t="n">
        <v>106.24294506288</v>
      </c>
      <c r="H20" s="25" t="n">
        <v>619.496</v>
      </c>
      <c r="I20" s="26" t="n">
        <v>0.0452184698069829</v>
      </c>
    </row>
    <row r="21" s="27" customFormat="true" ht="14.1" hidden="false" customHeight="true" outlineLevel="0" collapsed="false">
      <c r="A21" s="22" t="n">
        <v>2010</v>
      </c>
      <c r="B21" s="23" t="n">
        <v>42064.672</v>
      </c>
      <c r="C21" s="26" t="n">
        <v>2.93698276760541</v>
      </c>
      <c r="D21" s="24" t="n">
        <v>10.9647001102333</v>
      </c>
      <c r="E21" s="23" t="n">
        <v>67781.9616234926</v>
      </c>
      <c r="F21" s="26" t="n">
        <v>2.7558526374994</v>
      </c>
      <c r="G21" s="24" t="n">
        <v>100.886979795356</v>
      </c>
      <c r="H21" s="25" t="n">
        <v>620.588</v>
      </c>
      <c r="I21" s="26" t="n">
        <v>0.176272324599353</v>
      </c>
      <c r="L21" s="18"/>
    </row>
    <row r="22" s="27" customFormat="true" ht="14.1" hidden="false" customHeight="true" outlineLevel="0" collapsed="false">
      <c r="A22" s="22" t="n">
        <v>2011</v>
      </c>
      <c r="B22" s="23" t="n">
        <v>43895.169</v>
      </c>
      <c r="C22" s="26" t="n">
        <v>4.35162551606247</v>
      </c>
      <c r="D22" s="24" t="n">
        <v>10.8363611294303</v>
      </c>
      <c r="E22" s="23" t="n">
        <v>70106.5273325763</v>
      </c>
      <c r="F22" s="26" t="n">
        <v>3.42947541411671</v>
      </c>
      <c r="G22" s="24" t="n">
        <v>100.360255212262</v>
      </c>
      <c r="H22" s="25" t="n">
        <v>626.121</v>
      </c>
      <c r="I22" s="26" t="n">
        <v>0.891573797753111</v>
      </c>
      <c r="L22" s="18"/>
    </row>
    <row r="23" s="27" customFormat="true" ht="14.1" hidden="false" customHeight="true" outlineLevel="0" collapsed="false">
      <c r="A23" s="22" t="n">
        <v>2012</v>
      </c>
      <c r="B23" s="23" t="n">
        <v>43936.814</v>
      </c>
      <c r="C23" s="26" t="n">
        <v>0.0948737661768746</v>
      </c>
      <c r="D23" s="24" t="n">
        <v>10.6554569210569</v>
      </c>
      <c r="E23" s="23" t="n">
        <v>69311.9009307462</v>
      </c>
      <c r="F23" s="26" t="n">
        <v>-1.13345565964278</v>
      </c>
      <c r="G23" s="24" t="n">
        <v>98.8671419922274</v>
      </c>
      <c r="H23" s="25" t="n">
        <v>633.9</v>
      </c>
      <c r="I23" s="26" t="n">
        <v>1.24241161053533</v>
      </c>
    </row>
    <row r="24" s="27" customFormat="true" ht="14.1" hidden="false" customHeight="true" outlineLevel="0" collapsed="false">
      <c r="A24" s="22" t="n">
        <v>2013</v>
      </c>
      <c r="B24" s="23" t="n">
        <v>45039.912</v>
      </c>
      <c r="C24" s="26" t="n">
        <v>2.51064631131423</v>
      </c>
      <c r="D24" s="24" t="n">
        <v>10.7029055971726</v>
      </c>
      <c r="E24" s="23" t="n">
        <v>70275.4885669483</v>
      </c>
      <c r="F24" s="26" t="n">
        <v>1.39021960624757</v>
      </c>
      <c r="G24" s="24" t="n">
        <v>99.281491967351</v>
      </c>
      <c r="H24" s="25" t="n">
        <v>640.905</v>
      </c>
      <c r="I24" s="26" t="n">
        <v>1.10506389020351</v>
      </c>
    </row>
    <row r="25" s="18" customFormat="true" ht="15.95" hidden="false" customHeight="true" outlineLevel="0" collapsed="false">
      <c r="B25" s="21" t="s">
        <v>42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2000</v>
      </c>
      <c r="B27" s="23" t="n">
        <v>3507.029</v>
      </c>
      <c r="C27" s="26" t="s">
        <v>13</v>
      </c>
      <c r="D27" s="24" t="n">
        <v>1.13617721289255</v>
      </c>
      <c r="E27" s="23" t="n">
        <v>47543.2657764522</v>
      </c>
      <c r="F27" s="26" t="s">
        <v>13</v>
      </c>
      <c r="G27" s="24" t="n">
        <v>84.7085303969729</v>
      </c>
      <c r="H27" s="25" t="n">
        <v>73.765</v>
      </c>
      <c r="I27" s="26" t="s">
        <v>13</v>
      </c>
    </row>
    <row r="28" s="18" customFormat="true" ht="14.1" hidden="false" customHeight="true" outlineLevel="0" collapsed="false">
      <c r="A28" s="22" t="n">
        <v>2005</v>
      </c>
      <c r="B28" s="23" t="n">
        <v>3711.23</v>
      </c>
      <c r="C28" s="26" t="n">
        <v>3.14940561441523</v>
      </c>
      <c r="D28" s="24" t="n">
        <v>1.10634647790133</v>
      </c>
      <c r="E28" s="23" t="n">
        <v>52829.6488206238</v>
      </c>
      <c r="F28" s="26" t="n">
        <v>3.71618479372262</v>
      </c>
      <c r="G28" s="24" t="n">
        <v>87.0251613502977</v>
      </c>
      <c r="H28" s="25" t="n">
        <v>70.249</v>
      </c>
      <c r="I28" s="26" t="n">
        <v>-0.546471296099682</v>
      </c>
    </row>
    <row r="29" s="27" customFormat="true" ht="14.1" hidden="false" customHeight="true" outlineLevel="0" collapsed="false">
      <c r="A29" s="22" t="n">
        <v>2008</v>
      </c>
      <c r="B29" s="23" t="n">
        <v>4102.937</v>
      </c>
      <c r="C29" s="26" t="n">
        <v>1.89817129338159</v>
      </c>
      <c r="D29" s="24" t="n">
        <v>1.07880358955307</v>
      </c>
      <c r="E29" s="23" t="n">
        <v>56797.4888562806</v>
      </c>
      <c r="F29" s="26" t="n">
        <v>0.82189143102589</v>
      </c>
      <c r="G29" s="24" t="n">
        <v>85.8449317057462</v>
      </c>
      <c r="H29" s="25" t="n">
        <v>72.238</v>
      </c>
      <c r="I29" s="26" t="n">
        <v>1.06750612102134</v>
      </c>
    </row>
    <row r="30" s="27" customFormat="true" ht="14.1" hidden="false" customHeight="true" outlineLevel="0" collapsed="false">
      <c r="A30" s="22" t="n">
        <v>2009</v>
      </c>
      <c r="B30" s="23" t="n">
        <v>3932.169</v>
      </c>
      <c r="C30" s="26" t="n">
        <v>-4.16209169187827</v>
      </c>
      <c r="D30" s="24" t="n">
        <v>1.10892586149768</v>
      </c>
      <c r="E30" s="23" t="n">
        <v>55177.494948361</v>
      </c>
      <c r="F30" s="26" t="n">
        <v>-2.85222804835405</v>
      </c>
      <c r="G30" s="24" t="n">
        <v>88.8698637913531</v>
      </c>
      <c r="H30" s="25" t="n">
        <v>71.264</v>
      </c>
      <c r="I30" s="26" t="n">
        <v>-1.34832082837289</v>
      </c>
    </row>
    <row r="31" s="27" customFormat="true" ht="14.1" hidden="false" customHeight="true" outlineLevel="0" collapsed="false">
      <c r="A31" s="22" t="n">
        <v>2010</v>
      </c>
      <c r="B31" s="23" t="n">
        <v>4379.315</v>
      </c>
      <c r="C31" s="26" t="n">
        <v>11.3714847963045</v>
      </c>
      <c r="D31" s="24" t="n">
        <v>1.14152502278507</v>
      </c>
      <c r="E31" s="23" t="n">
        <v>60994.0946252733</v>
      </c>
      <c r="F31" s="26" t="n">
        <v>10.5416160743721</v>
      </c>
      <c r="G31" s="24" t="n">
        <v>90.7838876997509</v>
      </c>
      <c r="H31" s="25" t="n">
        <v>71.799</v>
      </c>
      <c r="I31" s="26" t="n">
        <v>0.750729681185462</v>
      </c>
    </row>
    <row r="32" s="27" customFormat="true" ht="14.1" hidden="false" customHeight="true" outlineLevel="0" collapsed="false">
      <c r="A32" s="22" t="n">
        <v>2011</v>
      </c>
      <c r="B32" s="23" t="n">
        <v>4489.522</v>
      </c>
      <c r="C32" s="26" t="n">
        <v>2.51653512021859</v>
      </c>
      <c r="D32" s="24" t="n">
        <v>1.10832428257702</v>
      </c>
      <c r="E32" s="23" t="n">
        <v>61633.7003377173</v>
      </c>
      <c r="F32" s="26" t="n">
        <v>1.04863547261984</v>
      </c>
      <c r="G32" s="24" t="n">
        <v>88.2310696438553</v>
      </c>
      <c r="H32" s="25" t="n">
        <v>72.842</v>
      </c>
      <c r="I32" s="26" t="n">
        <v>1.45266647167787</v>
      </c>
    </row>
    <row r="33" s="27" customFormat="true" ht="14.1" hidden="false" customHeight="true" outlineLevel="0" collapsed="false">
      <c r="A33" s="22" t="n">
        <v>2012</v>
      </c>
      <c r="B33" s="23" t="n">
        <v>4797.628</v>
      </c>
      <c r="C33" s="26" t="n">
        <v>6.86277960103547</v>
      </c>
      <c r="D33" s="24" t="n">
        <v>1.16350990941802</v>
      </c>
      <c r="E33" s="23" t="n">
        <v>64673.748348656</v>
      </c>
      <c r="F33" s="26" t="n">
        <v>4.93244441641674</v>
      </c>
      <c r="G33" s="24" t="n">
        <v>92.2512378869092</v>
      </c>
      <c r="H33" s="25" t="n">
        <v>74.182</v>
      </c>
      <c r="I33" s="26" t="n">
        <v>1.83959803410121</v>
      </c>
    </row>
    <row r="34" s="27" customFormat="true" ht="14.1" hidden="false" customHeight="true" outlineLevel="0" collapsed="false">
      <c r="A34" s="22" t="n">
        <v>2013</v>
      </c>
      <c r="B34" s="23" t="n">
        <v>4990.504</v>
      </c>
      <c r="C34" s="26" t="n">
        <v>4.02023666695293</v>
      </c>
      <c r="D34" s="24" t="n">
        <v>1.18590136664371</v>
      </c>
      <c r="E34" s="23" t="n">
        <v>65372.0723080954</v>
      </c>
      <c r="F34" s="26" t="n">
        <v>1.07976416594056</v>
      </c>
      <c r="G34" s="24" t="n">
        <v>92.3542049168722</v>
      </c>
      <c r="H34" s="25" t="n">
        <v>76.34</v>
      </c>
      <c r="I34" s="26" t="n">
        <v>2.90906149739828</v>
      </c>
    </row>
    <row r="35" s="18" customFormat="true" ht="15.95" hidden="false" customHeight="true" outlineLevel="0" collapsed="false">
      <c r="B35" s="21" t="s">
        <v>43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2000</v>
      </c>
      <c r="B37" s="23" t="n">
        <v>3022.7</v>
      </c>
      <c r="C37" s="26" t="s">
        <v>13</v>
      </c>
      <c r="D37" s="24" t="n">
        <v>0.979268452416647</v>
      </c>
      <c r="E37" s="23" t="n">
        <v>48040.3687221869</v>
      </c>
      <c r="F37" s="26" t="s">
        <v>13</v>
      </c>
      <c r="G37" s="24" t="n">
        <v>85.5942259692372</v>
      </c>
      <c r="H37" s="25" t="n">
        <v>62.92</v>
      </c>
      <c r="I37" s="26" t="s">
        <v>13</v>
      </c>
    </row>
    <row r="38" s="18" customFormat="true" ht="14.1" hidden="false" customHeight="true" outlineLevel="0" collapsed="false">
      <c r="A38" s="22" t="n">
        <v>2005</v>
      </c>
      <c r="B38" s="23" t="n">
        <v>3302.698</v>
      </c>
      <c r="C38" s="26" t="n">
        <v>3.78355990992661</v>
      </c>
      <c r="D38" s="24" t="n">
        <v>0.984559916758534</v>
      </c>
      <c r="E38" s="23" t="n">
        <v>54110.6560062914</v>
      </c>
      <c r="F38" s="26" t="n">
        <v>4.51981853501668</v>
      </c>
      <c r="G38" s="24" t="n">
        <v>89.1353373501823</v>
      </c>
      <c r="H38" s="25" t="n">
        <v>61.036</v>
      </c>
      <c r="I38" s="26" t="n">
        <v>-0.704420114203913</v>
      </c>
    </row>
    <row r="39" s="27" customFormat="true" ht="14.1" hidden="false" customHeight="true" outlineLevel="0" collapsed="false">
      <c r="A39" s="22" t="n">
        <v>2008</v>
      </c>
      <c r="B39" s="23" t="n">
        <v>3587.175</v>
      </c>
      <c r="C39" s="26" t="n">
        <v>0.874162598292671</v>
      </c>
      <c r="D39" s="24" t="n">
        <v>0.943191978418149</v>
      </c>
      <c r="E39" s="23" t="n">
        <v>57730.0963998906</v>
      </c>
      <c r="F39" s="26" t="n">
        <v>-0.470025351421441</v>
      </c>
      <c r="G39" s="24" t="n">
        <v>87.2544945667389</v>
      </c>
      <c r="H39" s="25" t="n">
        <v>62.137</v>
      </c>
      <c r="I39" s="26" t="n">
        <v>1.35053581040306</v>
      </c>
    </row>
    <row r="40" s="27" customFormat="true" ht="14.1" hidden="false" customHeight="true" outlineLevel="0" collapsed="false">
      <c r="A40" s="22" t="n">
        <v>2009</v>
      </c>
      <c r="B40" s="23" t="n">
        <v>3389.842</v>
      </c>
      <c r="C40" s="26" t="n">
        <v>-5.50106978332532</v>
      </c>
      <c r="D40" s="24" t="n">
        <v>0.955982171720247</v>
      </c>
      <c r="E40" s="23" t="n">
        <v>54556.0795043051</v>
      </c>
      <c r="F40" s="26" t="n">
        <v>-5.49802805385831</v>
      </c>
      <c r="G40" s="24" t="n">
        <v>87.8690009228453</v>
      </c>
      <c r="H40" s="25" t="n">
        <v>62.135</v>
      </c>
      <c r="I40" s="26" t="n">
        <v>-0.00321869417577148</v>
      </c>
    </row>
    <row r="41" s="27" customFormat="true" ht="14.1" hidden="false" customHeight="true" outlineLevel="0" collapsed="false">
      <c r="A41" s="22" t="n">
        <v>2010</v>
      </c>
      <c r="B41" s="23" t="n">
        <v>3598.828</v>
      </c>
      <c r="C41" s="26" t="n">
        <v>6.1650661004259</v>
      </c>
      <c r="D41" s="24" t="n">
        <v>0.938081004609062</v>
      </c>
      <c r="E41" s="23" t="n">
        <v>57593.2273912974</v>
      </c>
      <c r="F41" s="26" t="n">
        <v>5.56702005457079</v>
      </c>
      <c r="G41" s="24" t="n">
        <v>85.7220214494549</v>
      </c>
      <c r="H41" s="25" t="n">
        <v>62.487</v>
      </c>
      <c r="I41" s="26" t="n">
        <v>0.566508409109218</v>
      </c>
    </row>
    <row r="42" s="27" customFormat="true" ht="14.1" hidden="false" customHeight="true" outlineLevel="0" collapsed="false">
      <c r="A42" s="22" t="n">
        <v>2011</v>
      </c>
      <c r="B42" s="23" t="n">
        <v>3848.735</v>
      </c>
      <c r="C42" s="26" t="n">
        <v>6.94412180854434</v>
      </c>
      <c r="D42" s="24" t="n">
        <v>0.950133768740655</v>
      </c>
      <c r="E42" s="23" t="n">
        <v>60838.9845244305</v>
      </c>
      <c r="F42" s="26" t="n">
        <v>5.63565766349741</v>
      </c>
      <c r="G42" s="24" t="n">
        <v>87.0934026550982</v>
      </c>
      <c r="H42" s="25" t="n">
        <v>63.261</v>
      </c>
      <c r="I42" s="26" t="n">
        <v>1.23865764078927</v>
      </c>
    </row>
    <row r="43" s="27" customFormat="true" ht="14.1" hidden="false" customHeight="true" outlineLevel="0" collapsed="false">
      <c r="A43" s="22" t="n">
        <v>2012</v>
      </c>
      <c r="B43" s="23" t="n">
        <v>3996.946</v>
      </c>
      <c r="C43" s="26" t="n">
        <v>3.85090165989604</v>
      </c>
      <c r="D43" s="24" t="n">
        <v>0.969330318734326</v>
      </c>
      <c r="E43" s="23" t="n">
        <v>62609.7839878444</v>
      </c>
      <c r="F43" s="26" t="n">
        <v>2.91063284053139</v>
      </c>
      <c r="G43" s="24" t="n">
        <v>89.3071798710839</v>
      </c>
      <c r="H43" s="25" t="n">
        <v>63.839</v>
      </c>
      <c r="I43" s="26" t="n">
        <v>0.913675092078847</v>
      </c>
    </row>
    <row r="44" s="27" customFormat="true" ht="14.1" hidden="false" customHeight="true" outlineLevel="0" collapsed="false">
      <c r="A44" s="22" t="n">
        <v>2013</v>
      </c>
      <c r="B44" s="23" t="n">
        <v>3953.298</v>
      </c>
      <c r="C44" s="26" t="n">
        <v>-1.09203376778171</v>
      </c>
      <c r="D44" s="24" t="n">
        <v>0.93942846272638</v>
      </c>
      <c r="E44" s="23" t="n">
        <v>61766.420848697</v>
      </c>
      <c r="F44" s="26" t="n">
        <v>-1.34701493190138</v>
      </c>
      <c r="G44" s="24" t="n">
        <v>87.2603313102547</v>
      </c>
      <c r="H44" s="25" t="n">
        <v>64.004</v>
      </c>
      <c r="I44" s="26" t="n">
        <v>0.258462695217673</v>
      </c>
    </row>
    <row r="45" s="18" customFormat="true" ht="15.95" hidden="false" customHeight="true" outlineLevel="0" collapsed="false">
      <c r="B45" s="21" t="s">
        <v>44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2000</v>
      </c>
      <c r="B47" s="23" t="n">
        <v>3909.396</v>
      </c>
      <c r="C47" s="26" t="s">
        <v>13</v>
      </c>
      <c r="D47" s="24" t="n">
        <v>1.26653262672572</v>
      </c>
      <c r="E47" s="23" t="n">
        <v>52477.9317010309</v>
      </c>
      <c r="F47" s="26" t="s">
        <v>13</v>
      </c>
      <c r="G47" s="24" t="n">
        <v>93.5006966826577</v>
      </c>
      <c r="H47" s="25" t="n">
        <v>74.496</v>
      </c>
      <c r="I47" s="26" t="s">
        <v>13</v>
      </c>
    </row>
    <row r="48" s="18" customFormat="true" ht="14.1" hidden="false" customHeight="true" outlineLevel="0" collapsed="false">
      <c r="A48" s="22" t="n">
        <v>2005</v>
      </c>
      <c r="B48" s="23" t="n">
        <v>4466.508</v>
      </c>
      <c r="C48" s="26" t="n">
        <v>4.51732108534016</v>
      </c>
      <c r="D48" s="24" t="n">
        <v>1.33150071386525</v>
      </c>
      <c r="E48" s="23" t="n">
        <v>59547.8821976616</v>
      </c>
      <c r="F48" s="26" t="n">
        <v>3.91953780183849</v>
      </c>
      <c r="G48" s="24" t="n">
        <v>98.091964872138</v>
      </c>
      <c r="H48" s="25" t="n">
        <v>75.007</v>
      </c>
      <c r="I48" s="26" t="n">
        <v>0.575236664968216</v>
      </c>
    </row>
    <row r="49" s="27" customFormat="true" ht="14.1" hidden="false" customHeight="true" outlineLevel="0" collapsed="false">
      <c r="A49" s="22" t="n">
        <v>2008</v>
      </c>
      <c r="B49" s="23" t="n">
        <v>4642.041</v>
      </c>
      <c r="C49" s="26" t="n">
        <v>-1.03226571216165</v>
      </c>
      <c r="D49" s="24" t="n">
        <v>1.22055261722335</v>
      </c>
      <c r="E49" s="23" t="n">
        <v>59318.6592721325</v>
      </c>
      <c r="F49" s="26" t="n">
        <v>-2.49548474419791</v>
      </c>
      <c r="G49" s="24" t="n">
        <v>89.6554822516515</v>
      </c>
      <c r="H49" s="25" t="n">
        <v>78.256</v>
      </c>
      <c r="I49" s="26" t="n">
        <v>1.50066797234724</v>
      </c>
    </row>
    <row r="50" s="27" customFormat="true" ht="14.1" hidden="false" customHeight="true" outlineLevel="0" collapsed="false">
      <c r="A50" s="22" t="n">
        <v>2009</v>
      </c>
      <c r="B50" s="23" t="n">
        <v>4188.036</v>
      </c>
      <c r="C50" s="26" t="n">
        <v>-9.78028845501365</v>
      </c>
      <c r="D50" s="24" t="n">
        <v>1.1810838825298</v>
      </c>
      <c r="E50" s="23" t="n">
        <v>55409.0283657917</v>
      </c>
      <c r="F50" s="26" t="n">
        <v>-6.5908956040372</v>
      </c>
      <c r="G50" s="24" t="n">
        <v>89.2427756694561</v>
      </c>
      <c r="H50" s="25" t="n">
        <v>75.584</v>
      </c>
      <c r="I50" s="26" t="n">
        <v>-3.41443467593538</v>
      </c>
    </row>
    <row r="51" s="27" customFormat="true" ht="14.1" hidden="false" customHeight="true" outlineLevel="0" collapsed="false">
      <c r="A51" s="22" t="n">
        <v>2010</v>
      </c>
      <c r="B51" s="23" t="n">
        <v>4591.787</v>
      </c>
      <c r="C51" s="26" t="n">
        <v>9.64058093101397</v>
      </c>
      <c r="D51" s="24" t="n">
        <v>1.19690859410642</v>
      </c>
      <c r="E51" s="23" t="n">
        <v>61351.4376569932</v>
      </c>
      <c r="F51" s="26" t="n">
        <v>10.7246228032943</v>
      </c>
      <c r="G51" s="24" t="n">
        <v>91.3157586925291</v>
      </c>
      <c r="H51" s="25" t="n">
        <v>74.844</v>
      </c>
      <c r="I51" s="26" t="n">
        <v>-0.979043183742604</v>
      </c>
    </row>
    <row r="52" s="27" customFormat="true" ht="14.1" hidden="false" customHeight="true" outlineLevel="0" collapsed="false">
      <c r="A52" s="22" t="n">
        <v>2011</v>
      </c>
      <c r="B52" s="23" t="n">
        <v>4999.624</v>
      </c>
      <c r="C52" s="26" t="n">
        <v>8.88187975618206</v>
      </c>
      <c r="D52" s="24" t="n">
        <v>1.23425270729375</v>
      </c>
      <c r="E52" s="23" t="n">
        <v>64779.5903030617</v>
      </c>
      <c r="F52" s="26" t="n">
        <v>5.58772993264604</v>
      </c>
      <c r="G52" s="24" t="n">
        <v>92.7345350386526</v>
      </c>
      <c r="H52" s="25" t="n">
        <v>77.179</v>
      </c>
      <c r="I52" s="26" t="n">
        <v>3.11982256426701</v>
      </c>
    </row>
    <row r="53" s="27" customFormat="true" ht="14.1" hidden="false" customHeight="true" outlineLevel="0" collapsed="false">
      <c r="A53" s="22" t="n">
        <v>2012</v>
      </c>
      <c r="B53" s="23" t="n">
        <v>5010.344</v>
      </c>
      <c r="C53" s="26" t="n">
        <v>0.214416124092537</v>
      </c>
      <c r="D53" s="24" t="n">
        <v>1.21509731342095</v>
      </c>
      <c r="E53" s="23" t="n">
        <v>63964.5601940508</v>
      </c>
      <c r="F53" s="26" t="n">
        <v>-1.258158789208</v>
      </c>
      <c r="G53" s="24" t="n">
        <v>91.2396452882498</v>
      </c>
      <c r="H53" s="25" t="n">
        <v>78.33</v>
      </c>
      <c r="I53" s="26" t="n">
        <v>1.49133831741794</v>
      </c>
    </row>
    <row r="54" s="27" customFormat="true" ht="14.1" hidden="false" customHeight="true" outlineLevel="0" collapsed="false">
      <c r="A54" s="22" t="n">
        <v>2013</v>
      </c>
      <c r="B54" s="23" t="n">
        <v>5014.656</v>
      </c>
      <c r="C54" s="26" t="n">
        <v>0.0860619550274322</v>
      </c>
      <c r="D54" s="24" t="n">
        <v>1.19164064464192</v>
      </c>
      <c r="E54" s="23" t="n">
        <v>63442.9290756813</v>
      </c>
      <c r="F54" s="26" t="n">
        <v>-0.815500203217283</v>
      </c>
      <c r="G54" s="24" t="n">
        <v>89.628813429194</v>
      </c>
      <c r="H54" s="25" t="n">
        <v>79.042</v>
      </c>
      <c r="I54" s="26" t="n">
        <v>0.908974849993612</v>
      </c>
    </row>
    <row r="55" customFormat="false" ht="15" hidden="false" customHeight="true" outlineLevel="0" collapsed="false">
      <c r="A55" s="39"/>
      <c r="B55" s="23"/>
      <c r="C55" s="26"/>
      <c r="D55" s="26"/>
      <c r="E55" s="23"/>
      <c r="F55" s="26"/>
      <c r="G55" s="40"/>
      <c r="H55" s="23"/>
      <c r="I55" s="26"/>
      <c r="M55" s="25"/>
    </row>
    <row r="56" customFormat="false" ht="15" hidden="false" customHeight="true" outlineLevel="0" collapsed="false">
      <c r="A56" s="39"/>
      <c r="B56" s="23"/>
      <c r="C56" s="26"/>
      <c r="D56" s="26"/>
      <c r="E56" s="23"/>
      <c r="F56" s="26"/>
      <c r="G56" s="40"/>
      <c r="H56" s="23"/>
      <c r="I56" s="26"/>
      <c r="M56" s="25"/>
    </row>
    <row r="57" customFormat="false" ht="15" hidden="false" customHeight="true" outlineLevel="0" collapsed="false">
      <c r="A57" s="39"/>
      <c r="B57" s="23"/>
      <c r="C57" s="26"/>
      <c r="D57" s="26"/>
      <c r="E57" s="23"/>
      <c r="F57" s="26"/>
      <c r="G57" s="40"/>
      <c r="H57" s="23"/>
      <c r="I57" s="26"/>
      <c r="M57" s="25"/>
    </row>
    <row r="58" customFormat="false" ht="15" hidden="false" customHeight="true" outlineLevel="0" collapsed="false">
      <c r="A58" s="39"/>
      <c r="B58" s="23"/>
      <c r="C58" s="26"/>
      <c r="D58" s="26"/>
      <c r="E58" s="23"/>
      <c r="F58" s="26"/>
      <c r="G58" s="40"/>
      <c r="H58" s="23"/>
      <c r="I58" s="26"/>
      <c r="M58" s="25"/>
    </row>
    <row r="59" customFormat="false" ht="15" hidden="false" customHeight="true" outlineLevel="0" collapsed="false">
      <c r="A59" s="39"/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A62" s="39"/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A63" s="41"/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G82" s="40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G83" s="40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G84" s="40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G85" s="40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G86" s="40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G87" s="40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G88" s="40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G89" s="40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G90" s="40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C165" s="26"/>
      <c r="D165" s="26"/>
      <c r="E165" s="23"/>
      <c r="F165" s="26"/>
      <c r="H165" s="23"/>
      <c r="I165" s="26"/>
    </row>
    <row r="166" customFormat="false" ht="15" hidden="false" customHeight="true" outlineLevel="0" collapsed="false">
      <c r="B166" s="23"/>
      <c r="C166" s="26"/>
      <c r="D166" s="26"/>
      <c r="E166" s="23"/>
      <c r="F166" s="26"/>
      <c r="H166" s="23"/>
      <c r="I166" s="26"/>
    </row>
    <row r="167" customFormat="false" ht="15" hidden="false" customHeight="true" outlineLevel="0" collapsed="false">
      <c r="B167" s="23"/>
      <c r="C167" s="26"/>
      <c r="D167" s="26"/>
      <c r="E167" s="23"/>
      <c r="F167" s="26"/>
      <c r="H167" s="23"/>
      <c r="I167" s="26"/>
    </row>
    <row r="168" customFormat="false" ht="15" hidden="false" customHeight="true" outlineLevel="0" collapsed="false">
      <c r="B168" s="23"/>
      <c r="C168" s="26"/>
      <c r="D168" s="26"/>
      <c r="E168" s="23"/>
      <c r="F168" s="26"/>
      <c r="H168" s="23"/>
      <c r="I168" s="26"/>
    </row>
    <row r="169" customFormat="false" ht="15" hidden="false" customHeight="true" outlineLevel="0" collapsed="false">
      <c r="B169" s="23"/>
      <c r="C169" s="26"/>
      <c r="D169" s="26"/>
      <c r="E169" s="23"/>
      <c r="F169" s="26"/>
      <c r="H169" s="23"/>
      <c r="I169" s="26"/>
    </row>
    <row r="170" customFormat="false" ht="15" hidden="false" customHeight="true" outlineLevel="0" collapsed="false">
      <c r="B170" s="23"/>
      <c r="C170" s="26"/>
      <c r="D170" s="26"/>
      <c r="E170" s="23"/>
      <c r="F170" s="26"/>
      <c r="H170" s="23"/>
      <c r="I170" s="26"/>
    </row>
    <row r="171" customFormat="false" ht="15" hidden="false" customHeight="true" outlineLevel="0" collapsed="false">
      <c r="B171" s="23"/>
      <c r="C171" s="26"/>
      <c r="D171" s="26"/>
      <c r="E171" s="23"/>
      <c r="F171" s="26"/>
      <c r="H171" s="23"/>
      <c r="I171" s="26"/>
    </row>
    <row r="172" customFormat="false" ht="15" hidden="false" customHeight="true" outlineLevel="0" collapsed="false">
      <c r="B172" s="23"/>
      <c r="C172" s="26"/>
      <c r="D172" s="26"/>
      <c r="E172" s="23"/>
      <c r="F172" s="26"/>
      <c r="H172" s="23"/>
      <c r="I172" s="26"/>
    </row>
    <row r="173" customFormat="false" ht="15" hidden="false" customHeight="true" outlineLevel="0" collapsed="false">
      <c r="B173" s="23"/>
      <c r="C173" s="26"/>
      <c r="D173" s="26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F175" s="26"/>
      <c r="H175" s="23"/>
      <c r="I175" s="26"/>
    </row>
    <row r="176" customFormat="false" ht="15" hidden="false" customHeight="true" outlineLevel="0" collapsed="false">
      <c r="B176" s="23"/>
      <c r="E176" s="23"/>
      <c r="F176" s="26"/>
      <c r="H176" s="23"/>
      <c r="I176" s="26"/>
    </row>
    <row r="177" customFormat="false" ht="15" hidden="false" customHeight="true" outlineLevel="0" collapsed="false">
      <c r="B177" s="23"/>
      <c r="E177" s="23"/>
      <c r="F177" s="26"/>
      <c r="H177" s="23"/>
      <c r="I177" s="26"/>
    </row>
    <row r="178" customFormat="false" ht="15" hidden="false" customHeight="true" outlineLevel="0" collapsed="false">
      <c r="B178" s="23"/>
      <c r="E178" s="23"/>
      <c r="F178" s="26"/>
      <c r="H178" s="23"/>
      <c r="I178" s="26"/>
    </row>
    <row r="179" customFormat="false" ht="15" hidden="false" customHeight="true" outlineLevel="0" collapsed="false">
      <c r="B179" s="23"/>
      <c r="E179" s="23"/>
      <c r="F179" s="26"/>
      <c r="H179" s="23"/>
      <c r="I179" s="26"/>
    </row>
    <row r="180" customFormat="false" ht="15" hidden="false" customHeight="true" outlineLevel="0" collapsed="false">
      <c r="B180" s="23"/>
      <c r="E180" s="23"/>
      <c r="F180" s="26"/>
      <c r="H180" s="23"/>
      <c r="I180" s="26"/>
    </row>
    <row r="181" customFormat="false" ht="15" hidden="false" customHeight="true" outlineLevel="0" collapsed="false">
      <c r="B181" s="23"/>
      <c r="E181" s="23"/>
      <c r="F181" s="26"/>
      <c r="H181" s="23"/>
      <c r="I181" s="26"/>
    </row>
    <row r="182" customFormat="false" ht="15" hidden="false" customHeight="true" outlineLevel="0" collapsed="false">
      <c r="B182" s="23"/>
      <c r="E182" s="23"/>
      <c r="F182" s="26"/>
      <c r="H182" s="23"/>
      <c r="I182" s="26"/>
    </row>
    <row r="183" customFormat="false" ht="15" hidden="false" customHeight="true" outlineLevel="0" collapsed="false">
      <c r="B183" s="23"/>
      <c r="E183" s="23"/>
      <c r="F183" s="26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E207" s="23"/>
      <c r="H207" s="23"/>
      <c r="I207" s="26"/>
    </row>
    <row r="208" customFormat="false" ht="15" hidden="false" customHeight="true" outlineLevel="0" collapsed="false">
      <c r="B208" s="23"/>
      <c r="E208" s="23"/>
      <c r="H208" s="23"/>
      <c r="I208" s="26"/>
    </row>
    <row r="209" customFormat="false" ht="15" hidden="false" customHeight="true" outlineLevel="0" collapsed="false">
      <c r="B209" s="23"/>
      <c r="E209" s="23"/>
      <c r="H209" s="23"/>
      <c r="I209" s="26"/>
    </row>
    <row r="210" customFormat="false" ht="15" hidden="false" customHeight="true" outlineLevel="0" collapsed="false">
      <c r="B210" s="23"/>
      <c r="E210" s="23"/>
      <c r="H210" s="23"/>
      <c r="I210" s="26"/>
    </row>
    <row r="211" customFormat="false" ht="15" hidden="false" customHeight="true" outlineLevel="0" collapsed="false">
      <c r="B211" s="23"/>
      <c r="E211" s="23"/>
      <c r="H211" s="23"/>
      <c r="I211" s="26"/>
    </row>
    <row r="212" customFormat="false" ht="15" hidden="false" customHeight="true" outlineLevel="0" collapsed="false">
      <c r="B212" s="23"/>
      <c r="E212" s="23"/>
      <c r="H212" s="23"/>
      <c r="I212" s="26"/>
    </row>
    <row r="213" customFormat="false" ht="15" hidden="false" customHeight="true" outlineLevel="0" collapsed="false">
      <c r="B213" s="23"/>
      <c r="E213" s="23"/>
      <c r="H213" s="23"/>
      <c r="I213" s="26"/>
    </row>
    <row r="214" customFormat="false" ht="15" hidden="false" customHeight="true" outlineLevel="0" collapsed="false">
      <c r="B214" s="23"/>
      <c r="E214" s="23"/>
      <c r="H214" s="23"/>
      <c r="I214" s="26"/>
    </row>
    <row r="215" customFormat="false" ht="15" hidden="false" customHeight="true" outlineLevel="0" collapsed="false">
      <c r="B215" s="23"/>
      <c r="E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H235" s="23"/>
      <c r="I235" s="26"/>
    </row>
    <row r="236" customFormat="false" ht="15" hidden="false" customHeight="true" outlineLevel="0" collapsed="false">
      <c r="B236" s="23"/>
      <c r="H236" s="23"/>
      <c r="I236" s="26"/>
    </row>
    <row r="237" customFormat="false" ht="15" hidden="false" customHeight="true" outlineLevel="0" collapsed="false">
      <c r="B237" s="23"/>
      <c r="H237" s="23"/>
      <c r="I237" s="26"/>
    </row>
    <row r="238" customFormat="false" ht="15" hidden="false" customHeight="true" outlineLevel="0" collapsed="false">
      <c r="B238" s="23"/>
      <c r="H238" s="23"/>
      <c r="I238" s="26"/>
    </row>
    <row r="239" customFormat="false" ht="15" hidden="false" customHeight="true" outlineLevel="0" collapsed="false">
      <c r="B239" s="23"/>
      <c r="H239" s="23"/>
      <c r="I239" s="26"/>
    </row>
    <row r="240" customFormat="false" ht="15" hidden="false" customHeight="true" outlineLevel="0" collapsed="false">
      <c r="B240" s="23"/>
      <c r="H240" s="23"/>
      <c r="I240" s="26"/>
    </row>
    <row r="241" customFormat="false" ht="15" hidden="false" customHeight="true" outlineLevel="0" collapsed="false">
      <c r="B241" s="23"/>
      <c r="H241" s="23"/>
      <c r="I241" s="26"/>
    </row>
    <row r="242" customFormat="false" ht="15" hidden="false" customHeight="true" outlineLevel="0" collapsed="false">
      <c r="B242" s="23"/>
      <c r="H242" s="23"/>
      <c r="I242" s="26"/>
    </row>
    <row r="243" customFormat="false" ht="15" hidden="false" customHeight="true" outlineLevel="0" collapsed="false">
      <c r="B243" s="23"/>
      <c r="H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  <c r="I246" s="26"/>
    </row>
    <row r="247" customFormat="false" ht="15" hidden="false" customHeight="true" outlineLevel="0" collapsed="false">
      <c r="B247" s="23"/>
      <c r="I247" s="26"/>
    </row>
    <row r="248" customFormat="false" ht="15" hidden="false" customHeight="true" outlineLevel="0" collapsed="false">
      <c r="B248" s="23"/>
      <c r="I248" s="26"/>
    </row>
    <row r="249" customFormat="false" ht="15" hidden="false" customHeight="true" outlineLevel="0" collapsed="false">
      <c r="B249" s="23"/>
      <c r="I249" s="26"/>
    </row>
    <row r="250" customFormat="false" ht="15" hidden="false" customHeight="true" outlineLevel="0" collapsed="false">
      <c r="B250" s="23"/>
      <c r="I250" s="26"/>
    </row>
    <row r="251" customFormat="false" ht="15" hidden="false" customHeight="true" outlineLevel="0" collapsed="false">
      <c r="B251" s="23"/>
      <c r="I251" s="26"/>
    </row>
    <row r="252" customFormat="false" ht="15" hidden="false" customHeight="true" outlineLevel="0" collapsed="false">
      <c r="B252" s="23"/>
      <c r="I252" s="26"/>
    </row>
    <row r="253" customFormat="false" ht="15" hidden="false" customHeight="true" outlineLevel="0" collapsed="false">
      <c r="B253" s="23"/>
      <c r="I253" s="26"/>
    </row>
    <row r="254" customFormat="false" ht="15" hidden="false" customHeight="true" outlineLevel="0" collapsed="false">
      <c r="B254" s="23"/>
      <c r="I254" s="26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>
      <c r="B276" s="23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27:A34 A17:A24 B1:I1 E3:G4 I4 B3:B4 C4:D4 H2:H4 B6:I6 J1:IV65536 B36:I44 B46:I65536 B16:I24 A7:I14 B26:I34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45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2000</v>
      </c>
      <c r="B7" s="23" t="n">
        <v>3022.632</v>
      </c>
      <c r="C7" s="26" t="s">
        <v>13</v>
      </c>
      <c r="D7" s="24" t="n">
        <v>0.979246422359161</v>
      </c>
      <c r="E7" s="23" t="n">
        <v>50129.0611473208</v>
      </c>
      <c r="F7" s="26" t="s">
        <v>13</v>
      </c>
      <c r="G7" s="24" t="n">
        <v>89.3156797418135</v>
      </c>
      <c r="H7" s="25" t="n">
        <v>60.297</v>
      </c>
      <c r="I7" s="26" t="s">
        <v>13</v>
      </c>
    </row>
    <row r="8" s="18" customFormat="true" ht="14.1" hidden="false" customHeight="true" outlineLevel="0" collapsed="false">
      <c r="A8" s="22" t="n">
        <v>2005</v>
      </c>
      <c r="B8" s="23" t="n">
        <v>3084.826</v>
      </c>
      <c r="C8" s="26" t="n">
        <v>4.37693941431252</v>
      </c>
      <c r="D8" s="24" t="n">
        <v>0.919610581946809</v>
      </c>
      <c r="E8" s="23" t="n">
        <v>52273.6685137173</v>
      </c>
      <c r="F8" s="26" t="n">
        <v>4.72891289377382</v>
      </c>
      <c r="G8" s="24" t="n">
        <v>86.1093067687083</v>
      </c>
      <c r="H8" s="25" t="n">
        <v>59.013</v>
      </c>
      <c r="I8" s="26" t="n">
        <v>-0.336080524218076</v>
      </c>
    </row>
    <row r="9" s="27" customFormat="true" ht="14.1" hidden="false" customHeight="true" outlineLevel="0" collapsed="false">
      <c r="A9" s="22" t="n">
        <v>2008</v>
      </c>
      <c r="B9" s="23" t="n">
        <v>3724.551</v>
      </c>
      <c r="C9" s="26" t="n">
        <v>2.80772058985899</v>
      </c>
      <c r="D9" s="24" t="n">
        <v>0.979312864972937</v>
      </c>
      <c r="E9" s="23" t="n">
        <v>60004.6881796652</v>
      </c>
      <c r="F9" s="26" t="n">
        <v>0.654540573960787</v>
      </c>
      <c r="G9" s="24" t="n">
        <v>90.6923609218395</v>
      </c>
      <c r="H9" s="25" t="n">
        <v>62.071</v>
      </c>
      <c r="I9" s="26" t="n">
        <v>2.13917822645668</v>
      </c>
    </row>
    <row r="10" s="27" customFormat="true" ht="14.1" hidden="false" customHeight="true" outlineLevel="0" collapsed="false">
      <c r="A10" s="22" t="n">
        <v>2009</v>
      </c>
      <c r="B10" s="23" t="n">
        <v>3237.566</v>
      </c>
      <c r="C10" s="26" t="n">
        <v>-13.0749988387862</v>
      </c>
      <c r="D10" s="24" t="n">
        <v>0.913038240651815</v>
      </c>
      <c r="E10" s="23" t="n">
        <v>52955.0525041709</v>
      </c>
      <c r="F10" s="26" t="n">
        <v>-11.7484748098122</v>
      </c>
      <c r="G10" s="24" t="n">
        <v>85.2903580982414</v>
      </c>
      <c r="H10" s="25" t="n">
        <v>61.138</v>
      </c>
      <c r="I10" s="26" t="n">
        <v>-1.50311739781863</v>
      </c>
    </row>
    <row r="11" s="27" customFormat="true" ht="14.1" hidden="false" customHeight="true" outlineLevel="0" collapsed="false">
      <c r="A11" s="22" t="n">
        <v>2010</v>
      </c>
      <c r="B11" s="23" t="n">
        <v>3694.292</v>
      </c>
      <c r="C11" s="26" t="n">
        <v>14.1070792070339</v>
      </c>
      <c r="D11" s="24" t="n">
        <v>0.962964929326776</v>
      </c>
      <c r="E11" s="23" t="n">
        <v>60471.9516786433</v>
      </c>
      <c r="F11" s="26" t="n">
        <v>14.1948668144185</v>
      </c>
      <c r="G11" s="24" t="n">
        <v>90.0067277644933</v>
      </c>
      <c r="H11" s="25" t="n">
        <v>61.091</v>
      </c>
      <c r="I11" s="26" t="n">
        <v>-0.0768752657921397</v>
      </c>
    </row>
    <row r="12" s="27" customFormat="true" ht="14.1" hidden="false" customHeight="true" outlineLevel="0" collapsed="false">
      <c r="A12" s="22" t="n">
        <v>2011</v>
      </c>
      <c r="B12" s="23" t="n">
        <v>3896.185</v>
      </c>
      <c r="C12" s="26" t="n">
        <v>5.46499843542416</v>
      </c>
      <c r="D12" s="24" t="n">
        <v>0.961847707821091</v>
      </c>
      <c r="E12" s="23" t="n">
        <v>63095.0915774643</v>
      </c>
      <c r="F12" s="26" t="n">
        <v>4.3377794597415</v>
      </c>
      <c r="G12" s="24" t="n">
        <v>90.32310876441</v>
      </c>
      <c r="H12" s="25" t="n">
        <v>61.751</v>
      </c>
      <c r="I12" s="26" t="n">
        <v>1.08035553518522</v>
      </c>
    </row>
    <row r="13" s="27" customFormat="true" ht="14.1" hidden="false" customHeight="true" outlineLevel="0" collapsed="false">
      <c r="A13" s="22" t="n">
        <v>2012</v>
      </c>
      <c r="B13" s="23" t="n">
        <v>3841.27</v>
      </c>
      <c r="C13" s="26" t="n">
        <v>-1.40945565983135</v>
      </c>
      <c r="D13" s="24" t="n">
        <v>0.931576126733913</v>
      </c>
      <c r="E13" s="23" t="n">
        <v>61686.3387451623</v>
      </c>
      <c r="F13" s="26" t="n">
        <v>-2.23274552279948</v>
      </c>
      <c r="G13" s="24" t="n">
        <v>87.9899689635152</v>
      </c>
      <c r="H13" s="25" t="n">
        <v>62.271</v>
      </c>
      <c r="I13" s="26" t="n">
        <v>0.842091626046539</v>
      </c>
    </row>
    <row r="14" s="27" customFormat="true" ht="14.1" hidden="false" customHeight="true" outlineLevel="0" collapsed="false">
      <c r="A14" s="22" t="n">
        <v>2013</v>
      </c>
      <c r="B14" s="23" t="n">
        <v>3832.226</v>
      </c>
      <c r="C14" s="26" t="n">
        <v>-0.23544296547756</v>
      </c>
      <c r="D14" s="24" t="n">
        <v>0.910657931681362</v>
      </c>
      <c r="E14" s="23" t="n">
        <v>61900.9513964044</v>
      </c>
      <c r="F14" s="26" t="n">
        <v>0.347909530064229</v>
      </c>
      <c r="G14" s="24" t="n">
        <v>87.450388950037</v>
      </c>
      <c r="H14" s="25" t="n">
        <v>61.909</v>
      </c>
      <c r="I14" s="26" t="n">
        <v>-0.581329993094698</v>
      </c>
    </row>
    <row r="15" s="27" customFormat="true" ht="15.95" hidden="false" customHeight="true" outlineLevel="0" collapsed="false">
      <c r="B15" s="35" t="s">
        <v>46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27" customFormat="true" ht="14.1" hidden="false" customHeight="true" outlineLevel="0" collapsed="false">
      <c r="A17" s="22" t="n">
        <v>2000</v>
      </c>
      <c r="B17" s="23" t="n">
        <v>13461.757</v>
      </c>
      <c r="C17" s="26" t="s">
        <v>13</v>
      </c>
      <c r="D17" s="24" t="n">
        <v>4.36122471439407</v>
      </c>
      <c r="E17" s="23" t="n">
        <v>49586.9168035716</v>
      </c>
      <c r="F17" s="26" t="s">
        <v>13</v>
      </c>
      <c r="G17" s="24" t="n">
        <v>88.3497332534515</v>
      </c>
      <c r="H17" s="25" t="n">
        <v>271.478</v>
      </c>
      <c r="I17" s="26" t="s">
        <v>13</v>
      </c>
    </row>
    <row r="18" s="27" customFormat="true" ht="14.1" hidden="false" customHeight="true" outlineLevel="0" collapsed="false">
      <c r="A18" s="22" t="n">
        <v>2005</v>
      </c>
      <c r="B18" s="23" t="n">
        <v>14565.262</v>
      </c>
      <c r="C18" s="26" t="n">
        <v>3.96970834755024</v>
      </c>
      <c r="D18" s="24" t="n">
        <v>4.34201769047192</v>
      </c>
      <c r="E18" s="23" t="n">
        <v>54900.0659618175</v>
      </c>
      <c r="F18" s="26" t="n">
        <v>4.20053007430512</v>
      </c>
      <c r="G18" s="24" t="n">
        <v>90.435715646931</v>
      </c>
      <c r="H18" s="25" t="n">
        <v>265.305</v>
      </c>
      <c r="I18" s="26" t="n">
        <v>-0.221516845058559</v>
      </c>
    </row>
    <row r="19" s="27" customFormat="true" ht="14.1" hidden="false" customHeight="true" outlineLevel="0" collapsed="false">
      <c r="A19" s="22" t="n">
        <v>2008</v>
      </c>
      <c r="B19" s="23" t="n">
        <v>16056.704</v>
      </c>
      <c r="C19" s="26" t="n">
        <v>1.01168937600022</v>
      </c>
      <c r="D19" s="24" t="n">
        <v>4.2218610501675</v>
      </c>
      <c r="E19" s="23" t="n">
        <v>58451.3545587582</v>
      </c>
      <c r="F19" s="26" t="n">
        <v>-0.476815689831284</v>
      </c>
      <c r="G19" s="24" t="n">
        <v>88.3446194760792</v>
      </c>
      <c r="H19" s="25" t="n">
        <v>274.702</v>
      </c>
      <c r="I19" s="26" t="n">
        <v>1.49563649530397</v>
      </c>
    </row>
    <row r="20" s="27" customFormat="true" ht="14.1" hidden="false" customHeight="true" outlineLevel="0" collapsed="false">
      <c r="A20" s="22" t="n">
        <v>2009</v>
      </c>
      <c r="B20" s="23" t="n">
        <v>14747.613</v>
      </c>
      <c r="C20" s="26" t="n">
        <v>-8.1529247845635</v>
      </c>
      <c r="D20" s="24" t="n">
        <v>4.15903015639954</v>
      </c>
      <c r="E20" s="23" t="n">
        <v>54596.3216484465</v>
      </c>
      <c r="F20" s="26" t="n">
        <v>-6.59528412885025</v>
      </c>
      <c r="G20" s="24" t="n">
        <v>87.9338156425396</v>
      </c>
      <c r="H20" s="25" t="n">
        <v>270.121</v>
      </c>
      <c r="I20" s="26" t="n">
        <v>-1.66762528121383</v>
      </c>
    </row>
    <row r="21" s="27" customFormat="true" ht="14.1" hidden="false" customHeight="true" outlineLevel="0" collapsed="false">
      <c r="A21" s="22" t="n">
        <v>2010</v>
      </c>
      <c r="B21" s="23" t="n">
        <v>16264.222</v>
      </c>
      <c r="C21" s="26" t="n">
        <v>10.2837591412251</v>
      </c>
      <c r="D21" s="24" t="n">
        <v>4.23947955082733</v>
      </c>
      <c r="E21" s="23" t="n">
        <v>60188.5937806462</v>
      </c>
      <c r="F21" s="26" t="n">
        <v>10.2429467102367</v>
      </c>
      <c r="G21" s="24" t="n">
        <v>89.5849765810607</v>
      </c>
      <c r="H21" s="25" t="n">
        <v>270.221</v>
      </c>
      <c r="I21" s="26" t="n">
        <v>0.0370204463925603</v>
      </c>
      <c r="L21" s="53"/>
    </row>
    <row r="22" s="27" customFormat="true" ht="14.1" hidden="false" customHeight="true" outlineLevel="0" collapsed="false">
      <c r="A22" s="22" t="n">
        <v>2011</v>
      </c>
      <c r="B22" s="23" t="n">
        <v>17234.066</v>
      </c>
      <c r="C22" s="26" t="n">
        <v>5.96305190620245</v>
      </c>
      <c r="D22" s="24" t="n">
        <v>4.25455846643252</v>
      </c>
      <c r="E22" s="23" t="n">
        <v>62661.8114917119</v>
      </c>
      <c r="F22" s="26" t="n">
        <v>4.10911363053137</v>
      </c>
      <c r="G22" s="24" t="n">
        <v>89.7028512557443</v>
      </c>
      <c r="H22" s="25" t="n">
        <v>275.033</v>
      </c>
      <c r="I22" s="26" t="n">
        <v>1.78076463339268</v>
      </c>
      <c r="L22" s="53"/>
    </row>
    <row r="23" s="27" customFormat="true" ht="14.1" hidden="false" customHeight="true" outlineLevel="0" collapsed="false">
      <c r="A23" s="22" t="n">
        <v>2012</v>
      </c>
      <c r="B23" s="23" t="n">
        <v>17646.188</v>
      </c>
      <c r="C23" s="26" t="n">
        <v>2.39132193180647</v>
      </c>
      <c r="D23" s="24" t="n">
        <v>4.27951366830721</v>
      </c>
      <c r="E23" s="23" t="n">
        <v>63333.7927371134</v>
      </c>
      <c r="F23" s="26" t="n">
        <v>1.07239358295659</v>
      </c>
      <c r="G23" s="24" t="n">
        <v>90.3399127042103</v>
      </c>
      <c r="H23" s="25" t="n">
        <v>278.622</v>
      </c>
      <c r="I23" s="26" t="n">
        <v>1.30493431697288</v>
      </c>
    </row>
    <row r="24" s="27" customFormat="true" ht="14.1" hidden="false" customHeight="true" outlineLevel="0" collapsed="false">
      <c r="A24" s="22" t="n">
        <v>2013</v>
      </c>
      <c r="B24" s="23" t="n">
        <v>17790.684</v>
      </c>
      <c r="C24" s="26" t="n">
        <v>0.818851074237642</v>
      </c>
      <c r="D24" s="24" t="n">
        <v>4.22762840569337</v>
      </c>
      <c r="E24" s="23" t="n">
        <v>63245.6460299685</v>
      </c>
      <c r="F24" s="26" t="n">
        <v>-0.13917800171977</v>
      </c>
      <c r="G24" s="24" t="n">
        <v>89.350102380468</v>
      </c>
      <c r="H24" s="25" t="n">
        <v>281.295</v>
      </c>
      <c r="I24" s="26" t="n">
        <v>0.959364300019374</v>
      </c>
    </row>
    <row r="25" s="44" customFormat="true" ht="15.95" hidden="false" customHeight="true" outlineLevel="0" collapsed="false">
      <c r="B25" s="35" t="s">
        <v>47</v>
      </c>
      <c r="C25" s="35"/>
      <c r="D25" s="35"/>
      <c r="E25" s="35"/>
      <c r="F25" s="35"/>
      <c r="G25" s="35"/>
      <c r="H25" s="35"/>
      <c r="I25" s="35"/>
    </row>
    <row r="26" s="44" customFormat="true" ht="3" hidden="false" customHeight="true" outlineLevel="0" collapsed="false">
      <c r="A26" s="45"/>
      <c r="B26" s="56"/>
      <c r="C26" s="56"/>
      <c r="D26" s="56"/>
      <c r="E26" s="56"/>
      <c r="F26" s="56"/>
      <c r="G26" s="56"/>
      <c r="H26" s="56"/>
      <c r="I26" s="56"/>
    </row>
    <row r="27" s="53" customFormat="true" ht="14.1" hidden="false" customHeight="true" outlineLevel="0" collapsed="false">
      <c r="A27" s="48" t="n">
        <v>2000</v>
      </c>
      <c r="B27" s="49" t="n">
        <v>78318.625</v>
      </c>
      <c r="C27" s="50" t="s">
        <v>13</v>
      </c>
      <c r="D27" s="51" t="n">
        <v>25.3729972207463</v>
      </c>
      <c r="E27" s="49" t="n">
        <v>55778.086632752</v>
      </c>
      <c r="F27" s="50" t="s">
        <v>13</v>
      </c>
      <c r="G27" s="51" t="n">
        <v>99.3806308811803</v>
      </c>
      <c r="H27" s="52" t="n">
        <v>1404.111</v>
      </c>
      <c r="I27" s="50" t="s">
        <v>13</v>
      </c>
    </row>
    <row r="28" s="53" customFormat="true" ht="14.1" hidden="false" customHeight="true" outlineLevel="0" collapsed="false">
      <c r="A28" s="48" t="n">
        <v>2005</v>
      </c>
      <c r="B28" s="49" t="n">
        <v>86505.927</v>
      </c>
      <c r="C28" s="50" t="n">
        <v>2.30423737233264</v>
      </c>
      <c r="D28" s="51" t="n">
        <v>25.7880884919662</v>
      </c>
      <c r="E28" s="49" t="n">
        <v>61556.5605546969</v>
      </c>
      <c r="F28" s="50" t="n">
        <v>1.89794924988902</v>
      </c>
      <c r="G28" s="51" t="n">
        <v>101.400818177512</v>
      </c>
      <c r="H28" s="52" t="n">
        <v>1405.308</v>
      </c>
      <c r="I28" s="50" t="n">
        <v>0.398720607661346</v>
      </c>
    </row>
    <row r="29" s="53" customFormat="true" ht="14.1" hidden="false" customHeight="true" outlineLevel="0" collapsed="false">
      <c r="A29" s="48" t="n">
        <v>2008</v>
      </c>
      <c r="B29" s="49" t="n">
        <v>97590.576</v>
      </c>
      <c r="C29" s="50" t="n">
        <v>2.39040150051677</v>
      </c>
      <c r="D29" s="51" t="n">
        <v>25.6599269487568</v>
      </c>
      <c r="E29" s="49" t="n">
        <v>66849.2246864599</v>
      </c>
      <c r="F29" s="50" t="n">
        <v>0.961638851903615</v>
      </c>
      <c r="G29" s="51" t="n">
        <v>101.037338856868</v>
      </c>
      <c r="H29" s="52" t="n">
        <v>1459.861</v>
      </c>
      <c r="I29" s="50" t="n">
        <v>1.41515397814504</v>
      </c>
    </row>
    <row r="30" s="53" customFormat="true" ht="14.1" hidden="false" customHeight="true" outlineLevel="0" collapsed="false">
      <c r="A30" s="48" t="n">
        <v>2009</v>
      </c>
      <c r="B30" s="49" t="n">
        <v>92743.649</v>
      </c>
      <c r="C30" s="50" t="n">
        <v>-4.96659329072922</v>
      </c>
      <c r="D30" s="51" t="n">
        <v>26.1549874549552</v>
      </c>
      <c r="E30" s="49" t="n">
        <v>63691.1745113471</v>
      </c>
      <c r="F30" s="50" t="n">
        <v>-4.72413882124269</v>
      </c>
      <c r="G30" s="51" t="n">
        <v>102.582148914733</v>
      </c>
      <c r="H30" s="52" t="n">
        <v>1456.146</v>
      </c>
      <c r="I30" s="50" t="n">
        <v>-0.254476282330998</v>
      </c>
    </row>
    <row r="31" s="53" customFormat="true" ht="14.1" hidden="false" customHeight="true" outlineLevel="0" collapsed="false">
      <c r="A31" s="48" t="n">
        <v>2010</v>
      </c>
      <c r="B31" s="49" t="n">
        <v>98069.838</v>
      </c>
      <c r="C31" s="50" t="n">
        <v>5.74291507551099</v>
      </c>
      <c r="D31" s="51" t="n">
        <v>25.5631700522748</v>
      </c>
      <c r="E31" s="49" t="n">
        <v>67229.4641994114</v>
      </c>
      <c r="F31" s="50" t="n">
        <v>5.55538458069094</v>
      </c>
      <c r="G31" s="51" t="n">
        <v>100.064640117878</v>
      </c>
      <c r="H31" s="52" t="n">
        <v>1458.733</v>
      </c>
      <c r="I31" s="50" t="n">
        <v>0.177660756545023</v>
      </c>
    </row>
    <row r="32" s="53" customFormat="true" ht="14.1" hidden="false" customHeight="true" outlineLevel="0" collapsed="false">
      <c r="A32" s="48" t="n">
        <v>2011</v>
      </c>
      <c r="B32" s="49" t="n">
        <v>102471.559</v>
      </c>
      <c r="C32" s="50" t="n">
        <v>4.48835349355832</v>
      </c>
      <c r="D32" s="51" t="n">
        <v>25.2970621623469</v>
      </c>
      <c r="E32" s="49" t="n">
        <v>69379.016805892</v>
      </c>
      <c r="F32" s="50" t="n">
        <v>3.19733710818333</v>
      </c>
      <c r="G32" s="51" t="n">
        <v>99.3187952383387</v>
      </c>
      <c r="H32" s="52" t="n">
        <v>1476.982</v>
      </c>
      <c r="I32" s="50" t="n">
        <v>1.25101714981426</v>
      </c>
    </row>
    <row r="33" s="53" customFormat="true" ht="14.1" hidden="false" customHeight="true" outlineLevel="0" collapsed="false">
      <c r="A33" s="48" t="n">
        <v>2012</v>
      </c>
      <c r="B33" s="49" t="n">
        <v>103394.731</v>
      </c>
      <c r="C33" s="50" t="n">
        <v>0.900905586885827</v>
      </c>
      <c r="D33" s="51" t="n">
        <v>25.0750566947064</v>
      </c>
      <c r="E33" s="49" t="n">
        <v>69308.8941115273</v>
      </c>
      <c r="F33" s="50" t="n">
        <v>-0.101071905589109</v>
      </c>
      <c r="G33" s="51" t="n">
        <v>98.8628530372475</v>
      </c>
      <c r="H33" s="52" t="n">
        <v>1491.796</v>
      </c>
      <c r="I33" s="50" t="n">
        <v>1.00299123482887</v>
      </c>
    </row>
    <row r="34" s="53" customFormat="true" ht="14.1" hidden="false" customHeight="true" outlineLevel="0" collapsed="false">
      <c r="A34" s="48" t="n">
        <v>2013</v>
      </c>
      <c r="B34" s="49" t="n">
        <v>104660.053</v>
      </c>
      <c r="C34" s="50" t="n">
        <v>1.22377802791517</v>
      </c>
      <c r="D34" s="51" t="n">
        <v>24.8705340954948</v>
      </c>
      <c r="E34" s="49" t="n">
        <v>69602.6102628219</v>
      </c>
      <c r="F34" s="50" t="n">
        <v>0.423778441511331</v>
      </c>
      <c r="G34" s="51" t="n">
        <v>98.3308851013099</v>
      </c>
      <c r="H34" s="52" t="n">
        <v>1503.68</v>
      </c>
      <c r="I34" s="50" t="n">
        <v>0.796623667042937</v>
      </c>
    </row>
    <row r="35" s="18" customFormat="true" ht="15.95" hidden="false" customHeight="true" outlineLevel="0" collapsed="false">
      <c r="B35" s="21" t="s">
        <v>48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2000</v>
      </c>
      <c r="B37" s="23" t="n">
        <v>7193.05</v>
      </c>
      <c r="C37" s="26" t="s">
        <v>13</v>
      </c>
      <c r="D37" s="24" t="n">
        <v>2.3303427206324</v>
      </c>
      <c r="E37" s="23" t="n">
        <v>51553.1044170662</v>
      </c>
      <c r="F37" s="26" t="s">
        <v>13</v>
      </c>
      <c r="G37" s="24" t="n">
        <v>91.8529184155099</v>
      </c>
      <c r="H37" s="25" t="n">
        <v>139.527</v>
      </c>
      <c r="I37" s="26" t="s">
        <v>13</v>
      </c>
    </row>
    <row r="38" s="18" customFormat="true" ht="14.1" hidden="false" customHeight="true" outlineLevel="0" collapsed="false">
      <c r="A38" s="22" t="n">
        <v>2005</v>
      </c>
      <c r="B38" s="23" t="n">
        <v>7913.935</v>
      </c>
      <c r="C38" s="26" t="n">
        <v>1.79474851062538</v>
      </c>
      <c r="D38" s="24" t="n">
        <v>2.35920546923529</v>
      </c>
      <c r="E38" s="23" t="n">
        <v>55002.5715338157</v>
      </c>
      <c r="F38" s="26" t="n">
        <v>0.684000505915421</v>
      </c>
      <c r="G38" s="24" t="n">
        <v>90.6045709041887</v>
      </c>
      <c r="H38" s="25" t="n">
        <v>143.883</v>
      </c>
      <c r="I38" s="26" t="n">
        <v>1.10320209678667</v>
      </c>
    </row>
    <row r="39" s="27" customFormat="true" ht="14.1" hidden="false" customHeight="true" outlineLevel="0" collapsed="false">
      <c r="A39" s="22" t="n">
        <v>2008</v>
      </c>
      <c r="B39" s="23" t="n">
        <v>8606.403</v>
      </c>
      <c r="C39" s="26" t="n">
        <v>0.985921888712056</v>
      </c>
      <c r="D39" s="24" t="n">
        <v>2.26292006178508</v>
      </c>
      <c r="E39" s="23" t="n">
        <v>56677.3768678095</v>
      </c>
      <c r="F39" s="26" t="n">
        <v>-0.708604443186331</v>
      </c>
      <c r="G39" s="24" t="n">
        <v>85.663391893776</v>
      </c>
      <c r="H39" s="25" t="n">
        <v>151.849</v>
      </c>
      <c r="I39" s="26" t="n">
        <v>1.70661951360005</v>
      </c>
    </row>
    <row r="40" s="27" customFormat="true" ht="14.1" hidden="false" customHeight="true" outlineLevel="0" collapsed="false">
      <c r="A40" s="22" t="n">
        <v>2009</v>
      </c>
      <c r="B40" s="23" t="n">
        <v>8691.628</v>
      </c>
      <c r="C40" s="26" t="n">
        <v>0.990251095608713</v>
      </c>
      <c r="D40" s="24" t="n">
        <v>2.45115890688253</v>
      </c>
      <c r="E40" s="23" t="n">
        <v>56696.1161628681</v>
      </c>
      <c r="F40" s="26" t="n">
        <v>0.0330630951787043</v>
      </c>
      <c r="G40" s="24" t="n">
        <v>91.3157823784547</v>
      </c>
      <c r="H40" s="25" t="n">
        <v>153.302</v>
      </c>
      <c r="I40" s="26" t="n">
        <v>0.956871629052557</v>
      </c>
    </row>
    <row r="41" s="27" customFormat="true" ht="14.1" hidden="false" customHeight="true" outlineLevel="0" collapsed="false">
      <c r="A41" s="22" t="n">
        <v>2010</v>
      </c>
      <c r="B41" s="23" t="n">
        <v>9050.564</v>
      </c>
      <c r="C41" s="26" t="n">
        <v>4.12967513105716</v>
      </c>
      <c r="D41" s="24" t="n">
        <v>2.35914641360982</v>
      </c>
      <c r="E41" s="23" t="n">
        <v>58170.0645293982</v>
      </c>
      <c r="F41" s="26" t="n">
        <v>2.59973427861613</v>
      </c>
      <c r="G41" s="24" t="n">
        <v>86.5805884679198</v>
      </c>
      <c r="H41" s="25" t="n">
        <v>155.588</v>
      </c>
      <c r="I41" s="26" t="n">
        <v>1.49117428344053</v>
      </c>
    </row>
    <row r="42" s="27" customFormat="true" ht="14.1" hidden="false" customHeight="true" outlineLevel="0" collapsed="false">
      <c r="A42" s="22" t="n">
        <v>2011</v>
      </c>
      <c r="B42" s="23" t="n">
        <v>9429.093</v>
      </c>
      <c r="C42" s="26" t="n">
        <v>4.18238023619301</v>
      </c>
      <c r="D42" s="24" t="n">
        <v>2.32775175944723</v>
      </c>
      <c r="E42" s="23" t="n">
        <v>59540.2582641366</v>
      </c>
      <c r="F42" s="26" t="n">
        <v>2.35549632929497</v>
      </c>
      <c r="G42" s="24" t="n">
        <v>85.2342248596321</v>
      </c>
      <c r="H42" s="25" t="n">
        <v>158.365</v>
      </c>
      <c r="I42" s="26" t="n">
        <v>1.78484201866469</v>
      </c>
    </row>
    <row r="43" s="27" customFormat="true" ht="14.1" hidden="false" customHeight="true" outlineLevel="0" collapsed="false">
      <c r="A43" s="22" t="n">
        <v>2012</v>
      </c>
      <c r="B43" s="23" t="n">
        <v>9574.099</v>
      </c>
      <c r="C43" s="26" t="n">
        <v>1.53785735276976</v>
      </c>
      <c r="D43" s="24" t="n">
        <v>2.32188887096898</v>
      </c>
      <c r="E43" s="23" t="n">
        <v>59273.5382977143</v>
      </c>
      <c r="F43" s="26" t="n">
        <v>-0.447965753254096</v>
      </c>
      <c r="G43" s="24" t="n">
        <v>84.5483278999538</v>
      </c>
      <c r="H43" s="25" t="n">
        <v>161.524</v>
      </c>
      <c r="I43" s="26" t="n">
        <v>1.99475894294825</v>
      </c>
    </row>
    <row r="44" s="27" customFormat="true" ht="14.1" hidden="false" customHeight="true" outlineLevel="0" collapsed="false">
      <c r="A44" s="22" t="n">
        <v>2013</v>
      </c>
      <c r="B44" s="23" t="n">
        <v>9918.996</v>
      </c>
      <c r="C44" s="26" t="n">
        <v>3.60239642393503</v>
      </c>
      <c r="D44" s="24" t="n">
        <v>2.35706672354806</v>
      </c>
      <c r="E44" s="23" t="n">
        <v>60338.1957539996</v>
      </c>
      <c r="F44" s="26" t="n">
        <v>1.7961766529575</v>
      </c>
      <c r="G44" s="24" t="n">
        <v>85.2426104639361</v>
      </c>
      <c r="H44" s="25" t="n">
        <v>164.39</v>
      </c>
      <c r="I44" s="26" t="n">
        <v>1.77434932270127</v>
      </c>
    </row>
    <row r="45" s="18" customFormat="true" ht="15.95" hidden="false" customHeight="true" outlineLevel="0" collapsed="false">
      <c r="B45" s="21" t="s">
        <v>49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2000</v>
      </c>
      <c r="B47" s="23" t="n">
        <v>4701.316</v>
      </c>
      <c r="C47" s="26" t="s">
        <v>13</v>
      </c>
      <c r="D47" s="24" t="n">
        <v>1.5230920844416</v>
      </c>
      <c r="E47" s="23" t="n">
        <v>46288.7412002166</v>
      </c>
      <c r="F47" s="26" t="s">
        <v>13</v>
      </c>
      <c r="G47" s="24" t="n">
        <v>82.4733256531616</v>
      </c>
      <c r="H47" s="25" t="n">
        <v>101.565</v>
      </c>
      <c r="I47" s="26" t="s">
        <v>13</v>
      </c>
    </row>
    <row r="48" s="18" customFormat="true" ht="14.1" hidden="false" customHeight="true" outlineLevel="0" collapsed="false">
      <c r="A48" s="22" t="n">
        <v>2005</v>
      </c>
      <c r="B48" s="23" t="n">
        <v>5033.352</v>
      </c>
      <c r="C48" s="26" t="n">
        <v>0.326111806857938</v>
      </c>
      <c r="D48" s="24" t="n">
        <v>1.5004813113813</v>
      </c>
      <c r="E48" s="23" t="n">
        <v>49479.9901695748</v>
      </c>
      <c r="F48" s="26" t="n">
        <v>0.917860807439055</v>
      </c>
      <c r="G48" s="24" t="n">
        <v>81.5073396141411</v>
      </c>
      <c r="H48" s="25" t="n">
        <v>101.725</v>
      </c>
      <c r="I48" s="26" t="n">
        <v>-0.586366967994138</v>
      </c>
    </row>
    <row r="49" s="27" customFormat="true" ht="14.1" hidden="false" customHeight="true" outlineLevel="0" collapsed="false">
      <c r="A49" s="22" t="n">
        <v>2008</v>
      </c>
      <c r="B49" s="23" t="n">
        <v>5652.307</v>
      </c>
      <c r="C49" s="26" t="n">
        <v>2.03998479231875</v>
      </c>
      <c r="D49" s="24" t="n">
        <v>1.4861863784055</v>
      </c>
      <c r="E49" s="23" t="n">
        <v>53612.4500848913</v>
      </c>
      <c r="F49" s="26" t="n">
        <v>0.212674552366749</v>
      </c>
      <c r="G49" s="24" t="n">
        <v>81.03099641889</v>
      </c>
      <c r="H49" s="25" t="n">
        <v>105.429</v>
      </c>
      <c r="I49" s="26" t="n">
        <v>1.82343226354777</v>
      </c>
    </row>
    <row r="50" s="27" customFormat="true" ht="14.1" hidden="false" customHeight="true" outlineLevel="0" collapsed="false">
      <c r="A50" s="22" t="n">
        <v>2009</v>
      </c>
      <c r="B50" s="23" t="n">
        <v>5447.966</v>
      </c>
      <c r="C50" s="26" t="n">
        <v>-3.61517872259945</v>
      </c>
      <c r="D50" s="24" t="n">
        <v>1.53640151019961</v>
      </c>
      <c r="E50" s="23" t="n">
        <v>51439.0950892731</v>
      </c>
      <c r="F50" s="26" t="n">
        <v>-4.05382516967018</v>
      </c>
      <c r="G50" s="24" t="n">
        <v>82.8487298746052</v>
      </c>
      <c r="H50" s="25" t="n">
        <v>105.911</v>
      </c>
      <c r="I50" s="26" t="n">
        <v>0.457179713361583</v>
      </c>
    </row>
    <row r="51" s="27" customFormat="true" ht="14.1" hidden="false" customHeight="true" outlineLevel="0" collapsed="false">
      <c r="A51" s="22" t="n">
        <v>2010</v>
      </c>
      <c r="B51" s="23" t="n">
        <v>5863.789</v>
      </c>
      <c r="C51" s="26" t="n">
        <v>7.63262839746062</v>
      </c>
      <c r="D51" s="24" t="n">
        <v>1.52847234597918</v>
      </c>
      <c r="E51" s="23" t="n">
        <v>55161.6056141935</v>
      </c>
      <c r="F51" s="26" t="n">
        <v>7.23673408029437</v>
      </c>
      <c r="G51" s="24" t="n">
        <v>82.1027845430447</v>
      </c>
      <c r="H51" s="25" t="n">
        <v>106.302</v>
      </c>
      <c r="I51" s="26" t="n">
        <v>0.369177894647393</v>
      </c>
    </row>
    <row r="52" s="27" customFormat="true" ht="14.1" hidden="false" customHeight="true" outlineLevel="0" collapsed="false">
      <c r="A52" s="22" t="n">
        <v>2011</v>
      </c>
      <c r="B52" s="23" t="n">
        <v>6265.346</v>
      </c>
      <c r="C52" s="26" t="n">
        <v>6.84808065228812</v>
      </c>
      <c r="D52" s="24" t="n">
        <v>1.54672036589793</v>
      </c>
      <c r="E52" s="23" t="n">
        <v>57264.3152882251</v>
      </c>
      <c r="F52" s="26" t="n">
        <v>3.81190803026692</v>
      </c>
      <c r="G52" s="24" t="n">
        <v>81.9761228454292</v>
      </c>
      <c r="H52" s="25" t="n">
        <v>109.411</v>
      </c>
      <c r="I52" s="26" t="n">
        <v>2.92468627118963</v>
      </c>
    </row>
    <row r="53" s="27" customFormat="true" ht="14.1" hidden="false" customHeight="true" outlineLevel="0" collapsed="false">
      <c r="A53" s="22" t="n">
        <v>2012</v>
      </c>
      <c r="B53" s="23" t="n">
        <v>6452.248</v>
      </c>
      <c r="C53" s="26" t="n">
        <v>2.98310739742067</v>
      </c>
      <c r="D53" s="24" t="n">
        <v>1.56478461565228</v>
      </c>
      <c r="E53" s="23" t="n">
        <v>57901.9688784393</v>
      </c>
      <c r="F53" s="26" t="n">
        <v>1.1135269617818</v>
      </c>
      <c r="G53" s="24" t="n">
        <v>82.5919084870286</v>
      </c>
      <c r="H53" s="25" t="n">
        <v>111.434</v>
      </c>
      <c r="I53" s="26" t="n">
        <v>1.84899141768196</v>
      </c>
    </row>
    <row r="54" s="27" customFormat="true" ht="14.1" hidden="false" customHeight="true" outlineLevel="0" collapsed="false">
      <c r="A54" s="22" t="n">
        <v>2013</v>
      </c>
      <c r="B54" s="23" t="n">
        <v>6686.846</v>
      </c>
      <c r="C54" s="26" t="n">
        <v>3.63591108091319</v>
      </c>
      <c r="D54" s="24" t="n">
        <v>1.589005801806</v>
      </c>
      <c r="E54" s="23" t="n">
        <v>58905.6008738702</v>
      </c>
      <c r="F54" s="26" t="n">
        <v>1.73332965160134</v>
      </c>
      <c r="G54" s="24" t="n">
        <v>83.2187162159645</v>
      </c>
      <c r="H54" s="25" t="n">
        <v>113.518</v>
      </c>
      <c r="I54" s="26" t="n">
        <v>1.87016529963925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G55" s="40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G56" s="40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G57" s="40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G58" s="40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E159" s="23"/>
      <c r="F159" s="26"/>
      <c r="H159" s="23"/>
      <c r="I159" s="26"/>
    </row>
    <row r="160" customFormat="false" ht="15" hidden="false" customHeight="true" outlineLevel="0" collapsed="false">
      <c r="B160" s="23"/>
      <c r="E160" s="23"/>
      <c r="F160" s="26"/>
      <c r="H160" s="23"/>
      <c r="I160" s="26"/>
    </row>
    <row r="161" customFormat="false" ht="15" hidden="false" customHeight="true" outlineLevel="0" collapsed="false">
      <c r="B161" s="23"/>
      <c r="E161" s="23"/>
      <c r="F161" s="26"/>
      <c r="H161" s="23"/>
      <c r="I161" s="26"/>
    </row>
    <row r="162" customFormat="false" ht="15" hidden="false" customHeight="true" outlineLevel="0" collapsed="false">
      <c r="B162" s="23"/>
      <c r="E162" s="23"/>
      <c r="F162" s="26"/>
      <c r="H162" s="23"/>
      <c r="I162" s="26"/>
    </row>
    <row r="163" customFormat="false" ht="15" hidden="false" customHeight="true" outlineLevel="0" collapsed="false">
      <c r="B163" s="23"/>
      <c r="E163" s="23"/>
      <c r="F163" s="26"/>
      <c r="H163" s="23"/>
      <c r="I163" s="26"/>
    </row>
    <row r="164" customFormat="false" ht="15" hidden="false" customHeight="true" outlineLevel="0" collapsed="false">
      <c r="B164" s="23"/>
      <c r="E164" s="23"/>
      <c r="F164" s="26"/>
      <c r="H164" s="23"/>
      <c r="I164" s="26"/>
    </row>
    <row r="165" customFormat="false" ht="15" hidden="false" customHeight="true" outlineLevel="0" collapsed="false">
      <c r="B165" s="23"/>
      <c r="E165" s="23"/>
      <c r="F165" s="26"/>
      <c r="H165" s="23"/>
      <c r="I165" s="26"/>
    </row>
    <row r="166" customFormat="false" ht="15" hidden="false" customHeight="true" outlineLevel="0" collapsed="false">
      <c r="B166" s="23"/>
      <c r="E166" s="23"/>
      <c r="F166" s="26"/>
      <c r="H166" s="23"/>
      <c r="I166" s="26"/>
    </row>
    <row r="167" customFormat="false" ht="15" hidden="false" customHeight="true" outlineLevel="0" collapsed="false">
      <c r="B167" s="23"/>
      <c r="E167" s="23"/>
      <c r="F167" s="26"/>
      <c r="H167" s="23"/>
      <c r="I167" s="26"/>
    </row>
    <row r="168" customFormat="false" ht="15" hidden="false" customHeight="true" outlineLevel="0" collapsed="false">
      <c r="B168" s="23"/>
      <c r="E168" s="23"/>
      <c r="F168" s="26"/>
      <c r="H168" s="23"/>
      <c r="I168" s="26"/>
    </row>
    <row r="169" customFormat="false" ht="15" hidden="false" customHeight="true" outlineLevel="0" collapsed="false">
      <c r="B169" s="23"/>
      <c r="E169" s="23"/>
      <c r="H169" s="23"/>
      <c r="I169" s="26"/>
    </row>
    <row r="170" customFormat="false" ht="15" hidden="false" customHeight="true" outlineLevel="0" collapsed="false">
      <c r="B170" s="23"/>
      <c r="E170" s="23"/>
      <c r="H170" s="23"/>
      <c r="I170" s="26"/>
    </row>
    <row r="171" customFormat="false" ht="15" hidden="false" customHeight="true" outlineLevel="0" collapsed="false">
      <c r="B171" s="23"/>
      <c r="E171" s="23"/>
      <c r="H171" s="23"/>
      <c r="I171" s="26"/>
    </row>
    <row r="172" customFormat="false" ht="15" hidden="false" customHeight="true" outlineLevel="0" collapsed="false">
      <c r="B172" s="23"/>
      <c r="E172" s="23"/>
      <c r="H172" s="23"/>
      <c r="I172" s="26"/>
    </row>
    <row r="173" customFormat="false" ht="15" hidden="false" customHeight="true" outlineLevel="0" collapsed="false">
      <c r="B173" s="23"/>
      <c r="E173" s="23"/>
      <c r="H173" s="23"/>
      <c r="I173" s="26"/>
    </row>
    <row r="174" customFormat="false" ht="15" hidden="false" customHeight="true" outlineLevel="0" collapsed="false">
      <c r="B174" s="23"/>
      <c r="E174" s="23"/>
      <c r="H174" s="23"/>
      <c r="I174" s="26"/>
    </row>
    <row r="175" customFormat="false" ht="15" hidden="false" customHeight="true" outlineLevel="0" collapsed="false">
      <c r="B175" s="23"/>
      <c r="E175" s="23"/>
      <c r="H175" s="23"/>
      <c r="I175" s="26"/>
    </row>
    <row r="176" customFormat="false" ht="15" hidden="false" customHeight="true" outlineLevel="0" collapsed="false">
      <c r="B176" s="23"/>
      <c r="E176" s="23"/>
      <c r="H176" s="23"/>
      <c r="I176" s="26"/>
    </row>
    <row r="177" customFormat="false" ht="15" hidden="false" customHeight="true" outlineLevel="0" collapsed="false">
      <c r="B177" s="23"/>
      <c r="E177" s="23"/>
      <c r="H177" s="23"/>
      <c r="I177" s="26"/>
    </row>
    <row r="178" customFormat="false" ht="15" hidden="false" customHeight="true" outlineLevel="0" collapsed="false">
      <c r="B178" s="23"/>
      <c r="E178" s="23"/>
      <c r="H178" s="23"/>
      <c r="I178" s="26"/>
    </row>
    <row r="179" customFormat="false" ht="15" hidden="false" customHeight="true" outlineLevel="0" collapsed="false">
      <c r="B179" s="23"/>
      <c r="E179" s="23"/>
      <c r="H179" s="23"/>
      <c r="I179" s="26"/>
    </row>
    <row r="180" customFormat="false" ht="15" hidden="false" customHeight="true" outlineLevel="0" collapsed="false">
      <c r="B180" s="23"/>
      <c r="E180" s="23"/>
      <c r="H180" s="23"/>
      <c r="I180" s="26"/>
    </row>
    <row r="181" customFormat="false" ht="15" hidden="false" customHeight="true" outlineLevel="0" collapsed="false">
      <c r="B181" s="23"/>
      <c r="E181" s="23"/>
      <c r="H181" s="23"/>
      <c r="I181" s="26"/>
    </row>
    <row r="182" customFormat="false" ht="15" hidden="false" customHeight="true" outlineLevel="0" collapsed="false">
      <c r="B182" s="23"/>
      <c r="E182" s="23"/>
      <c r="H182" s="23"/>
      <c r="I182" s="26"/>
    </row>
    <row r="183" customFormat="false" ht="15" hidden="false" customHeight="true" outlineLevel="0" collapsed="false">
      <c r="B183" s="23"/>
      <c r="E183" s="23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H201" s="23"/>
      <c r="I201" s="26"/>
    </row>
    <row r="202" customFormat="false" ht="15" hidden="false" customHeight="true" outlineLevel="0" collapsed="false">
      <c r="B202" s="23"/>
      <c r="H202" s="23"/>
      <c r="I202" s="26"/>
    </row>
    <row r="203" customFormat="false" ht="15" hidden="false" customHeight="true" outlineLevel="0" collapsed="false">
      <c r="B203" s="23"/>
      <c r="H203" s="23"/>
      <c r="I203" s="26"/>
    </row>
    <row r="204" customFormat="false" ht="15" hidden="false" customHeight="true" outlineLevel="0" collapsed="false">
      <c r="B204" s="23"/>
      <c r="H204" s="23"/>
      <c r="I204" s="26"/>
    </row>
    <row r="205" customFormat="false" ht="15" hidden="false" customHeight="true" outlineLevel="0" collapsed="false">
      <c r="B205" s="23"/>
      <c r="H205" s="23"/>
      <c r="I205" s="26"/>
    </row>
    <row r="206" customFormat="false" ht="15" hidden="false" customHeight="true" outlineLevel="0" collapsed="false">
      <c r="B206" s="23"/>
      <c r="H206" s="23"/>
      <c r="I206" s="26"/>
    </row>
    <row r="207" customFormat="false" ht="15" hidden="false" customHeight="true" outlineLevel="0" collapsed="false">
      <c r="B207" s="23"/>
      <c r="H207" s="23"/>
      <c r="I207" s="26"/>
    </row>
    <row r="208" customFormat="false" ht="15" hidden="false" customHeight="true" outlineLevel="0" collapsed="false">
      <c r="B208" s="23"/>
      <c r="H208" s="23"/>
      <c r="I208" s="26"/>
    </row>
    <row r="209" customFormat="false" ht="15" hidden="false" customHeight="true" outlineLevel="0" collapsed="false">
      <c r="B209" s="23"/>
      <c r="H209" s="23"/>
      <c r="I209" s="26"/>
    </row>
    <row r="210" customFormat="false" ht="15" hidden="false" customHeight="true" outlineLevel="0" collapsed="false">
      <c r="B210" s="23"/>
      <c r="H210" s="23"/>
      <c r="I210" s="26"/>
    </row>
    <row r="211" customFormat="false" ht="15" hidden="false" customHeight="true" outlineLevel="0" collapsed="false">
      <c r="B211" s="23"/>
      <c r="H211" s="23"/>
      <c r="I211" s="26"/>
    </row>
    <row r="212" customFormat="false" ht="15" hidden="false" customHeight="true" outlineLevel="0" collapsed="false">
      <c r="B212" s="23"/>
      <c r="H212" s="23"/>
      <c r="I212" s="26"/>
    </row>
    <row r="213" customFormat="false" ht="15" hidden="false" customHeight="true" outlineLevel="0" collapsed="false">
      <c r="B213" s="23"/>
      <c r="H213" s="23"/>
      <c r="I213" s="26"/>
    </row>
    <row r="214" customFormat="false" ht="15" hidden="false" customHeight="true" outlineLevel="0" collapsed="false">
      <c r="B214" s="23"/>
      <c r="H214" s="23"/>
      <c r="I214" s="26"/>
    </row>
    <row r="215" customFormat="false" ht="15" hidden="false" customHeight="true" outlineLevel="0" collapsed="false">
      <c r="B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I229" s="26"/>
    </row>
    <row r="230" customFormat="false" ht="15" hidden="false" customHeight="true" outlineLevel="0" collapsed="false">
      <c r="B230" s="23"/>
      <c r="I230" s="26"/>
    </row>
    <row r="231" customFormat="false" ht="15" hidden="false" customHeight="true" outlineLevel="0" collapsed="false">
      <c r="B231" s="23"/>
      <c r="I231" s="26"/>
    </row>
    <row r="232" customFormat="false" ht="15" hidden="false" customHeight="true" outlineLevel="0" collapsed="false">
      <c r="B232" s="23"/>
      <c r="I232" s="26"/>
    </row>
    <row r="233" customFormat="false" ht="15" hidden="false" customHeight="true" outlineLevel="0" collapsed="false">
      <c r="B233" s="23"/>
      <c r="I233" s="26"/>
    </row>
    <row r="234" customFormat="false" ht="15" hidden="false" customHeight="true" outlineLevel="0" collapsed="false">
      <c r="B234" s="23"/>
      <c r="I234" s="26"/>
    </row>
    <row r="235" customFormat="false" ht="15" hidden="false" customHeight="true" outlineLevel="0" collapsed="false">
      <c r="B235" s="23"/>
      <c r="I235" s="26"/>
    </row>
    <row r="236" customFormat="false" ht="15" hidden="false" customHeight="true" outlineLevel="0" collapsed="false">
      <c r="B236" s="23"/>
      <c r="I236" s="26"/>
    </row>
    <row r="237" customFormat="false" ht="15" hidden="false" customHeight="true" outlineLevel="0" collapsed="false">
      <c r="B237" s="23"/>
      <c r="I237" s="26"/>
    </row>
    <row r="238" customFormat="false" ht="15" hidden="false" customHeight="true" outlineLevel="0" collapsed="false">
      <c r="B238" s="23"/>
      <c r="I238" s="26"/>
    </row>
    <row r="239" customFormat="false" ht="15" hidden="false" customHeight="true" outlineLevel="0" collapsed="false">
      <c r="B239" s="23"/>
      <c r="I239" s="26"/>
    </row>
    <row r="240" customFormat="false" ht="15" hidden="false" customHeight="true" outlineLevel="0" collapsed="false">
      <c r="B240" s="23"/>
    </row>
    <row r="241" customFormat="false" ht="15" hidden="false" customHeight="true" outlineLevel="0" collapsed="false">
      <c r="B241" s="23"/>
    </row>
    <row r="242" customFormat="false" ht="15" hidden="false" customHeight="true" outlineLevel="0" collapsed="false">
      <c r="B242" s="23"/>
    </row>
    <row r="243" customFormat="false" ht="15" hidden="false" customHeight="true" outlineLevel="0" collapsed="false">
      <c r="B243" s="23"/>
    </row>
    <row r="244" customFormat="false" ht="15" hidden="false" customHeight="true" outlineLevel="0" collapsed="false">
      <c r="B244" s="23"/>
    </row>
    <row r="245" customFormat="false" ht="15" hidden="false" customHeight="true" outlineLevel="0" collapsed="false">
      <c r="B245" s="23"/>
    </row>
    <row r="246" customFormat="false" ht="15" hidden="false" customHeight="true" outlineLevel="0" collapsed="false">
      <c r="B246" s="23"/>
    </row>
    <row r="247" customFormat="false" ht="15" hidden="false" customHeight="true" outlineLevel="0" collapsed="false">
      <c r="B247" s="23"/>
    </row>
    <row r="248" customFormat="false" ht="15" hidden="false" customHeight="true" outlineLevel="0" collapsed="false">
      <c r="B248" s="23"/>
    </row>
    <row r="249" customFormat="false" ht="15" hidden="false" customHeight="true" outlineLevel="0" collapsed="false">
      <c r="B249" s="23"/>
    </row>
    <row r="250" customFormat="false" ht="15" hidden="false" customHeight="true" outlineLevel="0" collapsed="false">
      <c r="B250" s="23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17:A24 B1:I1 E3:G4 I4 B3:B4 C4:D4 H2:H4 B6:I6 J1:IV65536 B36:I44 B46:I65536 B16:I24 A7:I14 A27:I34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50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2000</v>
      </c>
      <c r="B7" s="23" t="n">
        <v>3112.692</v>
      </c>
      <c r="C7" s="26" t="s">
        <v>13</v>
      </c>
      <c r="D7" s="24" t="n">
        <v>1.00842328967138</v>
      </c>
      <c r="E7" s="23" t="n">
        <v>48959.4035578904</v>
      </c>
      <c r="F7" s="26" t="s">
        <v>13</v>
      </c>
      <c r="G7" s="24" t="n">
        <v>87.2316837467933</v>
      </c>
      <c r="H7" s="25" t="n">
        <v>63.577</v>
      </c>
      <c r="I7" s="26" t="s">
        <v>13</v>
      </c>
    </row>
    <row r="8" s="18" customFormat="true" ht="14.1" hidden="false" customHeight="true" outlineLevel="0" collapsed="false">
      <c r="A8" s="22" t="n">
        <v>2005</v>
      </c>
      <c r="B8" s="23" t="n">
        <v>3228.576</v>
      </c>
      <c r="C8" s="26" t="n">
        <v>0.947385403886344</v>
      </c>
      <c r="D8" s="24" t="n">
        <v>0.962463573057119</v>
      </c>
      <c r="E8" s="23" t="n">
        <v>50679.3080714532</v>
      </c>
      <c r="F8" s="26" t="n">
        <v>-0.458138892934173</v>
      </c>
      <c r="G8" s="24" t="n">
        <v>83.4829505873589</v>
      </c>
      <c r="H8" s="25" t="n">
        <v>63.706</v>
      </c>
      <c r="I8" s="26" t="n">
        <v>1.41199318677469</v>
      </c>
    </row>
    <row r="9" s="27" customFormat="true" ht="14.1" hidden="false" customHeight="true" outlineLevel="0" collapsed="false">
      <c r="A9" s="22" t="n">
        <v>2008</v>
      </c>
      <c r="B9" s="23" t="n">
        <v>3740.723</v>
      </c>
      <c r="C9" s="26" t="n">
        <v>5.53792071232793</v>
      </c>
      <c r="D9" s="24" t="n">
        <v>0.983565041316432</v>
      </c>
      <c r="E9" s="23" t="n">
        <v>56673.3277781986</v>
      </c>
      <c r="F9" s="26" t="n">
        <v>3.52006061174528</v>
      </c>
      <c r="G9" s="24" t="n">
        <v>85.6572720136878</v>
      </c>
      <c r="H9" s="25" t="n">
        <v>66.005</v>
      </c>
      <c r="I9" s="26" t="n">
        <v>1.94924547827564</v>
      </c>
    </row>
    <row r="10" s="27" customFormat="true" ht="14.1" hidden="false" customHeight="true" outlineLevel="0" collapsed="false">
      <c r="A10" s="22" t="n">
        <v>2009</v>
      </c>
      <c r="B10" s="23" t="n">
        <v>3500.436</v>
      </c>
      <c r="C10" s="26" t="n">
        <v>-6.42354432552209</v>
      </c>
      <c r="D10" s="24" t="n">
        <v>0.987171204217699</v>
      </c>
      <c r="E10" s="23" t="n">
        <v>53316.4163645779</v>
      </c>
      <c r="F10" s="26" t="n">
        <v>-5.92326504411135</v>
      </c>
      <c r="G10" s="24" t="n">
        <v>85.8723772182386</v>
      </c>
      <c r="H10" s="25" t="n">
        <v>65.654</v>
      </c>
      <c r="I10" s="26" t="n">
        <v>-0.531777895613971</v>
      </c>
    </row>
    <row r="11" s="27" customFormat="true" ht="14.1" hidden="false" customHeight="true" outlineLevel="0" collapsed="false">
      <c r="A11" s="22" t="n">
        <v>2010</v>
      </c>
      <c r="B11" s="23" t="n">
        <v>3787.416</v>
      </c>
      <c r="C11" s="26" t="n">
        <v>8.19840728412117</v>
      </c>
      <c r="D11" s="24" t="n">
        <v>0.987238902818484</v>
      </c>
      <c r="E11" s="23" t="n">
        <v>57251.5040662696</v>
      </c>
      <c r="F11" s="26" t="n">
        <v>7.38063052622205</v>
      </c>
      <c r="G11" s="24" t="n">
        <v>85.2133988991195</v>
      </c>
      <c r="H11" s="25" t="n">
        <v>66.154</v>
      </c>
      <c r="I11" s="26" t="n">
        <v>0.761568221281266</v>
      </c>
    </row>
    <row r="12" s="27" customFormat="true" ht="14.1" hidden="false" customHeight="true" outlineLevel="0" collapsed="false">
      <c r="A12" s="22" t="n">
        <v>2011</v>
      </c>
      <c r="B12" s="23" t="n">
        <v>4049.11</v>
      </c>
      <c r="C12" s="26" t="n">
        <v>6.9095657831091</v>
      </c>
      <c r="D12" s="24" t="n">
        <v>0.999600165858515</v>
      </c>
      <c r="E12" s="23" t="n">
        <v>59673.8585787131</v>
      </c>
      <c r="F12" s="26" t="n">
        <v>4.23107576289976</v>
      </c>
      <c r="G12" s="24" t="n">
        <v>85.425478972159</v>
      </c>
      <c r="H12" s="25" t="n">
        <v>67.854</v>
      </c>
      <c r="I12" s="26" t="n">
        <v>2.56976146567101</v>
      </c>
    </row>
    <row r="13" s="27" customFormat="true" ht="14.1" hidden="false" customHeight="true" outlineLevel="0" collapsed="false">
      <c r="A13" s="22" t="n">
        <v>2012</v>
      </c>
      <c r="B13" s="23" t="n">
        <v>4113.221</v>
      </c>
      <c r="C13" s="26" t="n">
        <v>1.58333559720529</v>
      </c>
      <c r="D13" s="24" t="n">
        <v>0.997529069183002</v>
      </c>
      <c r="E13" s="23" t="n">
        <v>59727.8918479366</v>
      </c>
      <c r="F13" s="26" t="n">
        <v>0.09054763762623</v>
      </c>
      <c r="G13" s="24" t="n">
        <v>85.1964220419596</v>
      </c>
      <c r="H13" s="25" t="n">
        <v>68.866</v>
      </c>
      <c r="I13" s="26" t="n">
        <v>1.49143749815781</v>
      </c>
    </row>
    <row r="14" s="27" customFormat="true" ht="14.1" hidden="false" customHeight="true" outlineLevel="0" collapsed="false">
      <c r="A14" s="22" t="n">
        <v>2013</v>
      </c>
      <c r="B14" s="23" t="n">
        <v>4258.901</v>
      </c>
      <c r="C14" s="26" t="n">
        <v>3.54174988409328</v>
      </c>
      <c r="D14" s="24" t="n">
        <v>1.01204938745671</v>
      </c>
      <c r="E14" s="23" t="n">
        <v>60900.603443345</v>
      </c>
      <c r="F14" s="26" t="n">
        <v>1.96342371901228</v>
      </c>
      <c r="G14" s="24" t="n">
        <v>86.0371502904208</v>
      </c>
      <c r="H14" s="25" t="n">
        <v>69.932</v>
      </c>
      <c r="I14" s="26" t="n">
        <v>1.54793366828334</v>
      </c>
    </row>
    <row r="15" s="18" customFormat="true" ht="15.95" hidden="false" customHeight="true" outlineLevel="0" collapsed="false">
      <c r="B15" s="21" t="s">
        <v>51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18" customFormat="true" ht="14.1" hidden="false" customHeight="true" outlineLevel="0" collapsed="false">
      <c r="A17" s="22" t="n">
        <v>2000</v>
      </c>
      <c r="B17" s="23" t="n">
        <v>11254.043</v>
      </c>
      <c r="C17" s="26" t="s">
        <v>13</v>
      </c>
      <c r="D17" s="24" t="n">
        <v>3.64598844478129</v>
      </c>
      <c r="E17" s="23" t="n">
        <v>51741.7748639106</v>
      </c>
      <c r="F17" s="26" t="s">
        <v>13</v>
      </c>
      <c r="G17" s="24" t="n">
        <v>92.1890753037781</v>
      </c>
      <c r="H17" s="25" t="n">
        <v>217.504</v>
      </c>
      <c r="I17" s="26" t="s">
        <v>13</v>
      </c>
    </row>
    <row r="18" s="18" customFormat="true" ht="14.1" hidden="false" customHeight="true" outlineLevel="0" collapsed="false">
      <c r="A18" s="22" t="n">
        <v>2005</v>
      </c>
      <c r="B18" s="23" t="n">
        <v>12478.173</v>
      </c>
      <c r="C18" s="26" t="n">
        <v>1.66822219551592</v>
      </c>
      <c r="D18" s="24" t="n">
        <v>3.71984025490026</v>
      </c>
      <c r="E18" s="23" t="n">
        <v>57627.9176095691</v>
      </c>
      <c r="F18" s="26" t="n">
        <v>2.43027606621892</v>
      </c>
      <c r="G18" s="24" t="n">
        <v>94.929247879017</v>
      </c>
      <c r="H18" s="25" t="n">
        <v>216.53</v>
      </c>
      <c r="I18" s="26" t="n">
        <v>-0.743973266468942</v>
      </c>
    </row>
    <row r="19" s="27" customFormat="true" ht="14.1" hidden="false" customHeight="true" outlineLevel="0" collapsed="false">
      <c r="A19" s="22" t="n">
        <v>2008</v>
      </c>
      <c r="B19" s="23" t="n">
        <v>14054.818</v>
      </c>
      <c r="C19" s="26" t="n">
        <v>1.46272815332267</v>
      </c>
      <c r="D19" s="24" t="n">
        <v>3.69549620403995</v>
      </c>
      <c r="E19" s="23" t="n">
        <v>61808.4901470142</v>
      </c>
      <c r="F19" s="26" t="n">
        <v>-0.784334416677865</v>
      </c>
      <c r="G19" s="24" t="n">
        <v>93.4186655493132</v>
      </c>
      <c r="H19" s="25" t="n">
        <v>227.393</v>
      </c>
      <c r="I19" s="26" t="n">
        <v>2.26482638279883</v>
      </c>
    </row>
    <row r="20" s="27" customFormat="true" ht="14.1" hidden="false" customHeight="true" outlineLevel="0" collapsed="false">
      <c r="A20" s="22" t="n">
        <v>2009</v>
      </c>
      <c r="B20" s="23" t="n">
        <v>13189.577</v>
      </c>
      <c r="C20" s="26" t="n">
        <v>-6.15618786383431</v>
      </c>
      <c r="D20" s="24" t="n">
        <v>3.7196425274486</v>
      </c>
      <c r="E20" s="23" t="n">
        <v>58476.101172663</v>
      </c>
      <c r="F20" s="26" t="n">
        <v>-5.39147448259128</v>
      </c>
      <c r="G20" s="24" t="n">
        <v>94.1826581856867</v>
      </c>
      <c r="H20" s="25" t="n">
        <v>225.555</v>
      </c>
      <c r="I20" s="26" t="n">
        <v>-0.808292251740369</v>
      </c>
    </row>
    <row r="21" s="27" customFormat="true" ht="14.1" hidden="false" customHeight="true" outlineLevel="0" collapsed="false">
      <c r="A21" s="22" t="n">
        <v>2010</v>
      </c>
      <c r="B21" s="23" t="n">
        <v>13831.327</v>
      </c>
      <c r="C21" s="26" t="n">
        <v>4.86558439288842</v>
      </c>
      <c r="D21" s="24" t="n">
        <v>3.6053140431375</v>
      </c>
      <c r="E21" s="23" t="n">
        <v>60960.764955551</v>
      </c>
      <c r="F21" s="26" t="n">
        <v>4.24902435877431</v>
      </c>
      <c r="G21" s="24" t="n">
        <v>90.7342796678302</v>
      </c>
      <c r="H21" s="25" t="n">
        <v>226.889</v>
      </c>
      <c r="I21" s="26" t="n">
        <v>0.591430028152786</v>
      </c>
    </row>
    <row r="22" s="27" customFormat="true" ht="14.1" hidden="false" customHeight="true" outlineLevel="0" collapsed="false">
      <c r="A22" s="22" t="n">
        <v>2011</v>
      </c>
      <c r="B22" s="23" t="n">
        <v>14804.103</v>
      </c>
      <c r="C22" s="26" t="n">
        <v>7.03313572153994</v>
      </c>
      <c r="D22" s="24" t="n">
        <v>3.65467567297173</v>
      </c>
      <c r="E22" s="23" t="n">
        <v>64450.571840294</v>
      </c>
      <c r="F22" s="26" t="n">
        <v>5.7246769906637</v>
      </c>
      <c r="G22" s="24" t="n">
        <v>92.2635321499162</v>
      </c>
      <c r="H22" s="25" t="n">
        <v>229.697</v>
      </c>
      <c r="I22" s="26" t="n">
        <v>1.23760958001489</v>
      </c>
    </row>
    <row r="23" s="27" customFormat="true" ht="14.1" hidden="false" customHeight="true" outlineLevel="0" collapsed="false">
      <c r="A23" s="22" t="n">
        <v>2012</v>
      </c>
      <c r="B23" s="23" t="n">
        <v>14365.917</v>
      </c>
      <c r="C23" s="26" t="n">
        <v>-2.95989564514649</v>
      </c>
      <c r="D23" s="24" t="n">
        <v>3.4839897523061</v>
      </c>
      <c r="E23" s="23" t="n">
        <v>61718.2793019599</v>
      </c>
      <c r="F23" s="26" t="n">
        <v>-4.23936120396969</v>
      </c>
      <c r="G23" s="24" t="n">
        <v>88.0355292716559</v>
      </c>
      <c r="H23" s="25" t="n">
        <v>232.766</v>
      </c>
      <c r="I23" s="26" t="n">
        <v>1.33610800315198</v>
      </c>
    </row>
    <row r="24" s="27" customFormat="true" ht="14.1" hidden="false" customHeight="true" outlineLevel="0" collapsed="false">
      <c r="A24" s="22" t="n">
        <v>2013</v>
      </c>
      <c r="B24" s="23" t="n">
        <v>14622.443</v>
      </c>
      <c r="C24" s="26" t="n">
        <v>1.78565698242583</v>
      </c>
      <c r="D24" s="24" t="n">
        <v>3.47475428080406</v>
      </c>
      <c r="E24" s="23" t="n">
        <v>62256.5418053935</v>
      </c>
      <c r="F24" s="26" t="n">
        <v>0.87212817583611</v>
      </c>
      <c r="G24" s="24" t="n">
        <v>87.9527482655484</v>
      </c>
      <c r="H24" s="25" t="n">
        <v>234.874</v>
      </c>
      <c r="I24" s="26" t="n">
        <v>0.90563054741672</v>
      </c>
    </row>
    <row r="25" s="27" customFormat="true" ht="15.95" hidden="false" customHeight="true" outlineLevel="0" collapsed="false">
      <c r="B25" s="35" t="s">
        <v>52</v>
      </c>
      <c r="C25" s="35"/>
      <c r="D25" s="35"/>
      <c r="E25" s="35"/>
      <c r="F25" s="35"/>
      <c r="G25" s="35"/>
      <c r="H25" s="35"/>
      <c r="I25" s="35"/>
    </row>
    <row r="26" s="27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27" customFormat="true" ht="14.1" hidden="false" customHeight="true" outlineLevel="0" collapsed="false">
      <c r="A27" s="22" t="n">
        <v>2000</v>
      </c>
      <c r="B27" s="23" t="n">
        <v>26261.101</v>
      </c>
      <c r="C27" s="26" t="s">
        <v>13</v>
      </c>
      <c r="D27" s="24" t="n">
        <v>8.50784653952667</v>
      </c>
      <c r="E27" s="23" t="n">
        <v>50291.9549651169</v>
      </c>
      <c r="F27" s="26" t="s">
        <v>13</v>
      </c>
      <c r="G27" s="24" t="n">
        <v>89.6059100339677</v>
      </c>
      <c r="H27" s="25" t="n">
        <v>522.173</v>
      </c>
      <c r="I27" s="26" t="s">
        <v>13</v>
      </c>
    </row>
    <row r="28" s="27" customFormat="true" ht="14.1" hidden="false" customHeight="true" outlineLevel="0" collapsed="false">
      <c r="A28" s="22" t="n">
        <v>2005</v>
      </c>
      <c r="B28" s="23" t="n">
        <v>28654.036</v>
      </c>
      <c r="C28" s="26" t="n">
        <v>1.38321718186856</v>
      </c>
      <c r="D28" s="24" t="n">
        <v>8.54199060857397</v>
      </c>
      <c r="E28" s="23" t="n">
        <v>54491.5145936818</v>
      </c>
      <c r="F28" s="26" t="n">
        <v>1.33810176204716</v>
      </c>
      <c r="G28" s="24" t="n">
        <v>89.7627176330199</v>
      </c>
      <c r="H28" s="25" t="n">
        <v>525.844</v>
      </c>
      <c r="I28" s="26" t="n">
        <v>0.04451970091894</v>
      </c>
    </row>
    <row r="29" s="27" customFormat="true" ht="14.1" hidden="false" customHeight="true" outlineLevel="0" collapsed="false">
      <c r="A29" s="22" t="n">
        <v>2008</v>
      </c>
      <c r="B29" s="23" t="n">
        <v>32054.251</v>
      </c>
      <c r="C29" s="26" t="n">
        <v>1.89435747963383</v>
      </c>
      <c r="D29" s="24" t="n">
        <v>8.42816768554696</v>
      </c>
      <c r="E29" s="23" t="n">
        <v>58208.9123186774</v>
      </c>
      <c r="F29" s="26" t="n">
        <v>-0.0918086746681439</v>
      </c>
      <c r="G29" s="24" t="n">
        <v>87.9781871220892</v>
      </c>
      <c r="H29" s="25" t="n">
        <v>550.676</v>
      </c>
      <c r="I29" s="26" t="n">
        <v>1.98799130276956</v>
      </c>
    </row>
    <row r="30" s="27" customFormat="true" ht="14.1" hidden="false" customHeight="true" outlineLevel="0" collapsed="false">
      <c r="A30" s="22" t="n">
        <v>2009</v>
      </c>
      <c r="B30" s="23" t="n">
        <v>30829.607</v>
      </c>
      <c r="C30" s="26" t="n">
        <v>-3.82053537922316</v>
      </c>
      <c r="D30" s="24" t="n">
        <v>8.69437414874844</v>
      </c>
      <c r="E30" s="23" t="n">
        <v>56010.8553073823</v>
      </c>
      <c r="F30" s="26" t="n">
        <v>-3.7761520078941</v>
      </c>
      <c r="G30" s="24" t="n">
        <v>90.2120889442827</v>
      </c>
      <c r="H30" s="25" t="n">
        <v>550.422</v>
      </c>
      <c r="I30" s="26" t="n">
        <v>-0.0461251262085227</v>
      </c>
    </row>
    <row r="31" s="27" customFormat="true" ht="14.1" hidden="false" customHeight="true" outlineLevel="0" collapsed="false">
      <c r="A31" s="22" t="n">
        <v>2010</v>
      </c>
      <c r="B31" s="23" t="n">
        <v>32533.096</v>
      </c>
      <c r="C31" s="26" t="n">
        <v>5.52549696789842</v>
      </c>
      <c r="D31" s="24" t="n">
        <v>8.48017170554499</v>
      </c>
      <c r="E31" s="23" t="n">
        <v>58625.2682756297</v>
      </c>
      <c r="F31" s="26" t="n">
        <v>4.66768977888246</v>
      </c>
      <c r="G31" s="24" t="n">
        <v>87.2581157930202</v>
      </c>
      <c r="H31" s="25" t="n">
        <v>554.933</v>
      </c>
      <c r="I31" s="26" t="n">
        <v>0.819552997518258</v>
      </c>
    </row>
    <row r="32" s="27" customFormat="true" ht="14.1" hidden="false" customHeight="true" outlineLevel="0" collapsed="false">
      <c r="A32" s="22" t="n">
        <v>2011</v>
      </c>
      <c r="B32" s="23" t="n">
        <v>34547.652</v>
      </c>
      <c r="C32" s="26" t="n">
        <v>6.1923279604253</v>
      </c>
      <c r="D32" s="24" t="n">
        <v>8.5287479641754</v>
      </c>
      <c r="E32" s="23" t="n">
        <v>61110.9181058043</v>
      </c>
      <c r="F32" s="26" t="n">
        <v>4.23989502016124</v>
      </c>
      <c r="G32" s="24" t="n">
        <v>87.4826862876761</v>
      </c>
      <c r="H32" s="25" t="n">
        <v>565.327</v>
      </c>
      <c r="I32" s="26" t="n">
        <v>1.87301890498492</v>
      </c>
    </row>
    <row r="33" s="27" customFormat="true" ht="14.1" hidden="false" customHeight="true" outlineLevel="0" collapsed="false">
      <c r="A33" s="22" t="n">
        <v>2012</v>
      </c>
      <c r="B33" s="23" t="n">
        <v>34505.485</v>
      </c>
      <c r="C33" s="26" t="n">
        <v>-0.122054604463429</v>
      </c>
      <c r="D33" s="24" t="n">
        <v>8.36819230811037</v>
      </c>
      <c r="E33" s="23" t="n">
        <v>60052.3590734263</v>
      </c>
      <c r="F33" s="26" t="n">
        <v>-1.73219297825838</v>
      </c>
      <c r="G33" s="24" t="n">
        <v>85.6592451188561</v>
      </c>
      <c r="H33" s="25" t="n">
        <v>574.59</v>
      </c>
      <c r="I33" s="26" t="n">
        <v>1.63852071455987</v>
      </c>
    </row>
    <row r="34" s="27" customFormat="true" ht="14.1" hidden="false" customHeight="true" outlineLevel="0" collapsed="false">
      <c r="A34" s="22" t="n">
        <v>2013</v>
      </c>
      <c r="B34" s="23" t="n">
        <v>35487.186</v>
      </c>
      <c r="C34" s="26" t="n">
        <v>2.84505782196656</v>
      </c>
      <c r="D34" s="24" t="n">
        <v>8.43287619361483</v>
      </c>
      <c r="E34" s="23" t="n">
        <v>60899.8342239932</v>
      </c>
      <c r="F34" s="26" t="n">
        <v>1.41122707524401</v>
      </c>
      <c r="G34" s="24" t="n">
        <v>86.0360635780201</v>
      </c>
      <c r="H34" s="25" t="n">
        <v>582.714</v>
      </c>
      <c r="I34" s="26" t="n">
        <v>1.41387772150578</v>
      </c>
    </row>
    <row r="35" s="18" customFormat="true" ht="15.95" hidden="false" customHeight="true" outlineLevel="0" collapsed="false">
      <c r="B35" s="21" t="s">
        <v>53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2000</v>
      </c>
      <c r="B37" s="23" t="n">
        <v>3915.257</v>
      </c>
      <c r="C37" s="26" t="s">
        <v>13</v>
      </c>
      <c r="D37" s="24" t="n">
        <v>1.26843142329819</v>
      </c>
      <c r="E37" s="23" t="n">
        <v>53280.4011757662</v>
      </c>
      <c r="F37" s="26" t="s">
        <v>13</v>
      </c>
      <c r="G37" s="24" t="n">
        <v>94.9304682556261</v>
      </c>
      <c r="H37" s="25" t="n">
        <v>73.484</v>
      </c>
      <c r="I37" s="26" t="s">
        <v>13</v>
      </c>
    </row>
    <row r="38" s="18" customFormat="true" ht="14.1" hidden="false" customHeight="true" outlineLevel="0" collapsed="false">
      <c r="A38" s="22" t="n">
        <v>2005</v>
      </c>
      <c r="B38" s="23" t="n">
        <v>4149.193</v>
      </c>
      <c r="C38" s="26" t="n">
        <v>1.75202010912881</v>
      </c>
      <c r="D38" s="24" t="n">
        <v>1.23690664865364</v>
      </c>
      <c r="E38" s="23" t="n">
        <v>60097.521762431</v>
      </c>
      <c r="F38" s="26" t="n">
        <v>3.05485155387134</v>
      </c>
      <c r="G38" s="24" t="n">
        <v>98.9973744835284</v>
      </c>
      <c r="H38" s="25" t="n">
        <v>69.041</v>
      </c>
      <c r="I38" s="26" t="n">
        <v>-1.26421165534502</v>
      </c>
    </row>
    <row r="39" s="27" customFormat="true" ht="14.1" hidden="false" customHeight="true" outlineLevel="0" collapsed="false">
      <c r="A39" s="22" t="n">
        <v>2008</v>
      </c>
      <c r="B39" s="23" t="n">
        <v>4609.076</v>
      </c>
      <c r="C39" s="26" t="n">
        <v>2.37315677494114</v>
      </c>
      <c r="D39" s="24" t="n">
        <v>1.21188498222685</v>
      </c>
      <c r="E39" s="23" t="n">
        <v>64083.4781641478</v>
      </c>
      <c r="F39" s="26" t="n">
        <v>0.753359875341801</v>
      </c>
      <c r="G39" s="24" t="n">
        <v>96.8571307859788</v>
      </c>
      <c r="H39" s="25" t="n">
        <v>71.923</v>
      </c>
      <c r="I39" s="26" t="n">
        <v>1.60768524404888</v>
      </c>
    </row>
    <row r="40" s="27" customFormat="true" ht="14.1" hidden="false" customHeight="true" outlineLevel="0" collapsed="false">
      <c r="A40" s="22" t="n">
        <v>2009</v>
      </c>
      <c r="B40" s="23" t="n">
        <v>4177.926</v>
      </c>
      <c r="C40" s="26" t="n">
        <v>-9.35436950920314</v>
      </c>
      <c r="D40" s="24" t="n">
        <v>1.17823272316718</v>
      </c>
      <c r="E40" s="23" t="n">
        <v>59400.3838771593</v>
      </c>
      <c r="F40" s="26" t="n">
        <v>-7.30780291761451</v>
      </c>
      <c r="G40" s="24" t="n">
        <v>95.6713245002805</v>
      </c>
      <c r="H40" s="25" t="n">
        <v>70.335</v>
      </c>
      <c r="I40" s="26" t="n">
        <v>-2.20791679991102</v>
      </c>
    </row>
    <row r="41" s="27" customFormat="true" ht="14.1" hidden="false" customHeight="true" outlineLevel="0" collapsed="false">
      <c r="A41" s="22" t="n">
        <v>2010</v>
      </c>
      <c r="B41" s="23" t="n">
        <v>4616.802</v>
      </c>
      <c r="C41" s="26" t="n">
        <v>10.5046379471537</v>
      </c>
      <c r="D41" s="24" t="n">
        <v>1.2034290769776</v>
      </c>
      <c r="E41" s="23" t="n">
        <v>64890.1163771294</v>
      </c>
      <c r="F41" s="26" t="n">
        <v>9.24191417907817</v>
      </c>
      <c r="G41" s="24" t="n">
        <v>96.5827441852726</v>
      </c>
      <c r="H41" s="25" t="n">
        <v>71.148</v>
      </c>
      <c r="I41" s="26" t="n">
        <v>1.15589677969716</v>
      </c>
    </row>
    <row r="42" s="27" customFormat="true" ht="14.1" hidden="false" customHeight="true" outlineLevel="0" collapsed="false">
      <c r="A42" s="22" t="n">
        <v>2011</v>
      </c>
      <c r="B42" s="23" t="n">
        <v>4852.017</v>
      </c>
      <c r="C42" s="26" t="n">
        <v>5.09476039908145</v>
      </c>
      <c r="D42" s="24" t="n">
        <v>1.19781309916212</v>
      </c>
      <c r="E42" s="23" t="n">
        <v>66187.635560042</v>
      </c>
      <c r="F42" s="26" t="n">
        <v>1.99956365522864</v>
      </c>
      <c r="G42" s="24" t="n">
        <v>94.7502072837004</v>
      </c>
      <c r="H42" s="25" t="n">
        <v>73.307</v>
      </c>
      <c r="I42" s="26" t="n">
        <v>3.03451959296115</v>
      </c>
    </row>
    <row r="43" s="27" customFormat="true" ht="14.1" hidden="false" customHeight="true" outlineLevel="0" collapsed="false">
      <c r="A43" s="22" t="n">
        <v>2012</v>
      </c>
      <c r="B43" s="23" t="n">
        <v>5004.473</v>
      </c>
      <c r="C43" s="26" t="n">
        <v>3.14211594889302</v>
      </c>
      <c r="D43" s="24" t="n">
        <v>1.21367349175779</v>
      </c>
      <c r="E43" s="23" t="n">
        <v>68175.2581532845</v>
      </c>
      <c r="F43" s="26" t="n">
        <v>3.00301193179713</v>
      </c>
      <c r="G43" s="24" t="n">
        <v>97.2458241324556</v>
      </c>
      <c r="H43" s="25" t="n">
        <v>73.406</v>
      </c>
      <c r="I43" s="26" t="n">
        <v>0.135048494686728</v>
      </c>
    </row>
    <row r="44" s="27" customFormat="true" ht="14.1" hidden="false" customHeight="true" outlineLevel="0" collapsed="false">
      <c r="A44" s="22" t="n">
        <v>2013</v>
      </c>
      <c r="B44" s="23" t="n">
        <v>5071.868</v>
      </c>
      <c r="C44" s="26" t="n">
        <v>1.34669524643256</v>
      </c>
      <c r="D44" s="24" t="n">
        <v>1.20523602278177</v>
      </c>
      <c r="E44" s="23" t="n">
        <v>68441.6436137912</v>
      </c>
      <c r="F44" s="26" t="n">
        <v>0.390736269612418</v>
      </c>
      <c r="G44" s="24" t="n">
        <v>96.6907328463698</v>
      </c>
      <c r="H44" s="25" t="n">
        <v>74.105</v>
      </c>
      <c r="I44" s="26" t="n">
        <v>0.952238236656399</v>
      </c>
    </row>
    <row r="45" s="18" customFormat="true" ht="15.95" hidden="false" customHeight="true" outlineLevel="0" collapsed="false">
      <c r="B45" s="21" t="s">
        <v>54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2000</v>
      </c>
      <c r="B47" s="23" t="n">
        <v>5361.451</v>
      </c>
      <c r="C47" s="26" t="s">
        <v>13</v>
      </c>
      <c r="D47" s="24" t="n">
        <v>1.73695696677728</v>
      </c>
      <c r="E47" s="23" t="n">
        <v>48508.5047862042</v>
      </c>
      <c r="F47" s="26" t="s">
        <v>13</v>
      </c>
      <c r="G47" s="24" t="n">
        <v>86.4283108256537</v>
      </c>
      <c r="H47" s="25" t="n">
        <v>110.526</v>
      </c>
      <c r="I47" s="26" t="s">
        <v>13</v>
      </c>
    </row>
    <row r="48" s="18" customFormat="true" ht="14.1" hidden="false" customHeight="true" outlineLevel="0" collapsed="false">
      <c r="A48" s="22" t="n">
        <v>2005</v>
      </c>
      <c r="B48" s="23" t="n">
        <v>5545.152</v>
      </c>
      <c r="C48" s="26" t="n">
        <v>0.0118495913514352</v>
      </c>
      <c r="D48" s="24" t="n">
        <v>1.65305286512222</v>
      </c>
      <c r="E48" s="23" t="n">
        <v>49412.343390779</v>
      </c>
      <c r="F48" s="26" t="n">
        <v>-0.41235992554796</v>
      </c>
      <c r="G48" s="24" t="n">
        <v>81.3959065084711</v>
      </c>
      <c r="H48" s="25" t="n">
        <v>112.222</v>
      </c>
      <c r="I48" s="26" t="n">
        <v>0.425966030103979</v>
      </c>
    </row>
    <row r="49" s="27" customFormat="true" ht="14.1" hidden="false" customHeight="true" outlineLevel="0" collapsed="false">
      <c r="A49" s="22" t="n">
        <v>2008</v>
      </c>
      <c r="B49" s="23" t="n">
        <v>6394.818</v>
      </c>
      <c r="C49" s="26" t="n">
        <v>3.87504751261318</v>
      </c>
      <c r="D49" s="24" t="n">
        <v>1.68141811900562</v>
      </c>
      <c r="E49" s="23" t="n">
        <v>55407.6455196077</v>
      </c>
      <c r="F49" s="26" t="n">
        <v>4.1189532595409</v>
      </c>
      <c r="G49" s="24" t="n">
        <v>83.7442929500386</v>
      </c>
      <c r="H49" s="25" t="n">
        <v>115.414</v>
      </c>
      <c r="I49" s="26" t="n">
        <v>-0.234256818083594</v>
      </c>
    </row>
    <row r="50" s="27" customFormat="true" ht="14.1" hidden="false" customHeight="true" outlineLevel="0" collapsed="false">
      <c r="A50" s="22" t="n">
        <v>2009</v>
      </c>
      <c r="B50" s="23" t="n">
        <v>5754.037</v>
      </c>
      <c r="C50" s="26" t="n">
        <v>-10.0203164499756</v>
      </c>
      <c r="D50" s="24" t="n">
        <v>1.62271775127533</v>
      </c>
      <c r="E50" s="23" t="n">
        <v>51010.5140911871</v>
      </c>
      <c r="F50" s="26" t="n">
        <v>-7.93596513113786</v>
      </c>
      <c r="G50" s="24" t="n">
        <v>82.1584496261252</v>
      </c>
      <c r="H50" s="25" t="n">
        <v>112.801</v>
      </c>
      <c r="I50" s="26" t="n">
        <v>-2.26402342870016</v>
      </c>
    </row>
    <row r="51" s="27" customFormat="true" ht="14.1" hidden="false" customHeight="true" outlineLevel="0" collapsed="false">
      <c r="A51" s="22" t="n">
        <v>2010</v>
      </c>
      <c r="B51" s="23" t="n">
        <v>6247.587</v>
      </c>
      <c r="C51" s="26" t="n">
        <v>8.57745614079298</v>
      </c>
      <c r="D51" s="24" t="n">
        <v>1.62851425223504</v>
      </c>
      <c r="E51" s="23" t="n">
        <v>55382.4817388838</v>
      </c>
      <c r="F51" s="26" t="n">
        <v>8.57071865592501</v>
      </c>
      <c r="G51" s="24" t="n">
        <v>82.4315375710653</v>
      </c>
      <c r="H51" s="25" t="n">
        <v>112.808</v>
      </c>
      <c r="I51" s="26" t="n">
        <v>0.00620561874451653</v>
      </c>
    </row>
    <row r="52" s="27" customFormat="true" ht="14.1" hidden="false" customHeight="true" outlineLevel="0" collapsed="false">
      <c r="A52" s="22" t="n">
        <v>2011</v>
      </c>
      <c r="B52" s="23" t="n">
        <v>6645.77</v>
      </c>
      <c r="C52" s="26" t="n">
        <v>6.37338863788533</v>
      </c>
      <c r="D52" s="24" t="n">
        <v>1.64063529868478</v>
      </c>
      <c r="E52" s="23" t="n">
        <v>58358.1696361928</v>
      </c>
      <c r="F52" s="26" t="n">
        <v>5.37297680399868</v>
      </c>
      <c r="G52" s="24" t="n">
        <v>83.5420184289645</v>
      </c>
      <c r="H52" s="25" t="n">
        <v>113.879</v>
      </c>
      <c r="I52" s="26" t="n">
        <v>0.949400751719736</v>
      </c>
    </row>
    <row r="53" s="27" customFormat="true" ht="14.1" hidden="false" customHeight="true" outlineLevel="0" collapsed="false">
      <c r="A53" s="22" t="n">
        <v>2012</v>
      </c>
      <c r="B53" s="23" t="n">
        <v>6790.413</v>
      </c>
      <c r="C53" s="26" t="n">
        <v>2.17646713623853</v>
      </c>
      <c r="D53" s="24" t="n">
        <v>1.64679562786881</v>
      </c>
      <c r="E53" s="23" t="n">
        <v>59316.3140516082</v>
      </c>
      <c r="F53" s="26" t="n">
        <v>1.64183424769571</v>
      </c>
      <c r="G53" s="24" t="n">
        <v>84.6093436342976</v>
      </c>
      <c r="H53" s="25" t="n">
        <v>114.478</v>
      </c>
      <c r="I53" s="26" t="n">
        <v>0.525996891437401</v>
      </c>
    </row>
    <row r="54" s="27" customFormat="true" ht="14.1" hidden="false" customHeight="true" outlineLevel="0" collapsed="false">
      <c r="A54" s="22" t="n">
        <v>2013</v>
      </c>
      <c r="B54" s="23" t="n">
        <v>6818.022</v>
      </c>
      <c r="C54" s="26" t="n">
        <v>0.406587935078477</v>
      </c>
      <c r="D54" s="24" t="n">
        <v>1.62017736236799</v>
      </c>
      <c r="E54" s="23" t="n">
        <v>59655.97739065</v>
      </c>
      <c r="F54" s="26" t="n">
        <v>0.572630556150756</v>
      </c>
      <c r="G54" s="24" t="n">
        <v>84.2788084564075</v>
      </c>
      <c r="H54" s="25" t="n">
        <v>114.289</v>
      </c>
      <c r="I54" s="26" t="n">
        <v>-0.165097223920753</v>
      </c>
    </row>
    <row r="55" customFormat="false" ht="15" hidden="false" customHeight="true" outlineLevel="0" collapsed="false">
      <c r="A55" s="39"/>
      <c r="B55" s="23"/>
      <c r="C55" s="26"/>
      <c r="D55" s="26"/>
      <c r="E55" s="23"/>
      <c r="F55" s="26"/>
      <c r="G55" s="40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G56" s="40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G57" s="40"/>
      <c r="H57" s="23"/>
      <c r="I57" s="26"/>
    </row>
    <row r="58" customFormat="false" ht="15" hidden="false" customHeight="true" outlineLevel="0" collapsed="false">
      <c r="A58" s="39"/>
      <c r="B58" s="23"/>
      <c r="C58" s="26"/>
      <c r="D58" s="26"/>
      <c r="E58" s="23"/>
      <c r="F58" s="26"/>
      <c r="G58" s="40"/>
      <c r="H58" s="23"/>
      <c r="I58" s="26"/>
    </row>
    <row r="59" customFormat="false" ht="15" hidden="false" customHeight="true" outlineLevel="0" collapsed="false">
      <c r="A59" s="41"/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G82" s="40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G83" s="40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G84" s="40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G85" s="40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G86" s="40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C165" s="26"/>
      <c r="D165" s="26"/>
      <c r="E165" s="23"/>
      <c r="F165" s="26"/>
      <c r="H165" s="23"/>
      <c r="I165" s="26"/>
    </row>
    <row r="166" customFormat="false" ht="15" hidden="false" customHeight="true" outlineLevel="0" collapsed="false">
      <c r="B166" s="23"/>
      <c r="C166" s="26"/>
      <c r="D166" s="26"/>
      <c r="E166" s="23"/>
      <c r="F166" s="26"/>
      <c r="H166" s="23"/>
      <c r="I166" s="26"/>
    </row>
    <row r="167" customFormat="false" ht="15" hidden="false" customHeight="true" outlineLevel="0" collapsed="false">
      <c r="B167" s="23"/>
      <c r="C167" s="26"/>
      <c r="D167" s="26"/>
      <c r="E167" s="23"/>
      <c r="F167" s="26"/>
      <c r="H167" s="23"/>
      <c r="I167" s="26"/>
    </row>
    <row r="168" customFormat="false" ht="15" hidden="false" customHeight="true" outlineLevel="0" collapsed="false">
      <c r="B168" s="23"/>
      <c r="C168" s="26"/>
      <c r="D168" s="26"/>
      <c r="E168" s="23"/>
      <c r="F168" s="26"/>
      <c r="H168" s="23"/>
      <c r="I168" s="26"/>
    </row>
    <row r="169" customFormat="false" ht="15" hidden="false" customHeight="true" outlineLevel="0" collapsed="false">
      <c r="B169" s="23"/>
      <c r="C169" s="26"/>
      <c r="D169" s="26"/>
      <c r="E169" s="23"/>
      <c r="F169" s="26"/>
      <c r="H169" s="23"/>
      <c r="I169" s="26"/>
    </row>
    <row r="170" customFormat="false" ht="15" hidden="false" customHeight="true" outlineLevel="0" collapsed="false">
      <c r="B170" s="23"/>
      <c r="E170" s="23"/>
      <c r="F170" s="26"/>
      <c r="H170" s="23"/>
      <c r="I170" s="26"/>
    </row>
    <row r="171" customFormat="false" ht="15" hidden="false" customHeight="true" outlineLevel="0" collapsed="false">
      <c r="B171" s="23"/>
      <c r="E171" s="23"/>
      <c r="F171" s="26"/>
      <c r="H171" s="23"/>
      <c r="I171" s="26"/>
    </row>
    <row r="172" customFormat="false" ht="15" hidden="false" customHeight="true" outlineLevel="0" collapsed="false">
      <c r="B172" s="23"/>
      <c r="E172" s="23"/>
      <c r="F172" s="26"/>
      <c r="H172" s="23"/>
      <c r="I172" s="26"/>
    </row>
    <row r="173" customFormat="false" ht="15" hidden="false" customHeight="true" outlineLevel="0" collapsed="false">
      <c r="B173" s="23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F175" s="26"/>
      <c r="H175" s="23"/>
      <c r="I175" s="26"/>
    </row>
    <row r="176" customFormat="false" ht="15" hidden="false" customHeight="true" outlineLevel="0" collapsed="false">
      <c r="B176" s="23"/>
      <c r="E176" s="23"/>
      <c r="F176" s="26"/>
      <c r="H176" s="23"/>
      <c r="I176" s="26"/>
    </row>
    <row r="177" customFormat="false" ht="15" hidden="false" customHeight="true" outlineLevel="0" collapsed="false">
      <c r="B177" s="23"/>
      <c r="E177" s="23"/>
      <c r="F177" s="26"/>
      <c r="H177" s="23"/>
      <c r="I177" s="26"/>
    </row>
    <row r="178" customFormat="false" ht="15" hidden="false" customHeight="true" outlineLevel="0" collapsed="false">
      <c r="B178" s="23"/>
      <c r="E178" s="23"/>
      <c r="F178" s="26"/>
      <c r="H178" s="23"/>
      <c r="I178" s="26"/>
    </row>
    <row r="179" customFormat="false" ht="15" hidden="false" customHeight="true" outlineLevel="0" collapsed="false">
      <c r="B179" s="23"/>
      <c r="E179" s="23"/>
      <c r="F179" s="26"/>
      <c r="H179" s="23"/>
      <c r="I179" s="26"/>
    </row>
    <row r="180" customFormat="false" ht="15" hidden="false" customHeight="true" outlineLevel="0" collapsed="false">
      <c r="B180" s="23"/>
      <c r="E180" s="23"/>
      <c r="H180" s="23"/>
      <c r="I180" s="26"/>
    </row>
    <row r="181" customFormat="false" ht="15" hidden="false" customHeight="true" outlineLevel="0" collapsed="false">
      <c r="B181" s="23"/>
      <c r="E181" s="23"/>
      <c r="H181" s="23"/>
      <c r="I181" s="26"/>
    </row>
    <row r="182" customFormat="false" ht="15" hidden="false" customHeight="true" outlineLevel="0" collapsed="false">
      <c r="B182" s="23"/>
      <c r="E182" s="23"/>
      <c r="H182" s="23"/>
      <c r="I182" s="26"/>
    </row>
    <row r="183" customFormat="false" ht="15" hidden="false" customHeight="true" outlineLevel="0" collapsed="false">
      <c r="B183" s="23"/>
      <c r="E183" s="23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E207" s="23"/>
      <c r="H207" s="23"/>
      <c r="I207" s="26"/>
    </row>
    <row r="208" customFormat="false" ht="15" hidden="false" customHeight="true" outlineLevel="0" collapsed="false">
      <c r="B208" s="23"/>
      <c r="E208" s="23"/>
      <c r="H208" s="23"/>
      <c r="I208" s="26"/>
    </row>
    <row r="209" customFormat="false" ht="15" hidden="false" customHeight="true" outlineLevel="0" collapsed="false">
      <c r="B209" s="23"/>
      <c r="E209" s="23"/>
      <c r="H209" s="23"/>
      <c r="I209" s="26"/>
    </row>
    <row r="210" customFormat="false" ht="15" hidden="false" customHeight="true" outlineLevel="0" collapsed="false">
      <c r="B210" s="23"/>
      <c r="E210" s="23"/>
      <c r="H210" s="23"/>
      <c r="I210" s="26"/>
    </row>
    <row r="211" customFormat="false" ht="15" hidden="false" customHeight="true" outlineLevel="0" collapsed="false">
      <c r="B211" s="23"/>
      <c r="E211" s="23"/>
      <c r="H211" s="23"/>
      <c r="I211" s="26"/>
    </row>
    <row r="212" customFormat="false" ht="15" hidden="false" customHeight="true" outlineLevel="0" collapsed="false">
      <c r="B212" s="23"/>
      <c r="H212" s="23"/>
      <c r="I212" s="26"/>
    </row>
    <row r="213" customFormat="false" ht="15" hidden="false" customHeight="true" outlineLevel="0" collapsed="false">
      <c r="B213" s="23"/>
      <c r="H213" s="23"/>
      <c r="I213" s="26"/>
    </row>
    <row r="214" customFormat="false" ht="15" hidden="false" customHeight="true" outlineLevel="0" collapsed="false">
      <c r="B214" s="23"/>
      <c r="H214" s="23"/>
      <c r="I214" s="26"/>
    </row>
    <row r="215" customFormat="false" ht="15" hidden="false" customHeight="true" outlineLevel="0" collapsed="false">
      <c r="B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H235" s="23"/>
      <c r="I235" s="26"/>
    </row>
    <row r="236" customFormat="false" ht="15" hidden="false" customHeight="true" outlineLevel="0" collapsed="false">
      <c r="B236" s="23"/>
      <c r="H236" s="23"/>
      <c r="I236" s="26"/>
    </row>
    <row r="237" customFormat="false" ht="15" hidden="false" customHeight="true" outlineLevel="0" collapsed="false">
      <c r="B237" s="23"/>
      <c r="H237" s="23"/>
      <c r="I237" s="26"/>
    </row>
    <row r="238" customFormat="false" ht="15" hidden="false" customHeight="true" outlineLevel="0" collapsed="false">
      <c r="B238" s="23"/>
      <c r="H238" s="23"/>
      <c r="I238" s="26"/>
    </row>
    <row r="239" customFormat="false" ht="15" hidden="false" customHeight="true" outlineLevel="0" collapsed="false">
      <c r="B239" s="23"/>
      <c r="H239" s="23"/>
      <c r="I239" s="26"/>
    </row>
    <row r="240" customFormat="false" ht="15" hidden="false" customHeight="true" outlineLevel="0" collapsed="false">
      <c r="B240" s="23"/>
      <c r="I240" s="26"/>
    </row>
    <row r="241" customFormat="false" ht="15" hidden="false" customHeight="true" outlineLevel="0" collapsed="false">
      <c r="B241" s="23"/>
      <c r="I241" s="26"/>
    </row>
    <row r="242" customFormat="false" ht="15" hidden="false" customHeight="true" outlineLevel="0" collapsed="false">
      <c r="B242" s="23"/>
      <c r="I242" s="26"/>
    </row>
    <row r="243" customFormat="false" ht="15" hidden="false" customHeight="true" outlineLevel="0" collapsed="false">
      <c r="B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  <c r="I246" s="26"/>
    </row>
    <row r="247" customFormat="false" ht="15" hidden="false" customHeight="true" outlineLevel="0" collapsed="false">
      <c r="B247" s="23"/>
      <c r="I247" s="26"/>
    </row>
    <row r="248" customFormat="false" ht="15" hidden="false" customHeight="true" outlineLevel="0" collapsed="false">
      <c r="B248" s="23"/>
      <c r="I248" s="26"/>
    </row>
    <row r="249" customFormat="false" ht="15" hidden="false" customHeight="true" outlineLevel="0" collapsed="false">
      <c r="B249" s="23"/>
      <c r="I249" s="26"/>
    </row>
    <row r="250" customFormat="false" ht="15" hidden="false" customHeight="true" outlineLevel="0" collapsed="false">
      <c r="B250" s="23"/>
      <c r="I250" s="26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27:A34 A17:A24 B1:I1 E3:G4 I4 B3:B4 C4:D4 H2:H4 B6:I6 J1:IV65536 B36:I44 B46:I65536 B16:I24 A7:I14 B26:I34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55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2000</v>
      </c>
      <c r="B7" s="23" t="n">
        <v>3592.559</v>
      </c>
      <c r="C7" s="26" t="s">
        <v>13</v>
      </c>
      <c r="D7" s="24" t="n">
        <v>1.16388648961045</v>
      </c>
      <c r="E7" s="23" t="n">
        <v>51877.3591717087</v>
      </c>
      <c r="F7" s="26" t="s">
        <v>13</v>
      </c>
      <c r="G7" s="24" t="n">
        <v>92.4306478434618</v>
      </c>
      <c r="H7" s="25" t="n">
        <v>69.251</v>
      </c>
      <c r="I7" s="26" t="s">
        <v>13</v>
      </c>
    </row>
    <row r="8" s="18" customFormat="true" ht="14.1" hidden="false" customHeight="true" outlineLevel="0" collapsed="false">
      <c r="A8" s="22" t="n">
        <v>2005</v>
      </c>
      <c r="B8" s="23" t="n">
        <v>3968.505</v>
      </c>
      <c r="C8" s="26" t="n">
        <v>2.94529262911595</v>
      </c>
      <c r="D8" s="24" t="n">
        <v>1.18304215294763</v>
      </c>
      <c r="E8" s="23" t="n">
        <v>54317.6934342536</v>
      </c>
      <c r="F8" s="26" t="n">
        <v>1.56021409673312</v>
      </c>
      <c r="G8" s="24" t="n">
        <v>89.4763857193497</v>
      </c>
      <c r="H8" s="25" t="n">
        <v>73.061</v>
      </c>
      <c r="I8" s="26" t="n">
        <v>1.36380032742306</v>
      </c>
    </row>
    <row r="9" s="27" customFormat="true" ht="14.1" hidden="false" customHeight="true" outlineLevel="0" collapsed="false">
      <c r="A9" s="22" t="n">
        <v>2008</v>
      </c>
      <c r="B9" s="23" t="n">
        <v>4803.111</v>
      </c>
      <c r="C9" s="26" t="n">
        <v>4.59839001035508</v>
      </c>
      <c r="D9" s="24" t="n">
        <v>1.262903473249</v>
      </c>
      <c r="E9" s="23" t="n">
        <v>61119.1688086937</v>
      </c>
      <c r="F9" s="26" t="n">
        <v>2.06415573733297</v>
      </c>
      <c r="G9" s="24" t="n">
        <v>92.3768106292625</v>
      </c>
      <c r="H9" s="25" t="n">
        <v>78.586</v>
      </c>
      <c r="I9" s="26" t="n">
        <v>2.48298166453664</v>
      </c>
    </row>
    <row r="10" s="27" customFormat="true" ht="14.1" hidden="false" customHeight="true" outlineLevel="0" collapsed="false">
      <c r="A10" s="22" t="n">
        <v>2009</v>
      </c>
      <c r="B10" s="23" t="n">
        <v>4317.866</v>
      </c>
      <c r="C10" s="26" t="n">
        <v>-10.1027230059851</v>
      </c>
      <c r="D10" s="24" t="n">
        <v>1.21769773218841</v>
      </c>
      <c r="E10" s="23" t="n">
        <v>56155.6749164402</v>
      </c>
      <c r="F10" s="26" t="n">
        <v>-8.121010133154</v>
      </c>
      <c r="G10" s="24" t="n">
        <v>90.4453380061209</v>
      </c>
      <c r="H10" s="25" t="n">
        <v>76.891</v>
      </c>
      <c r="I10" s="26" t="n">
        <v>-2.15687272542182</v>
      </c>
    </row>
    <row r="11" s="27" customFormat="true" ht="14.1" hidden="false" customHeight="true" outlineLevel="0" collapsed="false">
      <c r="A11" s="22" t="n">
        <v>2010</v>
      </c>
      <c r="B11" s="23" t="n">
        <v>4921.296</v>
      </c>
      <c r="C11" s="26" t="n">
        <v>13.9751905223552</v>
      </c>
      <c r="D11" s="24" t="n">
        <v>1.28279937125602</v>
      </c>
      <c r="E11" s="23" t="n">
        <v>64104.415787417</v>
      </c>
      <c r="F11" s="26" t="n">
        <v>14.1548309815608</v>
      </c>
      <c r="G11" s="24" t="n">
        <v>95.413303856003</v>
      </c>
      <c r="H11" s="25" t="n">
        <v>76.77</v>
      </c>
      <c r="I11" s="26" t="n">
        <v>-0.157365621464166</v>
      </c>
    </row>
    <row r="12" s="27" customFormat="true" ht="14.1" hidden="false" customHeight="true" outlineLevel="0" collapsed="false">
      <c r="A12" s="22" t="n">
        <v>2011</v>
      </c>
      <c r="B12" s="23" t="n">
        <v>5336.52</v>
      </c>
      <c r="C12" s="26" t="n">
        <v>8.4372896895452</v>
      </c>
      <c r="D12" s="24" t="n">
        <v>1.31742192163396</v>
      </c>
      <c r="E12" s="23" t="n">
        <v>67537.207654146</v>
      </c>
      <c r="F12" s="26" t="n">
        <v>5.35500062602998</v>
      </c>
      <c r="G12" s="24" t="n">
        <v>96.6821728929667</v>
      </c>
      <c r="H12" s="25" t="n">
        <v>79.016</v>
      </c>
      <c r="I12" s="26" t="n">
        <v>2.92562198775566</v>
      </c>
    </row>
    <row r="13" s="27" customFormat="true" ht="14.1" hidden="false" customHeight="true" outlineLevel="0" collapsed="false">
      <c r="A13" s="22" t="n">
        <v>2012</v>
      </c>
      <c r="B13" s="23" t="n">
        <v>5498.737</v>
      </c>
      <c r="C13" s="26" t="n">
        <v>3.0397524978825</v>
      </c>
      <c r="D13" s="24" t="n">
        <v>1.33354128097959</v>
      </c>
      <c r="E13" s="23" t="n">
        <v>68650.116107768</v>
      </c>
      <c r="F13" s="26" t="n">
        <v>1.64784493211671</v>
      </c>
      <c r="G13" s="24" t="n">
        <v>97.9231659479538</v>
      </c>
      <c r="H13" s="25" t="n">
        <v>80.098</v>
      </c>
      <c r="I13" s="26" t="n">
        <v>1.36934291789004</v>
      </c>
    </row>
    <row r="14" s="27" customFormat="true" ht="14.1" hidden="false" customHeight="true" outlineLevel="0" collapsed="false">
      <c r="A14" s="22" t="n">
        <v>2013</v>
      </c>
      <c r="B14" s="23" t="n">
        <v>5505.234</v>
      </c>
      <c r="C14" s="26" t="n">
        <v>0.118154405275249</v>
      </c>
      <c r="D14" s="24" t="n">
        <v>1.30821747148052</v>
      </c>
      <c r="E14" s="23" t="n">
        <v>68260.8059516429</v>
      </c>
      <c r="F14" s="26" t="n">
        <v>-0.56709322314029</v>
      </c>
      <c r="G14" s="24" t="n">
        <v>96.4352549654174</v>
      </c>
      <c r="H14" s="25" t="n">
        <v>80.65</v>
      </c>
      <c r="I14" s="26" t="n">
        <v>0.689155784164399</v>
      </c>
    </row>
    <row r="15" s="27" customFormat="true" ht="15.95" hidden="false" customHeight="true" outlineLevel="0" collapsed="false">
      <c r="B15" s="35" t="s">
        <v>56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27" customFormat="true" ht="14.1" hidden="false" customHeight="true" outlineLevel="0" collapsed="false">
      <c r="A17" s="22" t="n">
        <v>2000</v>
      </c>
      <c r="B17" s="23" t="n">
        <v>12869.267</v>
      </c>
      <c r="C17" s="26" t="s">
        <v>13</v>
      </c>
      <c r="D17" s="24" t="n">
        <v>4.16927487968592</v>
      </c>
      <c r="E17" s="23" t="n">
        <v>50814.2469626196</v>
      </c>
      <c r="F17" s="26" t="s">
        <v>13</v>
      </c>
      <c r="G17" s="24" t="n">
        <v>90.5364853073319</v>
      </c>
      <c r="H17" s="25" t="n">
        <v>253.261</v>
      </c>
      <c r="I17" s="26" t="s">
        <v>13</v>
      </c>
    </row>
    <row r="18" s="27" customFormat="true" ht="14.1" hidden="false" customHeight="true" outlineLevel="0" collapsed="false">
      <c r="A18" s="22" t="n">
        <v>2005</v>
      </c>
      <c r="B18" s="23" t="n">
        <v>13662.85</v>
      </c>
      <c r="C18" s="26" t="n">
        <v>1.37743642786603</v>
      </c>
      <c r="D18" s="24" t="n">
        <v>4.07300166672349</v>
      </c>
      <c r="E18" s="23" t="n">
        <v>53722.2204746701</v>
      </c>
      <c r="F18" s="26" t="n">
        <v>1.14823263291932</v>
      </c>
      <c r="G18" s="24" t="n">
        <v>88.4954757276244</v>
      </c>
      <c r="H18" s="25" t="n">
        <v>254.324</v>
      </c>
      <c r="I18" s="26" t="n">
        <v>0.226601878234007</v>
      </c>
    </row>
    <row r="19" s="27" customFormat="true" ht="14.1" hidden="false" customHeight="true" outlineLevel="0" collapsed="false">
      <c r="A19" s="22" t="n">
        <v>2008</v>
      </c>
      <c r="B19" s="23" t="n">
        <v>15807.005</v>
      </c>
      <c r="C19" s="26" t="n">
        <v>3.64946048135249</v>
      </c>
      <c r="D19" s="24" t="n">
        <v>4.15620657448147</v>
      </c>
      <c r="E19" s="23" t="n">
        <v>59442.0377327272</v>
      </c>
      <c r="F19" s="26" t="n">
        <v>2.56940100927288</v>
      </c>
      <c r="G19" s="24" t="n">
        <v>89.8419590790076</v>
      </c>
      <c r="H19" s="25" t="n">
        <v>265.923</v>
      </c>
      <c r="I19" s="26" t="n">
        <v>1.05300358728036</v>
      </c>
    </row>
    <row r="20" s="27" customFormat="true" ht="14.1" hidden="false" customHeight="true" outlineLevel="0" collapsed="false">
      <c r="A20" s="22" t="n">
        <v>2009</v>
      </c>
      <c r="B20" s="23" t="n">
        <v>14249.829</v>
      </c>
      <c r="C20" s="26" t="n">
        <v>-9.85117674094492</v>
      </c>
      <c r="D20" s="24" t="n">
        <v>4.01864820663091</v>
      </c>
      <c r="E20" s="23" t="n">
        <v>54801.3437066151</v>
      </c>
      <c r="F20" s="26" t="n">
        <v>-7.80709108085812</v>
      </c>
      <c r="G20" s="24" t="n">
        <v>88.2640278495403</v>
      </c>
      <c r="H20" s="25" t="n">
        <v>260.027</v>
      </c>
      <c r="I20" s="26" t="n">
        <v>-2.21718316956412</v>
      </c>
    </row>
    <row r="21" s="27" customFormat="true" ht="14.1" hidden="false" customHeight="true" outlineLevel="0" collapsed="false">
      <c r="A21" s="22" t="n">
        <v>2010</v>
      </c>
      <c r="B21" s="23" t="n">
        <v>15785.685</v>
      </c>
      <c r="C21" s="26" t="n">
        <v>10.7780661788994</v>
      </c>
      <c r="D21" s="24" t="n">
        <v>4.11474270046866</v>
      </c>
      <c r="E21" s="23" t="n">
        <v>60545.1124935756</v>
      </c>
      <c r="F21" s="26" t="n">
        <v>10.4810729052748</v>
      </c>
      <c r="G21" s="24" t="n">
        <v>90.115620654004</v>
      </c>
      <c r="H21" s="25" t="n">
        <v>260.726</v>
      </c>
      <c r="I21" s="26" t="n">
        <v>0.26881823810605</v>
      </c>
      <c r="L21" s="18"/>
    </row>
    <row r="22" s="27" customFormat="true" ht="14.1" hidden="false" customHeight="true" outlineLevel="0" collapsed="false">
      <c r="A22" s="22" t="n">
        <v>2011</v>
      </c>
      <c r="B22" s="23" t="n">
        <v>16834.307</v>
      </c>
      <c r="C22" s="26" t="n">
        <v>6.64286662251274</v>
      </c>
      <c r="D22" s="24" t="n">
        <v>4.15587031948086</v>
      </c>
      <c r="E22" s="23" t="n">
        <v>63238.8449373033</v>
      </c>
      <c r="F22" s="26" t="n">
        <v>4.44913277519048</v>
      </c>
      <c r="G22" s="24" t="n">
        <v>90.5288973611353</v>
      </c>
      <c r="H22" s="25" t="n">
        <v>266.202</v>
      </c>
      <c r="I22" s="26" t="n">
        <v>2.10028919248559</v>
      </c>
      <c r="L22" s="18"/>
    </row>
    <row r="23" s="27" customFormat="true" ht="14.1" hidden="false" customHeight="true" outlineLevel="0" collapsed="false">
      <c r="A23" s="22" t="n">
        <v>2012</v>
      </c>
      <c r="B23" s="23" t="n">
        <v>17293.623</v>
      </c>
      <c r="C23" s="26" t="n">
        <v>2.72845208299933</v>
      </c>
      <c r="D23" s="24" t="n">
        <v>4.19401040060618</v>
      </c>
      <c r="E23" s="23" t="n">
        <v>64532.778320932</v>
      </c>
      <c r="F23" s="26" t="n">
        <v>2.04610534065193</v>
      </c>
      <c r="G23" s="24" t="n">
        <v>92.0501569244701</v>
      </c>
      <c r="H23" s="25" t="n">
        <v>267.982</v>
      </c>
      <c r="I23" s="26" t="n">
        <v>0.668665149022175</v>
      </c>
    </row>
    <row r="24" s="27" customFormat="true" ht="14.1" hidden="false" customHeight="true" outlineLevel="0" collapsed="false">
      <c r="A24" s="22" t="n">
        <v>2013</v>
      </c>
      <c r="B24" s="23" t="n">
        <v>17395.124</v>
      </c>
      <c r="C24" s="26" t="n">
        <v>0.586927331537183</v>
      </c>
      <c r="D24" s="24" t="n">
        <v>4.13363085663028</v>
      </c>
      <c r="E24" s="23" t="n">
        <v>64655.3128856247</v>
      </c>
      <c r="F24" s="26" t="n">
        <v>0.189879574196056</v>
      </c>
      <c r="G24" s="24" t="n">
        <v>91.3416051285868</v>
      </c>
      <c r="H24" s="25" t="n">
        <v>269.044</v>
      </c>
      <c r="I24" s="26" t="n">
        <v>0.396295273563126</v>
      </c>
    </row>
    <row r="25" s="18" customFormat="true" ht="15.95" hidden="false" customHeight="true" outlineLevel="0" collapsed="false">
      <c r="B25" s="21" t="s">
        <v>57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2000</v>
      </c>
      <c r="B27" s="23" t="n">
        <v>6121.287</v>
      </c>
      <c r="C27" s="26" t="s">
        <v>13</v>
      </c>
      <c r="D27" s="24" t="n">
        <v>1.98312212501675</v>
      </c>
      <c r="E27" s="23" t="n">
        <v>48199.1102362205</v>
      </c>
      <c r="F27" s="26" t="s">
        <v>13</v>
      </c>
      <c r="G27" s="24" t="n">
        <v>85.8770580411861</v>
      </c>
      <c r="H27" s="25" t="n">
        <v>127</v>
      </c>
      <c r="I27" s="26" t="s">
        <v>13</v>
      </c>
    </row>
    <row r="28" s="18" customFormat="true" ht="14.1" hidden="false" customHeight="true" outlineLevel="0" collapsed="false">
      <c r="A28" s="22" t="n">
        <v>2005</v>
      </c>
      <c r="B28" s="23" t="n">
        <v>6701.434</v>
      </c>
      <c r="C28" s="26" t="n">
        <v>4.43226328752542</v>
      </c>
      <c r="D28" s="24" t="n">
        <v>1.99774950697969</v>
      </c>
      <c r="E28" s="23" t="n">
        <v>51837.7901714922</v>
      </c>
      <c r="F28" s="26" t="n">
        <v>2.913565800884</v>
      </c>
      <c r="G28" s="24" t="n">
        <v>85.391293609279</v>
      </c>
      <c r="H28" s="25" t="n">
        <v>129.277</v>
      </c>
      <c r="I28" s="26" t="n">
        <v>1.47570193960608</v>
      </c>
    </row>
    <row r="29" s="27" customFormat="true" ht="14.1" hidden="false" customHeight="true" outlineLevel="0" collapsed="false">
      <c r="A29" s="22" t="n">
        <v>2008</v>
      </c>
      <c r="B29" s="23" t="n">
        <v>7778.469</v>
      </c>
      <c r="C29" s="26" t="n">
        <v>2.15882546235969</v>
      </c>
      <c r="D29" s="24" t="n">
        <v>2.04522766945416</v>
      </c>
      <c r="E29" s="23" t="n">
        <v>58400.4219472641</v>
      </c>
      <c r="F29" s="26" t="n">
        <v>1.43323947455715</v>
      </c>
      <c r="G29" s="24" t="n">
        <v>88.2676388446577</v>
      </c>
      <c r="H29" s="25" t="n">
        <v>133.192</v>
      </c>
      <c r="I29" s="26" t="n">
        <v>0.715333545059977</v>
      </c>
    </row>
    <row r="30" s="27" customFormat="true" ht="14.1" hidden="false" customHeight="true" outlineLevel="0" collapsed="false">
      <c r="A30" s="22" t="n">
        <v>2009</v>
      </c>
      <c r="B30" s="23" t="n">
        <v>7520.755</v>
      </c>
      <c r="C30" s="26" t="n">
        <v>-3.31317126802202</v>
      </c>
      <c r="D30" s="24" t="n">
        <v>2.12095658083058</v>
      </c>
      <c r="E30" s="23" t="n">
        <v>56792.1329648256</v>
      </c>
      <c r="F30" s="26" t="n">
        <v>-2.7538995932097</v>
      </c>
      <c r="G30" s="24" t="n">
        <v>91.4704287631743</v>
      </c>
      <c r="H30" s="25" t="n">
        <v>132.426</v>
      </c>
      <c r="I30" s="26" t="n">
        <v>-0.575109616193174</v>
      </c>
    </row>
    <row r="31" s="27" customFormat="true" ht="14.1" hidden="false" customHeight="true" outlineLevel="0" collapsed="false">
      <c r="A31" s="22" t="n">
        <v>2010</v>
      </c>
      <c r="B31" s="23" t="n">
        <v>7724.798</v>
      </c>
      <c r="C31" s="26" t="n">
        <v>2.71306537707983</v>
      </c>
      <c r="D31" s="24" t="n">
        <v>2.01356838066228</v>
      </c>
      <c r="E31" s="23" t="n">
        <v>58604.6642187358</v>
      </c>
      <c r="F31" s="26" t="n">
        <v>3.19151818973364</v>
      </c>
      <c r="G31" s="24" t="n">
        <v>87.22744862108</v>
      </c>
      <c r="H31" s="25" t="n">
        <v>131.812</v>
      </c>
      <c r="I31" s="26" t="n">
        <v>-0.463655173455351</v>
      </c>
    </row>
    <row r="32" s="27" customFormat="true" ht="14.1" hidden="false" customHeight="true" outlineLevel="0" collapsed="false">
      <c r="A32" s="22" t="n">
        <v>2011</v>
      </c>
      <c r="B32" s="23" t="n">
        <v>8011.795</v>
      </c>
      <c r="C32" s="26" t="n">
        <v>3.71526867110312</v>
      </c>
      <c r="D32" s="24" t="n">
        <v>1.97786466922964</v>
      </c>
      <c r="E32" s="23" t="n">
        <v>59775.2402411364</v>
      </c>
      <c r="F32" s="26" t="n">
        <v>1.99741102181153</v>
      </c>
      <c r="G32" s="24" t="n">
        <v>85.5706108151096</v>
      </c>
      <c r="H32" s="25" t="n">
        <v>134.032</v>
      </c>
      <c r="I32" s="26" t="n">
        <v>1.68421691500016</v>
      </c>
    </row>
    <row r="33" s="27" customFormat="true" ht="14.1" hidden="false" customHeight="true" outlineLevel="0" collapsed="false">
      <c r="A33" s="22" t="n">
        <v>2012</v>
      </c>
      <c r="B33" s="23" t="n">
        <v>8262.908</v>
      </c>
      <c r="C33" s="26" t="n">
        <v>3.13429137914787</v>
      </c>
      <c r="D33" s="24" t="n">
        <v>2.00390179034503</v>
      </c>
      <c r="E33" s="23" t="n">
        <v>60439.8118686592</v>
      </c>
      <c r="F33" s="26" t="n">
        <v>1.11178411804251</v>
      </c>
      <c r="G33" s="24" t="n">
        <v>86.2119113999302</v>
      </c>
      <c r="H33" s="25" t="n">
        <v>136.713</v>
      </c>
      <c r="I33" s="26" t="n">
        <v>2.0002685925749</v>
      </c>
    </row>
    <row r="34" s="27" customFormat="true" ht="14.1" hidden="false" customHeight="true" outlineLevel="0" collapsed="false">
      <c r="A34" s="22" t="n">
        <v>2013</v>
      </c>
      <c r="B34" s="23" t="n">
        <v>8690.745</v>
      </c>
      <c r="C34" s="26" t="n">
        <v>5.17780181021017</v>
      </c>
      <c r="D34" s="24" t="n">
        <v>2.06519549381225</v>
      </c>
      <c r="E34" s="23" t="n">
        <v>62822.9974627179</v>
      </c>
      <c r="F34" s="26" t="n">
        <v>3.94307248877209</v>
      </c>
      <c r="G34" s="24" t="n">
        <v>88.7530068470157</v>
      </c>
      <c r="H34" s="25" t="n">
        <v>138.337</v>
      </c>
      <c r="I34" s="26" t="n">
        <v>1.18788995925772</v>
      </c>
    </row>
    <row r="35" s="18" customFormat="true" ht="15.95" hidden="false" customHeight="true" outlineLevel="0" collapsed="false">
      <c r="B35" s="21" t="s">
        <v>58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2000</v>
      </c>
      <c r="B37" s="23" t="n">
        <v>5441.259</v>
      </c>
      <c r="C37" s="26" t="s">
        <v>13</v>
      </c>
      <c r="D37" s="24" t="n">
        <v>1.76281247895198</v>
      </c>
      <c r="E37" s="23" t="n">
        <v>55593.3936818015</v>
      </c>
      <c r="F37" s="26" t="s">
        <v>13</v>
      </c>
      <c r="G37" s="24" t="n">
        <v>99.0515607553867</v>
      </c>
      <c r="H37" s="25" t="n">
        <v>97.876</v>
      </c>
      <c r="I37" s="26" t="s">
        <v>13</v>
      </c>
    </row>
    <row r="38" s="18" customFormat="true" ht="14.1" hidden="false" customHeight="true" outlineLevel="0" collapsed="false">
      <c r="A38" s="22" t="n">
        <v>2005</v>
      </c>
      <c r="B38" s="23" t="n">
        <v>5631.95</v>
      </c>
      <c r="C38" s="26" t="n">
        <v>-0.774885957055162</v>
      </c>
      <c r="D38" s="24" t="n">
        <v>1.67892802284321</v>
      </c>
      <c r="E38" s="23" t="n">
        <v>57104.6894803549</v>
      </c>
      <c r="F38" s="26" t="n">
        <v>-0.305044352410761</v>
      </c>
      <c r="G38" s="24" t="n">
        <v>94.0673452659126</v>
      </c>
      <c r="H38" s="25" t="n">
        <v>98.625</v>
      </c>
      <c r="I38" s="26" t="n">
        <v>-0.471279215274691</v>
      </c>
    </row>
    <row r="39" s="27" customFormat="true" ht="14.1" hidden="false" customHeight="true" outlineLevel="0" collapsed="false">
      <c r="A39" s="22" t="n">
        <v>2008</v>
      </c>
      <c r="B39" s="23" t="n">
        <v>6312.562</v>
      </c>
      <c r="C39" s="26" t="n">
        <v>3.21892727932132</v>
      </c>
      <c r="D39" s="24" t="n">
        <v>1.65979018075985</v>
      </c>
      <c r="E39" s="23" t="n">
        <v>62151.09089477</v>
      </c>
      <c r="F39" s="26" t="n">
        <v>2.13560008493178</v>
      </c>
      <c r="G39" s="24" t="n">
        <v>93.9364796003508</v>
      </c>
      <c r="H39" s="25" t="n">
        <v>101.568</v>
      </c>
      <c r="I39" s="26" t="n">
        <v>1.06067540944458</v>
      </c>
    </row>
    <row r="40" s="27" customFormat="true" ht="14.1" hidden="false" customHeight="true" outlineLevel="0" collapsed="false">
      <c r="A40" s="22" t="n">
        <v>2009</v>
      </c>
      <c r="B40" s="23" t="n">
        <v>5927.865</v>
      </c>
      <c r="C40" s="26" t="n">
        <v>-6.0941500455758</v>
      </c>
      <c r="D40" s="24" t="n">
        <v>1.67173964343012</v>
      </c>
      <c r="E40" s="23" t="n">
        <v>59080.1407271568</v>
      </c>
      <c r="F40" s="26" t="n">
        <v>-4.94110420815103</v>
      </c>
      <c r="G40" s="24" t="n">
        <v>95.1555351345712</v>
      </c>
      <c r="H40" s="25" t="n">
        <v>100.336</v>
      </c>
      <c r="I40" s="26" t="n">
        <v>-1.2129804662886</v>
      </c>
    </row>
    <row r="41" s="27" customFormat="true" ht="14.1" hidden="false" customHeight="true" outlineLevel="0" collapsed="false">
      <c r="A41" s="22" t="n">
        <v>2010</v>
      </c>
      <c r="B41" s="23" t="n">
        <v>6247.725</v>
      </c>
      <c r="C41" s="26" t="n">
        <v>5.39587186955171</v>
      </c>
      <c r="D41" s="24" t="n">
        <v>1.6285502237176</v>
      </c>
      <c r="E41" s="23" t="n">
        <v>62496.6239534256</v>
      </c>
      <c r="F41" s="26" t="n">
        <v>5.78279466537965</v>
      </c>
      <c r="G41" s="24" t="n">
        <v>93.0202591817867</v>
      </c>
      <c r="H41" s="25" t="n">
        <v>99.969</v>
      </c>
      <c r="I41" s="26" t="n">
        <v>-0.365771009408391</v>
      </c>
    </row>
    <row r="42" s="27" customFormat="true" ht="14.1" hidden="false" customHeight="true" outlineLevel="0" collapsed="false">
      <c r="A42" s="22" t="n">
        <v>2011</v>
      </c>
      <c r="B42" s="23" t="n">
        <v>6636.61</v>
      </c>
      <c r="C42" s="26" t="n">
        <v>6.22442569095149</v>
      </c>
      <c r="D42" s="24" t="n">
        <v>1.63837397767368</v>
      </c>
      <c r="E42" s="23" t="n">
        <v>66069.4481776822</v>
      </c>
      <c r="F42" s="26" t="n">
        <v>5.71682756322841</v>
      </c>
      <c r="G42" s="24" t="n">
        <v>94.5810173907218</v>
      </c>
      <c r="H42" s="25" t="n">
        <v>100.449</v>
      </c>
      <c r="I42" s="26" t="n">
        <v>0.480148846142313</v>
      </c>
    </row>
    <row r="43" s="27" customFormat="true" ht="14.1" hidden="false" customHeight="true" outlineLevel="0" collapsed="false">
      <c r="A43" s="22" t="n">
        <v>2012</v>
      </c>
      <c r="B43" s="23" t="n">
        <v>6907.113</v>
      </c>
      <c r="C43" s="26" t="n">
        <v>4.07592129114111</v>
      </c>
      <c r="D43" s="24" t="n">
        <v>1.67509744835782</v>
      </c>
      <c r="E43" s="23" t="n">
        <v>67132.3477956613</v>
      </c>
      <c r="F43" s="26" t="n">
        <v>1.60876115556559</v>
      </c>
      <c r="G43" s="24" t="n">
        <v>95.7582070706278</v>
      </c>
      <c r="H43" s="25" t="n">
        <v>102.888</v>
      </c>
      <c r="I43" s="26" t="n">
        <v>2.42809784069529</v>
      </c>
    </row>
    <row r="44" s="27" customFormat="true" ht="14.1" hidden="false" customHeight="true" outlineLevel="0" collapsed="false">
      <c r="A44" s="22" t="n">
        <v>2013</v>
      </c>
      <c r="B44" s="23" t="n">
        <v>7037.789</v>
      </c>
      <c r="C44" s="26" t="n">
        <v>1.8919047654208</v>
      </c>
      <c r="D44" s="24" t="n">
        <v>1.67240094252005</v>
      </c>
      <c r="E44" s="23" t="n">
        <v>67517.8345293373</v>
      </c>
      <c r="F44" s="26" t="n">
        <v>0.574219055840757</v>
      </c>
      <c r="G44" s="24" t="n">
        <v>95.3856242506436</v>
      </c>
      <c r="H44" s="25" t="n">
        <v>104.236</v>
      </c>
      <c r="I44" s="26" t="n">
        <v>1.31016250680351</v>
      </c>
    </row>
    <row r="45" s="18" customFormat="true" ht="15.95" hidden="false" customHeight="true" outlineLevel="0" collapsed="false">
      <c r="B45" s="21" t="s">
        <v>59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2000</v>
      </c>
      <c r="B47" s="23" t="n">
        <v>3382.717</v>
      </c>
      <c r="C47" s="26" t="s">
        <v>13</v>
      </c>
      <c r="D47" s="24" t="n">
        <v>1.09590367603582</v>
      </c>
      <c r="E47" s="23" t="n">
        <v>46609.9483293145</v>
      </c>
      <c r="F47" s="26" t="s">
        <v>13</v>
      </c>
      <c r="G47" s="24" t="n">
        <v>83.045625082209</v>
      </c>
      <c r="H47" s="25" t="n">
        <v>72.575</v>
      </c>
      <c r="I47" s="26" t="s">
        <v>13</v>
      </c>
    </row>
    <row r="48" s="18" customFormat="true" ht="14.1" hidden="false" customHeight="true" outlineLevel="0" collapsed="false">
      <c r="A48" s="22" t="n">
        <v>2005</v>
      </c>
      <c r="B48" s="23" t="n">
        <v>3666.407</v>
      </c>
      <c r="C48" s="26" t="n">
        <v>1.31299892701935</v>
      </c>
      <c r="D48" s="24" t="n">
        <v>1.09298439358455</v>
      </c>
      <c r="E48" s="23" t="n">
        <v>50655.6736069854</v>
      </c>
      <c r="F48" s="26" t="n">
        <v>1.80711308473411</v>
      </c>
      <c r="G48" s="24" t="n">
        <v>83.4440180347175</v>
      </c>
      <c r="H48" s="25" t="n">
        <v>72.379</v>
      </c>
      <c r="I48" s="26" t="n">
        <v>-0.485343452675565</v>
      </c>
    </row>
    <row r="49" s="27" customFormat="true" ht="14.1" hidden="false" customHeight="true" outlineLevel="0" collapsed="false">
      <c r="A49" s="22" t="n">
        <v>2008</v>
      </c>
      <c r="B49" s="23" t="n">
        <v>4084.514</v>
      </c>
      <c r="C49" s="26" t="n">
        <v>3.09763864433066</v>
      </c>
      <c r="D49" s="24" t="n">
        <v>1.07395954770443</v>
      </c>
      <c r="E49" s="23" t="n">
        <v>54671.58345603</v>
      </c>
      <c r="F49" s="26" t="n">
        <v>2.3662539771978</v>
      </c>
      <c r="G49" s="24" t="n">
        <v>82.6317931045101</v>
      </c>
      <c r="H49" s="25" t="n">
        <v>74.71</v>
      </c>
      <c r="I49" s="26" t="n">
        <v>0.71447829603666</v>
      </c>
    </row>
    <row r="50" s="27" customFormat="true" ht="14.1" hidden="false" customHeight="true" outlineLevel="0" collapsed="false">
      <c r="A50" s="22" t="n">
        <v>2009</v>
      </c>
      <c r="B50" s="23" t="n">
        <v>3848.383</v>
      </c>
      <c r="C50" s="26" t="n">
        <v>-5.78112842800881</v>
      </c>
      <c r="D50" s="24" t="n">
        <v>1.08529705453861</v>
      </c>
      <c r="E50" s="23" t="n">
        <v>52476.757346424</v>
      </c>
      <c r="F50" s="26" t="n">
        <v>-4.01456473520881</v>
      </c>
      <c r="G50" s="24" t="n">
        <v>84.5200073318499</v>
      </c>
      <c r="H50" s="25" t="n">
        <v>73.335</v>
      </c>
      <c r="I50" s="26" t="n">
        <v>-1.84044973899077</v>
      </c>
    </row>
    <row r="51" s="27" customFormat="true" ht="14.1" hidden="false" customHeight="true" outlineLevel="0" collapsed="false">
      <c r="A51" s="22" t="n">
        <v>2010</v>
      </c>
      <c r="B51" s="23" t="n">
        <v>4152.304</v>
      </c>
      <c r="C51" s="26" t="n">
        <v>7.89736884296599</v>
      </c>
      <c r="D51" s="24" t="n">
        <v>1.08235167331204</v>
      </c>
      <c r="E51" s="23" t="n">
        <v>56062.971714035</v>
      </c>
      <c r="F51" s="26" t="n">
        <v>6.83390999931022</v>
      </c>
      <c r="G51" s="24" t="n">
        <v>83.4443819433684</v>
      </c>
      <c r="H51" s="25" t="n">
        <v>74.065</v>
      </c>
      <c r="I51" s="26" t="n">
        <v>0.995431922001771</v>
      </c>
    </row>
    <row r="52" s="27" customFormat="true" ht="14.1" hidden="false" customHeight="true" outlineLevel="0" collapsed="false">
      <c r="A52" s="22" t="n">
        <v>2011</v>
      </c>
      <c r="B52" s="23" t="n">
        <v>4327.293</v>
      </c>
      <c r="C52" s="26" t="n">
        <v>4.21426273220843</v>
      </c>
      <c r="D52" s="24" t="n">
        <v>1.06827495437723</v>
      </c>
      <c r="E52" s="23" t="n">
        <v>57938.2631748072</v>
      </c>
      <c r="F52" s="26" t="n">
        <v>3.34497334593264</v>
      </c>
      <c r="G52" s="24" t="n">
        <v>82.9409057903364</v>
      </c>
      <c r="H52" s="25" t="n">
        <v>74.688</v>
      </c>
      <c r="I52" s="26" t="n">
        <v>0.841153041247566</v>
      </c>
    </row>
    <row r="53" s="27" customFormat="true" ht="14.1" hidden="false" customHeight="true" outlineLevel="0" collapsed="false">
      <c r="A53" s="22" t="n">
        <v>2012</v>
      </c>
      <c r="B53" s="23" t="n">
        <v>4394.349</v>
      </c>
      <c r="C53" s="26" t="n">
        <v>1.54960618566851</v>
      </c>
      <c r="D53" s="24" t="n">
        <v>1.06570759695024</v>
      </c>
      <c r="E53" s="23" t="n">
        <v>58403.6496059329</v>
      </c>
      <c r="F53" s="26" t="n">
        <v>0.803245395398903</v>
      </c>
      <c r="G53" s="24" t="n">
        <v>83.3075105561371</v>
      </c>
      <c r="H53" s="25" t="n">
        <v>75.241</v>
      </c>
      <c r="I53" s="26" t="n">
        <v>0.740413453299055</v>
      </c>
    </row>
    <row r="54" s="27" customFormat="true" ht="14.1" hidden="false" customHeight="true" outlineLevel="0" collapsed="false">
      <c r="A54" s="22" t="n">
        <v>2013</v>
      </c>
      <c r="B54" s="23" t="n">
        <v>4546.927</v>
      </c>
      <c r="C54" s="26" t="n">
        <v>3.47214115219342</v>
      </c>
      <c r="D54" s="24" t="n">
        <v>1.08049346184858</v>
      </c>
      <c r="E54" s="23" t="n">
        <v>59541.2487232538</v>
      </c>
      <c r="F54" s="26" t="n">
        <v>1.94782196831294</v>
      </c>
      <c r="G54" s="24" t="n">
        <v>84.1167258654103</v>
      </c>
      <c r="H54" s="25" t="n">
        <v>76.366</v>
      </c>
      <c r="I54" s="26" t="n">
        <v>1.49519543865711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G55" s="40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G56" s="40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G57" s="40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G58" s="40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E165" s="23"/>
      <c r="F165" s="26"/>
      <c r="H165" s="23"/>
      <c r="I165" s="26"/>
    </row>
    <row r="166" customFormat="false" ht="15" hidden="false" customHeight="true" outlineLevel="0" collapsed="false">
      <c r="B166" s="23"/>
      <c r="E166" s="23"/>
      <c r="F166" s="26"/>
      <c r="H166" s="23"/>
      <c r="I166" s="26"/>
    </row>
    <row r="167" customFormat="false" ht="15" hidden="false" customHeight="true" outlineLevel="0" collapsed="false">
      <c r="B167" s="23"/>
      <c r="E167" s="23"/>
      <c r="F167" s="26"/>
      <c r="H167" s="23"/>
      <c r="I167" s="26"/>
    </row>
    <row r="168" customFormat="false" ht="15" hidden="false" customHeight="true" outlineLevel="0" collapsed="false">
      <c r="B168" s="23"/>
      <c r="E168" s="23"/>
      <c r="F168" s="26"/>
      <c r="H168" s="23"/>
      <c r="I168" s="26"/>
    </row>
    <row r="169" customFormat="false" ht="15" hidden="false" customHeight="true" outlineLevel="0" collapsed="false">
      <c r="B169" s="23"/>
      <c r="E169" s="23"/>
      <c r="F169" s="26"/>
      <c r="H169" s="23"/>
      <c r="I169" s="26"/>
    </row>
    <row r="170" customFormat="false" ht="15" hidden="false" customHeight="true" outlineLevel="0" collapsed="false">
      <c r="B170" s="23"/>
      <c r="E170" s="23"/>
      <c r="F170" s="26"/>
      <c r="H170" s="23"/>
      <c r="I170" s="26"/>
    </row>
    <row r="171" customFormat="false" ht="15" hidden="false" customHeight="true" outlineLevel="0" collapsed="false">
      <c r="B171" s="23"/>
      <c r="E171" s="23"/>
      <c r="F171" s="26"/>
      <c r="H171" s="23"/>
      <c r="I171" s="26"/>
    </row>
    <row r="172" customFormat="false" ht="15" hidden="false" customHeight="true" outlineLevel="0" collapsed="false">
      <c r="B172" s="23"/>
      <c r="E172" s="23"/>
      <c r="F172" s="26"/>
      <c r="H172" s="23"/>
      <c r="I172" s="26"/>
    </row>
    <row r="173" customFormat="false" ht="15" hidden="false" customHeight="true" outlineLevel="0" collapsed="false">
      <c r="B173" s="23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H175" s="23"/>
      <c r="I175" s="26"/>
    </row>
    <row r="176" customFormat="false" ht="15" hidden="false" customHeight="true" outlineLevel="0" collapsed="false">
      <c r="B176" s="23"/>
      <c r="E176" s="23"/>
      <c r="H176" s="23"/>
      <c r="I176" s="26"/>
    </row>
    <row r="177" customFormat="false" ht="15" hidden="false" customHeight="true" outlineLevel="0" collapsed="false">
      <c r="B177" s="23"/>
      <c r="E177" s="23"/>
      <c r="H177" s="23"/>
      <c r="I177" s="26"/>
    </row>
    <row r="178" customFormat="false" ht="15" hidden="false" customHeight="true" outlineLevel="0" collapsed="false">
      <c r="B178" s="23"/>
      <c r="E178" s="23"/>
      <c r="H178" s="23"/>
      <c r="I178" s="26"/>
    </row>
    <row r="179" customFormat="false" ht="15" hidden="false" customHeight="true" outlineLevel="0" collapsed="false">
      <c r="B179" s="23"/>
      <c r="E179" s="23"/>
      <c r="H179" s="23"/>
      <c r="I179" s="26"/>
    </row>
    <row r="180" customFormat="false" ht="15" hidden="false" customHeight="true" outlineLevel="0" collapsed="false">
      <c r="B180" s="23"/>
      <c r="E180" s="23"/>
      <c r="H180" s="23"/>
      <c r="I180" s="26"/>
    </row>
    <row r="181" customFormat="false" ht="15" hidden="false" customHeight="true" outlineLevel="0" collapsed="false">
      <c r="B181" s="23"/>
      <c r="E181" s="23"/>
      <c r="H181" s="23"/>
      <c r="I181" s="26"/>
    </row>
    <row r="182" customFormat="false" ht="15" hidden="false" customHeight="true" outlineLevel="0" collapsed="false">
      <c r="B182" s="23"/>
      <c r="E182" s="23"/>
      <c r="H182" s="23"/>
      <c r="I182" s="26"/>
    </row>
    <row r="183" customFormat="false" ht="15" hidden="false" customHeight="true" outlineLevel="0" collapsed="false">
      <c r="B183" s="23"/>
      <c r="E183" s="23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H207" s="23"/>
      <c r="I207" s="26"/>
    </row>
    <row r="208" customFormat="false" ht="15" hidden="false" customHeight="true" outlineLevel="0" collapsed="false">
      <c r="B208" s="23"/>
      <c r="H208" s="23"/>
      <c r="I208" s="26"/>
    </row>
    <row r="209" customFormat="false" ht="15" hidden="false" customHeight="true" outlineLevel="0" collapsed="false">
      <c r="B209" s="23"/>
      <c r="H209" s="23"/>
      <c r="I209" s="26"/>
    </row>
    <row r="210" customFormat="false" ht="15" hidden="false" customHeight="true" outlineLevel="0" collapsed="false">
      <c r="B210" s="23"/>
      <c r="H210" s="23"/>
      <c r="I210" s="26"/>
    </row>
    <row r="211" customFormat="false" ht="15" hidden="false" customHeight="true" outlineLevel="0" collapsed="false">
      <c r="B211" s="23"/>
      <c r="H211" s="23"/>
      <c r="I211" s="26"/>
    </row>
    <row r="212" customFormat="false" ht="15" hidden="false" customHeight="true" outlineLevel="0" collapsed="false">
      <c r="B212" s="23"/>
      <c r="H212" s="23"/>
      <c r="I212" s="26"/>
    </row>
    <row r="213" customFormat="false" ht="15" hidden="false" customHeight="true" outlineLevel="0" collapsed="false">
      <c r="B213" s="23"/>
      <c r="H213" s="23"/>
      <c r="I213" s="26"/>
    </row>
    <row r="214" customFormat="false" ht="15" hidden="false" customHeight="true" outlineLevel="0" collapsed="false">
      <c r="B214" s="23"/>
      <c r="H214" s="23"/>
      <c r="I214" s="26"/>
    </row>
    <row r="215" customFormat="false" ht="15" hidden="false" customHeight="true" outlineLevel="0" collapsed="false">
      <c r="B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I235" s="26"/>
    </row>
    <row r="236" customFormat="false" ht="15" hidden="false" customHeight="true" outlineLevel="0" collapsed="false">
      <c r="B236" s="23"/>
      <c r="I236" s="26"/>
    </row>
    <row r="237" customFormat="false" ht="15" hidden="false" customHeight="true" outlineLevel="0" collapsed="false">
      <c r="B237" s="23"/>
      <c r="I237" s="26"/>
    </row>
    <row r="238" customFormat="false" ht="15" hidden="false" customHeight="true" outlineLevel="0" collapsed="false">
      <c r="B238" s="23"/>
      <c r="I238" s="26"/>
    </row>
    <row r="239" customFormat="false" ht="15" hidden="false" customHeight="true" outlineLevel="0" collapsed="false">
      <c r="B239" s="23"/>
      <c r="I239" s="26"/>
    </row>
    <row r="240" customFormat="false" ht="15" hidden="false" customHeight="true" outlineLevel="0" collapsed="false">
      <c r="B240" s="23"/>
      <c r="I240" s="26"/>
    </row>
    <row r="241" customFormat="false" ht="15" hidden="false" customHeight="true" outlineLevel="0" collapsed="false">
      <c r="B241" s="23"/>
      <c r="I241" s="26"/>
    </row>
    <row r="242" customFormat="false" ht="15" hidden="false" customHeight="true" outlineLevel="0" collapsed="false">
      <c r="B242" s="23"/>
      <c r="I242" s="26"/>
    </row>
    <row r="243" customFormat="false" ht="15" hidden="false" customHeight="true" outlineLevel="0" collapsed="false">
      <c r="B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</row>
    <row r="247" customFormat="false" ht="15" hidden="false" customHeight="true" outlineLevel="0" collapsed="false">
      <c r="B247" s="23"/>
    </row>
    <row r="248" customFormat="false" ht="15" hidden="false" customHeight="true" outlineLevel="0" collapsed="false">
      <c r="B248" s="23"/>
    </row>
    <row r="249" customFormat="false" ht="15" hidden="false" customHeight="true" outlineLevel="0" collapsed="false">
      <c r="B249" s="23"/>
    </row>
    <row r="250" customFormat="false" ht="15" hidden="false" customHeight="true" outlineLevel="0" collapsed="false">
      <c r="B250" s="23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27:A34 A17:A24 B1:I1 E3:G4 I4 B3:B4 C4:D4 H2:H4 B6:I6 J1:IV65536 B36:I44 B46:I65536 B16:I24 A7:I14 B26:I34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9:23:46Z</dcterms:created>
  <dc:creator>Statistisches Landesamt Baden-Württemberg</dc:creator>
  <dc:description/>
  <cp:keywords>Bruttoinlandsprodukt Bruttowertschöpfung Volkswirtschaftlicher Gesamtrechnungen (ESVG) Erwerbstätige</cp:keywords>
  <dc:language>en-US</dc:language>
  <cp:lastModifiedBy>Hass, Gabriele (STL)</cp:lastModifiedBy>
  <cp:lastPrinted>2016-02-05T07:55:14Z</cp:lastPrinted>
  <dcterms:modified xsi:type="dcterms:W3CDTF">2016-02-05T08:40:48Z</dcterms:modified>
  <cp:revision>0</cp:revision>
  <dc:subject>Statistische Berichte</dc:subject>
  <dc:title>Bruttoinlandsprodukt und Bruttowertschöpfung in den Stadt- und Landkreisen Baden-Württembergs 2000, 2005 sowie 2008 bis 2013 </dc:title>
</cp:coreProperties>
</file>