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8">
  <si>
    <t xml:space="preserve">1. Preisindizes für Bauwerke in Baden-Württemberg im August 2015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August 2015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65 bzw.1968 –</t>
  </si>
  <si>
    <t xml:space="preserve">Jahr</t>
  </si>
  <si>
    <t xml:space="preserve">Wohngebäude</t>
  </si>
  <si>
    <t xml:space="preserve">Bürogebäude</t>
  </si>
  <si>
    <t xml:space="preserve">Gewerbliche Betriebsgebäude</t>
  </si>
  <si>
    <t xml:space="preserve">Straßenbau</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August</t>
  </si>
  <si>
    <t xml:space="preserve">November</t>
  </si>
  <si>
    <t xml:space="preserve">Februar</t>
  </si>
  <si>
    <t xml:space="preserve">Mai</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1">
    <numFmt numFmtId="164" formatCode="General"/>
    <numFmt numFmtId="165" formatCode="#\ ###\ ##0&quot;    &quot;;&quot;– &quot;#\ ###\ ##0&quot;    &quot;;&quot; –  &quot;;* @&quot;  &quot;"/>
    <numFmt numFmtId="166" formatCode="* &quot;+ &quot;??0.0&quot;  &quot;;* &quot;– &quot;??0.0&quot;  &quot;;* &quot;–  &quot;;* @&quot;  &quot;"/>
    <numFmt numFmtId="167" formatCode="#\ ###\ ##0.00&quot;  &quot;;&quot;– &quot;#\ ###\ ##0.00&quot;  &quot;;&quot; –  &quot;;* @&quot;  &quot;"/>
    <numFmt numFmtId="168" formatCode="0.0"/>
    <numFmt numFmtId="169" formatCode="##\ ##0.0&quot;      &quot;;&quot;– &quot;##\ ##0.0&quot;      &quot;;&quot; –  &quot;;* @&quot;  &quot;"/>
    <numFmt numFmtId="170" formatCode="##\ ##0.0&quot;    &quot;;&quot;– &quot;##\ ##0.0&quot;    &quot;;&quot; –      &quot;;* @&quot;  &quot;"/>
    <numFmt numFmtId="171" formatCode="#\ ###\ ##0.0&quot;    &quot;;&quot;– &quot;#\ ###\ ##0.0&quot;    &quot;;&quot; –  &quot;;* @&quot;  &quot;"/>
    <numFmt numFmtId="172" formatCode="_____________0.0"/>
    <numFmt numFmtId="173" formatCode="#\ ##0.0000&quot;    &quot;;&quot;– &quot;#\ ##0.0000&quot;    &quot;;&quot; –  &quot;;* @&quot;  &quot;"/>
    <numFmt numFmtId="174" formatCode="#\ ##0.0000&quot;    &quot;;&quot;– &quot;#\ ##0.0000&quot;    &quot;;&quot; –    &quot;;* @&quot;  &quot;"/>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1.95" hidden="false" customHeight="true" outlineLevel="0" collapsed="false">
      <c r="A3" s="3" t="s">
        <v>1</v>
      </c>
      <c r="B3" s="4" t="s">
        <v>2</v>
      </c>
      <c r="C3" s="5" t="s">
        <v>3</v>
      </c>
      <c r="D3" s="6" t="s">
        <v>4</v>
      </c>
      <c r="E3" s="7" t="s">
        <v>5</v>
      </c>
      <c r="F3" s="8" t="s">
        <v>6</v>
      </c>
      <c r="G3" s="9" t="s">
        <v>7</v>
      </c>
      <c r="H3" s="9"/>
    </row>
    <row r="4" s="2" customFormat="true" ht="21.9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09.8</v>
      </c>
      <c r="E7" s="19" t="n">
        <v>111.7</v>
      </c>
      <c r="F7" s="19" t="n">
        <v>112.2</v>
      </c>
      <c r="G7" s="20" t="n">
        <v>2.2</v>
      </c>
      <c r="H7" s="20" t="n">
        <v>0.4</v>
      </c>
    </row>
    <row r="8" s="2" customFormat="true" ht="12" hidden="false" customHeight="true" outlineLevel="0" collapsed="false">
      <c r="A8" s="21" t="n">
        <v>100</v>
      </c>
      <c r="B8" s="22" t="s">
        <v>13</v>
      </c>
      <c r="C8" s="23" t="n">
        <v>37.81</v>
      </c>
      <c r="D8" s="24" t="n">
        <v>107.7</v>
      </c>
      <c r="E8" s="2" t="n">
        <v>110.3</v>
      </c>
      <c r="F8" s="25" t="n">
        <v>111</v>
      </c>
      <c r="G8" s="26" t="n">
        <v>3.1</v>
      </c>
      <c r="H8" s="26" t="n">
        <v>0.6</v>
      </c>
    </row>
    <row r="9" s="2" customFormat="true" ht="12" hidden="false" customHeight="true" outlineLevel="0" collapsed="false">
      <c r="A9" s="21" t="n">
        <v>120</v>
      </c>
      <c r="B9" s="22" t="s">
        <v>14</v>
      </c>
      <c r="C9" s="23" t="n">
        <v>0.54</v>
      </c>
      <c r="D9" s="24" t="n">
        <v>108.9</v>
      </c>
      <c r="E9" s="2" t="n">
        <v>111.9</v>
      </c>
      <c r="F9" s="2" t="n">
        <v>112.6</v>
      </c>
      <c r="G9" s="26" t="n">
        <v>3.4</v>
      </c>
      <c r="H9" s="26" t="n">
        <v>0.6</v>
      </c>
    </row>
    <row r="10" s="2" customFormat="true" ht="12" hidden="false" customHeight="true" outlineLevel="0" collapsed="false">
      <c r="A10" s="21" t="n">
        <v>160</v>
      </c>
      <c r="B10" s="22" t="s">
        <v>15</v>
      </c>
      <c r="C10" s="23" t="n">
        <v>10.81</v>
      </c>
      <c r="D10" s="24" t="n">
        <v>107.3</v>
      </c>
      <c r="E10" s="2" t="n">
        <v>111.8</v>
      </c>
      <c r="F10" s="2" t="n">
        <v>112.2</v>
      </c>
      <c r="G10" s="26" t="n">
        <v>4.6</v>
      </c>
      <c r="H10" s="26" t="n">
        <v>0.4</v>
      </c>
    </row>
    <row r="11" s="2" customFormat="true" ht="12" hidden="false" customHeight="true" outlineLevel="0" collapsed="false">
      <c r="A11" s="21" t="n">
        <v>280</v>
      </c>
      <c r="B11" s="22" t="s">
        <v>16</v>
      </c>
      <c r="C11" s="23" t="n">
        <v>110.41</v>
      </c>
      <c r="D11" s="24" t="n">
        <v>105.6</v>
      </c>
      <c r="E11" s="25" t="n">
        <v>106</v>
      </c>
      <c r="F11" s="2" t="n">
        <v>106.4</v>
      </c>
      <c r="G11" s="26" t="n">
        <v>0.8</v>
      </c>
      <c r="H11" s="26" t="n">
        <v>0.4</v>
      </c>
    </row>
    <row r="12" s="2" customFormat="true" ht="12" hidden="false" customHeight="true" outlineLevel="0" collapsed="false">
      <c r="A12" s="21" t="n">
        <v>300</v>
      </c>
      <c r="B12" s="22" t="s">
        <v>17</v>
      </c>
      <c r="C12" s="23" t="n">
        <v>156.88</v>
      </c>
      <c r="D12" s="24" t="n">
        <v>105.2</v>
      </c>
      <c r="E12" s="2" t="n">
        <v>105.3</v>
      </c>
      <c r="F12" s="2" t="n">
        <v>105.5</v>
      </c>
      <c r="G12" s="26" t="n">
        <v>0.3</v>
      </c>
      <c r="H12" s="26" t="n">
        <v>0.2</v>
      </c>
    </row>
    <row r="13" s="2" customFormat="true" ht="12" hidden="false" customHeight="true" outlineLevel="0" collapsed="false">
      <c r="A13" s="21" t="n">
        <v>320</v>
      </c>
      <c r="B13" s="22" t="s">
        <v>18</v>
      </c>
      <c r="C13" s="23" t="n">
        <v>45.67</v>
      </c>
      <c r="D13" s="24" t="n">
        <v>116.3</v>
      </c>
      <c r="E13" s="25" t="n">
        <v>118</v>
      </c>
      <c r="F13" s="2" t="n">
        <v>118.7</v>
      </c>
      <c r="G13" s="26" t="n">
        <v>2.1</v>
      </c>
      <c r="H13" s="26" t="n">
        <v>0.6</v>
      </c>
    </row>
    <row r="14" s="2" customFormat="true" ht="12" hidden="false" customHeight="true" outlineLevel="0" collapsed="false">
      <c r="A14" s="21" t="n">
        <v>340</v>
      </c>
      <c r="B14" s="22" t="s">
        <v>19</v>
      </c>
      <c r="C14" s="23" t="n">
        <v>7.38</v>
      </c>
      <c r="D14" s="24" t="n">
        <v>108.8</v>
      </c>
      <c r="E14" s="25" t="n">
        <v>109</v>
      </c>
      <c r="F14" s="2" t="n">
        <v>109.9</v>
      </c>
      <c r="G14" s="26" t="n">
        <v>1</v>
      </c>
      <c r="H14" s="26" t="n">
        <v>0.8</v>
      </c>
    </row>
    <row r="15" s="2" customFormat="true" ht="12" hidden="false" customHeight="true" outlineLevel="0" collapsed="false">
      <c r="A15" s="21" t="n">
        <v>360</v>
      </c>
      <c r="B15" s="22" t="s">
        <v>20</v>
      </c>
      <c r="C15" s="23" t="n">
        <v>11.88</v>
      </c>
      <c r="D15" s="24" t="n">
        <v>111</v>
      </c>
      <c r="E15" s="2" t="n">
        <v>117.4</v>
      </c>
      <c r="F15" s="25" t="n">
        <v>118</v>
      </c>
      <c r="G15" s="26" t="n">
        <v>6.3</v>
      </c>
      <c r="H15" s="26" t="n">
        <v>0.5</v>
      </c>
    </row>
    <row r="16" s="2" customFormat="true" ht="12" hidden="false" customHeight="true" outlineLevel="0" collapsed="false">
      <c r="A16" s="21" t="n">
        <v>380</v>
      </c>
      <c r="B16" s="22" t="s">
        <v>21</v>
      </c>
      <c r="C16" s="23" t="n">
        <v>48.33</v>
      </c>
      <c r="D16" s="24" t="n">
        <v>111.4</v>
      </c>
      <c r="E16" s="2" t="n">
        <v>114.4</v>
      </c>
      <c r="F16" s="2" t="n">
        <v>114.9</v>
      </c>
      <c r="G16" s="26" t="n">
        <v>3.1</v>
      </c>
      <c r="H16" s="26" t="n">
        <v>0.4</v>
      </c>
    </row>
    <row r="17" s="2" customFormat="true" ht="12" hidden="false" customHeight="true" outlineLevel="0" collapsed="false">
      <c r="A17" s="21" t="n">
        <v>400</v>
      </c>
      <c r="B17" s="22" t="s">
        <v>22</v>
      </c>
      <c r="C17" s="23" t="n">
        <v>16.24</v>
      </c>
      <c r="D17" s="24" t="n">
        <v>141.3</v>
      </c>
      <c r="E17" s="2" t="n">
        <v>144.4</v>
      </c>
      <c r="F17" s="2" t="n">
        <v>144.4</v>
      </c>
      <c r="G17" s="26" t="n">
        <v>2.2</v>
      </c>
      <c r="H17" s="26" t="n">
        <v>0</v>
      </c>
    </row>
    <row r="18" s="2" customFormat="true" ht="12" hidden="false" customHeight="true" outlineLevel="0" collapsed="false">
      <c r="A18" s="21" t="n">
        <v>420</v>
      </c>
      <c r="B18" s="22" t="s">
        <v>23</v>
      </c>
      <c r="C18" s="23" t="n">
        <v>9.37</v>
      </c>
      <c r="D18" s="24" t="n">
        <v>112.4</v>
      </c>
      <c r="E18" s="2" t="n">
        <v>113.2</v>
      </c>
      <c r="F18" s="25" t="n">
        <v>114</v>
      </c>
      <c r="G18" s="26" t="n">
        <v>1.4</v>
      </c>
      <c r="H18" s="26" t="n">
        <v>0.7</v>
      </c>
    </row>
    <row r="19" s="19" customFormat="true" ht="12" hidden="false" customHeight="true" outlineLevel="0" collapsed="false">
      <c r="A19" s="27"/>
      <c r="B19" s="17" t="s">
        <v>24</v>
      </c>
      <c r="C19" s="28" t="n">
        <v>455.32</v>
      </c>
      <c r="D19" s="29" t="n">
        <v>109</v>
      </c>
      <c r="E19" s="19" t="n">
        <v>110.2</v>
      </c>
      <c r="F19" s="19" t="n">
        <v>110.6</v>
      </c>
      <c r="G19" s="20" t="n">
        <v>1.5</v>
      </c>
      <c r="H19" s="20" t="n">
        <v>0.4</v>
      </c>
    </row>
    <row r="20" s="2" customFormat="true" ht="15" hidden="false" customHeight="true" outlineLevel="0" collapsed="false">
      <c r="A20" s="21" t="n">
        <v>440</v>
      </c>
      <c r="B20" s="22" t="s">
        <v>25</v>
      </c>
      <c r="C20" s="23" t="n">
        <v>8.69</v>
      </c>
      <c r="D20" s="24" t="n">
        <v>103.9</v>
      </c>
      <c r="E20" s="2" t="n">
        <v>108.5</v>
      </c>
      <c r="F20" s="2" t="n">
        <v>108.6</v>
      </c>
      <c r="G20" s="26" t="n">
        <v>4.5</v>
      </c>
      <c r="H20" s="26" t="n">
        <v>0.1</v>
      </c>
    </row>
    <row r="21" s="2" customFormat="true" ht="12" hidden="false" customHeight="true" outlineLevel="0" collapsed="false">
      <c r="A21" s="21" t="n">
        <v>460</v>
      </c>
      <c r="B21" s="22" t="s">
        <v>26</v>
      </c>
      <c r="C21" s="23" t="n">
        <v>0.46</v>
      </c>
      <c r="D21" s="24" t="n">
        <v>100.1</v>
      </c>
      <c r="E21" s="2" t="n">
        <v>101.8</v>
      </c>
      <c r="F21" s="2" t="n">
        <v>101.8</v>
      </c>
      <c r="G21" s="26" t="n">
        <v>1.7</v>
      </c>
      <c r="H21" s="26" t="n">
        <v>0</v>
      </c>
    </row>
    <row r="22" s="2" customFormat="true" ht="12" hidden="false" customHeight="true" outlineLevel="0" collapsed="false">
      <c r="A22" s="21" t="n">
        <v>480</v>
      </c>
      <c r="B22" s="22" t="s">
        <v>27</v>
      </c>
      <c r="C22" s="23" t="n">
        <v>41.31</v>
      </c>
      <c r="D22" s="24" t="n">
        <v>103.5</v>
      </c>
      <c r="E22" s="2" t="n">
        <v>105.7</v>
      </c>
      <c r="F22" s="2" t="n">
        <v>105.7</v>
      </c>
      <c r="G22" s="26" t="n">
        <v>2.1</v>
      </c>
      <c r="H22" s="26" t="n">
        <v>0</v>
      </c>
    </row>
    <row r="23" s="2" customFormat="true" ht="12" hidden="false" customHeight="true" outlineLevel="0" collapsed="false">
      <c r="A23" s="21" t="n">
        <v>490</v>
      </c>
      <c r="B23" s="22" t="s">
        <v>28</v>
      </c>
      <c r="C23" s="23" t="n">
        <v>32.34</v>
      </c>
      <c r="D23" s="24" t="n">
        <v>101.5</v>
      </c>
      <c r="E23" s="2" t="n">
        <v>105.3</v>
      </c>
      <c r="F23" s="2" t="n">
        <v>105.3</v>
      </c>
      <c r="G23" s="26" t="n">
        <v>3.7</v>
      </c>
      <c r="H23" s="26" t="n">
        <v>0</v>
      </c>
    </row>
    <row r="24" s="2" customFormat="true" ht="12" hidden="false" customHeight="true" outlineLevel="0" collapsed="false">
      <c r="A24" s="21" t="n">
        <v>500</v>
      </c>
      <c r="B24" s="22" t="s">
        <v>29</v>
      </c>
      <c r="C24" s="23" t="n">
        <v>25.29</v>
      </c>
      <c r="D24" s="24" t="n">
        <v>101.2</v>
      </c>
      <c r="E24" s="2" t="n">
        <v>101.9</v>
      </c>
      <c r="F24" s="25" t="n">
        <v>102</v>
      </c>
      <c r="G24" s="26" t="n">
        <v>0.8</v>
      </c>
      <c r="H24" s="26" t="n">
        <v>0.1</v>
      </c>
    </row>
    <row r="25" s="2" customFormat="true" ht="12" hidden="false" customHeight="true" outlineLevel="0" collapsed="false">
      <c r="A25" s="21" t="n">
        <v>520</v>
      </c>
      <c r="B25" s="22" t="s">
        <v>30</v>
      </c>
      <c r="C25" s="23" t="n">
        <v>0.74</v>
      </c>
      <c r="D25" s="24" t="n">
        <v>114.7</v>
      </c>
      <c r="E25" s="2" t="n">
        <v>120.1</v>
      </c>
      <c r="F25" s="2" t="n">
        <v>121.3</v>
      </c>
      <c r="G25" s="26" t="n">
        <v>5.8</v>
      </c>
      <c r="H25" s="26" t="n">
        <v>1</v>
      </c>
    </row>
    <row r="26" s="2" customFormat="true" ht="12" hidden="false" customHeight="true" outlineLevel="0" collapsed="false">
      <c r="A26" s="21" t="n">
        <v>540</v>
      </c>
      <c r="B26" s="22" t="s">
        <v>31</v>
      </c>
      <c r="C26" s="23" t="n">
        <v>28.77</v>
      </c>
      <c r="D26" s="24" t="n">
        <v>114.5</v>
      </c>
      <c r="E26" s="25" t="n">
        <v>114</v>
      </c>
      <c r="F26" s="2" t="n">
        <v>115.3</v>
      </c>
      <c r="G26" s="26" t="n">
        <v>0.7</v>
      </c>
      <c r="H26" s="26" t="n">
        <v>1.1</v>
      </c>
    </row>
    <row r="27" s="2" customFormat="true" ht="12" hidden="false" customHeight="true" outlineLevel="0" collapsed="false">
      <c r="A27" s="21" t="n">
        <v>560</v>
      </c>
      <c r="B27" s="22" t="s">
        <v>32</v>
      </c>
      <c r="C27" s="23" t="n">
        <v>18.36</v>
      </c>
      <c r="D27" s="24" t="n">
        <v>111.9</v>
      </c>
      <c r="E27" s="2" t="n">
        <v>111.7</v>
      </c>
      <c r="F27" s="2" t="n">
        <v>111.7</v>
      </c>
      <c r="G27" s="26" t="n">
        <v>-0.2</v>
      </c>
      <c r="H27" s="26" t="n">
        <v>0</v>
      </c>
    </row>
    <row r="28" s="2" customFormat="true" ht="12" hidden="false" customHeight="true" outlineLevel="0" collapsed="false">
      <c r="A28" s="21" t="n">
        <v>600</v>
      </c>
      <c r="B28" s="22" t="s">
        <v>33</v>
      </c>
      <c r="C28" s="23" t="n">
        <v>96.33</v>
      </c>
      <c r="D28" s="24" t="n">
        <v>112.2</v>
      </c>
      <c r="E28" s="2" t="n">
        <v>114.3</v>
      </c>
      <c r="F28" s="2" t="n">
        <v>114.6</v>
      </c>
      <c r="G28" s="26" t="n">
        <v>2.1</v>
      </c>
      <c r="H28" s="26" t="n">
        <v>0.3</v>
      </c>
    </row>
    <row r="29" s="2" customFormat="true" ht="12" hidden="false" customHeight="true" outlineLevel="0" collapsed="false">
      <c r="A29" s="21" t="n">
        <v>620</v>
      </c>
      <c r="B29" s="22" t="s">
        <v>34</v>
      </c>
      <c r="C29" s="23" t="n">
        <v>25.09</v>
      </c>
      <c r="D29" s="24" t="n">
        <v>105.6</v>
      </c>
      <c r="E29" s="2" t="n">
        <v>106.4</v>
      </c>
      <c r="F29" s="25" t="n">
        <v>107</v>
      </c>
      <c r="G29" s="26" t="n">
        <v>1.3</v>
      </c>
      <c r="H29" s="26" t="n">
        <v>0.6</v>
      </c>
    </row>
    <row r="30" s="2" customFormat="true" ht="12" hidden="false" customHeight="true" outlineLevel="0" collapsed="false">
      <c r="A30" s="21" t="n">
        <v>640</v>
      </c>
      <c r="B30" s="22" t="s">
        <v>35</v>
      </c>
      <c r="C30" s="23" t="n">
        <v>17.27</v>
      </c>
      <c r="D30" s="24" t="n">
        <v>105.4</v>
      </c>
      <c r="E30" s="2" t="n">
        <v>108.1</v>
      </c>
      <c r="F30" s="2" t="n">
        <v>108.4</v>
      </c>
      <c r="G30" s="26" t="n">
        <v>2.8</v>
      </c>
      <c r="H30" s="26" t="n">
        <v>0.3</v>
      </c>
    </row>
    <row r="31" s="2" customFormat="true" ht="12" hidden="false" customHeight="true" outlineLevel="0" collapsed="false">
      <c r="A31" s="21" t="n">
        <v>660</v>
      </c>
      <c r="B31" s="22" t="s">
        <v>36</v>
      </c>
      <c r="C31" s="23" t="n">
        <v>35.49</v>
      </c>
      <c r="D31" s="24" t="n">
        <v>120.3</v>
      </c>
      <c r="E31" s="2" t="n">
        <v>126.4</v>
      </c>
      <c r="F31" s="2" t="n">
        <v>127.7</v>
      </c>
      <c r="G31" s="26" t="n">
        <v>6.2</v>
      </c>
      <c r="H31" s="26" t="n">
        <v>1</v>
      </c>
    </row>
    <row r="32" s="2" customFormat="true" ht="12" hidden="false" customHeight="true" outlineLevel="0" collapsed="false">
      <c r="A32" s="21" t="n">
        <v>680</v>
      </c>
      <c r="B32" s="22" t="s">
        <v>37</v>
      </c>
      <c r="C32" s="23" t="n">
        <v>10.44</v>
      </c>
      <c r="D32" s="24" t="n">
        <v>109.3</v>
      </c>
      <c r="E32" s="25" t="n">
        <v>111</v>
      </c>
      <c r="F32" s="2" t="n">
        <v>112.5</v>
      </c>
      <c r="G32" s="26" t="n">
        <v>2.9</v>
      </c>
      <c r="H32" s="26" t="n">
        <v>1.4</v>
      </c>
    </row>
    <row r="33" s="2" customFormat="true" ht="12" hidden="false" customHeight="true" outlineLevel="0" collapsed="false">
      <c r="A33" s="21" t="n">
        <v>700</v>
      </c>
      <c r="B33" s="22" t="s">
        <v>38</v>
      </c>
      <c r="C33" s="23" t="n">
        <v>16.78</v>
      </c>
      <c r="D33" s="24" t="n">
        <v>110.4</v>
      </c>
      <c r="E33" s="2" t="n">
        <v>113.2</v>
      </c>
      <c r="F33" s="2" t="n">
        <v>113.3</v>
      </c>
      <c r="G33" s="26" t="n">
        <v>2.6</v>
      </c>
      <c r="H33" s="26" t="n">
        <v>0.1</v>
      </c>
    </row>
    <row r="34" s="2" customFormat="true" ht="12" hidden="false" customHeight="true" outlineLevel="0" collapsed="false">
      <c r="A34" s="21" t="n">
        <v>740</v>
      </c>
      <c r="B34" s="22" t="s">
        <v>39</v>
      </c>
      <c r="C34" s="23" t="n">
        <v>5.4</v>
      </c>
      <c r="D34" s="24" t="n">
        <v>112.1</v>
      </c>
      <c r="E34" s="2" t="n">
        <v>114.3</v>
      </c>
      <c r="F34" s="2" t="n">
        <v>115.5</v>
      </c>
      <c r="G34" s="26" t="n">
        <v>3</v>
      </c>
      <c r="H34" s="26" t="n">
        <v>1</v>
      </c>
    </row>
    <row r="35" s="2" customFormat="true" ht="12" hidden="false" customHeight="true" outlineLevel="0" collapsed="false">
      <c r="A35" s="21" t="n">
        <v>760</v>
      </c>
      <c r="B35" s="22" t="s">
        <v>40</v>
      </c>
      <c r="C35" s="23" t="n">
        <v>7.71</v>
      </c>
      <c r="D35" s="24" t="n">
        <v>108.9</v>
      </c>
      <c r="E35" s="2" t="n">
        <v>110.8</v>
      </c>
      <c r="F35" s="2" t="n">
        <v>111.5</v>
      </c>
      <c r="G35" s="26" t="n">
        <v>2.4</v>
      </c>
      <c r="H35" s="26" t="n">
        <v>0.6</v>
      </c>
    </row>
    <row r="36" s="2" customFormat="true" ht="12" hidden="false" customHeight="true" outlineLevel="0" collapsed="false">
      <c r="A36" s="21" t="n">
        <v>780</v>
      </c>
      <c r="B36" s="22" t="s">
        <v>41</v>
      </c>
      <c r="C36" s="23" t="n">
        <v>6.9</v>
      </c>
      <c r="D36" s="2" t="n">
        <v>114.1</v>
      </c>
      <c r="E36" s="2" t="n">
        <v>115.9</v>
      </c>
      <c r="F36" s="25" t="n">
        <v>117</v>
      </c>
      <c r="G36" s="26" t="n">
        <v>2.5</v>
      </c>
      <c r="H36" s="26" t="n">
        <v>0.9</v>
      </c>
    </row>
    <row r="37" s="2" customFormat="true" ht="21.75" hidden="false" customHeight="true" outlineLevel="0" collapsed="false">
      <c r="A37" s="30" t="n">
        <v>800</v>
      </c>
      <c r="B37" s="31" t="s">
        <v>42</v>
      </c>
      <c r="C37" s="23" t="n">
        <v>70.38</v>
      </c>
      <c r="D37" s="32" t="n">
        <v>108.8</v>
      </c>
      <c r="E37" s="2" t="n">
        <v>110.7</v>
      </c>
      <c r="F37" s="2" t="n">
        <v>111.3</v>
      </c>
      <c r="G37" s="26" t="n">
        <v>2.3</v>
      </c>
      <c r="H37" s="26" t="n">
        <v>0.5</v>
      </c>
    </row>
    <row r="38" s="2" customFormat="true" ht="21.75" hidden="false" customHeight="true" outlineLevel="0" collapsed="false">
      <c r="A38" s="30" t="n">
        <v>820</v>
      </c>
      <c r="B38" s="31" t="s">
        <v>43</v>
      </c>
      <c r="C38" s="23" t="n">
        <v>46.43</v>
      </c>
      <c r="D38" s="24" t="n">
        <v>115.4</v>
      </c>
      <c r="E38" s="2" t="n">
        <v>119.1</v>
      </c>
      <c r="F38" s="2" t="n">
        <v>120.6</v>
      </c>
      <c r="G38" s="26" t="n">
        <v>4.5</v>
      </c>
      <c r="H38" s="26" t="n">
        <v>1.3</v>
      </c>
    </row>
    <row r="39" s="2" customFormat="true" ht="12" hidden="false" customHeight="true" outlineLevel="0" collapsed="false">
      <c r="A39" s="21" t="n">
        <v>840</v>
      </c>
      <c r="B39" s="22" t="s">
        <v>44</v>
      </c>
      <c r="C39" s="23" t="n">
        <v>40.31</v>
      </c>
      <c r="D39" s="24" t="n">
        <v>119.4</v>
      </c>
      <c r="E39" s="2" t="n">
        <v>123.1</v>
      </c>
      <c r="F39" s="2" t="n">
        <v>123.1</v>
      </c>
      <c r="G39" s="26" t="n">
        <v>3.1</v>
      </c>
      <c r="H39" s="26" t="n">
        <v>0</v>
      </c>
    </row>
    <row r="40" s="2" customFormat="true" ht="12" hidden="false" customHeight="true" outlineLevel="0" collapsed="false">
      <c r="A40" s="21" t="n">
        <v>860</v>
      </c>
      <c r="B40" s="22" t="s">
        <v>45</v>
      </c>
      <c r="C40" s="23" t="n">
        <v>1.07</v>
      </c>
      <c r="D40" s="24" t="n">
        <v>108.2</v>
      </c>
      <c r="E40" s="2" t="n">
        <v>113.4</v>
      </c>
      <c r="F40" s="2" t="n">
        <v>114.5</v>
      </c>
      <c r="G40" s="26" t="n">
        <v>5.8</v>
      </c>
      <c r="H40" s="26" t="n">
        <v>1</v>
      </c>
    </row>
    <row r="41" s="2" customFormat="true" ht="12" hidden="false" customHeight="true" outlineLevel="0" collapsed="false">
      <c r="A41" s="21" t="n">
        <v>880</v>
      </c>
      <c r="B41" s="22" t="s">
        <v>46</v>
      </c>
      <c r="C41" s="23" t="n">
        <v>1.7</v>
      </c>
      <c r="D41" s="24" t="n">
        <v>111.3</v>
      </c>
      <c r="E41" s="2" t="n">
        <v>114.3</v>
      </c>
      <c r="F41" s="2" t="n">
        <v>114.3</v>
      </c>
      <c r="G41" s="26" t="n">
        <v>2.7</v>
      </c>
      <c r="H41" s="26" t="n">
        <v>0</v>
      </c>
    </row>
    <row r="42" s="2" customFormat="true" ht="21.75" hidden="false" customHeight="true" outlineLevel="0" collapsed="false">
      <c r="A42" s="21" t="n">
        <v>900</v>
      </c>
      <c r="B42" s="31" t="s">
        <v>47</v>
      </c>
      <c r="C42" s="23" t="n">
        <v>3.65</v>
      </c>
      <c r="D42" s="24" t="n">
        <v>112.1</v>
      </c>
      <c r="E42" s="2" t="n">
        <v>114.8</v>
      </c>
      <c r="F42" s="2" t="n">
        <v>114.8</v>
      </c>
      <c r="G42" s="26" t="n">
        <v>2.4</v>
      </c>
      <c r="H42" s="26" t="n">
        <v>0</v>
      </c>
    </row>
    <row r="43" s="2" customFormat="true" ht="21.75" hidden="false" customHeight="true" outlineLevel="0" collapsed="false">
      <c r="A43" s="30" t="n">
        <v>920</v>
      </c>
      <c r="B43" s="31" t="s">
        <v>48</v>
      </c>
      <c r="C43" s="23" t="n">
        <v>3.77</v>
      </c>
      <c r="D43" s="24" t="n">
        <v>108.7</v>
      </c>
      <c r="E43" s="2" t="n">
        <v>109.7</v>
      </c>
      <c r="F43" s="2" t="n">
        <v>110.3</v>
      </c>
      <c r="G43" s="26" t="n">
        <v>1.5</v>
      </c>
      <c r="H43" s="26" t="n">
        <v>0.5</v>
      </c>
    </row>
    <row r="44" s="2" customFormat="true" ht="12" hidden="false" customHeight="true" outlineLevel="0" collapsed="false">
      <c r="A44" s="27"/>
      <c r="B44" s="17" t="s">
        <v>49</v>
      </c>
      <c r="C44" s="28" t="n">
        <v>544.68</v>
      </c>
      <c r="D44" s="29" t="n">
        <v>110.6</v>
      </c>
      <c r="E44" s="33" t="n">
        <v>113</v>
      </c>
      <c r="F44" s="2" t="n">
        <v>113.5</v>
      </c>
      <c r="G44" s="20" t="n">
        <v>2.6</v>
      </c>
      <c r="H44" s="20" t="n">
        <v>0.4</v>
      </c>
    </row>
    <row r="46" customFormat="false" ht="12.75" hidden="false" customHeight="false" outlineLevel="0" collapsed="false">
      <c r="A46" s="34"/>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5"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24.75" hidden="false" customHeight="true" outlineLevel="0" collapsed="false">
      <c r="A6" s="36"/>
      <c r="B6" s="37" t="s">
        <v>51</v>
      </c>
      <c r="C6" s="37"/>
      <c r="D6" s="37"/>
      <c r="E6" s="37"/>
      <c r="F6" s="37"/>
      <c r="G6" s="37"/>
      <c r="H6" s="37"/>
    </row>
    <row r="7" s="2" customFormat="true" ht="15" hidden="false" customHeight="true" outlineLevel="0" collapsed="false">
      <c r="A7" s="16" t="n">
        <v>120</v>
      </c>
      <c r="B7" s="17" t="s">
        <v>52</v>
      </c>
      <c r="C7" s="18" t="n">
        <v>1000</v>
      </c>
      <c r="D7" s="33" t="n">
        <v>110.5</v>
      </c>
      <c r="E7" s="19" t="n">
        <v>112.7</v>
      </c>
      <c r="F7" s="2" t="n">
        <v>113.3</v>
      </c>
      <c r="G7" s="20" t="n">
        <v>2.5</v>
      </c>
      <c r="H7" s="20" t="n">
        <v>0.5</v>
      </c>
    </row>
    <row r="8" s="2" customFormat="true" ht="12.75" hidden="false" customHeight="true" outlineLevel="0" collapsed="false">
      <c r="A8" s="38"/>
      <c r="B8" s="22" t="s">
        <v>53</v>
      </c>
      <c r="C8" s="23" t="n">
        <v>341.93</v>
      </c>
      <c r="D8" s="2" t="n">
        <v>107.7</v>
      </c>
      <c r="E8" s="2" t="n">
        <v>108.7</v>
      </c>
      <c r="F8" s="25" t="n">
        <v>109</v>
      </c>
      <c r="G8" s="26" t="n">
        <v>1.2</v>
      </c>
      <c r="H8" s="26" t="n">
        <v>0.3</v>
      </c>
    </row>
    <row r="9" s="2" customFormat="true" ht="12.75" hidden="false" customHeight="true" outlineLevel="0" collapsed="false">
      <c r="A9" s="38"/>
      <c r="B9" s="22" t="s">
        <v>54</v>
      </c>
      <c r="C9" s="23" t="n">
        <v>658.07</v>
      </c>
      <c r="D9" s="2" t="n">
        <v>111.9</v>
      </c>
      <c r="E9" s="2" t="n">
        <v>114.8</v>
      </c>
      <c r="F9" s="2" t="n">
        <v>115.5</v>
      </c>
      <c r="G9" s="26" t="n">
        <v>3.2</v>
      </c>
      <c r="H9" s="26" t="n">
        <v>0.6</v>
      </c>
    </row>
    <row r="10" s="19" customFormat="true" ht="15" hidden="false" customHeight="true" outlineLevel="0" collapsed="false">
      <c r="A10" s="16" t="n">
        <v>130</v>
      </c>
      <c r="B10" s="17" t="s">
        <v>55</v>
      </c>
      <c r="C10" s="18" t="n">
        <v>1000</v>
      </c>
      <c r="D10" s="33" t="n">
        <v>111.2</v>
      </c>
      <c r="E10" s="19" t="n">
        <v>113.2</v>
      </c>
      <c r="F10" s="19" t="n">
        <v>113.8</v>
      </c>
      <c r="G10" s="20" t="n">
        <v>2.3</v>
      </c>
      <c r="H10" s="20" t="n">
        <v>0.5</v>
      </c>
    </row>
    <row r="11" s="2" customFormat="true" ht="12.75" hidden="false" customHeight="true" outlineLevel="0" collapsed="false">
      <c r="A11" s="38"/>
      <c r="B11" s="22" t="s">
        <v>53</v>
      </c>
      <c r="C11" s="23" t="n">
        <v>530.89</v>
      </c>
      <c r="D11" s="25" t="n">
        <v>110</v>
      </c>
      <c r="E11" s="2" t="n">
        <v>111.3</v>
      </c>
      <c r="F11" s="2" t="n">
        <v>111.7</v>
      </c>
      <c r="G11" s="26" t="n">
        <v>1.5</v>
      </c>
      <c r="H11" s="26" t="n">
        <v>0.4</v>
      </c>
    </row>
    <row r="12" s="2" customFormat="true" ht="12.75" hidden="false" customHeight="true" outlineLevel="0" collapsed="false">
      <c r="A12" s="38"/>
      <c r="B12" s="22" t="s">
        <v>54</v>
      </c>
      <c r="C12" s="23" t="n">
        <v>469.11</v>
      </c>
      <c r="D12" s="2" t="n">
        <v>112.7</v>
      </c>
      <c r="E12" s="2" t="n">
        <v>115.4</v>
      </c>
      <c r="F12" s="2" t="n">
        <v>116.1</v>
      </c>
      <c r="G12" s="26" t="n">
        <v>3</v>
      </c>
      <c r="H12" s="26" t="n">
        <v>0.6</v>
      </c>
    </row>
    <row r="13" s="2" customFormat="true" ht="24" hidden="false" customHeight="true" outlineLevel="0" collapsed="false">
      <c r="A13" s="36"/>
      <c r="B13" s="37" t="s">
        <v>56</v>
      </c>
      <c r="C13" s="37"/>
      <c r="D13" s="37"/>
      <c r="E13" s="37"/>
      <c r="F13" s="37"/>
      <c r="G13" s="37"/>
      <c r="H13" s="37"/>
    </row>
    <row r="14" s="19" customFormat="true" ht="15" hidden="false" customHeight="true" outlineLevel="0" collapsed="false">
      <c r="A14" s="16" t="n">
        <v>210</v>
      </c>
      <c r="B14" s="17" t="s">
        <v>57</v>
      </c>
      <c r="C14" s="18" t="n">
        <v>1000</v>
      </c>
      <c r="D14" s="29" t="n">
        <v>109.9</v>
      </c>
      <c r="E14" s="19" t="n">
        <v>110.4</v>
      </c>
      <c r="F14" s="19" t="n">
        <v>110.6</v>
      </c>
      <c r="G14" s="20" t="n">
        <v>0.6</v>
      </c>
      <c r="H14" s="20" t="n">
        <v>0.2</v>
      </c>
    </row>
    <row r="15" s="2" customFormat="true" ht="12.75" hidden="false" customHeight="true" outlineLevel="0" collapsed="false">
      <c r="A15" s="21" t="n">
        <v>100</v>
      </c>
      <c r="B15" s="22" t="s">
        <v>13</v>
      </c>
      <c r="C15" s="23" t="n">
        <v>351.78</v>
      </c>
      <c r="D15" s="24" t="n">
        <v>105.6</v>
      </c>
      <c r="E15" s="2" t="n">
        <v>108.8</v>
      </c>
      <c r="F15" s="25" t="n">
        <v>109</v>
      </c>
      <c r="G15" s="26" t="n">
        <v>3.2</v>
      </c>
      <c r="H15" s="26" t="n">
        <v>0.2</v>
      </c>
    </row>
    <row r="16" s="2" customFormat="true" ht="12.75" hidden="false" customHeight="true" outlineLevel="0" collapsed="false">
      <c r="A16" s="21" t="n">
        <v>160</v>
      </c>
      <c r="B16" s="22" t="s">
        <v>15</v>
      </c>
      <c r="C16" s="23" t="n">
        <v>55.44</v>
      </c>
      <c r="D16" s="24" t="n">
        <v>107.4</v>
      </c>
      <c r="E16" s="2" t="n">
        <v>110.6</v>
      </c>
      <c r="F16" s="2" t="n">
        <v>110.9</v>
      </c>
      <c r="G16" s="26" t="n">
        <v>3.3</v>
      </c>
      <c r="H16" s="26" t="n">
        <v>0.3</v>
      </c>
    </row>
    <row r="17" s="2" customFormat="true" ht="12.75" hidden="false" customHeight="true" outlineLevel="0" collapsed="false">
      <c r="A17" s="21" t="n">
        <v>180</v>
      </c>
      <c r="B17" s="22" t="s">
        <v>58</v>
      </c>
      <c r="C17" s="23" t="n">
        <v>146.06</v>
      </c>
      <c r="D17" s="24" t="n">
        <v>107.5</v>
      </c>
      <c r="E17" s="25" t="n">
        <v>110</v>
      </c>
      <c r="F17" s="2" t="n">
        <v>110.3</v>
      </c>
      <c r="G17" s="26" t="n">
        <v>2.6</v>
      </c>
      <c r="H17" s="26" t="n">
        <v>0.3</v>
      </c>
    </row>
    <row r="18" s="2" customFormat="true" ht="23.25" hidden="false" customHeight="true" outlineLevel="0" collapsed="false">
      <c r="A18" s="30" t="n">
        <v>200</v>
      </c>
      <c r="B18" s="31" t="s">
        <v>59</v>
      </c>
      <c r="C18" s="23" t="n">
        <v>28.22</v>
      </c>
      <c r="D18" s="24" t="n">
        <v>110.6</v>
      </c>
      <c r="E18" s="2" t="n">
        <v>108.3</v>
      </c>
      <c r="F18" s="2" t="n">
        <v>109.7</v>
      </c>
      <c r="G18" s="26" t="n">
        <v>-0.8</v>
      </c>
      <c r="H18" s="26" t="n">
        <v>1.3</v>
      </c>
    </row>
    <row r="19" s="2" customFormat="true" ht="12.75" hidden="false" customHeight="true" outlineLevel="0" collapsed="false">
      <c r="A19" s="21" t="n">
        <v>220</v>
      </c>
      <c r="B19" s="22" t="s">
        <v>60</v>
      </c>
      <c r="C19" s="23" t="n">
        <v>338.57</v>
      </c>
      <c r="D19" s="24" t="n">
        <v>116.1</v>
      </c>
      <c r="E19" s="2" t="n">
        <v>112.7</v>
      </c>
      <c r="F19" s="2" t="n">
        <v>112.6</v>
      </c>
      <c r="G19" s="26" t="n">
        <v>-3</v>
      </c>
      <c r="H19" s="26" t="n">
        <v>-0.1</v>
      </c>
    </row>
    <row r="20" s="2" customFormat="true" ht="12.75" hidden="false" customHeight="true" outlineLevel="0" collapsed="false">
      <c r="A20" s="21" t="n">
        <v>240</v>
      </c>
      <c r="B20" s="22" t="s">
        <v>61</v>
      </c>
      <c r="C20" s="23" t="n">
        <v>28.84</v>
      </c>
      <c r="D20" s="24" t="n">
        <v>104.7</v>
      </c>
      <c r="E20" s="2" t="n">
        <v>102.6</v>
      </c>
      <c r="F20" s="2" t="n">
        <v>102.7</v>
      </c>
      <c r="G20" s="26" t="n">
        <v>-1.9</v>
      </c>
      <c r="H20" s="26" t="n">
        <v>0.1</v>
      </c>
    </row>
    <row r="21" s="2" customFormat="true" ht="12.75" hidden="false" customHeight="true" outlineLevel="0" collapsed="false">
      <c r="A21" s="21" t="n">
        <v>280</v>
      </c>
      <c r="B21" s="22" t="s">
        <v>16</v>
      </c>
      <c r="C21" s="23" t="n">
        <v>0.57</v>
      </c>
      <c r="D21" s="24" t="n">
        <v>107</v>
      </c>
      <c r="E21" s="2" t="n">
        <v>108.1</v>
      </c>
      <c r="F21" s="2" t="n">
        <v>108.4</v>
      </c>
      <c r="G21" s="26" t="n">
        <v>1.3</v>
      </c>
      <c r="H21" s="26" t="n">
        <v>0.3</v>
      </c>
    </row>
    <row r="22" s="2" customFormat="true" ht="12.75" hidden="false" customHeight="true" outlineLevel="0" collapsed="false">
      <c r="A22" s="21" t="n">
        <v>300</v>
      </c>
      <c r="B22" s="22" t="s">
        <v>17</v>
      </c>
      <c r="C22" s="23" t="n">
        <v>27.69</v>
      </c>
      <c r="D22" s="24" t="n">
        <v>106.1</v>
      </c>
      <c r="E22" s="2" t="n">
        <v>104.9</v>
      </c>
      <c r="F22" s="2" t="n">
        <v>105.3</v>
      </c>
      <c r="G22" s="26" t="n">
        <v>-0.8</v>
      </c>
      <c r="H22" s="26" t="n">
        <v>0.4</v>
      </c>
    </row>
    <row r="23" s="2" customFormat="true" ht="12.75" hidden="false" customHeight="true" outlineLevel="0" collapsed="false">
      <c r="A23" s="21" t="n">
        <v>660</v>
      </c>
      <c r="B23" s="22" t="s">
        <v>36</v>
      </c>
      <c r="C23" s="23" t="n">
        <v>19.54</v>
      </c>
      <c r="D23" s="24" t="n">
        <v>120.7</v>
      </c>
      <c r="E23" s="2" t="n">
        <v>126.2</v>
      </c>
      <c r="F23" s="2" t="n">
        <v>127.3</v>
      </c>
      <c r="G23" s="26" t="n">
        <v>5.5</v>
      </c>
      <c r="H23" s="26" t="n">
        <v>0.9</v>
      </c>
    </row>
    <row r="24" s="2" customFormat="true" ht="12.75" hidden="false" customHeight="true" outlineLevel="0" collapsed="false">
      <c r="A24" s="21" t="n">
        <v>700</v>
      </c>
      <c r="B24" s="22" t="s">
        <v>38</v>
      </c>
      <c r="C24" s="23" t="n">
        <v>3.29</v>
      </c>
      <c r="D24" s="24" t="n">
        <v>105.7</v>
      </c>
      <c r="E24" s="2" t="n">
        <v>106.6</v>
      </c>
      <c r="F24" s="2" t="n">
        <v>106.8</v>
      </c>
      <c r="G24" s="26" t="n">
        <v>1</v>
      </c>
      <c r="H24" s="26" t="n">
        <v>0.2</v>
      </c>
    </row>
    <row r="25" s="19" customFormat="true" ht="15" hidden="false" customHeight="true" outlineLevel="0" collapsed="false">
      <c r="A25" s="16" t="n">
        <v>220</v>
      </c>
      <c r="B25" s="17" t="s">
        <v>62</v>
      </c>
      <c r="C25" s="18" t="n">
        <v>1000</v>
      </c>
      <c r="D25" s="33" t="n">
        <v>108.5</v>
      </c>
      <c r="E25" s="19" t="n">
        <v>109.9</v>
      </c>
      <c r="F25" s="19" t="n">
        <v>110.2</v>
      </c>
      <c r="G25" s="20" t="n">
        <v>1.6</v>
      </c>
      <c r="H25" s="20" t="n">
        <v>0.3</v>
      </c>
    </row>
    <row r="26" s="2" customFormat="true" ht="24" hidden="false" customHeight="true" outlineLevel="0" collapsed="false">
      <c r="A26" s="36"/>
      <c r="B26" s="37" t="s">
        <v>63</v>
      </c>
      <c r="C26" s="37"/>
      <c r="D26" s="37"/>
      <c r="E26" s="37"/>
      <c r="F26" s="37"/>
      <c r="G26" s="37"/>
      <c r="H26" s="37"/>
    </row>
    <row r="27" s="19" customFormat="true" ht="15" hidden="false" customHeight="true" outlineLevel="0" collapsed="false">
      <c r="A27" s="16" t="n">
        <v>230</v>
      </c>
      <c r="B27" s="17" t="s">
        <v>64</v>
      </c>
      <c r="C27" s="18" t="n">
        <v>1000</v>
      </c>
      <c r="D27" s="29" t="n">
        <v>107.2</v>
      </c>
      <c r="E27" s="33" t="n">
        <v>111</v>
      </c>
      <c r="F27" s="19" t="n">
        <v>111.2</v>
      </c>
      <c r="G27" s="20" t="n">
        <v>3.7</v>
      </c>
      <c r="H27" s="20" t="n">
        <v>0.2</v>
      </c>
    </row>
    <row r="28" s="2" customFormat="true" ht="12.75" hidden="false" customHeight="true" outlineLevel="0" collapsed="false">
      <c r="A28" s="21" t="n">
        <v>100</v>
      </c>
      <c r="B28" s="22" t="s">
        <v>13</v>
      </c>
      <c r="C28" s="23" t="n">
        <v>345.18</v>
      </c>
      <c r="D28" s="24" t="n">
        <v>104.9</v>
      </c>
      <c r="E28" s="2" t="n">
        <v>113.6</v>
      </c>
      <c r="F28" s="2" t="n">
        <v>113.8</v>
      </c>
      <c r="G28" s="26" t="n">
        <v>8.5</v>
      </c>
      <c r="H28" s="26" t="n">
        <v>0.2</v>
      </c>
    </row>
    <row r="29" s="2" customFormat="true" ht="12.75" hidden="false" customHeight="true" outlineLevel="0" collapsed="false">
      <c r="A29" s="21" t="n">
        <v>120</v>
      </c>
      <c r="B29" s="22" t="s">
        <v>14</v>
      </c>
      <c r="C29" s="23" t="n">
        <v>4.26</v>
      </c>
      <c r="D29" s="24" t="n">
        <v>108.9</v>
      </c>
      <c r="E29" s="2" t="n">
        <v>111.9</v>
      </c>
      <c r="F29" s="2" t="n">
        <v>112.6</v>
      </c>
      <c r="G29" s="26" t="n">
        <v>3.4</v>
      </c>
      <c r="H29" s="26" t="n">
        <v>0.6</v>
      </c>
    </row>
    <row r="30" s="2" customFormat="true" ht="12.75" hidden="false" customHeight="true" outlineLevel="0" collapsed="false">
      <c r="A30" s="21" t="n">
        <v>160</v>
      </c>
      <c r="B30" s="22" t="s">
        <v>15</v>
      </c>
      <c r="C30" s="23" t="n">
        <v>436.78</v>
      </c>
      <c r="D30" s="24" t="n">
        <v>107.5</v>
      </c>
      <c r="E30" s="2" t="n">
        <v>109.7</v>
      </c>
      <c r="F30" s="25" t="n">
        <v>110</v>
      </c>
      <c r="G30" s="26" t="n">
        <v>2.3</v>
      </c>
      <c r="H30" s="26" t="n">
        <v>0.3</v>
      </c>
    </row>
    <row r="31" s="2" customFormat="true" ht="12.75" hidden="false" customHeight="true" outlineLevel="0" collapsed="false">
      <c r="A31" s="21" t="n">
        <v>180</v>
      </c>
      <c r="B31" s="22" t="s">
        <v>58</v>
      </c>
      <c r="C31" s="23" t="n">
        <v>46.55</v>
      </c>
      <c r="D31" s="24" t="n">
        <v>108.8</v>
      </c>
      <c r="E31" s="2" t="n">
        <v>110.9</v>
      </c>
      <c r="F31" s="2" t="n">
        <v>111.2</v>
      </c>
      <c r="G31" s="26" t="n">
        <v>2.2</v>
      </c>
      <c r="H31" s="26" t="n">
        <v>0.3</v>
      </c>
    </row>
    <row r="32" s="2" customFormat="true" ht="23.25" hidden="false" customHeight="true" outlineLevel="0" collapsed="false">
      <c r="A32" s="30" t="n">
        <v>200</v>
      </c>
      <c r="B32" s="31" t="s">
        <v>59</v>
      </c>
      <c r="C32" s="23" t="n">
        <v>2.27</v>
      </c>
      <c r="D32" s="24" t="n">
        <v>107</v>
      </c>
      <c r="E32" s="2" t="n">
        <v>101.2</v>
      </c>
      <c r="F32" s="2" t="n">
        <v>102.1</v>
      </c>
      <c r="G32" s="26" t="n">
        <v>-4.6</v>
      </c>
      <c r="H32" s="26" t="n">
        <v>0.9</v>
      </c>
    </row>
    <row r="33" s="2" customFormat="true" ht="12.75" hidden="false" customHeight="true" outlineLevel="0" collapsed="false">
      <c r="A33" s="21" t="n">
        <v>220</v>
      </c>
      <c r="B33" s="22" t="s">
        <v>60</v>
      </c>
      <c r="C33" s="23" t="n">
        <v>76.74</v>
      </c>
      <c r="D33" s="24" t="n">
        <v>116.8</v>
      </c>
      <c r="E33" s="25" t="n">
        <v>113</v>
      </c>
      <c r="F33" s="2" t="n">
        <v>112.9</v>
      </c>
      <c r="G33" s="26" t="n">
        <v>-3.3</v>
      </c>
      <c r="H33" s="26" t="n">
        <v>-0.1</v>
      </c>
    </row>
    <row r="34" s="19" customFormat="true" ht="12.75" hidden="false" customHeight="true" outlineLevel="0" collapsed="false">
      <c r="A34" s="21" t="n">
        <v>240</v>
      </c>
      <c r="B34" s="22" t="s">
        <v>61</v>
      </c>
      <c r="C34" s="23" t="n">
        <v>41.31</v>
      </c>
      <c r="D34" s="24" t="n">
        <v>104.4</v>
      </c>
      <c r="E34" s="2" t="n">
        <v>102.6</v>
      </c>
      <c r="F34" s="2" t="n">
        <v>102.8</v>
      </c>
      <c r="G34" s="26" t="n">
        <v>-1.5</v>
      </c>
      <c r="H34" s="26" t="n">
        <v>0.2</v>
      </c>
    </row>
    <row r="35" s="2" customFormat="true" ht="12.75" hidden="false" customHeight="true" outlineLevel="0" collapsed="false">
      <c r="A35" s="21" t="n">
        <v>280</v>
      </c>
      <c r="B35" s="22" t="s">
        <v>16</v>
      </c>
      <c r="C35" s="23" t="n">
        <v>7.69</v>
      </c>
      <c r="D35" s="24" t="n">
        <v>107</v>
      </c>
      <c r="E35" s="2" t="n">
        <v>108.1</v>
      </c>
      <c r="F35" s="2" t="n">
        <v>108.4</v>
      </c>
      <c r="G35" s="26" t="n">
        <v>1.3</v>
      </c>
      <c r="H35" s="26" t="n">
        <v>0.3</v>
      </c>
    </row>
    <row r="36" s="2" customFormat="true" ht="12.75" hidden="false" customHeight="true" outlineLevel="0" collapsed="false">
      <c r="A36" s="21" t="n">
        <v>300</v>
      </c>
      <c r="B36" s="22" t="s">
        <v>17</v>
      </c>
      <c r="C36" s="23" t="n">
        <v>30.92</v>
      </c>
      <c r="D36" s="24" t="n">
        <v>103.7</v>
      </c>
      <c r="E36" s="25" t="n">
        <v>104</v>
      </c>
      <c r="F36" s="2" t="n">
        <v>104.2</v>
      </c>
      <c r="G36" s="26" t="n">
        <v>0.5</v>
      </c>
      <c r="H36" s="26" t="n">
        <v>0.2</v>
      </c>
    </row>
    <row r="37" s="2" customFormat="true" ht="12.75" hidden="false" customHeight="true" outlineLevel="0" collapsed="false">
      <c r="A37" s="21" t="n">
        <v>360</v>
      </c>
      <c r="B37" s="22" t="s">
        <v>20</v>
      </c>
      <c r="C37" s="23" t="n">
        <v>8.3</v>
      </c>
      <c r="D37" s="24" t="n">
        <v>110.6</v>
      </c>
      <c r="E37" s="2" t="n">
        <v>117.1</v>
      </c>
      <c r="F37" s="2" t="n">
        <v>117.8</v>
      </c>
      <c r="G37" s="26" t="n">
        <v>6.5</v>
      </c>
      <c r="H37" s="26" t="n">
        <v>0.6</v>
      </c>
    </row>
    <row r="38" s="2" customFormat="true" ht="19.5" hidden="false" customHeight="true" outlineLevel="0" collapsed="false">
      <c r="A38" s="36"/>
      <c r="B38" s="37"/>
      <c r="C38" s="37"/>
      <c r="D38" s="37"/>
      <c r="E38" s="37"/>
      <c r="F38" s="37"/>
      <c r="G38" s="37"/>
      <c r="H38" s="37"/>
    </row>
    <row r="39" s="19" customFormat="true" ht="21" hidden="false" customHeight="true" outlineLevel="0" collapsed="false">
      <c r="A39" s="16" t="n">
        <v>311</v>
      </c>
      <c r="B39" s="17" t="s">
        <v>65</v>
      </c>
      <c r="C39" s="18"/>
    </row>
    <row r="40" s="19" customFormat="true" ht="12.75" hidden="false" customHeight="true" outlineLevel="0" collapsed="false">
      <c r="A40" s="27"/>
      <c r="B40" s="39" t="s">
        <v>66</v>
      </c>
      <c r="C40" s="18" t="n">
        <v>1000</v>
      </c>
      <c r="D40" s="33" t="n">
        <v>113.3</v>
      </c>
      <c r="E40" s="19" t="n">
        <v>115.7</v>
      </c>
      <c r="F40" s="19" t="n">
        <v>116.3</v>
      </c>
      <c r="G40" s="40" t="n">
        <v>2.6</v>
      </c>
      <c r="H40" s="40" t="n">
        <v>0.5</v>
      </c>
    </row>
    <row r="41" s="19" customFormat="true" ht="21" hidden="false" customHeight="true" outlineLevel="0" collapsed="false">
      <c r="A41" s="16" t="n">
        <v>312</v>
      </c>
      <c r="B41" s="17" t="s">
        <v>67</v>
      </c>
      <c r="C41" s="18"/>
      <c r="D41" s="33"/>
      <c r="G41" s="20"/>
      <c r="H41" s="20"/>
    </row>
    <row r="42" s="19" customFormat="true" ht="12.75" hidden="false" customHeight="true" outlineLevel="0" collapsed="false">
      <c r="A42" s="27"/>
      <c r="B42" s="39" t="s">
        <v>68</v>
      </c>
      <c r="C42" s="18" t="n">
        <v>1000</v>
      </c>
      <c r="D42" s="33" t="n">
        <v>110.5</v>
      </c>
      <c r="E42" s="19" t="n">
        <v>112.3</v>
      </c>
      <c r="F42" s="19" t="n">
        <v>112.5</v>
      </c>
      <c r="G42" s="20" t="n">
        <v>1.8</v>
      </c>
      <c r="H42" s="20" t="n">
        <v>0.2</v>
      </c>
    </row>
    <row r="43" s="2" customFormat="true" ht="24" hidden="false" customHeight="true" outlineLevel="0" collapsed="false">
      <c r="A43" s="36"/>
      <c r="B43" s="37" t="s">
        <v>69</v>
      </c>
      <c r="C43" s="37"/>
      <c r="D43" s="37"/>
      <c r="E43" s="37"/>
      <c r="F43" s="37"/>
      <c r="G43" s="37"/>
      <c r="H43" s="37"/>
    </row>
    <row r="44" s="19" customFormat="true" ht="15" hidden="false" customHeight="true" outlineLevel="0" collapsed="false">
      <c r="A44" s="16" t="n">
        <v>400</v>
      </c>
      <c r="B44" s="17" t="s">
        <v>70</v>
      </c>
      <c r="C44" s="18" t="n">
        <v>1000</v>
      </c>
      <c r="D44" s="33" t="n">
        <v>107</v>
      </c>
      <c r="E44" s="19" t="n">
        <v>108.1</v>
      </c>
      <c r="F44" s="19" t="n">
        <v>108.2</v>
      </c>
      <c r="G44" s="20" t="n">
        <v>1.1</v>
      </c>
      <c r="H44" s="20" t="n">
        <v>0.1</v>
      </c>
    </row>
    <row r="45" customFormat="false" ht="53.25" hidden="false" customHeight="true" outlineLevel="0" collapsed="false">
      <c r="A45" s="34" t="s">
        <v>71</v>
      </c>
    </row>
    <row r="46" customFormat="false" ht="12.75" hidden="false" customHeight="false" outlineLevel="0" collapsed="false">
      <c r="A46" s="34"/>
    </row>
    <row r="48" customFormat="false" ht="12.75" hidden="false" customHeight="false" outlineLevel="0" collapsed="false">
      <c r="A48" s="34"/>
    </row>
  </sheetData>
  <mergeCells count="14">
    <mergeCell ref="A3:A5"/>
    <mergeCell ref="B3:B5"/>
    <mergeCell ref="C3:C4"/>
    <mergeCell ref="D3:D4"/>
    <mergeCell ref="E3:E4"/>
    <mergeCell ref="F3:F4"/>
    <mergeCell ref="G3:H3"/>
    <mergeCell ref="D5:F5"/>
    <mergeCell ref="G5:H5"/>
    <mergeCell ref="B6:H6"/>
    <mergeCell ref="B13:H13"/>
    <mergeCell ref="B26:H26"/>
    <mergeCell ref="B38:H38"/>
    <mergeCell ref="B43:H43"/>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34" width="13.56"/>
    <col collapsed="false" customWidth="true" hidden="false" outlineLevel="0" max="6" min="2" style="34" width="15.7"/>
    <col collapsed="false" customWidth="false" hidden="false" outlineLevel="0" max="257" min="7" style="34" width="11.42"/>
  </cols>
  <sheetData>
    <row r="1" customFormat="false" ht="16.5" hidden="false" customHeight="true" outlineLevel="0" collapsed="false">
      <c r="A1" s="19" t="s">
        <v>72</v>
      </c>
    </row>
    <row r="2" s="43" customFormat="true" ht="12.75" hidden="false" customHeight="true" outlineLevel="0" collapsed="false">
      <c r="A2" s="41" t="s">
        <v>73</v>
      </c>
      <c r="B2" s="42"/>
      <c r="C2" s="42"/>
      <c r="D2" s="42"/>
      <c r="E2" s="42"/>
      <c r="F2" s="42"/>
    </row>
    <row r="3" customFormat="false" ht="12.75" hidden="false" customHeight="true" outlineLevel="0" collapsed="false">
      <c r="A3" s="44" t="s">
        <v>74</v>
      </c>
      <c r="B3" s="45"/>
      <c r="C3" s="45"/>
      <c r="D3" s="45"/>
      <c r="E3" s="45"/>
      <c r="F3" s="45"/>
    </row>
    <row r="4" customFormat="false" ht="14.25" hidden="false" customHeight="true" outlineLevel="0" collapsed="false">
      <c r="A4" s="46" t="s">
        <v>75</v>
      </c>
      <c r="B4" s="6" t="s">
        <v>76</v>
      </c>
      <c r="C4" s="8" t="s">
        <v>77</v>
      </c>
      <c r="D4" s="8" t="s">
        <v>78</v>
      </c>
      <c r="E4" s="8" t="s">
        <v>79</v>
      </c>
      <c r="F4" s="47" t="s">
        <v>63</v>
      </c>
      <c r="G4" s="48"/>
    </row>
    <row r="5" customFormat="false" ht="14.25" hidden="false" customHeight="true" outlineLevel="0" collapsed="false">
      <c r="A5" s="46"/>
      <c r="B5" s="6"/>
      <c r="C5" s="8"/>
      <c r="D5" s="8"/>
      <c r="E5" s="8"/>
      <c r="F5" s="47"/>
      <c r="G5" s="48"/>
    </row>
    <row r="6" customFormat="false" ht="12.75" hidden="false" customHeight="true" outlineLevel="0" collapsed="false">
      <c r="A6" s="46"/>
      <c r="B6" s="49" t="s">
        <v>9</v>
      </c>
      <c r="C6" s="49"/>
      <c r="D6" s="49"/>
      <c r="E6" s="49"/>
      <c r="F6" s="49"/>
      <c r="G6" s="48"/>
    </row>
    <row r="7" customFormat="false" ht="18" hidden="false" customHeight="true" outlineLevel="0" collapsed="false">
      <c r="A7" s="15" t="s">
        <v>80</v>
      </c>
      <c r="B7" s="15"/>
      <c r="C7" s="15"/>
      <c r="D7" s="15"/>
      <c r="E7" s="15"/>
      <c r="F7" s="15"/>
    </row>
    <row r="8" customFormat="false" ht="12.6" hidden="false" customHeight="true" outlineLevel="0" collapsed="false">
      <c r="A8" s="50" t="n">
        <v>1965</v>
      </c>
      <c r="B8" s="51" t="n">
        <v>25.5</v>
      </c>
      <c r="C8" s="52" t="n">
        <v>0</v>
      </c>
      <c r="D8" s="52" t="n">
        <v>0</v>
      </c>
      <c r="E8" s="52" t="n">
        <v>0</v>
      </c>
      <c r="F8" s="52" t="n">
        <v>0</v>
      </c>
    </row>
    <row r="9" customFormat="false" ht="12.6" hidden="false" customHeight="true" outlineLevel="0" collapsed="false">
      <c r="A9" s="50" t="n">
        <v>1970</v>
      </c>
      <c r="B9" s="51" t="n">
        <v>31.2</v>
      </c>
      <c r="C9" s="51" t="n">
        <v>32.9</v>
      </c>
      <c r="D9" s="51" t="n">
        <v>31.8</v>
      </c>
      <c r="E9" s="51" t="n">
        <v>47.8</v>
      </c>
      <c r="F9" s="51" t="n">
        <v>51.8</v>
      </c>
      <c r="G9" s="53"/>
      <c r="H9" s="53"/>
    </row>
    <row r="10" customFormat="false" ht="21" hidden="false" customHeight="true" outlineLevel="0" collapsed="false">
      <c r="A10" s="50" t="n">
        <v>1971</v>
      </c>
      <c r="B10" s="51" t="n">
        <v>34.2</v>
      </c>
      <c r="C10" s="51" t="n">
        <v>35.9</v>
      </c>
      <c r="D10" s="51" t="n">
        <v>35.1</v>
      </c>
      <c r="E10" s="51" t="n">
        <v>51</v>
      </c>
      <c r="F10" s="51" t="n">
        <v>55.6</v>
      </c>
      <c r="G10" s="54"/>
      <c r="H10" s="54"/>
    </row>
    <row r="11" customFormat="false" ht="12.6" hidden="false" customHeight="true" outlineLevel="0" collapsed="false">
      <c r="A11" s="50" t="n">
        <v>1972</v>
      </c>
      <c r="B11" s="51" t="n">
        <v>36.4</v>
      </c>
      <c r="C11" s="51" t="n">
        <v>38.1</v>
      </c>
      <c r="D11" s="51" t="n">
        <v>37</v>
      </c>
      <c r="E11" s="51" t="n">
        <v>51.5</v>
      </c>
      <c r="F11" s="51" t="n">
        <v>57.5</v>
      </c>
    </row>
    <row r="12" customFormat="false" ht="12.6" hidden="false" customHeight="true" outlineLevel="0" collapsed="false">
      <c r="A12" s="50" t="n">
        <v>1973</v>
      </c>
      <c r="B12" s="51" t="n">
        <v>39.1</v>
      </c>
      <c r="C12" s="51" t="n">
        <v>40.6</v>
      </c>
      <c r="D12" s="51" t="n">
        <v>39.1</v>
      </c>
      <c r="E12" s="51" t="n">
        <v>52.9</v>
      </c>
      <c r="F12" s="51" t="n">
        <v>58.9</v>
      </c>
    </row>
    <row r="13" customFormat="false" ht="12.6" hidden="false" customHeight="true" outlineLevel="0" collapsed="false">
      <c r="A13" s="50" t="n">
        <v>1974</v>
      </c>
      <c r="B13" s="51" t="n">
        <v>41</v>
      </c>
      <c r="C13" s="51" t="n">
        <v>42.4</v>
      </c>
      <c r="D13" s="51" t="n">
        <v>40.3</v>
      </c>
      <c r="E13" s="51" t="n">
        <v>56.8</v>
      </c>
      <c r="F13" s="51" t="n">
        <v>61.9</v>
      </c>
    </row>
    <row r="14" customFormat="false" ht="12.6" hidden="false" customHeight="true" outlineLevel="0" collapsed="false">
      <c r="A14" s="50" t="n">
        <v>1975</v>
      </c>
      <c r="B14" s="51" t="n">
        <v>41.2</v>
      </c>
      <c r="C14" s="51" t="n">
        <v>42.6</v>
      </c>
      <c r="D14" s="51" t="n">
        <v>40.8</v>
      </c>
      <c r="E14" s="51" t="n">
        <v>55.9</v>
      </c>
      <c r="F14" s="51" t="n">
        <v>60.7</v>
      </c>
    </row>
    <row r="15" customFormat="false" ht="12.6" hidden="false" customHeight="true" outlineLevel="0" collapsed="false">
      <c r="A15" s="50" t="n">
        <v>1976</v>
      </c>
      <c r="B15" s="51" t="n">
        <v>42.3</v>
      </c>
      <c r="C15" s="51" t="n">
        <v>43.6</v>
      </c>
      <c r="D15" s="51" t="n">
        <v>42.2</v>
      </c>
      <c r="E15" s="51" t="n">
        <v>56.2</v>
      </c>
      <c r="F15" s="51" t="n">
        <v>60.2</v>
      </c>
    </row>
    <row r="16" customFormat="false" ht="12.6" hidden="false" customHeight="true" outlineLevel="0" collapsed="false">
      <c r="A16" s="50" t="n">
        <v>1977</v>
      </c>
      <c r="B16" s="51" t="n">
        <v>44.2</v>
      </c>
      <c r="C16" s="51" t="n">
        <v>45.5</v>
      </c>
      <c r="D16" s="51" t="n">
        <v>43.9</v>
      </c>
      <c r="E16" s="51" t="n">
        <v>57.8</v>
      </c>
      <c r="F16" s="51" t="n">
        <v>62.1</v>
      </c>
    </row>
    <row r="17" customFormat="false" ht="12.6" hidden="false" customHeight="true" outlineLevel="0" collapsed="false">
      <c r="A17" s="50" t="n">
        <v>1978</v>
      </c>
      <c r="B17" s="51" t="n">
        <v>47.3</v>
      </c>
      <c r="C17" s="51" t="n">
        <v>48.1</v>
      </c>
      <c r="D17" s="51" t="n">
        <v>46.1</v>
      </c>
      <c r="E17" s="51" t="n">
        <v>61.2</v>
      </c>
      <c r="F17" s="51" t="n">
        <v>66.6</v>
      </c>
    </row>
    <row r="18" customFormat="false" ht="12.6" hidden="false" customHeight="true" outlineLevel="0" collapsed="false">
      <c r="A18" s="50" t="n">
        <v>1979</v>
      </c>
      <c r="B18" s="51" t="n">
        <v>51.8</v>
      </c>
      <c r="C18" s="51" t="n">
        <v>52.1</v>
      </c>
      <c r="D18" s="51" t="n">
        <v>49.9</v>
      </c>
      <c r="E18" s="51" t="n">
        <v>66.9</v>
      </c>
      <c r="F18" s="51" t="n">
        <v>73.3</v>
      </c>
    </row>
    <row r="19" customFormat="false" ht="12.6" hidden="false" customHeight="true" outlineLevel="0" collapsed="false">
      <c r="A19" s="50" t="n">
        <v>1980</v>
      </c>
      <c r="B19" s="51" t="n">
        <v>57.5</v>
      </c>
      <c r="C19" s="51" t="n">
        <v>57.2</v>
      </c>
      <c r="D19" s="51" t="n">
        <v>55.1</v>
      </c>
      <c r="E19" s="51" t="n">
        <v>75.6</v>
      </c>
      <c r="F19" s="51" t="n">
        <v>80.6</v>
      </c>
    </row>
    <row r="20" customFormat="false" ht="21" hidden="false" customHeight="true" outlineLevel="0" collapsed="false">
      <c r="A20" s="50" t="n">
        <v>1981</v>
      </c>
      <c r="B20" s="51" t="n">
        <v>60.2</v>
      </c>
      <c r="C20" s="51" t="n">
        <v>60</v>
      </c>
      <c r="D20" s="51" t="n">
        <v>57.7</v>
      </c>
      <c r="E20" s="51" t="n">
        <v>75.5</v>
      </c>
      <c r="F20" s="51" t="n">
        <v>80.1</v>
      </c>
    </row>
    <row r="21" customFormat="false" ht="12.6" hidden="false" customHeight="true" outlineLevel="0" collapsed="false">
      <c r="A21" s="50" t="n">
        <v>1982</v>
      </c>
      <c r="B21" s="51" t="n">
        <v>60.7</v>
      </c>
      <c r="C21" s="51" t="n">
        <v>61</v>
      </c>
      <c r="D21" s="51" t="n">
        <v>58.8</v>
      </c>
      <c r="E21" s="51" t="n">
        <v>72</v>
      </c>
      <c r="F21" s="51" t="n">
        <v>76</v>
      </c>
    </row>
    <row r="22" customFormat="false" ht="12.6" hidden="false" customHeight="true" outlineLevel="0" collapsed="false">
      <c r="A22" s="50" t="n">
        <v>1983</v>
      </c>
      <c r="B22" s="51" t="n">
        <v>61.5</v>
      </c>
      <c r="C22" s="51" t="n">
        <v>62</v>
      </c>
      <c r="D22" s="51" t="n">
        <v>59.6</v>
      </c>
      <c r="E22" s="51" t="n">
        <v>70.4</v>
      </c>
      <c r="F22" s="51" t="n">
        <v>74.7</v>
      </c>
    </row>
    <row r="23" customFormat="false" ht="12.6" hidden="false" customHeight="true" outlineLevel="0" collapsed="false">
      <c r="A23" s="50" t="n">
        <v>1984</v>
      </c>
      <c r="B23" s="51" t="n">
        <v>63.1</v>
      </c>
      <c r="C23" s="51" t="n">
        <v>63.4</v>
      </c>
      <c r="D23" s="51" t="n">
        <v>60.8</v>
      </c>
      <c r="E23" s="51" t="n">
        <v>70.9</v>
      </c>
      <c r="F23" s="51" t="n">
        <v>75.2</v>
      </c>
    </row>
    <row r="24" customFormat="false" ht="12.6" hidden="false" customHeight="true" outlineLevel="0" collapsed="false">
      <c r="A24" s="50" t="n">
        <v>1985</v>
      </c>
      <c r="B24" s="51" t="n">
        <v>63</v>
      </c>
      <c r="C24" s="51" t="n">
        <v>63.4</v>
      </c>
      <c r="D24" s="51" t="n">
        <v>60.8</v>
      </c>
      <c r="E24" s="51" t="n">
        <v>71.6</v>
      </c>
      <c r="F24" s="51" t="n">
        <v>74.7</v>
      </c>
    </row>
    <row r="25" customFormat="false" ht="12.6" hidden="false" customHeight="true" outlineLevel="0" collapsed="false">
      <c r="A25" s="50" t="n">
        <v>1986</v>
      </c>
      <c r="B25" s="51" t="n">
        <v>63.7</v>
      </c>
      <c r="C25" s="51" t="n">
        <v>64.4</v>
      </c>
      <c r="D25" s="51" t="n">
        <v>62</v>
      </c>
      <c r="E25" s="51" t="n">
        <v>72.9</v>
      </c>
      <c r="F25" s="51" t="n">
        <v>76.2</v>
      </c>
    </row>
    <row r="26" customFormat="false" ht="12.6" hidden="false" customHeight="true" outlineLevel="0" collapsed="false">
      <c r="A26" s="50" t="n">
        <v>1987</v>
      </c>
      <c r="B26" s="51" t="n">
        <v>65.1</v>
      </c>
      <c r="C26" s="51" t="n">
        <v>65.9</v>
      </c>
      <c r="D26" s="51" t="n">
        <v>63.6</v>
      </c>
      <c r="E26" s="51" t="n">
        <v>74.2</v>
      </c>
      <c r="F26" s="51" t="n">
        <v>77.8</v>
      </c>
    </row>
    <row r="27" customFormat="false" ht="12.6" hidden="false" customHeight="true" outlineLevel="0" collapsed="false">
      <c r="A27" s="50" t="n">
        <v>1988</v>
      </c>
      <c r="B27" s="51" t="n">
        <v>66.6</v>
      </c>
      <c r="C27" s="51" t="n">
        <v>67.3</v>
      </c>
      <c r="D27" s="51" t="n">
        <v>64.9</v>
      </c>
      <c r="E27" s="51" t="n">
        <v>75.1</v>
      </c>
      <c r="F27" s="51" t="n">
        <v>79</v>
      </c>
    </row>
    <row r="28" customFormat="false" ht="12.6" hidden="false" customHeight="true" outlineLevel="0" collapsed="false">
      <c r="A28" s="50" t="n">
        <v>1989</v>
      </c>
      <c r="B28" s="51" t="n">
        <v>69.2</v>
      </c>
      <c r="C28" s="51" t="n">
        <v>69.7</v>
      </c>
      <c r="D28" s="51" t="n">
        <v>67.2</v>
      </c>
      <c r="E28" s="51" t="n">
        <v>76</v>
      </c>
      <c r="F28" s="51" t="n">
        <v>81.1</v>
      </c>
    </row>
    <row r="29" customFormat="false" ht="12.6" hidden="false" customHeight="true" outlineLevel="0" collapsed="false">
      <c r="A29" s="50" t="n">
        <v>1990</v>
      </c>
      <c r="B29" s="51" t="n">
        <v>73.9</v>
      </c>
      <c r="C29" s="51" t="n">
        <v>73.8</v>
      </c>
      <c r="D29" s="51" t="n">
        <v>71.4</v>
      </c>
      <c r="E29" s="51" t="n">
        <v>79.6</v>
      </c>
      <c r="F29" s="51" t="n">
        <v>85.6</v>
      </c>
    </row>
    <row r="30" customFormat="false" ht="21" hidden="false" customHeight="true" outlineLevel="0" collapsed="false">
      <c r="A30" s="50" t="n">
        <v>1991</v>
      </c>
      <c r="B30" s="51" t="n">
        <v>78.9</v>
      </c>
      <c r="C30" s="51" t="n">
        <v>78.7</v>
      </c>
      <c r="D30" s="51" t="n">
        <v>76.1</v>
      </c>
      <c r="E30" s="51" t="n">
        <v>84.4</v>
      </c>
      <c r="F30" s="51" t="n">
        <v>91.2</v>
      </c>
    </row>
    <row r="31" customFormat="false" ht="12.6" hidden="false" customHeight="true" outlineLevel="0" collapsed="false">
      <c r="A31" s="50" t="n">
        <v>1992</v>
      </c>
      <c r="B31" s="51" t="n">
        <v>82.8</v>
      </c>
      <c r="C31" s="51" t="n">
        <v>82.2</v>
      </c>
      <c r="D31" s="51" t="n">
        <v>79.3</v>
      </c>
      <c r="E31" s="51" t="n">
        <v>87.3</v>
      </c>
      <c r="F31" s="51" t="n">
        <v>94.4</v>
      </c>
    </row>
    <row r="32" customFormat="false" ht="12.6" hidden="false" customHeight="true" outlineLevel="0" collapsed="false">
      <c r="A32" s="50" t="n">
        <v>1993</v>
      </c>
      <c r="B32" s="51" t="n">
        <v>85</v>
      </c>
      <c r="C32" s="51" t="n">
        <v>83.6</v>
      </c>
      <c r="D32" s="51" t="n">
        <v>80.8</v>
      </c>
      <c r="E32" s="51" t="n">
        <v>87.3</v>
      </c>
      <c r="F32" s="51" t="n">
        <v>94.3</v>
      </c>
    </row>
    <row r="33" customFormat="false" ht="12.6" hidden="false" customHeight="true" outlineLevel="0" collapsed="false">
      <c r="A33" s="50" t="n">
        <v>1994</v>
      </c>
      <c r="B33" s="51" t="n">
        <v>85.4</v>
      </c>
      <c r="C33" s="51" t="n">
        <v>84</v>
      </c>
      <c r="D33" s="51" t="n">
        <v>81.2</v>
      </c>
      <c r="E33" s="51" t="n">
        <v>85.8</v>
      </c>
      <c r="F33" s="51" t="n">
        <v>93.5</v>
      </c>
    </row>
    <row r="34" customFormat="false" ht="12.6" hidden="false" customHeight="true" outlineLevel="0" collapsed="false">
      <c r="A34" s="50" t="n">
        <v>1995</v>
      </c>
      <c r="B34" s="51" t="n">
        <v>86.2</v>
      </c>
      <c r="C34" s="51" t="n">
        <v>84.8</v>
      </c>
      <c r="D34" s="51" t="n">
        <v>82.2</v>
      </c>
      <c r="E34" s="51" t="n">
        <v>85.9</v>
      </c>
      <c r="F34" s="51" t="n">
        <v>93.1</v>
      </c>
    </row>
    <row r="35" customFormat="false" ht="12.6" hidden="false" customHeight="true" outlineLevel="0" collapsed="false">
      <c r="A35" s="50" t="n">
        <v>1996</v>
      </c>
      <c r="B35" s="51" t="n">
        <v>84.8</v>
      </c>
      <c r="C35" s="51" t="n">
        <v>83.8</v>
      </c>
      <c r="D35" s="51" t="n">
        <v>81.6</v>
      </c>
      <c r="E35" s="51" t="n">
        <v>84.4</v>
      </c>
      <c r="F35" s="51" t="n">
        <v>90.7</v>
      </c>
    </row>
    <row r="36" customFormat="false" ht="12.6" hidden="false" customHeight="true" outlineLevel="0" collapsed="false">
      <c r="A36" s="50" t="n">
        <v>1997</v>
      </c>
      <c r="B36" s="51" t="n">
        <v>83.6</v>
      </c>
      <c r="C36" s="51" t="n">
        <v>82.9</v>
      </c>
      <c r="D36" s="51" t="n">
        <v>80.9</v>
      </c>
      <c r="E36" s="51" t="n">
        <v>82.7</v>
      </c>
      <c r="F36" s="51" t="n">
        <v>88.2</v>
      </c>
    </row>
    <row r="37" customFormat="false" ht="12.6" hidden="false" customHeight="true" outlineLevel="0" collapsed="false">
      <c r="A37" s="50" t="n">
        <v>1998</v>
      </c>
      <c r="B37" s="51" t="n">
        <v>84</v>
      </c>
      <c r="C37" s="51" t="n">
        <v>82.7</v>
      </c>
      <c r="D37" s="51" t="n">
        <v>80.7</v>
      </c>
      <c r="E37" s="51" t="n">
        <v>81.8</v>
      </c>
      <c r="F37" s="51" t="n">
        <v>87.3</v>
      </c>
    </row>
    <row r="38" customFormat="false" ht="12.6" hidden="false" customHeight="true" outlineLevel="0" collapsed="false">
      <c r="A38" s="50" t="n">
        <v>1999</v>
      </c>
      <c r="B38" s="51" t="n">
        <v>84.2</v>
      </c>
      <c r="C38" s="51" t="n">
        <v>82.8</v>
      </c>
      <c r="D38" s="51" t="n">
        <v>80.7</v>
      </c>
      <c r="E38" s="51" t="n">
        <v>82.3</v>
      </c>
      <c r="F38" s="51" t="n">
        <v>87.6</v>
      </c>
    </row>
    <row r="39" customFormat="false" ht="12.6" hidden="false" customHeight="true" outlineLevel="0" collapsed="false">
      <c r="A39" s="50" t="n">
        <v>2000</v>
      </c>
      <c r="B39" s="51" t="n">
        <v>85.2</v>
      </c>
      <c r="C39" s="51" t="n">
        <v>84</v>
      </c>
      <c r="D39" s="51" t="n">
        <v>81.7</v>
      </c>
      <c r="E39" s="51" t="n">
        <v>84.8</v>
      </c>
      <c r="F39" s="51" t="n">
        <v>88.6</v>
      </c>
    </row>
    <row r="40" customFormat="false" ht="21" hidden="false" customHeight="true" outlineLevel="0" collapsed="false">
      <c r="A40" s="50" t="n">
        <v>2001</v>
      </c>
      <c r="B40" s="51" t="n">
        <v>85.9</v>
      </c>
      <c r="C40" s="51" t="n">
        <v>84.9</v>
      </c>
      <c r="D40" s="51" t="n">
        <v>82.5</v>
      </c>
      <c r="E40" s="51" t="n">
        <v>86</v>
      </c>
      <c r="F40" s="51" t="n">
        <v>89</v>
      </c>
    </row>
    <row r="41" customFormat="false" ht="12.6" hidden="false" customHeight="true" outlineLevel="0" collapsed="false">
      <c r="A41" s="50" t="n">
        <v>2002</v>
      </c>
      <c r="B41" s="51" t="n">
        <v>86.1</v>
      </c>
      <c r="C41" s="51" t="n">
        <v>85.1</v>
      </c>
      <c r="D41" s="51" t="n">
        <v>82.8</v>
      </c>
      <c r="E41" s="51" t="n">
        <v>85.2</v>
      </c>
      <c r="F41" s="51" t="n">
        <v>89.3</v>
      </c>
    </row>
    <row r="42" customFormat="false" ht="12.6" hidden="false" customHeight="true" outlineLevel="0" collapsed="false">
      <c r="A42" s="50" t="n">
        <v>2003</v>
      </c>
      <c r="B42" s="51" t="n">
        <v>85.6</v>
      </c>
      <c r="C42" s="51" t="n">
        <v>84.5</v>
      </c>
      <c r="D42" s="51" t="n">
        <v>82.5</v>
      </c>
      <c r="E42" s="51" t="n">
        <v>83.8</v>
      </c>
      <c r="F42" s="51" t="n">
        <v>88.2</v>
      </c>
    </row>
    <row r="43" customFormat="false" ht="12.6" hidden="false" customHeight="true" outlineLevel="0" collapsed="false">
      <c r="A43" s="50" t="n">
        <v>2004</v>
      </c>
      <c r="B43" s="51" t="n">
        <v>86.7</v>
      </c>
      <c r="C43" s="51" t="n">
        <v>85.2</v>
      </c>
      <c r="D43" s="51" t="n">
        <v>83.4</v>
      </c>
      <c r="E43" s="51" t="n">
        <v>83.6</v>
      </c>
      <c r="F43" s="51" t="n">
        <v>88.6</v>
      </c>
    </row>
    <row r="44" customFormat="false" ht="12.6" hidden="false" customHeight="true" outlineLevel="0" collapsed="false">
      <c r="A44" s="50" t="n">
        <v>2005</v>
      </c>
      <c r="B44" s="51" t="n">
        <v>87.3</v>
      </c>
      <c r="C44" s="51" t="n">
        <v>86</v>
      </c>
      <c r="D44" s="51" t="n">
        <v>84.9</v>
      </c>
      <c r="E44" s="51" t="n">
        <v>84.3</v>
      </c>
      <c r="F44" s="51" t="n">
        <v>89</v>
      </c>
    </row>
    <row r="45" customFormat="false" ht="12.6" hidden="false" customHeight="true" outlineLevel="0" collapsed="false">
      <c r="A45" s="50" t="n">
        <v>2006</v>
      </c>
      <c r="B45" s="51" t="n">
        <v>89.4</v>
      </c>
      <c r="C45" s="51" t="n">
        <v>88.1</v>
      </c>
      <c r="D45" s="51" t="n">
        <v>87.6</v>
      </c>
      <c r="E45" s="51" t="n">
        <v>87.9</v>
      </c>
      <c r="F45" s="51" t="n">
        <v>92</v>
      </c>
    </row>
    <row r="46" customFormat="false" ht="12.6" hidden="false" customHeight="true" outlineLevel="0" collapsed="false">
      <c r="A46" s="50" t="n">
        <v>2007</v>
      </c>
      <c r="B46" s="51" t="n">
        <v>95.7</v>
      </c>
      <c r="C46" s="51" t="n">
        <v>94.7</v>
      </c>
      <c r="D46" s="51" t="n">
        <v>94.3</v>
      </c>
      <c r="E46" s="51" t="n">
        <v>93.2</v>
      </c>
      <c r="F46" s="51" t="n">
        <v>97.3</v>
      </c>
    </row>
    <row r="47" customFormat="false" ht="12.6" hidden="false" customHeight="true" outlineLevel="0" collapsed="false">
      <c r="A47" s="50" t="n">
        <v>2008</v>
      </c>
      <c r="B47" s="51" t="n">
        <v>98.5</v>
      </c>
      <c r="C47" s="51" t="n">
        <v>97.9</v>
      </c>
      <c r="D47" s="51" t="n">
        <v>98</v>
      </c>
      <c r="E47" s="51" t="n">
        <v>97.7</v>
      </c>
      <c r="F47" s="51" t="n">
        <v>99.2</v>
      </c>
    </row>
    <row r="48" customFormat="false" ht="12.6" hidden="false" customHeight="true" outlineLevel="0" collapsed="false">
      <c r="A48" s="50" t="n">
        <v>2009</v>
      </c>
      <c r="B48" s="51" t="n">
        <v>99.1</v>
      </c>
      <c r="C48" s="51" t="n">
        <v>98.7</v>
      </c>
      <c r="D48" s="51" t="n">
        <v>98.8</v>
      </c>
      <c r="E48" s="51" t="n">
        <v>99.4</v>
      </c>
      <c r="F48" s="51" t="n">
        <v>100.2</v>
      </c>
    </row>
    <row r="49" customFormat="false" ht="12.6" hidden="false" customHeight="true" outlineLevel="0" collapsed="false">
      <c r="A49" s="50" t="n">
        <v>2010</v>
      </c>
      <c r="B49" s="51" t="n">
        <v>100</v>
      </c>
      <c r="C49" s="51" t="n">
        <v>100</v>
      </c>
      <c r="D49" s="51" t="n">
        <v>100</v>
      </c>
      <c r="E49" s="51" t="n">
        <v>100</v>
      </c>
      <c r="F49" s="51" t="n">
        <v>100</v>
      </c>
    </row>
    <row r="50" customFormat="false" ht="12.6" hidden="false" customHeight="true" outlineLevel="0" collapsed="false">
      <c r="A50" s="50" t="n">
        <v>2011</v>
      </c>
      <c r="B50" s="51" t="n">
        <v>103</v>
      </c>
      <c r="C50" s="51" t="n">
        <v>103.1</v>
      </c>
      <c r="D50" s="51" t="n">
        <v>103.7</v>
      </c>
      <c r="E50" s="51" t="n">
        <v>101.7</v>
      </c>
      <c r="F50" s="51" t="n">
        <v>101.8</v>
      </c>
    </row>
    <row r="51" customFormat="false" ht="12.6" hidden="false" customHeight="true" outlineLevel="0" collapsed="false">
      <c r="A51" s="50" t="n">
        <v>2012</v>
      </c>
      <c r="B51" s="51" t="n">
        <v>105.5</v>
      </c>
      <c r="C51" s="51" t="n">
        <v>105.7</v>
      </c>
      <c r="D51" s="51" t="n">
        <v>106.4</v>
      </c>
      <c r="E51" s="51" t="n">
        <v>105.5</v>
      </c>
      <c r="F51" s="51" t="n">
        <v>103.8</v>
      </c>
    </row>
    <row r="52" customFormat="false" ht="12.6" hidden="false" customHeight="true" outlineLevel="0" collapsed="false">
      <c r="A52" s="50" t="n">
        <v>2013</v>
      </c>
      <c r="B52" s="51" t="n">
        <v>107.4</v>
      </c>
      <c r="C52" s="51" t="n">
        <v>107.8</v>
      </c>
      <c r="D52" s="51" t="n">
        <v>108.4</v>
      </c>
      <c r="E52" s="51" t="n">
        <v>107.9</v>
      </c>
      <c r="F52" s="51" t="n">
        <v>105.6</v>
      </c>
    </row>
    <row r="53" customFormat="false" ht="12.6" hidden="false" customHeight="true" outlineLevel="0" collapsed="false">
      <c r="A53" s="50" t="n">
        <v>2014</v>
      </c>
      <c r="B53" s="51" t="n">
        <v>109.6</v>
      </c>
      <c r="C53" s="51" t="n">
        <v>110.3</v>
      </c>
      <c r="D53" s="51" t="n">
        <v>111</v>
      </c>
      <c r="E53" s="51" t="n">
        <v>109.4</v>
      </c>
      <c r="F53" s="51" t="n">
        <v>107</v>
      </c>
    </row>
    <row r="54" customFormat="false" ht="34.5" hidden="false" customHeight="true" outlineLevel="0" collapsed="false">
      <c r="A54" s="55" t="s">
        <v>81</v>
      </c>
      <c r="B54" s="55"/>
      <c r="C54" s="55"/>
      <c r="D54" s="55"/>
      <c r="E54" s="55"/>
      <c r="F54" s="55"/>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3">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4" width="7.85"/>
    <col collapsed="false" customWidth="true" hidden="false" outlineLevel="0" max="2" min="2" style="34" width="13.56"/>
    <col collapsed="false" customWidth="true" hidden="false" outlineLevel="0" max="7" min="3" style="34" width="14.14"/>
    <col collapsed="false" customWidth="false" hidden="false" outlineLevel="0" max="257" min="8" style="34" width="11.42"/>
  </cols>
  <sheetData>
    <row r="1" customFormat="false" ht="16.5" hidden="false" customHeight="true" outlineLevel="0" collapsed="false">
      <c r="A1" s="19" t="s">
        <v>82</v>
      </c>
      <c r="B1" s="19"/>
    </row>
    <row r="2" customFormat="false" ht="12.75" hidden="false" customHeight="true" outlineLevel="0" collapsed="false">
      <c r="A2" s="41" t="s">
        <v>83</v>
      </c>
      <c r="B2" s="42"/>
      <c r="C2" s="56"/>
      <c r="D2" s="56"/>
      <c r="E2" s="56"/>
      <c r="F2" s="56"/>
      <c r="G2" s="56"/>
    </row>
    <row r="3" customFormat="false" ht="12.75" hidden="false" customHeight="true" outlineLevel="0" collapsed="false">
      <c r="A3" s="44" t="s">
        <v>84</v>
      </c>
      <c r="B3" s="44"/>
      <c r="C3" s="57"/>
      <c r="D3" s="57"/>
      <c r="E3" s="57"/>
      <c r="F3" s="57"/>
      <c r="G3" s="57"/>
    </row>
    <row r="4" s="2" customFormat="true" ht="15" hidden="false" customHeight="true" outlineLevel="0" collapsed="false">
      <c r="A4" s="46" t="s">
        <v>75</v>
      </c>
      <c r="B4" s="46"/>
      <c r="C4" s="6" t="s">
        <v>76</v>
      </c>
      <c r="D4" s="8" t="s">
        <v>77</v>
      </c>
      <c r="E4" s="8" t="s">
        <v>78</v>
      </c>
      <c r="F4" s="8" t="s">
        <v>79</v>
      </c>
      <c r="G4" s="47" t="s">
        <v>63</v>
      </c>
      <c r="H4" s="58"/>
    </row>
    <row r="5" s="2" customFormat="true" ht="15" hidden="false" customHeight="true" outlineLevel="0" collapsed="false">
      <c r="A5" s="46"/>
      <c r="B5" s="46"/>
      <c r="C5" s="6"/>
      <c r="D5" s="8"/>
      <c r="E5" s="8"/>
      <c r="F5" s="8"/>
      <c r="G5" s="47"/>
      <c r="H5" s="58"/>
    </row>
    <row r="6" s="2" customFormat="true" ht="12.75" hidden="false" customHeight="true" outlineLevel="0" collapsed="false">
      <c r="A6" s="46"/>
      <c r="B6" s="46"/>
      <c r="C6" s="49" t="s">
        <v>9</v>
      </c>
      <c r="D6" s="49"/>
      <c r="E6" s="49"/>
      <c r="F6" s="49"/>
      <c r="G6" s="49"/>
      <c r="H6" s="58"/>
    </row>
    <row r="7" s="2" customFormat="true" ht="24.75" hidden="false" customHeight="true" outlineLevel="0" collapsed="false">
      <c r="A7" s="2" t="n">
        <v>2013</v>
      </c>
      <c r="B7" s="59" t="s">
        <v>85</v>
      </c>
      <c r="C7" s="60" t="n">
        <v>107.7</v>
      </c>
      <c r="D7" s="60" t="n">
        <v>108</v>
      </c>
      <c r="E7" s="60" t="n">
        <v>108.7</v>
      </c>
      <c r="F7" s="60" t="n">
        <v>108.5</v>
      </c>
      <c r="G7" s="60" t="n">
        <v>105.9</v>
      </c>
    </row>
    <row r="8" s="2" customFormat="true" ht="12.75" hidden="false" customHeight="true" outlineLevel="0" collapsed="false">
      <c r="B8" s="59" t="s">
        <v>86</v>
      </c>
      <c r="C8" s="60" t="n">
        <v>107.9</v>
      </c>
      <c r="D8" s="60" t="n">
        <v>108.4</v>
      </c>
      <c r="E8" s="60" t="n">
        <v>109.1</v>
      </c>
      <c r="F8" s="60" t="n">
        <v>108.6</v>
      </c>
      <c r="G8" s="60" t="n">
        <v>106</v>
      </c>
    </row>
    <row r="9" s="2" customFormat="true" ht="24.75" hidden="false" customHeight="true" outlineLevel="0" collapsed="false">
      <c r="A9" s="2" t="n">
        <v>2014</v>
      </c>
      <c r="B9" s="59" t="s">
        <v>87</v>
      </c>
      <c r="C9" s="60" t="n">
        <v>108.9</v>
      </c>
      <c r="D9" s="60" t="n">
        <v>109.7</v>
      </c>
      <c r="E9" s="60" t="n">
        <v>110.4</v>
      </c>
      <c r="F9" s="60" t="n">
        <v>108.8</v>
      </c>
      <c r="G9" s="60" t="n">
        <v>106.6</v>
      </c>
    </row>
    <row r="10" s="2" customFormat="true" ht="12.75" hidden="false" customHeight="true" outlineLevel="0" collapsed="false">
      <c r="B10" s="59" t="s">
        <v>88</v>
      </c>
      <c r="C10" s="60" t="n">
        <v>109.3</v>
      </c>
      <c r="D10" s="60" t="n">
        <v>110</v>
      </c>
      <c r="E10" s="60" t="n">
        <v>110.7</v>
      </c>
      <c r="F10" s="60" t="n">
        <v>109.1</v>
      </c>
      <c r="G10" s="60" t="n">
        <v>106.9</v>
      </c>
    </row>
    <row r="11" s="2" customFormat="true" ht="12.75" hidden="false" customHeight="true" outlineLevel="0" collapsed="false">
      <c r="B11" s="59" t="s">
        <v>85</v>
      </c>
      <c r="C11" s="60" t="n">
        <v>109.8</v>
      </c>
      <c r="D11" s="60" t="n">
        <v>110.5</v>
      </c>
      <c r="E11" s="60" t="n">
        <v>111.2</v>
      </c>
      <c r="F11" s="60" t="n">
        <v>109.9</v>
      </c>
      <c r="G11" s="60" t="n">
        <v>107.2</v>
      </c>
    </row>
    <row r="12" s="2" customFormat="true" ht="12.75" hidden="false" customHeight="true" outlineLevel="0" collapsed="false">
      <c r="B12" s="59" t="s">
        <v>86</v>
      </c>
      <c r="C12" s="60" t="n">
        <v>110.2</v>
      </c>
      <c r="D12" s="60" t="n">
        <v>111</v>
      </c>
      <c r="E12" s="60" t="n">
        <v>111.7</v>
      </c>
      <c r="F12" s="60" t="n">
        <v>109.7</v>
      </c>
      <c r="G12" s="60" t="n">
        <v>107.3</v>
      </c>
    </row>
    <row r="13" s="2" customFormat="true" ht="24.75" hidden="false" customHeight="true" outlineLevel="0" collapsed="false">
      <c r="A13" s="2" t="n">
        <v>2015</v>
      </c>
      <c r="B13" s="59" t="s">
        <v>87</v>
      </c>
      <c r="C13" s="60" t="n">
        <v>111.2</v>
      </c>
      <c r="D13" s="60" t="n">
        <v>112.1</v>
      </c>
      <c r="E13" s="60" t="n">
        <v>112.6</v>
      </c>
      <c r="F13" s="60" t="n">
        <v>110.9</v>
      </c>
      <c r="G13" s="60" t="n">
        <v>111.1</v>
      </c>
    </row>
    <row r="14" s="2" customFormat="true" ht="12.75" hidden="false" customHeight="true" outlineLevel="0" collapsed="false">
      <c r="B14" s="59" t="s">
        <v>88</v>
      </c>
      <c r="C14" s="60" t="n">
        <v>111.7</v>
      </c>
      <c r="D14" s="60" t="n">
        <v>112.7</v>
      </c>
      <c r="E14" s="60" t="n">
        <v>113.2</v>
      </c>
      <c r="F14" s="60" t="n">
        <v>110.4</v>
      </c>
      <c r="G14" s="60" t="n">
        <v>111</v>
      </c>
    </row>
    <row r="15" s="2" customFormat="true" ht="12.75" hidden="false" customHeight="true" outlineLevel="0" collapsed="false">
      <c r="B15" s="59" t="s">
        <v>85</v>
      </c>
      <c r="C15" s="60" t="n">
        <v>112.2</v>
      </c>
      <c r="D15" s="60" t="n">
        <v>113.3</v>
      </c>
      <c r="E15" s="60" t="n">
        <v>113.8</v>
      </c>
      <c r="F15" s="60" t="n">
        <v>110.6</v>
      </c>
      <c r="G15" s="60" t="n">
        <v>111.2</v>
      </c>
    </row>
    <row r="16" s="2" customFormat="true" ht="30" hidden="false" customHeight="true" outlineLevel="0" collapsed="false">
      <c r="A16" s="55" t="s">
        <v>89</v>
      </c>
      <c r="B16" s="55"/>
      <c r="C16" s="55"/>
      <c r="D16" s="55"/>
      <c r="E16" s="55"/>
      <c r="F16" s="55"/>
      <c r="G16" s="55"/>
    </row>
    <row r="17" s="2" customFormat="true" ht="87" hidden="false" customHeight="true" outlineLevel="0" collapsed="false">
      <c r="A17" s="34"/>
      <c r="B17" s="34"/>
      <c r="C17" s="61"/>
      <c r="D17" s="62"/>
      <c r="E17" s="62"/>
      <c r="F17" s="62"/>
      <c r="G17" s="62"/>
    </row>
    <row r="18" s="2" customFormat="true" ht="14.85" hidden="false" customHeight="true" outlineLevel="0" collapsed="false">
      <c r="A18" s="42" t="s">
        <v>90</v>
      </c>
      <c r="B18" s="42"/>
      <c r="C18" s="56"/>
      <c r="D18" s="56"/>
      <c r="E18" s="56"/>
      <c r="F18" s="56"/>
      <c r="G18" s="56"/>
    </row>
    <row r="19" s="2" customFormat="true" ht="39.95" hidden="false" customHeight="true" outlineLevel="0" collapsed="false">
      <c r="A19" s="63" t="s">
        <v>91</v>
      </c>
      <c r="B19" s="63"/>
      <c r="C19" s="64" t="s">
        <v>76</v>
      </c>
      <c r="D19" s="65" t="s">
        <v>77</v>
      </c>
      <c r="E19" s="65" t="s">
        <v>78</v>
      </c>
      <c r="F19" s="65" t="s">
        <v>79</v>
      </c>
      <c r="G19" s="3" t="s">
        <v>63</v>
      </c>
    </row>
    <row r="20" s="2" customFormat="true" ht="19.5" hidden="false" customHeight="true" outlineLevel="0" collapsed="false">
      <c r="A20" s="66" t="n">
        <v>2005</v>
      </c>
      <c r="B20" s="66"/>
      <c r="C20" s="67" t="n">
        <v>1.1453</v>
      </c>
      <c r="D20" s="67" t="n">
        <v>1.1628</v>
      </c>
      <c r="E20" s="67" t="n">
        <v>1.1783</v>
      </c>
      <c r="F20" s="67" t="n">
        <v>1.1872</v>
      </c>
      <c r="G20" s="67" t="n">
        <v>1.1232</v>
      </c>
    </row>
    <row r="21" s="2" customFormat="true" ht="15" hidden="false" customHeight="true" outlineLevel="0" collapsed="false">
      <c r="A21" s="68" t="n">
        <v>2000</v>
      </c>
      <c r="B21" s="68"/>
      <c r="C21" s="67" t="n">
        <v>1.1736</v>
      </c>
      <c r="D21" s="67" t="n">
        <v>1.1891</v>
      </c>
      <c r="E21" s="67" t="n">
        <v>1.2239</v>
      </c>
      <c r="F21" s="67" t="n">
        <v>1.1792</v>
      </c>
      <c r="G21" s="67" t="n">
        <v>1.1293</v>
      </c>
    </row>
    <row r="22" s="2" customFormat="true" ht="15" hidden="false" customHeight="true" outlineLevel="0" collapsed="false">
      <c r="A22" s="69" t="n">
        <v>1995</v>
      </c>
      <c r="B22" s="69"/>
      <c r="C22" s="67" t="n">
        <v>1.1604</v>
      </c>
      <c r="D22" s="67" t="n">
        <v>1.179</v>
      </c>
      <c r="E22" s="67" t="n">
        <v>1.2158</v>
      </c>
      <c r="F22" s="67" t="n">
        <v>1.1632</v>
      </c>
      <c r="G22" s="67" t="n">
        <v>1.0752</v>
      </c>
    </row>
    <row r="23" s="2" customFormat="true" ht="15" hidden="false" customHeight="true" outlineLevel="0" collapsed="false">
      <c r="A23" s="69" t="n">
        <v>1991</v>
      </c>
      <c r="B23" s="69"/>
      <c r="C23" s="67" t="n">
        <v>1.2674</v>
      </c>
      <c r="D23" s="67" t="n">
        <v>1.272</v>
      </c>
      <c r="E23" s="67" t="n">
        <v>1.3151</v>
      </c>
      <c r="F23" s="67" t="n">
        <v>1.1852</v>
      </c>
      <c r="G23" s="67" t="n">
        <v>1.0962</v>
      </c>
    </row>
    <row r="24" s="2" customFormat="true" ht="15" hidden="false" customHeight="true" outlineLevel="0" collapsed="false">
      <c r="A24" s="69" t="n">
        <v>1985</v>
      </c>
      <c r="B24" s="69"/>
      <c r="C24" s="67" t="n">
        <v>1.5893</v>
      </c>
      <c r="D24" s="67" t="n">
        <v>1.5774</v>
      </c>
      <c r="E24" s="67" t="n">
        <v>1.6424</v>
      </c>
      <c r="F24" s="70" t="n">
        <v>0</v>
      </c>
      <c r="G24" s="70" t="n">
        <v>0</v>
      </c>
    </row>
    <row r="25" s="2" customFormat="true" ht="15" hidden="false" customHeight="true" outlineLevel="0" collapsed="false">
      <c r="A25" s="69" t="n">
        <v>1980</v>
      </c>
      <c r="B25" s="69"/>
      <c r="C25" s="67" t="n">
        <v>1.7386</v>
      </c>
      <c r="D25" s="67" t="n">
        <v>1.7492</v>
      </c>
      <c r="E25" s="67" t="n">
        <v>1.8166</v>
      </c>
      <c r="F25" s="67" t="n">
        <v>1.3223</v>
      </c>
      <c r="G25" s="67" t="n">
        <v>1.2425</v>
      </c>
    </row>
    <row r="26" s="2" customFormat="true" ht="15" hidden="false" customHeight="true" outlineLevel="0" collapsed="false">
      <c r="A26" s="69" t="n">
        <v>1976</v>
      </c>
      <c r="B26" s="69"/>
      <c r="C26" s="67" t="n">
        <v>2.3613</v>
      </c>
      <c r="D26" s="67" t="n">
        <v>2.2932</v>
      </c>
      <c r="E26" s="67" t="n">
        <v>2.3708</v>
      </c>
      <c r="F26" s="70" t="n">
        <v>0</v>
      </c>
      <c r="G26" s="70" t="n">
        <v>0</v>
      </c>
    </row>
    <row r="27" s="2" customFormat="true" ht="15" hidden="false" customHeight="true" outlineLevel="0" collapsed="false">
      <c r="A27" s="69" t="n">
        <v>1970</v>
      </c>
      <c r="B27" s="69"/>
      <c r="C27" s="67" t="n">
        <v>3.1998</v>
      </c>
      <c r="D27" s="67" t="n">
        <v>3.0495</v>
      </c>
      <c r="E27" s="67" t="n">
        <v>3.1499</v>
      </c>
      <c r="F27" s="70" t="n">
        <v>0</v>
      </c>
      <c r="G27" s="70" t="n">
        <v>0</v>
      </c>
    </row>
    <row r="28" s="2" customFormat="true" ht="15" hidden="false" customHeight="true" outlineLevel="0" collapsed="false">
      <c r="A28" s="69" t="n">
        <v>1962</v>
      </c>
      <c r="B28" s="69"/>
      <c r="C28" s="67" t="n">
        <v>4.5621</v>
      </c>
      <c r="D28" s="67" t="n">
        <v>3.9333</v>
      </c>
      <c r="E28" s="67" t="n">
        <v>4.0699</v>
      </c>
      <c r="F28" s="70" t="n">
        <v>0</v>
      </c>
      <c r="G28" s="70" t="n">
        <v>0</v>
      </c>
    </row>
    <row r="29" s="2" customFormat="true" ht="15" hidden="false" customHeight="true" outlineLevel="0" collapsed="false">
      <c r="A29" s="69" t="n">
        <v>1958</v>
      </c>
      <c r="B29" s="69"/>
      <c r="C29" s="67" t="n">
        <v>6.217</v>
      </c>
      <c r="D29" s="67" t="n">
        <v>5.3104</v>
      </c>
      <c r="E29" s="67" t="n">
        <v>5.4883</v>
      </c>
      <c r="F29" s="70" t="n">
        <v>0</v>
      </c>
      <c r="G29" s="70" t="n">
        <v>0</v>
      </c>
    </row>
    <row r="30" s="2" customFormat="true" ht="15" hidden="false" customHeight="true" outlineLevel="0" collapsed="false">
      <c r="A30" s="69" t="n">
        <v>1950</v>
      </c>
      <c r="B30" s="69"/>
      <c r="C30" s="67" t="n">
        <v>9.4914</v>
      </c>
      <c r="D30" s="70" t="n">
        <v>0</v>
      </c>
      <c r="E30" s="70" t="n">
        <v>0</v>
      </c>
      <c r="F30" s="70" t="n">
        <v>0</v>
      </c>
      <c r="G30" s="70" t="n">
        <v>0</v>
      </c>
    </row>
    <row r="31" s="2" customFormat="true" ht="15" hidden="false" customHeight="true" outlineLevel="0" collapsed="false">
      <c r="A31" s="69" t="n">
        <v>1936</v>
      </c>
      <c r="B31" s="69"/>
      <c r="C31" s="67" t="n">
        <v>17.3663</v>
      </c>
      <c r="D31" s="70" t="n">
        <v>0</v>
      </c>
      <c r="E31" s="70" t="n">
        <v>0</v>
      </c>
      <c r="F31" s="70" t="n">
        <v>0</v>
      </c>
      <c r="G31" s="70" t="n">
        <v>0</v>
      </c>
    </row>
    <row r="32" s="2" customFormat="true" ht="15" hidden="false" customHeight="true" outlineLevel="0" collapsed="false">
      <c r="A32" s="69" t="n">
        <v>1913</v>
      </c>
      <c r="B32" s="69"/>
      <c r="C32" s="67" t="n">
        <v>22.4107</v>
      </c>
      <c r="D32" s="70" t="n">
        <v>0</v>
      </c>
      <c r="E32" s="70" t="n">
        <v>0</v>
      </c>
      <c r="F32" s="70" t="n">
        <v>0</v>
      </c>
      <c r="G32" s="70" t="n">
        <v>0</v>
      </c>
    </row>
    <row r="33" s="2" customFormat="true" ht="37.5" hidden="false" customHeight="true" outlineLevel="0" collapsed="false">
      <c r="A33" s="71"/>
      <c r="B33" s="71"/>
      <c r="C33" s="72"/>
      <c r="D33" s="70"/>
      <c r="E33" s="70"/>
      <c r="F33" s="70"/>
      <c r="G33" s="70"/>
    </row>
    <row r="34" s="35" customFormat="true" ht="71.25" hidden="false" customHeight="true" outlineLevel="0" collapsed="false">
      <c r="A34" s="73" t="s">
        <v>92</v>
      </c>
      <c r="B34" s="74" t="s">
        <v>93</v>
      </c>
      <c r="C34" s="74"/>
      <c r="D34" s="74"/>
      <c r="E34" s="74"/>
      <c r="F34" s="74"/>
      <c r="G34" s="74"/>
    </row>
    <row r="35" s="2" customFormat="true" ht="15" hidden="false" customHeight="true" outlineLevel="0" collapsed="false">
      <c r="A35" s="75" t="s">
        <v>94</v>
      </c>
      <c r="B35" s="75"/>
      <c r="C35" s="75"/>
      <c r="D35" s="75"/>
      <c r="E35" s="57" t="s">
        <v>95</v>
      </c>
      <c r="F35" s="76" t="s">
        <v>96</v>
      </c>
    </row>
    <row r="36" s="2" customFormat="true" ht="15" hidden="false" customHeight="true" outlineLevel="0" collapsed="false">
      <c r="A36" s="75"/>
      <c r="B36" s="75"/>
      <c r="C36" s="75"/>
      <c r="D36" s="75"/>
      <c r="E36" s="77" t="s">
        <v>97</v>
      </c>
      <c r="F36" s="76"/>
    </row>
    <row r="37" s="2" customFormat="true" ht="9.95" hidden="false" customHeight="true" outlineLevel="0" collapsed="false"/>
  </sheetData>
  <mergeCells count="26">
    <mergeCell ref="A4:B6"/>
    <mergeCell ref="C4:C5"/>
    <mergeCell ref="D4:D5"/>
    <mergeCell ref="E4:E5"/>
    <mergeCell ref="F4:F5"/>
    <mergeCell ref="G4:G5"/>
    <mergeCell ref="C6:G6"/>
    <mergeCell ref="A16:G16"/>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B34:G34"/>
    <mergeCell ref="A35:D36"/>
    <mergeCell ref="F35:F36"/>
  </mergeCells>
  <conditionalFormatting sqref="C20:G32">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8:G8">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33:G33">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C9:G9">
    <cfRule type="cellIs" priority="8" operator="equal" aboveAverage="0" equalAverage="0" bottom="0" percent="0" rank="0" text="" dxfId="8">
      <formula>"."</formula>
    </cfRule>
    <cfRule type="cellIs" priority="9" operator="equal" aboveAverage="0" equalAverage="0" bottom="0" percent="0" rank="0" text="" dxfId="9">
      <formula>"..."</formula>
    </cfRule>
  </conditionalFormatting>
  <conditionalFormatting sqref="C10:G10">
    <cfRule type="cellIs" priority="10" operator="equal" aboveAverage="0" equalAverage="0" bottom="0" percent="0" rank="0" text="" dxfId="10">
      <formula>"."</formula>
    </cfRule>
    <cfRule type="cellIs" priority="11" operator="equal" aboveAverage="0" equalAverage="0" bottom="0" percent="0" rank="0" text="" dxfId="11">
      <formula>"..."</formula>
    </cfRule>
  </conditionalFormatting>
  <conditionalFormatting sqref="C11:G12">
    <cfRule type="cellIs" priority="12" operator="equal" aboveAverage="0" equalAverage="0" bottom="0" percent="0" rank="0" text="" dxfId="12">
      <formula>"."</formula>
    </cfRule>
    <cfRule type="cellIs" priority="13" operator="equal" aboveAverage="0" equalAverage="0" bottom="0" percent="0" rank="0" text="" dxfId="13">
      <formula>"..."</formula>
    </cfRule>
  </conditionalFormatting>
  <conditionalFormatting sqref="C13:G13">
    <cfRule type="cellIs" priority="14" operator="equal" aboveAverage="0" equalAverage="0" bottom="0" percent="0" rank="0" text="" dxfId="14">
      <formula>"."</formula>
    </cfRule>
    <cfRule type="cellIs" priority="15" operator="equal" aboveAverage="0" equalAverage="0" bottom="0" percent="0" rank="0" text="" dxfId="15">
      <formula>"..."</formula>
    </cfRule>
  </conditionalFormatting>
  <conditionalFormatting sqref="C7:G7">
    <cfRule type="cellIs" priority="16" operator="equal" aboveAverage="0" equalAverage="0" bottom="0" percent="0" rank="0" text="" dxfId="16">
      <formula>"."</formula>
    </cfRule>
    <cfRule type="cellIs" priority="17" operator="equal" aboveAverage="0" equalAverage="0" bottom="0" percent="0" rank="0" text="" dxfId="17">
      <formula>"..."</formula>
    </cfRule>
  </conditionalFormatting>
  <conditionalFormatting sqref="C14:G14">
    <cfRule type="cellIs" priority="18" operator="equal" aboveAverage="0" equalAverage="0" bottom="0" percent="0" rank="0" text="" dxfId="18">
      <formula>"."</formula>
    </cfRule>
    <cfRule type="cellIs" priority="19" operator="equal" aboveAverage="0" equalAverage="0" bottom="0" percent="0" rank="0" text="" dxfId="19">
      <formula>"..."</formula>
    </cfRule>
  </conditionalFormatting>
  <conditionalFormatting sqref="C15:G15">
    <cfRule type="cellIs" priority="20" operator="equal" aboveAverage="0" equalAverage="0" bottom="0" percent="0" rank="0" text="" dxfId="20">
      <formula>"."</formula>
    </cfRule>
    <cfRule type="cellIs" priority="21" operator="equal" aboveAverage="0" equalAverage="0" bottom="0" percent="0" rank="0" text="" dxfId="2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Fölker, Brigitte (STL)</cp:lastModifiedBy>
  <cp:lastPrinted>2015-09-28T11:15:43Z</cp:lastPrinted>
  <dcterms:modified xsi:type="dcterms:W3CDTF">2015-09-28T11:38:26Z</dcterms:modified>
  <cp:revision>0</cp:revision>
  <dc:subject>Statistische Berichte</dc:subject>
  <dc:title>Preisindex für Bauwerke in Baden-Württemberg im August 201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