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61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abelle1-S2" sheetId="1" state="visible" r:id="rId2"/>
    <sheet name="Tabelle2-S2" sheetId="2" state="visible" r:id="rId3"/>
    <sheet name="Tabelle3-S3" sheetId="3" state="visible" r:id="rId4"/>
    <sheet name="Tabelle4-S4" sheetId="4" state="visible" r:id="rId5"/>
    <sheet name="Tabelle5-S5" sheetId="5" state="visible" r:id="rId6"/>
    <sheet name="Tabelle6-S6" sheetId="6" state="visible" r:id="rId7"/>
    <sheet name="Tabelle7-S7" sheetId="7" state="visible" r:id="rId8"/>
    <sheet name="Tabelle8-S7" sheetId="8" state="visible" r:id="rId9"/>
    <sheet name="Tabelle9-S8" sheetId="9" state="visible" r:id="rId10"/>
    <sheet name="nochTabelle9-S9" sheetId="10" state="visible" r:id="rId11"/>
    <sheet name="Tabelle10-S10" sheetId="11" state="visible" r:id="rId12"/>
    <sheet name="nochTabelle10-S11" sheetId="12" state="visible" r:id="rId13"/>
    <sheet name="nochTabelle10-S12" sheetId="13" state="visible" r:id="rId14"/>
    <sheet name="nochTabelle10-S13" sheetId="14" state="visible" r:id="rId15"/>
    <sheet name="nochTabelle10-S14" sheetId="15" state="visible" r:id="rId16"/>
    <sheet name="nochTabelle10-S15" sheetId="16" state="visible" r:id="rId17"/>
    <sheet name="nochTabelle10-S16" sheetId="17" state="visible" r:id="rId18"/>
    <sheet name="nochTabelle10-S17" sheetId="18" state="visible" r:id="rId19"/>
    <sheet name="nochTabelle10-S18" sheetId="19" state="visible" r:id="rId20"/>
    <sheet name="nochTabelle10-S19" sheetId="20" state="visible" r:id="rId21"/>
    <sheet name="nochTabelle10-S20" sheetId="21" state="visible" r:id="rId22"/>
    <sheet name="nochTabelle10-S21" sheetId="22" state="visible" r:id="rId23"/>
    <sheet name="nochTabelle10-S22" sheetId="23" state="visible" r:id="rId24"/>
    <sheet name="nochTabelle10-S23" sheetId="24" state="visible" r:id="rId25"/>
    <sheet name="nochTabelle10-S24" sheetId="25" state="visible" r:id="rId26"/>
    <sheet name="nochTabelle10-S25" sheetId="26" state="visible" r:id="rId27"/>
    <sheet name="nochTabelle10-S26" sheetId="27" state="visible" r:id="rId28"/>
    <sheet name="nochTabelle10-S27" sheetId="28" state="visible" r:id="rId29"/>
    <sheet name="nochTabelle10-S28" sheetId="29" state="visible" r:id="rId30"/>
    <sheet name="nochTabelle10-S29" sheetId="30" state="visible" r:id="rId31"/>
    <sheet name="Tabelle11-S30" sheetId="31" state="visible" r:id="rId32"/>
    <sheet name="Tabelle12-S30" sheetId="32" state="visible" r:id="rId33"/>
    <sheet name="Tabelle13-S31" sheetId="33" state="visible" r:id="rId34"/>
    <sheet name="nochTabelle13-S32" sheetId="34" state="visible" r:id="rId35"/>
    <sheet name="Tabelle14-S32" sheetId="35" state="visible" r:id="rId36"/>
    <sheet name="nochTabelle14-S33" sheetId="36" state="visible" r:id="rId37"/>
    <sheet name="Tabelle15-S34" sheetId="37" state="visible" r:id="rId38"/>
    <sheet name="Tabelle16-S34" sheetId="38" state="visible" r:id="rId39"/>
    <sheet name="Tabelle17-S35" sheetId="39" state="visible" r:id="rId40"/>
    <sheet name="Tabelle18-S36" sheetId="40" state="visible" r:id="rId41"/>
    <sheet name="Tabelle19-S37" sheetId="41" state="visible" r:id="rId42"/>
    <sheet name="Tabelle20-S38" sheetId="42" state="visible" r:id="rId43"/>
    <sheet name="Tabelle21-S39" sheetId="43" state="visible" r:id="rId44"/>
    <sheet name="nochTabelle21-S40" sheetId="44" state="visible" r:id="rId45"/>
    <sheet name="nochTabelle21-S41" sheetId="45" state="visible" r:id="rId46"/>
    <sheet name="nochTabelle21-S42" sheetId="46" state="visible" r:id="rId47"/>
    <sheet name="nochTabelle21-S43" sheetId="47" state="visible" r:id="rId48"/>
    <sheet name="nochTabelle21-S44" sheetId="48" state="visible" r:id="rId49"/>
    <sheet name="nochTabelle21-S45" sheetId="49" state="visible" r:id="rId50"/>
    <sheet name="Tabelle22-S46" sheetId="50" state="visible" r:id="rId51"/>
    <sheet name="nochTabelle22-S47" sheetId="51" state="visible" r:id="rId52"/>
    <sheet name="nochTabelle22-S48" sheetId="52" state="visible" r:id="rId53"/>
    <sheet name="nochTabelle22-S49" sheetId="53" state="visible" r:id="rId54"/>
    <sheet name="Tabelle23-S50" sheetId="54" state="visible" r:id="rId55"/>
    <sheet name="Tabellen24+25-S51" sheetId="55" state="visible" r:id="rId56"/>
    <sheet name="Tabelle26-S52" sheetId="56" state="visible" r:id="rId57"/>
    <sheet name="nochTabelle26-S53" sheetId="57" state="visible" r:id="rId58"/>
    <sheet name="Tabelle27-S54" sheetId="58" state="visible" r:id="rId59"/>
    <sheet name="nochTabelle27-S55" sheetId="59" state="visible" r:id="rId60"/>
    <sheet name="Tabelle28-S56" sheetId="60" state="visible" r:id="rId61"/>
    <sheet name="nochTabelle28-S57" sheetId="61" state="visible" r:id="rId62"/>
    <sheet name="Tabelle29-S58" sheetId="62" state="visible" r:id="rId63"/>
    <sheet name="nochTabelle29-S59" sheetId="63" state="visible" r:id="rId64"/>
    <sheet name="Tabelle30-S60" sheetId="64" state="visible" r:id="rId65"/>
    <sheet name="nochTabelle30-S61" sheetId="65" state="visible" r:id="rId66"/>
    <sheet name="Tabelle31-S62" sheetId="66" state="visible" r:id="rId67"/>
    <sheet name="nochTabelle31-S63" sheetId="67" state="visible" r:id="rId68"/>
    <sheet name="Tabelle32-S64" sheetId="68" state="visible" r:id="rId69"/>
    <sheet name="Tabelle33-S65" sheetId="69" state="visible" r:id="rId70"/>
    <sheet name="Tabelle34-S66" sheetId="70" state="visible" r:id="rId71"/>
    <sheet name="Tabelle1" sheetId="71" state="visible" r:id="rId7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5" uniqueCount="567">
  <si>
    <t xml:space="preserve">Gesetzliche Krankenversicherung</t>
  </si>
  <si>
    <t xml:space="preserve">1. Mitglieder in Baden-Württemberg 2014</t>
  </si>
  <si>
    <t xml:space="preserve">– Jahresdurchschnitt –</t>
  </si>
  <si>
    <t xml:space="preserve">Versicherungsart</t>
  </si>
  <si>
    <t xml:space="preserve">Geschlecht</t>
  </si>
  <si>
    <t xml:space="preserve">Kranken-
kassen
insgesamt</t>
  </si>
  <si>
    <t xml:space="preserve">Davon</t>
  </si>
  <si>
    <t xml:space="preserve">Ver-
änderung
gegenüber
Vorjahr</t>
  </si>
  <si>
    <t xml:space="preserve">Orts-
krankenkasse</t>
  </si>
  <si>
    <t xml:space="preserve">Betrieb-
krankenkassen</t>
  </si>
  <si>
    <t xml:space="preserve">Innungs-
krankenkasse</t>
  </si>
  <si>
    <t xml:space="preserve">Anzahl</t>
  </si>
  <si>
    <t xml:space="preserve">%</t>
  </si>
  <si>
    <t xml:space="preserve">Mitglieder insgesamt</t>
  </si>
  <si>
    <t xml:space="preserve">Zusammen</t>
  </si>
  <si>
    <t xml:space="preserve">männlich</t>
  </si>
  <si>
    <t xml:space="preserve">weiblich</t>
  </si>
  <si>
    <t xml:space="preserve">darunter
Pflichtmitglieder</t>
  </si>
  <si>
    <t xml:space="preserve">darunter
mit Entgeltfortzahlungsanspruch
für mindestens 6 Wochen</t>
  </si>
  <si>
    <t xml:space="preserve">Freiwillige Mitglieder</t>
  </si>
  <si>
    <t xml:space="preserve">darunter
mit Anspruch auf Krankengeld
nach Ablauf von 6 Wochen</t>
  </si>
  <si>
    <t xml:space="preserve">mit Anspruch auf Krankengeld
vor Ablauf von 6 Wochen</t>
  </si>
  <si>
    <t xml:space="preserve">ohne Anspruch auf Krankengeld</t>
  </si>
  <si>
    <t xml:space="preserve">Rentner und Rentenantragsteller</t>
  </si>
  <si>
    <t xml:space="preserve">2. Mitglieder der Orts-, Betriebs- und Innungskrankenkassen in Baden-Württemberg am 1. Juli 2014</t>
  </si>
  <si>
    <t xml:space="preserve">nach Alter und Versicherungsart</t>
  </si>
  <si>
    <t xml:space="preserve">Alter von … bis
unter … Jahren</t>
  </si>
  <si>
    <t xml:space="preserve">Pflicht-
mitglieder</t>
  </si>
  <si>
    <t xml:space="preserve">Freiwillige
Mitglieder</t>
  </si>
  <si>
    <t xml:space="preserve">Rentner
und Renten-
antragsteller</t>
  </si>
  <si>
    <t xml:space="preserve">unter </t>
  </si>
  <si>
    <t xml:space="preserve">–</t>
  </si>
  <si>
    <t xml:space="preserve">und älter</t>
  </si>
  <si>
    <t xml:space="preserve">Mitglieder
insgesamt</t>
  </si>
  <si>
    <t xml:space="preserve">Insgesamt</t>
  </si>
  <si>
    <t xml:space="preserve">3. Mitversicherte Familienangehörige der Orts-, Betriebs- und Innungskrankenkassen in Baden-</t>
  </si>
  <si>
    <t xml:space="preserve">Württemberg am 1. Juli 2014 nach Alter und Versicherungsart</t>
  </si>
  <si>
    <t xml:space="preserve">4. Versicherte der Orts-, Betriebs- und Innungskrankenkassen in Baden-Württemberg am 1. Juli 2014</t>
  </si>
  <si>
    <t xml:space="preserve">5. Mitglieder in Baden-Württemberg zum Stichtag 1. Juli seit 1990 nach Kassenarten*)</t>
  </si>
  <si>
    <t xml:space="preserve">Jahr</t>
  </si>
  <si>
    <t xml:space="preserve">Krankenkassen
insgesamt</t>
  </si>
  <si>
    <t xml:space="preserve">Ver-
änderung
gegenüber
Vorjahr
in %</t>
  </si>
  <si>
    <r>
      <rPr>
        <sz val="7"/>
        <rFont val="Arial"/>
        <family val="2"/>
      </rPr>
      <t xml:space="preserve">Betriebs-
krankenkass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darunter
Frauen</t>
  </si>
  <si>
    <r>
      <rPr>
        <sz val="7"/>
        <rFont val="Arial"/>
        <family val="2"/>
      </rPr>
      <t xml:space="preserve">2000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3)</t>
    </r>
  </si>
  <si>
    <t xml:space="preserve">Mitgliederstruktur (%)</t>
  </si>
  <si>
    <t xml:space="preserve">X</t>
  </si>
  <si>
    <t xml:space="preserve">Geschlechterstruktur (%)</t>
  </si>
  <si>
    <t xml:space="preserve">*) Bis 1996 Stichtag 1. Oktober. – 1) Ab 1996 mit den Mitgliedern in den neuen Bundesländern. – 2) Kassenfusion bei den Betriebskrankenkassen. – 3) Kassen-fusion bei der Innungskrankenkasse.</t>
  </si>
  <si>
    <t xml:space="preserve">6. Mitversicherte Familienangehörige in Baden-Württemberg zum Stichtag 1. Juli seit 1991 nach Kassenarten*)</t>
  </si>
  <si>
    <r>
      <rPr>
        <sz val="7"/>
        <rFont val="Arial"/>
        <family val="2"/>
      </rPr>
      <t xml:space="preserve">2001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7</t>
    </r>
    <r>
      <rPr>
        <vertAlign val="superscript"/>
        <sz val="7"/>
        <rFont val="Arial"/>
        <family val="2"/>
      </rPr>
      <t xml:space="preserve">3)</t>
    </r>
  </si>
  <si>
    <t xml:space="preserve">7. Krankenstand der versicherungspflichtigen Mitglieder in Baden-Württemberg von 2011 bis 2014 </t>
  </si>
  <si>
    <t xml:space="preserve">Kassenart</t>
  </si>
  <si>
    <t xml:space="preserve">Arbeits-
unfähig
Kranke</t>
  </si>
  <si>
    <r>
      <rPr>
        <sz val="7"/>
        <rFont val="Arial"/>
        <family val="2"/>
      </rPr>
      <t xml:space="preserve">Krankenstand</t>
    </r>
    <r>
      <rPr>
        <vertAlign val="superscript"/>
        <sz val="7"/>
        <rFont val="Arial"/>
        <family val="2"/>
      </rPr>
      <t xml:space="preserve">1)</t>
    </r>
  </si>
  <si>
    <t xml:space="preserve">Männer</t>
  </si>
  <si>
    <t xml:space="preserve">Frauen</t>
  </si>
  <si>
    <t xml:space="preserve">zusammen</t>
  </si>
  <si>
    <t xml:space="preserve">Ortskrankenkasse</t>
  </si>
  <si>
    <t xml:space="preserve">Betriebskrankenkassen</t>
  </si>
  <si>
    <t xml:space="preserve">Innungskrankenkasse</t>
  </si>
  <si>
    <t xml:space="preserve">Krankenkassen insgesamt</t>
  </si>
  <si>
    <t xml:space="preserve">1) Ohne Jugendliche und Behinderte, Studenten, selbstständige Künstler und Publizisten sowie Wehr-, Zivil- und Grenzschutzpflichtdienstleistende.</t>
  </si>
  <si>
    <t xml:space="preserve">8. Krankenkassen in Baden-Württemberg am 1. Januar 2015 nach Größenklassen sowie Anzahl der Kassen und ihrer Mitglieder*)</t>
  </si>
  <si>
    <t xml:space="preserve">Kassengröße
von … bis … Mitgliedern</t>
  </si>
  <si>
    <t xml:space="preserve">Bezeichnung</t>
  </si>
  <si>
    <t xml:space="preserve">Betriebs-
krankenkassen</t>
  </si>
  <si>
    <t xml:space="preserve">–  </t>
  </si>
  <si>
    <t xml:space="preserve">Kassen</t>
  </si>
  <si>
    <t xml:space="preserve">Mitglieder</t>
  </si>
  <si>
    <t xml:space="preserve">und mehr</t>
  </si>
  <si>
    <t xml:space="preserve"> Insgesamt</t>
  </si>
  <si>
    <t xml:space="preserve">*) Einschließlich Rentner.</t>
  </si>
  <si>
    <t xml:space="preserve">9. Krankenstand der versicherungspflichtigen Mitglieder in Baden-Württemberg von 2010 bis 2015</t>
  </si>
  <si>
    <t xml:space="preserve">Stichtag
1. des Monats</t>
  </si>
  <si>
    <r>
      <rPr>
        <sz val="7"/>
        <rFont val="Arial"/>
        <family val="2"/>
      </rPr>
      <t xml:space="preserve">Anteil der arbeitsunfähigen krankengeldberechtigten Mitglieder an den Mitgliedern der AKV</t>
    </r>
    <r>
      <rPr>
        <vertAlign val="superscript"/>
        <sz val="7"/>
        <rFont val="Arial"/>
        <family val="2"/>
      </rPr>
      <t xml:space="preserve">1)</t>
    </r>
  </si>
  <si>
    <t xml:space="preserve">davon</t>
  </si>
  <si>
    <t xml:space="preserve">zu-
sam-
m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Krankenstand der versicherungspflichtigen Mitglieder in Baden-Württemberg von 2010 bis 2015</t>
    </r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</t>
    </r>
  </si>
  <si>
    <t xml:space="preserve">. . . </t>
  </si>
  <si>
    <t xml:space="preserve">1) Ohne ALG-II-Empfänger, Personen die keinen anderweitigen Anspruch auf Absicherung im Krankheitsfall haben, sonstige Pflichtmitglieder, Studenten, Praktikanten, Auszubildende ohne Entgelt, versicherungspflichtige Vorruhestandsgeldempfänger sowie Wehr-, Zivil- und Dienstleistende bei der Bundespolizei. –
2) Die IKK meldet ab August 2015 nur noch auf Bundesebene.</t>
  </si>
  <si>
    <t xml:space="preserve">10. Leistungsfälle und -tage in Baden-Württemberg 2014</t>
  </si>
  <si>
    <t xml:space="preserve">Leistungsfälle
____
Leistungstage</t>
  </si>
  <si>
    <t xml:space="preserve">Veränderung
gegenüber
Vorjahr</t>
  </si>
  <si>
    <t xml:space="preserve">darunter</t>
  </si>
  <si>
    <t xml:space="preserve">geöffnete
Betriebs-
krankenkassen</t>
  </si>
  <si>
    <t xml:space="preserve">Pflichtmitglieder</t>
  </si>
  <si>
    <t xml:space="preserve">Arbeitsunfähigkeitsfälle</t>
  </si>
  <si>
    <t xml:space="preserve">Arbeitsunfähigkeitstage</t>
  </si>
  <si>
    <t xml:space="preserve">Krankengeld</t>
  </si>
  <si>
    <t xml:space="preserve">Leistungsfälle</t>
  </si>
  <si>
    <t xml:space="preserve">Leistungstage</t>
  </si>
  <si>
    <t xml:space="preserve">Krankenhausbehandlung</t>
  </si>
  <si>
    <t xml:space="preserve">Behandlungsfälle</t>
  </si>
  <si>
    <t xml:space="preserve">darunter mit Zuzahlung</t>
  </si>
  <si>
    <t xml:space="preserve">Behandlungstage</t>
  </si>
  <si>
    <t xml:space="preserve">Nachstationäre Krankenhausbehandlung 
(§ 115 a SGB V)</t>
  </si>
  <si>
    <t xml:space="preserve">Vorstationäre Krankenhausbehandlung 
(§ 115 a SGB V)</t>
  </si>
  <si>
    <t xml:space="preserve">Ambulantes Operieren im Krankenhaus
(§ 115 b SGB V)</t>
  </si>
  <si>
    <t xml:space="preserve">Stationäre Entbindung</t>
  </si>
  <si>
    <t xml:space="preserve">Leistungen bei Schwangerschaft
und Mutterschaft (§ 200, 200 b
RVO / § 29, 31 KVLG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Leistungsfälle und -tage in Baden-Württemberg 2014</t>
    </r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Pflichtmitglieder</t>
    </r>
  </si>
  <si>
    <t xml:space="preserve">Leistungen bei Haushaltshilfe wegen 
Schwangerschaft oder Entbindung</t>
  </si>
  <si>
    <t xml:space="preserve">Leistungen bei Erkrankung eines Kindes</t>
  </si>
  <si>
    <t xml:space="preserve">Leistungen bei Haushaltshilfe</t>
  </si>
  <si>
    <t xml:space="preserve">Leistungen bei häuslicher Kranken-
pflege (§ 37 Abs. 1 Satz 1 SGB V /
§ 8 KVLG 1989, § 198 RVO / § 25 KVLG)</t>
  </si>
  <si>
    <t xml:space="preserve">Leistungen bei häuslicher Kranken-
pflege (§ 37 Abs. 1 Satz 5 SGB V /
§ 8 KVLG 1989, § 198 RVO / § 25 KVLG)</t>
  </si>
  <si>
    <t xml:space="preserve">Leistungen bei Behandlungspflege 
(§ 37 Abs.2 Satz 1 SGB V / § 8 KVLG 1989)</t>
  </si>
  <si>
    <t xml:space="preserve">Leistungen bei häuslicher Krankenpflege
(§ 37 Abs. 2 Satz 4 SGB V / § 8 KVLG 1989)</t>
  </si>
  <si>
    <t xml:space="preserve">Geschlecht
–––
Erwachsene
Kinder</t>
  </si>
  <si>
    <t xml:space="preserve">Stationäre Behandlung im Ausland</t>
  </si>
  <si>
    <t xml:space="preserve">Familienangehörige der Pflichtmitglieder</t>
  </si>
  <si>
    <t xml:space="preserve">Erwachsene</t>
  </si>
  <si>
    <t xml:space="preserve">Kinder</t>
  </si>
  <si>
    <t xml:space="preserve">Nachstationäre Krankenhausbehandlung
(§ 115 a SGB V)</t>
  </si>
  <si>
    <t xml:space="preserve">Vorstationäre Krankenhausbehandlung
(§ 115 a SGB V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Pflichtmitglieder</t>
    </r>
  </si>
  <si>
    <t xml:space="preserve">Leistungen bei Behandlungspflege 
(§ 37 Abs. 2 Satz 1 SGB V / § 8 KVLG 1989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reiwillige Mitglieder</t>
    </r>
  </si>
  <si>
    <t xml:space="preserve">Leistungen bei Erkrankung
eines Kindes</t>
  </si>
  <si>
    <t xml:space="preserve">Familienangehörige der Freiwilligen Mitglied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Freiwilligen Mitglieder</t>
    </r>
  </si>
  <si>
    <t xml:space="preserve">Leistungen bei Behandlungspflege 
(§ 37Abs. 2 Satz 1 SGB V / § 8 KVLG 1989)</t>
  </si>
  <si>
    <t xml:space="preserve">Rentn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ntner</t>
    </r>
  </si>
  <si>
    <t xml:space="preserve">Leistungen bei häuslicher Krankenpflege
§ 37 Abs. 2 Satz 4 SGB V / § 8 KVLG 1989)</t>
  </si>
  <si>
    <t xml:space="preserve">Familienangehörige der Rentner</t>
  </si>
  <si>
    <t xml:space="preserve">Allgemeine Krankenversicherung</t>
  </si>
  <si>
    <t xml:space="preserve">Überschreitungsfälle der Belastungs-
grenze von 2 % nach § 62 SGB V</t>
  </si>
  <si>
    <t xml:space="preserve">darunter mit Befreiungsbescheiden</t>
  </si>
  <si>
    <t xml:space="preserve">Überschreitungsfälle der Belastungs-
grenze von 1 % nach § 62 SGB V</t>
  </si>
  <si>
    <t xml:space="preserve">Rettungsfahrten und Krankentransport</t>
  </si>
  <si>
    <t xml:space="preserve">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Behandlungsfälle in Hochschulambulanzen gemäß § 117 SGB V</t>
  </si>
  <si>
    <t xml:space="preserve">Häusliche Krankenpflege</t>
  </si>
  <si>
    <t xml:space="preserve">Krankenversicherung der Rentner</t>
  </si>
  <si>
    <t xml:space="preserve">Art der Leistung
____
Krankheit</t>
  </si>
  <si>
    <t xml:space="preserve">Fälle
––––
Tage</t>
  </si>
  <si>
    <t xml:space="preserve">Kuren, Reha- und Vorsorgeleistungen</t>
  </si>
  <si>
    <t xml:space="preserve">Ambulante Vorsorge in anerkannten Kurorten</t>
  </si>
  <si>
    <t xml:space="preserve">Fälle</t>
  </si>
  <si>
    <t xml:space="preserve">Tage</t>
  </si>
  <si>
    <t xml:space="preserve">Ambulante Rehabilitation</t>
  </si>
  <si>
    <t xml:space="preserve">Verdauung und Stoffwechsel</t>
  </si>
  <si>
    <t xml:space="preserve">Muskel, Skelett, Bindegewebe</t>
  </si>
  <si>
    <t xml:space="preserve">Herz-Kreislauf</t>
  </si>
  <si>
    <t xml:space="preserve">Psychische Erkrankungen</t>
  </si>
  <si>
    <t xml:space="preserve">Abhängigkeitserkrankungen</t>
  </si>
  <si>
    <t xml:space="preserve">Neubildungen</t>
  </si>
  <si>
    <t xml:space="preserve">Neurologie</t>
  </si>
  <si>
    <t xml:space="preserve">andere Erkrankungen</t>
  </si>
  <si>
    <t xml:space="preserve">geriatrische Rehabilitation</t>
  </si>
  <si>
    <t xml:space="preserve">davon mit Zuzahlungen</t>
  </si>
  <si>
    <t xml:space="preserve">davon
ambulante Anschlussrehabilitation</t>
  </si>
  <si>
    <t xml:space="preserve">Art 
der 
Leistung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Kuren, Reha- und Vorsorgeleistungen</t>
    </r>
  </si>
  <si>
    <t xml:space="preserve">Stationäre Vorsorge</t>
  </si>
  <si>
    <t xml:space="preserve">Stationäre Rehabilitation</t>
  </si>
  <si>
    <t xml:space="preserve">davon
stationäre Anschlussrehabilitation</t>
  </si>
  <si>
    <r>
      <rPr>
        <sz val="7"/>
        <rFont val="Arial"/>
        <family val="2"/>
      </rPr>
      <t xml:space="preserve">Noch:
</t>
    </r>
    <r>
      <rPr>
        <b val="true"/>
        <sz val="7"/>
        <rFont val="Arial"/>
        <family val="2"/>
      </rPr>
      <t xml:space="preserve">davon
stationäre Anschlussrehabilitation</t>
    </r>
  </si>
  <si>
    <t xml:space="preserve">Medizinische Vorsorge für Mütter und Väter</t>
  </si>
  <si>
    <t xml:space="preserve">Medizinische Rehabilitation für Mütter und Väter</t>
  </si>
  <si>
    <t xml:space="preserve">Krankengeld bei Vorsorge- und Rehabilitationsmaßnahmen</t>
  </si>
  <si>
    <t xml:space="preserve">Versicherte</t>
  </si>
  <si>
    <t xml:space="preserve">Anträge auf Leistungen nach §§ 23 und 24 SGB V sowie §§ 40 und 41 SGB V</t>
  </si>
  <si>
    <t xml:space="preserve">Ambulante Vorsorgeleistungen in
anerkannten Kurorten</t>
  </si>
  <si>
    <t xml:space="preserve">Anträge neu</t>
  </si>
  <si>
    <t xml:space="preserve">unerledigt aus Vorjahren</t>
  </si>
  <si>
    <t xml:space="preserve">Erledigung:</t>
  </si>
  <si>
    <t xml:space="preserve">genehmigt: Leistung nach Antrag</t>
  </si>
  <si>
    <t xml:space="preserve">genehmigt: mit anderer Leistung</t>
  </si>
  <si>
    <t xml:space="preserve">abgelehnt: aus medizinischen Gründen</t>
  </si>
  <si>
    <t xml:space="preserve">abgelehnt: aus sonstigen Gründen</t>
  </si>
  <si>
    <t xml:space="preserve">Sonstige Erledigung</t>
  </si>
  <si>
    <t xml:space="preserve">Stationäre Vorsorgeleistungen</t>
  </si>
  <si>
    <t xml:space="preserve">davon Ambulante Anschlussrehabilitatio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Versicherte</t>
    </r>
  </si>
  <si>
    <t xml:space="preserve">Stationäre Rehabilitationsleistungen</t>
  </si>
  <si>
    <t xml:space="preserve">davon stationäre Anschlussrehabilitation</t>
  </si>
  <si>
    <t xml:space="preserve">Widersprüche zu Anträgen auf Leistungen nach §§ 23 und 24 SGB V sowie 40 und 41 SGB V</t>
  </si>
  <si>
    <t xml:space="preserve">Ambulante Vorsorgeleistungen in 
anerkannten Kurorten</t>
  </si>
  <si>
    <t xml:space="preserve">davon ambulante Anschlussrehabilitation</t>
  </si>
  <si>
    <t xml:space="preserve">11. Entwicklung von Arbeitsunfähigkeit und Krankenhausbehandlung der Versicherten in Baden-Württemberg von 2000 bis 2014*)</t>
  </si>
  <si>
    <t xml:space="preserve">Arbeitsunfähigkeit</t>
  </si>
  <si>
    <t xml:space="preserve">Veränd.
gegenüber
Vorjahr</t>
  </si>
  <si>
    <t xml:space="preserve">Tage
je
Fall</t>
  </si>
  <si>
    <t xml:space="preserve">*) Orts- und Betriebskrankenkassen.</t>
  </si>
  <si>
    <t xml:space="preserve">12. Aktiva und Passiva der gesetzlichen Krankenkassen in Baden-Württemberg zum Jahresende 2014</t>
  </si>
  <si>
    <t xml:space="preserve">1 000 EUR</t>
  </si>
  <si>
    <t xml:space="preserve">Barmittel und Giroguthaben</t>
  </si>
  <si>
    <t xml:space="preserve">Kurzfristige Geldanlagen</t>
  </si>
  <si>
    <t xml:space="preserve">Forderungen</t>
  </si>
  <si>
    <t xml:space="preserve">Forderungen aus Wahltarifen</t>
  </si>
  <si>
    <t xml:space="preserve">Andere Geldanlagen</t>
  </si>
  <si>
    <t xml:space="preserve">Zeitliche Rechnungsabgrenzung</t>
  </si>
  <si>
    <t xml:space="preserve">Sonstige Aktiva</t>
  </si>
  <si>
    <t xml:space="preserve">Bestände des Verwaltungsvermögens</t>
  </si>
  <si>
    <t xml:space="preserve">Sondervermögen</t>
  </si>
  <si>
    <t xml:space="preserve">Aktiva insgesamt</t>
  </si>
  <si>
    <t xml:space="preserve">Zahlungsmittelkredite</t>
  </si>
  <si>
    <t xml:space="preserve">Kurzfristige Verpflichtungen</t>
  </si>
  <si>
    <t xml:space="preserve">Verpflichtungen aus Wahltarifen</t>
  </si>
  <si>
    <t xml:space="preserve">Sonstige Passiva</t>
  </si>
  <si>
    <t xml:space="preserve">Dem Verwaltungsvermögen zuzuordnende Verpflichtungen</t>
  </si>
  <si>
    <t xml:space="preserve">Dem Sondervermögen zuzuordnende Verpflichtungen</t>
  </si>
  <si>
    <t xml:space="preserve">Passiva insgesamt</t>
  </si>
  <si>
    <t xml:space="preserve">Überschuss der Aktiva beim Sondervermögen nach dem AAG</t>
  </si>
  <si>
    <t xml:space="preserve">Netto-Reinvermögen der Krankenversicherung</t>
  </si>
  <si>
    <t xml:space="preserve">Differenzen in den Summen durch Runden der Zahlen.</t>
  </si>
  <si>
    <t xml:space="preserve">13. Einnahmen und Ausgaben in Baden-Württemberg 2014</t>
  </si>
  <si>
    <t xml:space="preserve">Einnahmen</t>
  </si>
  <si>
    <t xml:space="preserve">Vermögenserträge und sonstige Einnahmen</t>
  </si>
  <si>
    <t xml:space="preserve">darunter für</t>
  </si>
  <si>
    <t xml:space="preserve">Vermögenserträge</t>
  </si>
  <si>
    <t xml:space="preserve">Erstattungen und Einnahmen nach dem BVG, dem SGB V, dem KVLG, dem KVLG 1989, dem Infektionsschutzgesetz und Ar. 63 GRG</t>
  </si>
  <si>
    <t xml:space="preserve">Zuschüsse von Arbeitgebern, Innungen und Landesverbänden</t>
  </si>
  <si>
    <t xml:space="preserve">Einnahmen aus Finanzausgleichen, Zuweisungen aus 
dem Gesundheitsfonds</t>
  </si>
  <si>
    <t xml:space="preserve">Einnahmen aus Ersatzansprüchen gegen Dritte</t>
  </si>
  <si>
    <t xml:space="preserve">Einnahmen insgesamt</t>
  </si>
  <si>
    <t xml:space="preserve">EUR je Mitglied</t>
  </si>
  <si>
    <t xml:space="preserve">Ausgaben</t>
  </si>
  <si>
    <t xml:space="preserve">Leistungen</t>
  </si>
  <si>
    <t xml:space="preserve">davon für</t>
  </si>
  <si>
    <t xml:space="preserve">Ärztliche Behandlung</t>
  </si>
  <si>
    <t xml:space="preserve">Zahnärzte</t>
  </si>
  <si>
    <t xml:space="preserve">Zahnersatz</t>
  </si>
  <si>
    <t xml:space="preserve">Arznei-, Verband- und Hilfsmittel aus Apotheken</t>
  </si>
  <si>
    <t xml:space="preserve">Arznei- und Verbandmittel aus Apotheken - nur vertragsärztliche Versorgung</t>
  </si>
  <si>
    <t xml:space="preserve">Arznei- und Verbandmittel aus Apotheken – ohne vertragsärztliche Versorgung sowie Arzneimittel im Rahmen der spezialisierten ambulanten Palliativ-
versorgung und der ambulanten spezialfachärztlichen Versorgung</t>
  </si>
  <si>
    <t xml:space="preserve">Arzneimittelrabatte</t>
  </si>
  <si>
    <t xml:space="preserve">Arznei-, Verband-, Heil- und Hilfsmittel von
anderen Stellen</t>
  </si>
  <si>
    <t xml:space="preserve">Hilfsmittel von Fachärzten der Orthopädie und Orthopädietechnikern</t>
  </si>
  <si>
    <t xml:space="preserve">Hilfsmittel von Orthopädieschuhmachern</t>
  </si>
  <si>
    <t xml:space="preserve">Hörhilfen von Hörgeräteakustikern und Optikern</t>
  </si>
  <si>
    <t xml:space="preserve">Physikalische Therapie – nur vertragsärztliche Versorgung</t>
  </si>
  <si>
    <t xml:space="preserve">Ergotherapeutische Leistungen – nur vertragsärztliche Versorgung</t>
  </si>
  <si>
    <t xml:space="preserve">Logopädische / sprachtherapeutische Leistungen – nur vertragsärztliche Versorgung –</t>
  </si>
  <si>
    <t xml:space="preserve">Krankengeld und Beiträge aus Krankengeld</t>
  </si>
  <si>
    <t xml:space="preserve">Aufwendungen für Leistungen im Ausland</t>
  </si>
  <si>
    <t xml:space="preserve">Fahrkos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3. Einnahmen und Ausgaben in Baden-Württemberg 2014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Ausgaben</t>
    </r>
  </si>
  <si>
    <t xml:space="preserve">Ambulante Vorsorgeleistungen in anerkannten Kurorten stationäre Vorsorge- und Reha-Leistungen, medizinische Leistungen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
Schwangerschaftsabbruch</t>
  </si>
  <si>
    <t xml:space="preserve">Ergänzende Leistungen zur Rehabilitatio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Vermögensaufwendungen und sonstige Aufwendungen</t>
  </si>
  <si>
    <t xml:space="preserve">Netto-Verwaltungskosten</t>
  </si>
  <si>
    <t xml:space="preserve">Ausgaben insgesamt</t>
  </si>
  <si>
    <t xml:space="preserve">14. Leistungsausgaben der Orts- und Betriebskrankenkassen in Baden-Württemberg 2014</t>
  </si>
  <si>
    <t xml:space="preserve">Mitglieder und
ihre Familien-
angehörige
insgesamt</t>
  </si>
  <si>
    <t xml:space="preserve">Mitglieder
(ohne Rentner)</t>
  </si>
  <si>
    <t xml:space="preserve">Familien-
angehörige
der Mitglieder
(ohne Rentner)</t>
  </si>
  <si>
    <t xml:space="preserve">Rentner und
ihre Familien-
angehörigen</t>
  </si>
  <si>
    <t xml:space="preserve">Veränderung
gegenüber
Vorjahr
insgesamt</t>
  </si>
  <si>
    <t xml:space="preserve">Leistungsausgaben</t>
  </si>
  <si>
    <t xml:space="preserve">Ärzte</t>
  </si>
  <si>
    <t xml:space="preserve">Arznei-, Verband- und Hilfsmittel aus Apotheken / Arznei und
Verbandmittel von Sonsti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4. Beitragseinnahmen und Leistungsausgaben der Orts- und Betriebskrankenkassen in Baden-Württemberg 2014</t>
    </r>
  </si>
  <si>
    <t xml:space="preserve">Arznei-, Verband-, Heil- und Hilfsmittel von anderen Stellen</t>
  </si>
  <si>
    <t xml:space="preserve">Hilfsmittel von Orthopädietechnikern</t>
  </si>
  <si>
    <t xml:space="preserve">Hörhilfen von Hörgeräteakustikern</t>
  </si>
  <si>
    <t xml:space="preserve">Sachleistungen bei Dialyse</t>
  </si>
  <si>
    <t xml:space="preserve">Hilfsmittel von Sonstigen</t>
  </si>
  <si>
    <t xml:space="preserve">Behandlung durch sonstige Heilpersonen</t>
  </si>
  <si>
    <t xml:space="preserve">Ergotherapeutische Leistungen</t>
  </si>
  <si>
    <t xml:space="preserve">Logopädische / sprachtherapeutische Leistungen</t>
  </si>
  <si>
    <t xml:space="preserve">Podologische Leistungen</t>
  </si>
  <si>
    <t xml:space="preserve">Ambulante Vorsorgeleistungen in anerkannten Kurorten,
stationäre Vorsorge- und Reha-Leistungen, medizinische
Leistungen für Mütter und Väter</t>
  </si>
  <si>
    <t xml:space="preserve">Empfängnisverhütung, Sterilisation und Schwangerschaftsabbruch</t>
  </si>
  <si>
    <t xml:space="preserve">Ergänzende Leistungen zur Rehabilitation, Belastungserprobung
Arbeitstherapie, Behandlung in sozialpädiatrischen Zentren und psychiatrischen Institutambulanzen</t>
  </si>
  <si>
    <t xml:space="preserve">Betriebs-, Haushaltsh. und häusliche Krankenpflege</t>
  </si>
  <si>
    <t xml:space="preserve">Soziale Pflegeversicherung</t>
  </si>
  <si>
    <t xml:space="preserve">15. Mitglieder in Baden-Württemberg im Jahresdurchschnitt 2014</t>
  </si>
  <si>
    <t xml:space="preserve">Pflegekassen
insgesamt</t>
  </si>
  <si>
    <t xml:space="preserve">Orts-
pflegekasse</t>
  </si>
  <si>
    <t xml:space="preserve">Betriebs-
pflegekassen</t>
  </si>
  <si>
    <t xml:space="preserve">Innungs-
pflegekasse</t>
  </si>
  <si>
    <t xml:space="preserve">
Mitglieder der Pflegekasse,
die nicht GKV versichert sind</t>
  </si>
  <si>
    <t xml:space="preserve">
Mitglieder der Pflegekasse,
die wegen stationärer Pflege
beitragsfrei versichert sind</t>
  </si>
  <si>
    <t xml:space="preserve">
Mitglieder der Pflegekasse,
die wegen sonstiger Gründe
beitragsfrei versichert sind</t>
  </si>
  <si>
    <t xml:space="preserve">Familienangehörige insgesamt</t>
  </si>
  <si>
    <t xml:space="preserve">16. Anträge auf Feststellung der Pflegebedürftigkeit in Baden-Württemberg im Jahr 2014</t>
  </si>
  <si>
    <t xml:space="preserve">Anträge</t>
  </si>
  <si>
    <t xml:space="preserve">geöffnete
Betriebs-
pflegekassen</t>
  </si>
  <si>
    <t xml:space="preserve">Anträge zusammen</t>
  </si>
  <si>
    <t xml:space="preserve">davon
bis Ende des Vorjahres noch nicht erledigte Anträge</t>
  </si>
  <si>
    <t xml:space="preserve">im Jahr 2013 gestellte Anträge</t>
  </si>
  <si>
    <t xml:space="preserve">Bewilligte Anträge zusammen</t>
  </si>
  <si>
    <t xml:space="preserve">davon
Pflegestufe I</t>
  </si>
  <si>
    <t xml:space="preserve">Pflegestufe II</t>
  </si>
  <si>
    <t xml:space="preserve">Pflegestufe III</t>
  </si>
  <si>
    <t xml:space="preserve">Pflegestufe III (Härtefall)</t>
  </si>
  <si>
    <t xml:space="preserve">ohne Pflegestufen (§ 43 a SGB XI)</t>
  </si>
  <si>
    <t xml:space="preserve">nicht pflegebedürftig, aber erheblich eingeschränkte Alltagskompetenz</t>
  </si>
  <si>
    <t xml:space="preserve">Abgelehnte Anträge zusammen</t>
  </si>
  <si>
    <t xml:space="preserve">davon
nicht als pflegebedürftig anerkannt</t>
  </si>
  <si>
    <t xml:space="preserve">Wartezeit nicht erfüllt</t>
  </si>
  <si>
    <t xml:space="preserve">sonstige Gründe</t>
  </si>
  <si>
    <t xml:space="preserve">Sonstige erledigte Anträge</t>
  </si>
  <si>
    <t xml:space="preserve">bis zum 31. Dezember 2013 noch nicht erledigte Anträge</t>
  </si>
  <si>
    <t xml:space="preserve">17. Leistungsempfänger der ambulanten und teilstationären Pflege in Baden-Württemberg zum Stichtag 31. Dezember 2014 nach </t>
  </si>
  <si>
    <t xml:space="preserve"> Altersgruppen, Geschlecht und Kassenarten</t>
  </si>
  <si>
    <t xml:space="preserve">Alter
von … bis
unter … Jahren</t>
  </si>
  <si>
    <t xml:space="preserve">  bis unter</t>
  </si>
  <si>
    <t xml:space="preserve"> Zusammen</t>
  </si>
  <si>
    <t xml:space="preserve">  Zusammen</t>
  </si>
  <si>
    <t xml:space="preserve">18. Leistungsempfänger der ambulanten und teilstationären Pflege in Baden-Württemberg zum Stichtag 31. Dezember 2014</t>
  </si>
  <si>
    <t xml:space="preserve"> nach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19. Leistungsempfänger der vollstationären Pflege in Baden-Württemberg zum Stichtag 31. Dezember 2014 nach Altersgruppen, </t>
  </si>
  <si>
    <t xml:space="preserve"> Geschlecht und Kassenarten</t>
  </si>
  <si>
    <t xml:space="preserve">20. Leistungsempfänger der vollstationären Pflege in Baden-Württemberg zum Stichtag 31. Dezember 2014 nach Altersgruppen, </t>
  </si>
  <si>
    <t xml:space="preserve"> Geschlecht und Pflegestufen*)</t>
  </si>
  <si>
    <t xml:space="preserve">21. Leistungsfälle und -tage in Baden-Württemberg vom 1. Januar bis 31. Dezember 2014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Tage je Fall</t>
  </si>
  <si>
    <t xml:space="preserve">I – erhöhter Betrag</t>
  </si>
  <si>
    <t xml:space="preserve">II – erhöhter Betrag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21. Leistungsfälle und -tage in Baden-Württemberg vom 1. Januar bis 31. Dezember 2014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r>
      <rPr>
        <sz val="7"/>
        <color rgb="FF000000"/>
        <rFont val="Arial"/>
        <family val="2"/>
      </rPr>
      <t xml:space="preserve">Noch:</t>
    </r>
    <r>
      <rPr>
        <b val="true"/>
        <sz val="7"/>
        <color rgb="FF000000"/>
        <rFont val="Arial"/>
        <family val="2"/>
      </rPr>
      <t xml:space="preserve"> Häusliche Pflege bei Verhinderung der Pflegeperson</t>
    </r>
  </si>
  <si>
    <t xml:space="preserve">Kurzzeitpflege</t>
  </si>
  <si>
    <t xml:space="preserve">Vollstationäre Pflege</t>
  </si>
  <si>
    <t xml:space="preserve">1)</t>
  </si>
  <si>
    <t xml:space="preserve">Pflege in vollstationären Einrichtungen der Behindertenhilfe</t>
  </si>
  <si>
    <t xml:space="preserve">1) Kein Vorjahresvergleich möglich.</t>
  </si>
  <si>
    <t xml:space="preserve">22. Rechnungsergebnisse in Baden-Württemberg 2014</t>
  </si>
  <si>
    <t xml:space="preserve">Vermögensrechnung</t>
  </si>
  <si>
    <t xml:space="preserve">davon
Barmittel und Giroguthaben</t>
  </si>
  <si>
    <t xml:space="preserve">Forderungen auf Beiträge für die Pflegeversicherung</t>
  </si>
  <si>
    <t xml:space="preserve">Forderungen an den Ausgleichsfonds (Pflegekassen)</t>
  </si>
  <si>
    <t xml:space="preserve">Forderungen an Pflegekassen aus
Versicherungsleistungen</t>
  </si>
  <si>
    <t xml:space="preserve">Forderungen an andere Sozialleistungsträger aus
Versicherungsleistungen</t>
  </si>
  <si>
    <t xml:space="preserve">Forderungen aus Versicherungsleistungen
aufgrund von Ersatzansprüchen gegen Dritte</t>
  </si>
  <si>
    <t xml:space="preserve">Forderungen an Sonstige aus Versicherungsleistungen</t>
  </si>
  <si>
    <t xml:space="preserve">Forderungen aus Beiträgen für andere Versicherungszweige</t>
  </si>
  <si>
    <t xml:space="preserve">Forderungen an ausländische Versicherungsträger</t>
  </si>
  <si>
    <t xml:space="preserve">Sonstige Forderungen</t>
  </si>
  <si>
    <t xml:space="preserve">davon
Verpflichtungen aus Beiträgen für andere Versicherungszweige</t>
  </si>
  <si>
    <t xml:space="preserve">Verpflichtungen gegenüber dem Ausgleichsfonds
(Pflegekassen)</t>
  </si>
  <si>
    <t xml:space="preserve">Verpflichtungen aus Leistungen Anderer
für Versicherte</t>
  </si>
  <si>
    <t xml:space="preserve">Verpflichtungen aus Diensten und Lieferungen
für Versicherungsleistungen</t>
  </si>
  <si>
    <t xml:space="preserve">Verpflichtungen aus Verwahrungen</t>
  </si>
  <si>
    <t xml:space="preserve">Sonstige kurzfristige Verpflichtungen</t>
  </si>
  <si>
    <r>
      <rPr>
        <sz val="7"/>
        <rFont val="Arial"/>
        <family val="2"/>
      </rPr>
      <t xml:space="preserve">Überschuss der Aktiva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2. Rechnungsergebnisse in Baden-Württemberg 2014</t>
    </r>
  </si>
  <si>
    <t xml:space="preserve">Beiträge für die Pflegeversicherung</t>
  </si>
  <si>
    <t xml:space="preserve">Beiträge insgesamt</t>
  </si>
  <si>
    <t xml:space="preserve">Beiträge für abhängig Beschäftigte (ohne
freiwillig Versicherte) und Landwirte</t>
  </si>
  <si>
    <t xml:space="preserve">Beiträge aus Entgeltersatzleistungen</t>
  </si>
  <si>
    <t xml:space="preserve">Beiträge aus Renten der Rentenantragsteller</t>
  </si>
  <si>
    <t xml:space="preserve">Beiträge für Dienstleistende zum Wehr-und Zivildienst</t>
  </si>
  <si>
    <t xml:space="preserve">Beiträge für nicht KV - Versicherte</t>
  </si>
  <si>
    <t xml:space="preserve">Beiträge aus Versorgungsbezügen und
Arbeitseinkommen</t>
  </si>
  <si>
    <t xml:space="preserve">Beiträge für freiwillig in der KV Versicherte</t>
  </si>
  <si>
    <t xml:space="preserve">Beiträge für sonstige versicherungspflichtige
Mitglieder</t>
  </si>
  <si>
    <t xml:space="preserve">Beiträge der weiterversicherten Mitglieder</t>
  </si>
  <si>
    <t xml:space="preserve">Beiträge der versicherungspflichtigen Mitglieder 
nach § 20 Abs. 1 Nr. 12 SGB XI</t>
  </si>
  <si>
    <t xml:space="preserve">Säumniszuschläge auf Beiträge der PV</t>
  </si>
  <si>
    <t xml:space="preserve">Vermögenserträge und sonstige Einnahmen insgesamt</t>
  </si>
  <si>
    <t xml:space="preserve">davon
Zinsen aus Geldanlagen</t>
  </si>
  <si>
    <t xml:space="preserve">Einnahmen aus Ersatzansprüchen
gegen Dritte</t>
  </si>
  <si>
    <t xml:space="preserve">Einnahmen aus dem Ausgleichsfonds
(Pflegekassen)</t>
  </si>
  <si>
    <t xml:space="preserve">Sonstige Einnahmen</t>
  </si>
  <si>
    <t xml:space="preserve">Verzugszinsen</t>
  </si>
  <si>
    <t xml:space="preserve">Übrige Einnah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2. Rechnungsergebnisse in Baden-Württemberg 2014</t>
    </r>
  </si>
  <si>
    <t xml:space="preserve">Leistungsaufwand für die Pflegeversicherung</t>
  </si>
  <si>
    <t xml:space="preserve">Leistungen insgesamt</t>
  </si>
  <si>
    <t xml:space="preserve">davon
Pflegesachleistung</t>
  </si>
  <si>
    <t xml:space="preserve">Härtefallregelung</t>
  </si>
  <si>
    <t xml:space="preserve">Pflegegeld</t>
  </si>
  <si>
    <t xml:space="preserve">Pflegehilfsmittel und technische Hilfen</t>
  </si>
  <si>
    <t xml:space="preserve">davon
Pflegehilfsmittel</t>
  </si>
  <si>
    <t xml:space="preserve">Technische Hilfsmittel</t>
  </si>
  <si>
    <t xml:space="preserve">Maßnahmen zur Verbesserung des Wohnumfeldes</t>
  </si>
  <si>
    <t xml:space="preserve">Leistungen zur sozialen Sicherung der Pflegepersonen</t>
  </si>
  <si>
    <t xml:space="preserve">davon
Beiträge zur Rentenversicherung</t>
  </si>
  <si>
    <t xml:space="preserve">Beiträge zu berufsständischen Versorgungseinrichtungen</t>
  </si>
  <si>
    <t xml:space="preserve">Beitragszuschüsse zur Kranken- und Pflegeversicherung</t>
  </si>
  <si>
    <t xml:space="preserve">Beiträge zur Arbeitslosenversicherung</t>
  </si>
  <si>
    <t xml:space="preserve">Pflegekurse</t>
  </si>
  <si>
    <t xml:space="preserve">Häusliche Beratungseinsätze</t>
  </si>
  <si>
    <t xml:space="preserve">Zusätzliche Betreuungsleistungen und Vergütungs-
zuschläge / ambulante Betreuungsleistungen</t>
  </si>
  <si>
    <t xml:space="preserve">Weiterentwicklung der Versorgungsstrukturen</t>
  </si>
  <si>
    <t xml:space="preserve">Pflegeberatung</t>
  </si>
  <si>
    <t xml:space="preserve">Sachkosten und Finanzierungsanteile</t>
  </si>
  <si>
    <t xml:space="preserve">Bonuszahlung bei Rückstufung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eistungsaufwand für die Pflegeversicherung</t>
    </r>
  </si>
  <si>
    <t xml:space="preserve">Zuschuss für vollstationäre Pflege</t>
  </si>
  <si>
    <t xml:space="preserve">3)</t>
  </si>
  <si>
    <t xml:space="preserve">Teilweise Kostenerstattung für vollstationäre Pflege </t>
  </si>
  <si>
    <t xml:space="preserve">Pflege in vollstationären Einrichtungen
der Behindertenhilfe</t>
  </si>
  <si>
    <t xml:space="preserve">Pauschalbeträge sowie Erstattungen nach tatsächlichem Aufwand</t>
  </si>
  <si>
    <t xml:space="preserve">Persönliche Budgets</t>
  </si>
  <si>
    <t xml:space="preserve">Gabärdensprachdolmetscher</t>
  </si>
  <si>
    <t xml:space="preserve">Vermögensaufwendungen, Finanzausgleich und sonstige Aufwendungen</t>
  </si>
  <si>
    <t xml:space="preserve">Vermögensaufwendungen, Finanzausgleich
und sonstige Aufwendungen insgesamt</t>
  </si>
  <si>
    <t xml:space="preserve">davon 
Zahlungen an den Ausgleichsfonds (Pflegekassen)</t>
  </si>
  <si>
    <t xml:space="preserve">Sonstige Aufwendungen</t>
  </si>
  <si>
    <t xml:space="preserve">Verwaltungs- und Verfahrenskosten</t>
  </si>
  <si>
    <t xml:space="preserve">Verwaltungs- und Verfahrenskosten insgesamt</t>
  </si>
  <si>
    <t xml:space="preserve">davon
Verwaltungskosten</t>
  </si>
  <si>
    <t xml:space="preserve">Medizinischer Dienst</t>
  </si>
  <si>
    <t xml:space="preserve">1) Aussage nicht sinnvoll. – 2) Überschuss insgesamt ergibt die Verrechnung der Konten Überschuss der Aktiva und Überschuss der Passiva. – 3) Kein Vorjahresvergleich möglich. – Differenzen in den Summen durch Runden der Zahlen.</t>
  </si>
  <si>
    <t xml:space="preserve">23. Leistungsaufwand von ausgewählten Leistungsarten je Mitglied in Baden-Württemberg 2014</t>
  </si>
  <si>
    <t xml:space="preserve">darunter
Pflegesachleistung</t>
  </si>
  <si>
    <t xml:space="preserve">Pflege in vollstationären Einrichtungen der
Behindertenhilfe</t>
  </si>
  <si>
    <t xml:space="preserve">Pauschalbeträge sowie Erstattungen
nach tatsächlichem Aufwand</t>
  </si>
  <si>
    <t xml:space="preserve">1) Aussage nicht sinnvoll. – Differenzen in den Summen durch Runden der Zahlen.</t>
  </si>
  <si>
    <t xml:space="preserve">Gesetzliche Rentenversicherung</t>
  </si>
  <si>
    <t xml:space="preserve">24. Rentenbestand in Baden-Württemberg 2009 bis 2014 nach Rentenarten – Männer – </t>
  </si>
  <si>
    <t xml:space="preserve">Rentenart</t>
  </si>
  <si>
    <t xml:space="preserve">Renten wegen verminderter
Erwerbsfähigkeit</t>
  </si>
  <si>
    <t xml:space="preserve">Altersrenten</t>
  </si>
  <si>
    <t xml:space="preserve">Witwenrenten</t>
  </si>
  <si>
    <t xml:space="preserve">Witwerrenten</t>
  </si>
  <si>
    <t xml:space="preserve">Erziehungsrenten</t>
  </si>
  <si>
    <t xml:space="preserve">Waisenrenten</t>
  </si>
  <si>
    <t xml:space="preserve">Renten insgesamt</t>
  </si>
  <si>
    <t xml:space="preserve">durchschnittlicher Rentenzahlbetrag in EUR</t>
  </si>
  <si>
    <t xml:space="preserve">25. Rentenbestand in Baden-Württemberg 2009 bis 2014 nach Rentenarten – Frauen –</t>
  </si>
  <si>
    <t xml:space="preserve">26. Renten*) wegen verminderter Erwerbsfähigkeit in Baden-Württemberg am 31. Dezember 2014 nach Rentenarten und Alter</t>
  </si>
  <si>
    <t xml:space="preserve">a) Männer</t>
  </si>
  <si>
    <t xml:space="preserve">Vollendetes
Alter der
Rentenempfänger
zum Berichts-
zeitpunkt</t>
  </si>
  <si>
    <t xml:space="preserve">Renten wegen verminderter Erwerbsfähigkeit</t>
  </si>
  <si>
    <t xml:space="preserve">an Bergleute wegen</t>
  </si>
  <si>
    <t xml:space="preserve">wegen teilweiser Erwerbsminderung</t>
  </si>
  <si>
    <t xml:space="preserve">wegen voller Erwerbsminderung</t>
  </si>
  <si>
    <t xml:space="preserve">verminderter
bergmännischer
Berufsfähigkeit</t>
  </si>
  <si>
    <t xml:space="preserve">Vollendung
des 50.
Lebensjahres</t>
  </si>
  <si>
    <t xml:space="preserve">bei</t>
  </si>
  <si>
    <t xml:space="preserve">ohne / nach</t>
  </si>
  <si>
    <t xml:space="preserve">nach</t>
  </si>
  <si>
    <t xml:space="preserve">knappschaftlich versicherungs-
pflichtiger Beschäftigung</t>
  </si>
  <si>
    <t xml:space="preserve">5 Jahren
Wartezeit</t>
  </si>
  <si>
    <t xml:space="preserve">20 Jahren
Wartezeit</t>
  </si>
  <si>
    <t xml:space="preserve">     bis 25</t>
  </si>
  <si>
    <r>
      <rPr>
        <sz val="7"/>
        <rFont val="Arial"/>
        <family val="2"/>
      </rPr>
      <t xml:space="preserve">65</t>
    </r>
    <r>
      <rPr>
        <vertAlign val="superscript"/>
        <sz val="7"/>
        <rFont val="Arial"/>
        <family val="2"/>
      </rPr>
      <t xml:space="preserve">1)</t>
    </r>
  </si>
  <si>
    <t xml:space="preserve"> 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6. Renten*) wegen verminderter Erwerbsfähigkeit in Baden-Württemberg am 31. Dezember 2014 nach Rentenarten und Alter</t>
    </r>
  </si>
  <si>
    <t xml:space="preserve">b) Frauen</t>
  </si>
  <si>
    <t xml:space="preserve">Vollendetes
Alter der
Rentenempfängerinnen
zum Berichts-
zeitpunkt</t>
  </si>
  <si>
    <t xml:space="preserve">*) Ohne: Knappschaftsausgleichsleistungen, reine Kindererziehungsleistungen, reine Zusatzleistungen aus Steigerungsbeträgen, Nullrenten (Renten, die wegen Einkommensanrechnung vollständig ruhen). – 1) Einschließlich der Renten mit nicht erfasstem Alter.</t>
  </si>
  <si>
    <t xml:space="preserve">27. Renten*) wegen verminderter Erwerbsfähigkeit in Baden-Württemberg am 31. Dezember 2014 nach Rentenarten, Alter und</t>
  </si>
  <si>
    <t xml:space="preserve">      durchschnittlichem Rentenzahlbetrag</t>
  </si>
  <si>
    <t xml:space="preserve">  a) Männ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7. Renten*) wegen verminderter Erwerbsfähigkeit in Baden-Württemberg am 31. Dezember 2014 nach Rentenarten, </t>
    </r>
  </si>
  <si>
    <t xml:space="preserve">   Alter und durchschnittlichem Rentenzahlbetrag</t>
  </si>
  <si>
    <t xml:space="preserve">   b) Frauen</t>
  </si>
  <si>
    <t xml:space="preserve">28. Renten*) wegen verminderter Erwerbsfähigkeit in Baden-Württemberg am 31. Dezember 2014 nach Rentenarten und</t>
  </si>
  <si>
    <t xml:space="preserve">  Rentenzahlbetragsklassen</t>
  </si>
  <si>
    <t xml:space="preserve">Rentenzahlbetrag
von … bis
unter … EUR</t>
  </si>
  <si>
    <t xml:space="preserve">unter</t>
  </si>
  <si>
    <t xml:space="preserve">1 000</t>
  </si>
  <si>
    <t xml:space="preserve">1 050</t>
  </si>
  <si>
    <t xml:space="preserve">1 100</t>
  </si>
  <si>
    <t xml:space="preserve">1 150</t>
  </si>
  <si>
    <t xml:space="preserve">1 200</t>
  </si>
  <si>
    <t xml:space="preserve">1 250</t>
  </si>
  <si>
    <t xml:space="preserve">1 300</t>
  </si>
  <si>
    <t xml:space="preserve">1 350</t>
  </si>
  <si>
    <t xml:space="preserve">1 400</t>
  </si>
  <si>
    <t xml:space="preserve">1 450</t>
  </si>
  <si>
    <t xml:space="preserve">1 500</t>
  </si>
  <si>
    <t xml:space="preserve">1 550</t>
  </si>
  <si>
    <t xml:space="preserve">1 600</t>
  </si>
  <si>
    <t xml:space="preserve">1 650</t>
  </si>
  <si>
    <t xml:space="preserve">1 700</t>
  </si>
  <si>
    <t xml:space="preserve">1 750</t>
  </si>
  <si>
    <t xml:space="preserve">1 800</t>
  </si>
  <si>
    <t xml:space="preserve">1 850</t>
  </si>
  <si>
    <t xml:space="preserve">1 900</t>
  </si>
  <si>
    <t xml:space="preserve">1 950</t>
  </si>
  <si>
    <t xml:space="preserve">2 000</t>
  </si>
  <si>
    <t xml:space="preserve">und höh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8. Renten*) wegen verminderter Erwerbsfähigkeit in Baden-Württemberg am 31. Dezember 2014 nach Rentenarten und</t>
    </r>
  </si>
  <si>
    <t xml:space="preserve">    Rentenzahlbetragsklassen</t>
  </si>
  <si>
    <t xml:space="preserve">    b) Frauen</t>
  </si>
  <si>
    <t xml:space="preserve">*) Ohne Knappschaftsausgleichsleistungen, reine Kindererziehungsleistungen, reine Zusatzleistungen aus Steigerungsbeträgen, Nullrenten (Renten, die wegen
Einkommensanrechnung vollständig ruhen).</t>
  </si>
  <si>
    <t xml:space="preserve">29. Altersrenten*) in Baden-Württemberg am 31. Dezember 2014 nach Rentenarten und Alter </t>
  </si>
  <si>
    <t xml:space="preserve">ins-
gesamt</t>
  </si>
  <si>
    <t xml:space="preserve">Regel-
altersrenten</t>
  </si>
  <si>
    <t xml:space="preserve">für langjährig
Versicherte</t>
  </si>
  <si>
    <t xml:space="preserve">für schwerbehin-
derte Menschen</t>
  </si>
  <si>
    <t xml:space="preserve">wegen
Arbeitslosigkeit
oder nach
Altersteilzeitarbeit</t>
  </si>
  <si>
    <t xml:space="preserve">für Frauen</t>
  </si>
  <si>
    <t xml:space="preserve">für langjährig
unter Tage
Beschäftigte</t>
  </si>
  <si>
    <t xml:space="preserve">  über 99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9. Altersrenten*) in Baden-Württemberg am 31. Dezember 2014 nach Rentenarten und Alter </t>
    </r>
  </si>
  <si>
    <t xml:space="preserve">*) Ohne Knappschaftsausgleichsleistungen, reine Kindererziehungsleistungen, reine Zusatzleistungen aus Steigerungsbeträgen, Nullrenten (Renten, die wegen Einkommensanrechnung vollständig ruhen).</t>
  </si>
  <si>
    <t xml:space="preserve">30. Altersrenten*) in Baden-Württemberg am 31. Dezember 2014 nach Rentenarten, Alter und durchschnittlichem </t>
  </si>
  <si>
    <t xml:space="preserve">      Rentenzahlbetrag</t>
  </si>
  <si>
    <t xml:space="preserve">      a) Männer</t>
  </si>
  <si>
    <r>
      <rPr>
        <sz val="7"/>
        <rFont val="Arial"/>
        <family val="2"/>
      </rPr>
      <t xml:space="preserve">für langjährig
Versichert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0. Altersrenten*) in Baden-Württemberg am 31. Dezember 2014 nach Rentenarten, Alter und durchschnittlichem </t>
    </r>
  </si>
  <si>
    <t xml:space="preserve">   Rentenzahlbetrag</t>
  </si>
  <si>
    <t xml:space="preserve">*) Ohne: Knappschaftsausgleichsleistungen, reine Kindererziehungsleistungen, reine Zusatzleistungen aus Steigerungsbeträgen, Nullrenten (Renten, die wegen Einkommensanrechnung vollständig ruhen). – 1) Ohne besonders langjährig Versicherte.</t>
  </si>
  <si>
    <t xml:space="preserve">31. Altersrenten*) in Baden-Württemberg am 31. Dezember 2014 nach Rentenarten und Rentenzahlbetragsklass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1. Altersrenten*) in Baden-Württemberg am 31. Dezember 2014 nach Rentenarten und Rentenzahlbetragsklassen </t>
    </r>
  </si>
  <si>
    <t xml:space="preserve">*) Ohne: Knappschaftsausgleichsleistungen, reine Kindererziehungsleistungen, reine Zusatzleistungen aus Steigerungsbeträgen, Nullrenten (Renten, die wegen Einkommensanrechnung vollständig ruhen).</t>
  </si>
  <si>
    <t xml:space="preserve">32. Renten wegen Todes*) in Baden-Württemberg am 31. Dezember 2014 nach Rentenarten und Alter</t>
  </si>
  <si>
    <t xml:space="preserve">Vollendetes Alter
der Renten-
empfänger(innen) zum
Berichtszeitpunkt</t>
  </si>
  <si>
    <t xml:space="preserve">Renten wegen Todes</t>
  </si>
  <si>
    <t xml:space="preserve">kleine</t>
  </si>
  <si>
    <t xml:space="preserve">große</t>
  </si>
  <si>
    <t xml:space="preserve">bis</t>
  </si>
  <si>
    <t xml:space="preserve">  90 und höher</t>
  </si>
  <si>
    <t xml:space="preserve">  Alter nicht erfasst</t>
  </si>
  <si>
    <t xml:space="preserve">*) Ohne Waisenrenten und Nullrenten (Renten, die wegen Einkommensanrechnung vollständig ruhen).</t>
  </si>
  <si>
    <t xml:space="preserve">33. Renten wegen Todes*) in Baden-Württemberg am 31. Dezember 2014 nach Rentenarten und Rentenzahlbetragsklassen</t>
  </si>
  <si>
    <t xml:space="preserve">Erziehungs-
renten</t>
  </si>
  <si>
    <t xml:space="preserve">Halbwaisen-
renten</t>
  </si>
  <si>
    <t xml:space="preserve">Vollwaisen-
renten</t>
  </si>
  <si>
    <t xml:space="preserve">34. Verteilung und durchschnittliche Rentenzahlbeträge der Renten*) mit Kindererziehungsleistungen in Baden-Württemberg</t>
  </si>
  <si>
    <t xml:space="preserve">  am 31. Dezember 2014 nach dem Geburtsjahr der Berechtigten</t>
  </si>
  <si>
    <t xml:space="preserve">Geburtsjahr der
Berechtigten</t>
  </si>
  <si>
    <t xml:space="preserve">Renten mit Kindererziehungsleistungen und reine Kindererziehungsleistungen</t>
  </si>
  <si>
    <t xml:space="preserve">durchschnittlicher Rentenbetrag</t>
  </si>
  <si>
    <t xml:space="preserve">davon entfallen auf
Kindererziehungs-
leistungen</t>
  </si>
  <si>
    <t xml:space="preserve">EUR</t>
  </si>
  <si>
    <t xml:space="preserve">vor</t>
  </si>
  <si>
    <t xml:space="preserve">Geburtsjahr nicht erfasst</t>
  </si>
  <si>
    <t xml:space="preserve">*) Ohne: Knappschaftsausgleichsleistungen, reine Zusatzleistungen aus Steigerungsbeträgen, Nullrenten (Renten, die wegen Einkommensanrechnung vollständig ruhen)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\ "/>
    <numFmt numFmtId="168" formatCode="#\ ###\ ##0.0&quot;  &quot;;&quot;– &quot;#\ ###\ ##0.0&quot;  &quot;;\ 0.0&quot;  &quot;;* @&quot;  &quot;"/>
    <numFmt numFmtId="169" formatCode="#\ ##0.0&quot;  &quot;"/>
    <numFmt numFmtId="170" formatCode="#\ ###\ ##0.0&quot;  &quot;;&quot;– &quot;#\ ###\ ##0.0&quot;  &quot;;&quot; –  &quot;;* @&quot;  &quot;"/>
    <numFmt numFmtId="171" formatCode="#\ ###\ ##0.00&quot;  &quot;;&quot;– &quot;#\ ###\ ##0.00&quot;  &quot;;&quot; –  &quot;;* @&quot;  &quot;"/>
    <numFmt numFmtId="172" formatCode="###\ 000"/>
    <numFmt numFmtId="173" formatCode="#\ 000"/>
    <numFmt numFmtId="174" formatCode="@"/>
    <numFmt numFmtId="175" formatCode="* &quot;+ &quot;?0.0&quot;  &quot;;* &quot;– &quot;?0.0&quot;  &quot;;* &quot;–  &quot;;* @&quot;  &quot;"/>
    <numFmt numFmtId="176" formatCode="&quot;+ &quot;?0.0&quot;  &quot;;&quot;– &quot;?0.0&quot;  &quot;;&quot;– &quot;"/>
    <numFmt numFmtId="177" formatCode="###\ ###\ ##0&quot;  &quot;"/>
    <numFmt numFmtId="178" formatCode="###\ ###\ ###&quot;  &quot;"/>
    <numFmt numFmtId="179" formatCode="&quot;+ &quot;??0.0&quot;  &quot;;&quot;– &quot;??0.0&quot;  &quot;;&quot;– &quot;"/>
    <numFmt numFmtId="180" formatCode="\+??0.0&quot;  &quot;;\–??0.0&quot;  &quot;;&quot;– &quot;"/>
    <numFmt numFmtId="181" formatCode="* &quot;+ &quot;?0.0&quot;  &quot;;* &quot;– &quot;?0.0&quot;  &quot;;* &quot;– &quot;;* @\ "/>
    <numFmt numFmtId="182" formatCode="* &quot;+ &quot;??0.0\ ;* &quot;– &quot;??0.0\ ;* &quot;– &quot;"/>
    <numFmt numFmtId="183" formatCode="* &quot;+ &quot;?\ ??0.0&quot;  &quot;;* &quot;– &quot;?\ ??0.0&quot;  &quot;;* &quot;– &quot;;\ * @\ "/>
    <numFmt numFmtId="184" formatCode="* &quot;+ &quot;??0.0&quot;  &quot;;* &quot;– &quot;??0.0&quot;  &quot;;* 0.0\ ;* @&quot;  &quot;"/>
    <numFmt numFmtId="185" formatCode="* &quot;+ &quot;??0.0&quot;  &quot;;* &quot;– &quot;??0.0&quot;  &quot;;* &quot;–  &quot;;* @&quot;   &quot;"/>
    <numFmt numFmtId="186" formatCode="0.00"/>
    <numFmt numFmtId="187" formatCode="* &quot;+ &quot;?\ ??0.0&quot;  &quot;;* &quot;– &quot;?\ ??0&quot;  &quot;.0&quot;  &quot;;* &quot;–  &quot;;* @&quot;  &quot;"/>
    <numFmt numFmtId="188" formatCode="* &quot;+ &quot;?\ ??0.0&quot;  &quot;;* &quot;– &quot;?\ ??0.0&quot;  &quot;;* &quot;–  &quot;;* @&quot;  &quot;"/>
    <numFmt numFmtId="189" formatCode="* &quot;+ &quot;?0.0&quot;  &quot;;* &quot;– &quot;?0.0&quot;  &quot;;* &quot;–  &quot;;&quot;  &quot;* @&quot;  &quot;"/>
    <numFmt numFmtId="190" formatCode="&quot;+ &quot;??0.0;&quot;– &quot;??0.0;\–"/>
    <numFmt numFmtId="191" formatCode="&quot;+ &quot;?0.0;&quot;– &quot;?0.0;\–"/>
    <numFmt numFmtId="192" formatCode="* &quot;+ &quot;??0.0&quot;  &quot;;* &quot;– &quot;??0.0&quot;  &quot;;* &quot;– &quot;;* @\ "/>
    <numFmt numFmtId="193" formatCode="* &quot;+ &quot;?0.0&quot;  &quot;;* &quot;– &quot;?0.0&quot;  &quot;;* &quot;–  &quot;"/>
    <numFmt numFmtId="194" formatCode="###\ ##0.0&quot;  &quot;"/>
    <numFmt numFmtId="195" formatCode="#\ ###\ ##0&quot;    &quot;;&quot;– &quot;#\ ###\ ##0&quot;    &quot;;&quot; –  &quot;;* @&quot;  &quot;"/>
    <numFmt numFmtId="196" formatCode="&quot;+ &quot;??0.0&quot;  &quot;;&quot;– &quot;??0.0&quot;  &quot;;* &quot;– &quot;"/>
    <numFmt numFmtId="197" formatCode="* &quot;+ &quot;??0.0;* &quot;– &quot;??0.0;* &quot;–  &quot;;* @&quot;  &quot;"/>
    <numFmt numFmtId="198" formatCode="* &quot;+ &quot;0.0&quot;  &quot;;* &quot;– &quot;0.0&quot;  &quot;;* &quot;– &quot;;* @\ "/>
    <numFmt numFmtId="199" formatCode="&quot;+ &quot;?0.0&quot;  &quot;;&quot;– &quot;?0.0&quot;  &quot;;&quot;–  &quot;"/>
    <numFmt numFmtId="200" formatCode="###\ ###\ ###\ ###\ ###\ ##0&quot;  &quot;"/>
    <numFmt numFmtId="201" formatCode="* &quot;+ &quot;??0.0&quot;  &quot;;* &quot;– &quot;??0.0&quot;  &quot;;* &quot;– &quot;"/>
    <numFmt numFmtId="202" formatCode="* &quot;+ &quot;?0.0;* &quot;– &quot;?0.0;* &quot;– &quot;;* @\ "/>
    <numFmt numFmtId="203" formatCode="&quot;+ &quot;??0.0&quot;  &quot;;&quot;– &quot;??0.0&quot;  &quot;;\–"/>
    <numFmt numFmtId="204" formatCode="0&quot;  &quot;"/>
    <numFmt numFmtId="205" formatCode="#\ ###\ ##0&quot;  &quot;;&quot;– &quot;#\ ###\ ##0&quot;  &quot;;\ 0&quot;  &quot;;* @&quot;  &quot;"/>
    <numFmt numFmtId="206" formatCode="###\ ###\ ###\ ##0&quot;  &quot;"/>
    <numFmt numFmtId="207" formatCode="* &quot;+ &quot;??0.0&quot;  &quot;;* &quot;– &quot;?\ ??0.0&quot;  &quot;;* &quot;–  &quot;;* @&quot;  &quot;"/>
    <numFmt numFmtId="208" formatCode="###\ ###\ ##0.00&quot;  &quot;"/>
    <numFmt numFmtId="209" formatCode="_-* #,##0.00&quot; €&quot;_-;\-* #,##0.00&quot; €&quot;_-;_-* \-??&quot; €&quot;_-;_-@_-"/>
    <numFmt numFmtId="210" formatCode="#\ ##0&quot;  &quot;"/>
    <numFmt numFmtId="211" formatCode="###\ ##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200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11" fontId="6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1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0"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2</xdr:row>
      <xdr:rowOff>19080</xdr:rowOff>
    </xdr:from>
    <xdr:to>
      <xdr:col>5</xdr:col>
      <xdr:colOff>254160</xdr:colOff>
      <xdr:row>12</xdr:row>
      <xdr:rowOff>152280</xdr:rowOff>
    </xdr:to>
    <xdr:sp>
      <xdr:nvSpPr>
        <xdr:cNvPr id="0" name="Text 6"/>
        <xdr:cNvSpPr/>
      </xdr:nvSpPr>
      <xdr:spPr>
        <a:xfrm>
          <a:off x="2463480" y="2482920"/>
          <a:ext cx="460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5</xdr:row>
      <xdr:rowOff>10080</xdr:rowOff>
    </xdr:from>
    <xdr:to>
      <xdr:col>5</xdr:col>
      <xdr:colOff>254160</xdr:colOff>
      <xdr:row>15</xdr:row>
      <xdr:rowOff>285840</xdr:rowOff>
    </xdr:to>
    <xdr:sp>
      <xdr:nvSpPr>
        <xdr:cNvPr id="1" name="Text 6"/>
        <xdr:cNvSpPr/>
      </xdr:nvSpPr>
      <xdr:spPr>
        <a:xfrm>
          <a:off x="2463480" y="2943000"/>
          <a:ext cx="4608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6</xdr:row>
      <xdr:rowOff>19080</xdr:rowOff>
    </xdr:from>
    <xdr:to>
      <xdr:col>5</xdr:col>
      <xdr:colOff>254160</xdr:colOff>
      <xdr:row>16</xdr:row>
      <xdr:rowOff>152280</xdr:rowOff>
    </xdr:to>
    <xdr:sp>
      <xdr:nvSpPr>
        <xdr:cNvPr id="2" name="Text 6"/>
        <xdr:cNvSpPr/>
      </xdr:nvSpPr>
      <xdr:spPr>
        <a:xfrm>
          <a:off x="2463480" y="3237840"/>
          <a:ext cx="460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7</xdr:row>
      <xdr:rowOff>38160</xdr:rowOff>
    </xdr:from>
    <xdr:to>
      <xdr:col>5</xdr:col>
      <xdr:colOff>254160</xdr:colOff>
      <xdr:row>17</xdr:row>
      <xdr:rowOff>152640</xdr:rowOff>
    </xdr:to>
    <xdr:sp>
      <xdr:nvSpPr>
        <xdr:cNvPr id="3" name="Text 6"/>
        <xdr:cNvSpPr/>
      </xdr:nvSpPr>
      <xdr:spPr>
        <a:xfrm>
          <a:off x="2463480" y="3409200"/>
          <a:ext cx="460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7</xdr:row>
      <xdr:rowOff>38160</xdr:rowOff>
    </xdr:from>
    <xdr:to>
      <xdr:col>5</xdr:col>
      <xdr:colOff>254160</xdr:colOff>
      <xdr:row>17</xdr:row>
      <xdr:rowOff>152640</xdr:rowOff>
    </xdr:to>
    <xdr:sp>
      <xdr:nvSpPr>
        <xdr:cNvPr id="4" name="Text 6"/>
        <xdr:cNvSpPr/>
      </xdr:nvSpPr>
      <xdr:spPr>
        <a:xfrm>
          <a:off x="2463480" y="3409200"/>
          <a:ext cx="460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8</xdr:row>
      <xdr:rowOff>38160</xdr:rowOff>
    </xdr:from>
    <xdr:to>
      <xdr:col>5</xdr:col>
      <xdr:colOff>254160</xdr:colOff>
      <xdr:row>18</xdr:row>
      <xdr:rowOff>152280</xdr:rowOff>
    </xdr:to>
    <xdr:sp>
      <xdr:nvSpPr>
        <xdr:cNvPr id="5" name="Text 6"/>
        <xdr:cNvSpPr/>
      </xdr:nvSpPr>
      <xdr:spPr>
        <a:xfrm>
          <a:off x="2463480" y="3561840"/>
          <a:ext cx="460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400</xdr:colOff>
      <xdr:row>15</xdr:row>
      <xdr:rowOff>10080</xdr:rowOff>
    </xdr:from>
    <xdr:to>
      <xdr:col>4</xdr:col>
      <xdr:colOff>216000</xdr:colOff>
      <xdr:row>15</xdr:row>
      <xdr:rowOff>285840</xdr:rowOff>
    </xdr:to>
    <xdr:sp>
      <xdr:nvSpPr>
        <xdr:cNvPr id="6" name="Text 6"/>
        <xdr:cNvSpPr/>
      </xdr:nvSpPr>
      <xdr:spPr>
        <a:xfrm>
          <a:off x="1751760" y="2943000"/>
          <a:ext cx="384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400</xdr:colOff>
      <xdr:row>17</xdr:row>
      <xdr:rowOff>38160</xdr:rowOff>
    </xdr:from>
    <xdr:to>
      <xdr:col>4</xdr:col>
      <xdr:colOff>216000</xdr:colOff>
      <xdr:row>17</xdr:row>
      <xdr:rowOff>152640</xdr:rowOff>
    </xdr:to>
    <xdr:sp>
      <xdr:nvSpPr>
        <xdr:cNvPr id="7" name="Text 6"/>
        <xdr:cNvSpPr/>
      </xdr:nvSpPr>
      <xdr:spPr>
        <a:xfrm>
          <a:off x="1751760" y="3409200"/>
          <a:ext cx="384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0</xdr:colOff>
      <xdr:row>18</xdr:row>
      <xdr:rowOff>38160</xdr:rowOff>
    </xdr:from>
    <xdr:to>
      <xdr:col>6</xdr:col>
      <xdr:colOff>253800</xdr:colOff>
      <xdr:row>18</xdr:row>
      <xdr:rowOff>152280</xdr:rowOff>
    </xdr:to>
    <xdr:sp>
      <xdr:nvSpPr>
        <xdr:cNvPr id="8" name="Text 6"/>
        <xdr:cNvSpPr/>
      </xdr:nvSpPr>
      <xdr:spPr>
        <a:xfrm>
          <a:off x="3213720" y="3561840"/>
          <a:ext cx="460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9480</xdr:colOff>
      <xdr:row>12</xdr:row>
      <xdr:rowOff>9360</xdr:rowOff>
    </xdr:from>
    <xdr:to>
      <xdr:col>5</xdr:col>
      <xdr:colOff>254160</xdr:colOff>
      <xdr:row>12</xdr:row>
      <xdr:rowOff>152280</xdr:rowOff>
    </xdr:to>
    <xdr:sp>
      <xdr:nvSpPr>
        <xdr:cNvPr id="9" name="Text 6"/>
        <xdr:cNvSpPr/>
      </xdr:nvSpPr>
      <xdr:spPr>
        <a:xfrm>
          <a:off x="2529720" y="2387520"/>
          <a:ext cx="394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28</xdr:row>
      <xdr:rowOff>19080</xdr:rowOff>
    </xdr:from>
    <xdr:to>
      <xdr:col>5</xdr:col>
      <xdr:colOff>254160</xdr:colOff>
      <xdr:row>28</xdr:row>
      <xdr:rowOff>152640</xdr:rowOff>
    </xdr:to>
    <xdr:sp>
      <xdr:nvSpPr>
        <xdr:cNvPr id="10" name="Text 6"/>
        <xdr:cNvSpPr/>
      </xdr:nvSpPr>
      <xdr:spPr>
        <a:xfrm>
          <a:off x="2529720" y="5149800"/>
          <a:ext cx="394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480</xdr:colOff>
      <xdr:row>36</xdr:row>
      <xdr:rowOff>19080</xdr:rowOff>
    </xdr:from>
    <xdr:to>
      <xdr:col>5</xdr:col>
      <xdr:colOff>254160</xdr:colOff>
      <xdr:row>36</xdr:row>
      <xdr:rowOff>152280</xdr:rowOff>
    </xdr:to>
    <xdr:sp>
      <xdr:nvSpPr>
        <xdr:cNvPr id="11" name="Text 6"/>
        <xdr:cNvSpPr/>
      </xdr:nvSpPr>
      <xdr:spPr>
        <a:xfrm>
          <a:off x="2529720" y="6578640"/>
          <a:ext cx="394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88"/>
    <col collapsed="false" customWidth="true" hidden="false" outlineLevel="0" max="3" min="3" style="0" width="9.65"/>
    <col collapsed="false" customWidth="true" hidden="false" outlineLevel="0" max="6" min="4" style="0" width="9.21"/>
    <col collapsed="false" customWidth="true" hidden="false" outlineLevel="0" max="7" min="7" style="0" width="7.55"/>
  </cols>
  <sheetData>
    <row r="1" customFormat="false" ht="16.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customFormat="false" ht="24.75" hidden="false" customHeight="true" outlineLevel="0" collapsed="false">
      <c r="A5" s="4"/>
      <c r="B5" s="5"/>
      <c r="C5" s="6"/>
      <c r="D5" s="9" t="s">
        <v>8</v>
      </c>
      <c r="E5" s="9" t="s">
        <v>9</v>
      </c>
      <c r="F5" s="9" t="s">
        <v>10</v>
      </c>
      <c r="G5" s="8"/>
    </row>
    <row r="6" customFormat="false" ht="15.75" hidden="false" customHeight="true" outlineLevel="0" collapsed="false">
      <c r="A6" s="4"/>
      <c r="B6" s="5"/>
      <c r="C6" s="10" t="s">
        <v>11</v>
      </c>
      <c r="D6" s="10"/>
      <c r="E6" s="10"/>
      <c r="F6" s="10"/>
      <c r="G6" s="11" t="s">
        <v>12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4" t="n">
        <v>5418002</v>
      </c>
      <c r="D7" s="14" t="n">
        <v>2933534</v>
      </c>
      <c r="E7" s="14" t="n">
        <v>1909303</v>
      </c>
      <c r="F7" s="14" t="n">
        <v>575165</v>
      </c>
      <c r="G7" s="15" t="n">
        <v>1.5</v>
      </c>
    </row>
    <row r="8" customFormat="false" ht="11.85" hidden="false" customHeight="true" outlineLevel="0" collapsed="false">
      <c r="A8" s="12"/>
      <c r="B8" s="16" t="s">
        <v>15</v>
      </c>
      <c r="C8" s="14" t="n">
        <v>2828721</v>
      </c>
      <c r="D8" s="14" t="n">
        <v>1468962</v>
      </c>
      <c r="E8" s="14" t="n">
        <v>1029169</v>
      </c>
      <c r="F8" s="14" t="n">
        <v>330590</v>
      </c>
      <c r="G8" s="15" t="n">
        <v>1.5</v>
      </c>
    </row>
    <row r="9" customFormat="false" ht="11.85" hidden="false" customHeight="true" outlineLevel="0" collapsed="false">
      <c r="A9" s="12"/>
      <c r="B9" s="16" t="s">
        <v>16</v>
      </c>
      <c r="C9" s="14" t="n">
        <v>2589281</v>
      </c>
      <c r="D9" s="14" t="n">
        <v>1464572</v>
      </c>
      <c r="E9" s="14" t="n">
        <v>880134</v>
      </c>
      <c r="F9" s="14" t="n">
        <v>244575</v>
      </c>
      <c r="G9" s="15" t="n">
        <v>1.5</v>
      </c>
    </row>
    <row r="10" customFormat="false" ht="21" hidden="false" customHeight="true" outlineLevel="0" collapsed="false">
      <c r="A10" s="17" t="s">
        <v>17</v>
      </c>
      <c r="B10" s="16" t="s">
        <v>14</v>
      </c>
      <c r="C10" s="18" t="n">
        <v>3316416</v>
      </c>
      <c r="D10" s="18" t="n">
        <v>1771464</v>
      </c>
      <c r="E10" s="18" t="n">
        <v>1162546</v>
      </c>
      <c r="F10" s="18" t="n">
        <v>382406</v>
      </c>
      <c r="G10" s="19" t="n">
        <v>1.7</v>
      </c>
    </row>
    <row r="11" customFormat="false" ht="11.85" hidden="false" customHeight="true" outlineLevel="0" collapsed="false">
      <c r="A11" s="20"/>
      <c r="B11" s="21" t="s">
        <v>15</v>
      </c>
      <c r="C11" s="18" t="n">
        <v>1737316</v>
      </c>
      <c r="D11" s="18" t="n">
        <v>934120</v>
      </c>
      <c r="E11" s="18" t="n">
        <v>578662</v>
      </c>
      <c r="F11" s="18" t="n">
        <v>224534</v>
      </c>
      <c r="G11" s="19" t="n">
        <v>1.4</v>
      </c>
    </row>
    <row r="12" customFormat="false" ht="11.85" hidden="false" customHeight="true" outlineLevel="0" collapsed="false">
      <c r="A12" s="22"/>
      <c r="B12" s="21" t="s">
        <v>16</v>
      </c>
      <c r="C12" s="18" t="n">
        <v>1579100</v>
      </c>
      <c r="D12" s="18" t="n">
        <v>837344</v>
      </c>
      <c r="E12" s="18" t="n">
        <v>583884</v>
      </c>
      <c r="F12" s="18" t="n">
        <v>157872</v>
      </c>
      <c r="G12" s="19" t="n">
        <v>2</v>
      </c>
    </row>
    <row r="13" customFormat="false" ht="30" hidden="false" customHeight="true" outlineLevel="0" collapsed="false">
      <c r="A13" s="23" t="s">
        <v>18</v>
      </c>
      <c r="B13" s="16" t="s">
        <v>14</v>
      </c>
      <c r="C13" s="18" t="n">
        <v>2890936</v>
      </c>
      <c r="D13" s="18" t="n">
        <v>1510604</v>
      </c>
      <c r="E13" s="18" t="n">
        <v>1041364</v>
      </c>
      <c r="F13" s="18" t="n">
        <v>338968</v>
      </c>
      <c r="G13" s="19" t="n">
        <v>1.9</v>
      </c>
    </row>
    <row r="14" customFormat="false" ht="11.85" hidden="false" customHeight="true" outlineLevel="0" collapsed="false">
      <c r="A14" s="20"/>
      <c r="B14" s="21" t="s">
        <v>15</v>
      </c>
      <c r="C14" s="18" t="n">
        <v>1502365</v>
      </c>
      <c r="D14" s="18" t="n">
        <v>790562</v>
      </c>
      <c r="E14" s="18" t="n">
        <v>512460</v>
      </c>
      <c r="F14" s="18" t="n">
        <v>199343</v>
      </c>
      <c r="G14" s="19" t="n">
        <v>1.7</v>
      </c>
    </row>
    <row r="15" customFormat="false" ht="11.85" hidden="false" customHeight="true" outlineLevel="0" collapsed="false">
      <c r="A15" s="20"/>
      <c r="B15" s="21" t="s">
        <v>16</v>
      </c>
      <c r="C15" s="18" t="n">
        <v>1388571</v>
      </c>
      <c r="D15" s="18" t="n">
        <v>720042</v>
      </c>
      <c r="E15" s="18" t="n">
        <v>528904</v>
      </c>
      <c r="F15" s="18" t="n">
        <v>139625</v>
      </c>
      <c r="G15" s="19" t="n">
        <v>2.2</v>
      </c>
    </row>
    <row r="16" customFormat="false" ht="16.5" hidden="false" customHeight="true" outlineLevel="0" collapsed="false">
      <c r="A16" s="24" t="s">
        <v>19</v>
      </c>
      <c r="B16" s="16" t="s">
        <v>14</v>
      </c>
      <c r="C16" s="18" t="n">
        <v>592763</v>
      </c>
      <c r="D16" s="18" t="n">
        <v>220019</v>
      </c>
      <c r="E16" s="18" t="n">
        <v>321552</v>
      </c>
      <c r="F16" s="18" t="n">
        <v>51192</v>
      </c>
      <c r="G16" s="19" t="n">
        <v>4.3</v>
      </c>
    </row>
    <row r="17" customFormat="false" ht="11.85" hidden="false" customHeight="true" outlineLevel="0" collapsed="false">
      <c r="A17" s="20"/>
      <c r="B17" s="21" t="s">
        <v>15</v>
      </c>
      <c r="C17" s="18" t="n">
        <v>437515</v>
      </c>
      <c r="D17" s="18" t="n">
        <v>154174</v>
      </c>
      <c r="E17" s="18" t="n">
        <v>246364</v>
      </c>
      <c r="F17" s="18" t="n">
        <v>36977</v>
      </c>
      <c r="G17" s="19" t="n">
        <v>4</v>
      </c>
    </row>
    <row r="18" customFormat="false" ht="11.85" hidden="false" customHeight="true" outlineLevel="0" collapsed="false">
      <c r="A18" s="20"/>
      <c r="B18" s="21" t="s">
        <v>16</v>
      </c>
      <c r="C18" s="18" t="n">
        <v>155248</v>
      </c>
      <c r="D18" s="18" t="n">
        <v>65845</v>
      </c>
      <c r="E18" s="18" t="n">
        <v>75188</v>
      </c>
      <c r="F18" s="18" t="n">
        <v>14215</v>
      </c>
      <c r="G18" s="19" t="n">
        <v>5.1</v>
      </c>
    </row>
    <row r="19" customFormat="false" ht="30" hidden="false" customHeight="true" outlineLevel="0" collapsed="false">
      <c r="A19" s="23" t="s">
        <v>20</v>
      </c>
      <c r="B19" s="16" t="s">
        <v>14</v>
      </c>
      <c r="C19" s="18" t="n">
        <v>368416</v>
      </c>
      <c r="D19" s="18" t="n">
        <v>103320</v>
      </c>
      <c r="E19" s="18" t="n">
        <v>245484</v>
      </c>
      <c r="F19" s="18" t="n">
        <v>19612</v>
      </c>
      <c r="G19" s="19" t="n">
        <v>4.3</v>
      </c>
    </row>
    <row r="20" customFormat="false" ht="11.85" hidden="false" customHeight="true" outlineLevel="0" collapsed="false">
      <c r="A20" s="25"/>
      <c r="B20" s="21" t="s">
        <v>15</v>
      </c>
      <c r="C20" s="18" t="n">
        <v>306500</v>
      </c>
      <c r="D20" s="18" t="n">
        <v>86812</v>
      </c>
      <c r="E20" s="18" t="n">
        <v>203085</v>
      </c>
      <c r="F20" s="18" t="n">
        <v>16603</v>
      </c>
      <c r="G20" s="19" t="n">
        <v>3.8</v>
      </c>
    </row>
    <row r="21" customFormat="false" ht="11.85" hidden="false" customHeight="true" outlineLevel="0" collapsed="false">
      <c r="A21" s="20"/>
      <c r="B21" s="21" t="s">
        <v>16</v>
      </c>
      <c r="C21" s="18" t="n">
        <v>61916</v>
      </c>
      <c r="D21" s="18" t="n">
        <v>16508</v>
      </c>
      <c r="E21" s="18" t="n">
        <v>42399</v>
      </c>
      <c r="F21" s="18" t="n">
        <v>3009</v>
      </c>
      <c r="G21" s="19" t="n">
        <v>6.7</v>
      </c>
    </row>
    <row r="22" customFormat="false" ht="21" hidden="false" customHeight="true" outlineLevel="0" collapsed="false">
      <c r="A22" s="23" t="s">
        <v>21</v>
      </c>
      <c r="B22" s="16" t="s">
        <v>14</v>
      </c>
      <c r="C22" s="18" t="n">
        <v>218941</v>
      </c>
      <c r="D22" s="18" t="n">
        <v>115067</v>
      </c>
      <c r="E22" s="18" t="n">
        <v>72505</v>
      </c>
      <c r="F22" s="18" t="n">
        <v>31369</v>
      </c>
      <c r="G22" s="19" t="n">
        <v>4.4</v>
      </c>
    </row>
    <row r="23" customFormat="false" ht="11.85" hidden="false" customHeight="true" outlineLevel="0" collapsed="false">
      <c r="A23" s="25"/>
      <c r="B23" s="21" t="s">
        <v>15</v>
      </c>
      <c r="C23" s="18" t="n">
        <v>126990</v>
      </c>
      <c r="D23" s="18" t="n">
        <v>66322</v>
      </c>
      <c r="E23" s="18" t="n">
        <v>40425</v>
      </c>
      <c r="F23" s="18" t="n">
        <v>20243</v>
      </c>
      <c r="G23" s="19" t="n">
        <v>4.7</v>
      </c>
    </row>
    <row r="24" customFormat="false" ht="11.85" hidden="false" customHeight="true" outlineLevel="0" collapsed="false">
      <c r="A24" s="25"/>
      <c r="B24" s="21" t="s">
        <v>16</v>
      </c>
      <c r="C24" s="18" t="n">
        <v>91951</v>
      </c>
      <c r="D24" s="18" t="n">
        <v>48745</v>
      </c>
      <c r="E24" s="18" t="n">
        <v>32080</v>
      </c>
      <c r="F24" s="18" t="n">
        <v>11126</v>
      </c>
      <c r="G24" s="19" t="n">
        <v>4</v>
      </c>
    </row>
    <row r="25" customFormat="false" ht="16.5" hidden="false" customHeight="true" outlineLevel="0" collapsed="false">
      <c r="A25" s="25" t="s">
        <v>22</v>
      </c>
      <c r="B25" s="16" t="s">
        <v>14</v>
      </c>
      <c r="C25" s="18" t="n">
        <v>108902</v>
      </c>
      <c r="D25" s="18" t="n">
        <v>52558</v>
      </c>
      <c r="E25" s="18" t="n">
        <v>34757</v>
      </c>
      <c r="F25" s="18" t="n">
        <v>21587</v>
      </c>
      <c r="G25" s="19" t="n">
        <v>1.4</v>
      </c>
    </row>
    <row r="26" customFormat="false" ht="11.85" hidden="false" customHeight="true" outlineLevel="0" collapsed="false">
      <c r="A26" s="20"/>
      <c r="B26" s="21" t="s">
        <v>15</v>
      </c>
      <c r="C26" s="18" t="n">
        <v>77744</v>
      </c>
      <c r="D26" s="18" t="n">
        <v>38201</v>
      </c>
      <c r="E26" s="18" t="n">
        <v>22662</v>
      </c>
      <c r="F26" s="18" t="n">
        <v>16881</v>
      </c>
      <c r="G26" s="19" t="n">
        <v>1.4</v>
      </c>
    </row>
    <row r="27" customFormat="false" ht="11.85" hidden="false" customHeight="true" outlineLevel="0" collapsed="false">
      <c r="A27" s="20"/>
      <c r="B27" s="21" t="s">
        <v>16</v>
      </c>
      <c r="C27" s="18" t="n">
        <v>31158</v>
      </c>
      <c r="D27" s="18" t="n">
        <v>14357</v>
      </c>
      <c r="E27" s="18" t="n">
        <v>12095</v>
      </c>
      <c r="F27" s="18" t="n">
        <v>4706</v>
      </c>
      <c r="G27" s="19" t="n">
        <v>1.7</v>
      </c>
    </row>
    <row r="28" customFormat="false" ht="16.5" hidden="false" customHeight="true" outlineLevel="0" collapsed="false">
      <c r="A28" s="24" t="s">
        <v>23</v>
      </c>
      <c r="B28" s="16" t="s">
        <v>14</v>
      </c>
      <c r="C28" s="18" t="n">
        <v>1508823</v>
      </c>
      <c r="D28" s="18" t="n">
        <v>942051</v>
      </c>
      <c r="E28" s="18" t="n">
        <v>425205</v>
      </c>
      <c r="F28" s="18" t="n">
        <v>141567</v>
      </c>
      <c r="G28" s="19" t="n">
        <v>0.1</v>
      </c>
    </row>
    <row r="29" customFormat="false" ht="11.85" hidden="false" customHeight="true" outlineLevel="0" collapsed="false">
      <c r="A29" s="20"/>
      <c r="B29" s="21" t="s">
        <v>15</v>
      </c>
      <c r="C29" s="18" t="n">
        <v>653890</v>
      </c>
      <c r="D29" s="18" t="n">
        <v>380668</v>
      </c>
      <c r="E29" s="18" t="n">
        <v>204143</v>
      </c>
      <c r="F29" s="18" t="n">
        <v>69079</v>
      </c>
      <c r="G29" s="19" t="n">
        <v>0.3</v>
      </c>
    </row>
    <row r="30" customFormat="false" ht="11.85" hidden="false" customHeight="true" outlineLevel="0" collapsed="false">
      <c r="A30" s="20"/>
      <c r="B30" s="21" t="s">
        <v>16</v>
      </c>
      <c r="C30" s="18" t="n">
        <v>854933</v>
      </c>
      <c r="D30" s="18" t="n">
        <v>561383</v>
      </c>
      <c r="E30" s="18" t="n">
        <v>221062</v>
      </c>
      <c r="F30" s="18" t="n">
        <v>72488</v>
      </c>
      <c r="G30" s="19" t="n">
        <v>-0.1</v>
      </c>
    </row>
    <row r="31" customFormat="false" ht="15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</row>
  </sheetData>
  <mergeCells count="6">
    <mergeCell ref="A4:A6"/>
    <mergeCell ref="B4:B6"/>
    <mergeCell ref="C4:C5"/>
    <mergeCell ref="D4:F4"/>
    <mergeCell ref="G4:G5"/>
    <mergeCell ref="C6:F6"/>
  </mergeCells>
  <conditionalFormatting sqref="C7:F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7:G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9.77"/>
    <col collapsed="false" customWidth="true" hidden="false" outlineLevel="0" max="14" min="3" style="0" width="5.11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9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5" hidden="false" customHeight="true" outlineLevel="0" collapsed="false">
      <c r="A3" s="76" t="s">
        <v>77</v>
      </c>
      <c r="B3" s="76"/>
      <c r="C3" s="77" t="s">
        <v>78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" hidden="false" customHeight="true" outlineLevel="0" collapsed="false">
      <c r="A4" s="76"/>
      <c r="B4" s="76"/>
      <c r="C4" s="78" t="s">
        <v>40</v>
      </c>
      <c r="D4" s="78"/>
      <c r="E4" s="78"/>
      <c r="F4" s="79" t="s">
        <v>79</v>
      </c>
      <c r="G4" s="79"/>
      <c r="H4" s="79"/>
      <c r="I4" s="79"/>
      <c r="J4" s="79"/>
      <c r="K4" s="79"/>
      <c r="L4" s="79"/>
      <c r="M4" s="79"/>
      <c r="N4" s="79"/>
    </row>
    <row r="5" customFormat="false" ht="22.5" hidden="false" customHeight="true" outlineLevel="0" collapsed="false">
      <c r="A5" s="76"/>
      <c r="B5" s="76"/>
      <c r="C5" s="78"/>
      <c r="D5" s="78"/>
      <c r="E5" s="78"/>
      <c r="F5" s="80" t="s">
        <v>61</v>
      </c>
      <c r="G5" s="80"/>
      <c r="H5" s="80"/>
      <c r="I5" s="80" t="s">
        <v>62</v>
      </c>
      <c r="J5" s="80"/>
      <c r="K5" s="80"/>
      <c r="L5" s="79" t="s">
        <v>63</v>
      </c>
      <c r="M5" s="79"/>
      <c r="N5" s="79"/>
    </row>
    <row r="6" customFormat="false" ht="33.75" hidden="false" customHeight="true" outlineLevel="0" collapsed="false">
      <c r="A6" s="76"/>
      <c r="B6" s="76"/>
      <c r="C6" s="81" t="s">
        <v>58</v>
      </c>
      <c r="D6" s="80" t="s">
        <v>59</v>
      </c>
      <c r="E6" s="32" t="s">
        <v>80</v>
      </c>
      <c r="F6" s="82" t="s">
        <v>58</v>
      </c>
      <c r="G6" s="80" t="s">
        <v>59</v>
      </c>
      <c r="H6" s="32" t="s">
        <v>80</v>
      </c>
      <c r="I6" s="82" t="s">
        <v>58</v>
      </c>
      <c r="J6" s="80" t="s">
        <v>59</v>
      </c>
      <c r="K6" s="32" t="s">
        <v>80</v>
      </c>
      <c r="L6" s="82" t="s">
        <v>58</v>
      </c>
      <c r="M6" s="80" t="s">
        <v>59</v>
      </c>
      <c r="N6" s="66" t="s">
        <v>80</v>
      </c>
    </row>
    <row r="7" customFormat="false" ht="15" hidden="false" customHeight="true" outlineLevel="0" collapsed="false">
      <c r="A7" s="76"/>
      <c r="B7" s="76"/>
      <c r="C7" s="83" t="s">
        <v>12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24" hidden="false" customHeight="true" outlineLevel="0" collapsed="false">
      <c r="A8" s="42" t="n">
        <v>2013</v>
      </c>
      <c r="B8" s="84" t="s">
        <v>81</v>
      </c>
      <c r="C8" s="85" t="n">
        <v>2.17</v>
      </c>
      <c r="D8" s="85" t="n">
        <v>2.21</v>
      </c>
      <c r="E8" s="85" t="n">
        <v>2.19</v>
      </c>
      <c r="F8" s="85" t="n">
        <v>2.26</v>
      </c>
      <c r="G8" s="85" t="n">
        <v>2.28</v>
      </c>
      <c r="H8" s="85" t="n">
        <v>2.27</v>
      </c>
      <c r="I8" s="85" t="n">
        <v>1.9</v>
      </c>
      <c r="J8" s="85" t="n">
        <v>2.1</v>
      </c>
      <c r="K8" s="85" t="n">
        <v>1.99</v>
      </c>
      <c r="L8" s="85" t="n">
        <v>2.7</v>
      </c>
      <c r="M8" s="85" t="n">
        <v>2.28</v>
      </c>
      <c r="N8" s="85" t="n">
        <v>2.54</v>
      </c>
    </row>
    <row r="9" customFormat="false" ht="15" hidden="false" customHeight="true" outlineLevel="0" collapsed="false">
      <c r="A9" s="20"/>
      <c r="B9" s="84" t="s">
        <v>82</v>
      </c>
      <c r="C9" s="85" t="n">
        <v>5.72</v>
      </c>
      <c r="D9" s="85" t="n">
        <v>5.75</v>
      </c>
      <c r="E9" s="85" t="n">
        <v>5.73</v>
      </c>
      <c r="F9" s="85" t="n">
        <v>6.44</v>
      </c>
      <c r="G9" s="85" t="n">
        <v>6.43</v>
      </c>
      <c r="H9" s="85" t="n">
        <v>6.43</v>
      </c>
      <c r="I9" s="85" t="n">
        <v>4.94</v>
      </c>
      <c r="J9" s="85" t="n">
        <v>5.13</v>
      </c>
      <c r="K9" s="85" t="n">
        <v>5.02</v>
      </c>
      <c r="L9" s="85" t="n">
        <v>5.49</v>
      </c>
      <c r="M9" s="85" t="n">
        <v>4.85</v>
      </c>
      <c r="N9" s="85" t="n">
        <v>5.24</v>
      </c>
    </row>
    <row r="10" customFormat="false" ht="15" hidden="false" customHeight="true" outlineLevel="0" collapsed="false">
      <c r="A10" s="20"/>
      <c r="B10" s="84" t="s">
        <v>83</v>
      </c>
      <c r="C10" s="85" t="n">
        <v>5.89</v>
      </c>
      <c r="D10" s="85" t="n">
        <v>6</v>
      </c>
      <c r="E10" s="85" t="n">
        <v>5.94</v>
      </c>
      <c r="F10" s="85" t="n">
        <v>6.78</v>
      </c>
      <c r="G10" s="85" t="n">
        <v>6.82</v>
      </c>
      <c r="H10" s="85" t="n">
        <v>6.8</v>
      </c>
      <c r="I10" s="85" t="n">
        <v>5.35</v>
      </c>
      <c r="J10" s="85" t="n">
        <v>5.58</v>
      </c>
      <c r="K10" s="85" t="n">
        <v>5.46</v>
      </c>
      <c r="L10" s="85" t="n">
        <v>4.13</v>
      </c>
      <c r="M10" s="85" t="n">
        <v>3.56</v>
      </c>
      <c r="N10" s="85" t="n">
        <v>3.9</v>
      </c>
    </row>
    <row r="11" customFormat="false" ht="15" hidden="false" customHeight="true" outlineLevel="0" collapsed="false">
      <c r="A11" s="20"/>
      <c r="B11" s="84" t="s">
        <v>84</v>
      </c>
      <c r="C11" s="85" t="n">
        <v>2.05</v>
      </c>
      <c r="D11" s="85" t="n">
        <v>2.16</v>
      </c>
      <c r="E11" s="85" t="n">
        <v>2.1</v>
      </c>
      <c r="F11" s="85" t="n">
        <v>2.08</v>
      </c>
      <c r="G11" s="85" t="n">
        <v>2.24</v>
      </c>
      <c r="H11" s="85" t="n">
        <v>2.15</v>
      </c>
      <c r="I11" s="85" t="n">
        <v>1.81</v>
      </c>
      <c r="J11" s="85" t="n">
        <v>2.04</v>
      </c>
      <c r="K11" s="85" t="n">
        <v>1.91</v>
      </c>
      <c r="L11" s="85" t="n">
        <v>2.66</v>
      </c>
      <c r="M11" s="85" t="n">
        <v>2.31</v>
      </c>
      <c r="N11" s="85" t="n">
        <v>2.52</v>
      </c>
    </row>
    <row r="12" customFormat="false" ht="15" hidden="false" customHeight="true" outlineLevel="0" collapsed="false">
      <c r="A12" s="20"/>
      <c r="B12" s="84" t="s">
        <v>85</v>
      </c>
      <c r="C12" s="85" t="n">
        <v>2.94</v>
      </c>
      <c r="D12" s="85" t="n">
        <v>3.02</v>
      </c>
      <c r="E12" s="85" t="n">
        <v>2.97</v>
      </c>
      <c r="F12" s="85" t="n">
        <v>3.53</v>
      </c>
      <c r="G12" s="85" t="n">
        <v>3.57</v>
      </c>
      <c r="H12" s="85" t="n">
        <v>3.55</v>
      </c>
      <c r="I12" s="85" t="n">
        <v>2.34</v>
      </c>
      <c r="J12" s="85" t="n">
        <v>2.51</v>
      </c>
      <c r="K12" s="85" t="n">
        <v>2.42</v>
      </c>
      <c r="L12" s="85" t="n">
        <v>2.53</v>
      </c>
      <c r="M12" s="85" t="n">
        <v>2.24</v>
      </c>
      <c r="N12" s="85" t="n">
        <v>2.41</v>
      </c>
    </row>
    <row r="13" customFormat="false" ht="15" hidden="false" customHeight="true" outlineLevel="0" collapsed="false">
      <c r="A13" s="20"/>
      <c r="B13" s="84" t="s">
        <v>86</v>
      </c>
      <c r="C13" s="85" t="n">
        <v>2.36</v>
      </c>
      <c r="D13" s="85" t="n">
        <v>2.54</v>
      </c>
      <c r="E13" s="85" t="n">
        <v>2.44</v>
      </c>
      <c r="F13" s="85" t="n">
        <v>2.9</v>
      </c>
      <c r="G13" s="85" t="n">
        <v>3.12</v>
      </c>
      <c r="H13" s="85" t="n">
        <v>3</v>
      </c>
      <c r="I13" s="85" t="n">
        <v>1.69</v>
      </c>
      <c r="J13" s="85" t="n">
        <v>1.9</v>
      </c>
      <c r="K13" s="85" t="n">
        <v>1.78</v>
      </c>
      <c r="L13" s="85" t="n">
        <v>2.41</v>
      </c>
      <c r="M13" s="85" t="n">
        <v>2.15</v>
      </c>
      <c r="N13" s="85" t="n">
        <v>2.31</v>
      </c>
    </row>
    <row r="14" customFormat="false" ht="15" hidden="false" customHeight="true" outlineLevel="0" collapsed="false">
      <c r="A14" s="20"/>
      <c r="B14" s="84" t="s">
        <v>87</v>
      </c>
      <c r="C14" s="85" t="n">
        <v>2.94</v>
      </c>
      <c r="D14" s="85" t="n">
        <v>2.96</v>
      </c>
      <c r="E14" s="85" t="n">
        <v>2.95</v>
      </c>
      <c r="F14" s="85" t="n">
        <v>3.31</v>
      </c>
      <c r="G14" s="85" t="n">
        <v>3.33</v>
      </c>
      <c r="H14" s="85" t="n">
        <v>3.32</v>
      </c>
      <c r="I14" s="85" t="n">
        <v>2.35</v>
      </c>
      <c r="J14" s="85" t="n">
        <v>2.46</v>
      </c>
      <c r="K14" s="85" t="n">
        <v>2.4</v>
      </c>
      <c r="L14" s="85" t="n">
        <v>3.42</v>
      </c>
      <c r="M14" s="85" t="n">
        <v>3.1</v>
      </c>
      <c r="N14" s="85" t="n">
        <v>3.29</v>
      </c>
    </row>
    <row r="15" customFormat="false" ht="15" hidden="false" customHeight="true" outlineLevel="0" collapsed="false">
      <c r="A15" s="20"/>
      <c r="B15" s="84" t="s">
        <v>88</v>
      </c>
      <c r="C15" s="85" t="n">
        <v>3.45</v>
      </c>
      <c r="D15" s="85" t="n">
        <v>3.33</v>
      </c>
      <c r="E15" s="85" t="n">
        <v>3.39</v>
      </c>
      <c r="F15" s="85" t="n">
        <v>4.22</v>
      </c>
      <c r="G15" s="85" t="n">
        <v>4.05</v>
      </c>
      <c r="H15" s="85" t="n">
        <v>4.14</v>
      </c>
      <c r="I15" s="85" t="n">
        <v>2.39</v>
      </c>
      <c r="J15" s="85" t="n">
        <v>2.42</v>
      </c>
      <c r="K15" s="85" t="n">
        <v>2.4</v>
      </c>
      <c r="L15" s="85" t="n">
        <v>3.87</v>
      </c>
      <c r="M15" s="85" t="n">
        <v>3.25</v>
      </c>
      <c r="N15" s="85" t="n">
        <v>3.62</v>
      </c>
    </row>
    <row r="16" customFormat="false" ht="15" hidden="false" customHeight="true" outlineLevel="0" collapsed="false">
      <c r="A16" s="20"/>
      <c r="B16" s="84" t="s">
        <v>89</v>
      </c>
      <c r="C16" s="85" t="n">
        <v>2.37</v>
      </c>
      <c r="D16" s="85" t="n">
        <v>2.41</v>
      </c>
      <c r="E16" s="85" t="n">
        <v>2.39</v>
      </c>
      <c r="F16" s="85" t="n">
        <v>2.76</v>
      </c>
      <c r="G16" s="85" t="n">
        <v>2.82</v>
      </c>
      <c r="H16" s="85" t="n">
        <v>2.78</v>
      </c>
      <c r="I16" s="85" t="n">
        <v>1.72</v>
      </c>
      <c r="J16" s="85" t="n">
        <v>1.84</v>
      </c>
      <c r="K16" s="85" t="n">
        <v>1.77</v>
      </c>
      <c r="L16" s="85" t="n">
        <v>2.97</v>
      </c>
      <c r="M16" s="85" t="n">
        <v>2.61</v>
      </c>
      <c r="N16" s="85" t="n">
        <v>2.83</v>
      </c>
    </row>
    <row r="17" customFormat="false" ht="15" hidden="false" customHeight="true" outlineLevel="0" collapsed="false">
      <c r="A17" s="20"/>
      <c r="B17" s="84" t="s">
        <v>90</v>
      </c>
      <c r="C17" s="85" t="n">
        <v>2.64</v>
      </c>
      <c r="D17" s="85" t="n">
        <v>2.61</v>
      </c>
      <c r="E17" s="85" t="n">
        <v>2.62</v>
      </c>
      <c r="F17" s="85" t="n">
        <v>2.63</v>
      </c>
      <c r="G17" s="85" t="n">
        <v>2.59</v>
      </c>
      <c r="H17" s="85" t="n">
        <v>2.62</v>
      </c>
      <c r="I17" s="85" t="n">
        <v>2.46</v>
      </c>
      <c r="J17" s="85" t="n">
        <v>2.58</v>
      </c>
      <c r="K17" s="85" t="n">
        <v>2.51</v>
      </c>
      <c r="L17" s="85" t="n">
        <v>3.22</v>
      </c>
      <c r="M17" s="85" t="n">
        <v>2.75</v>
      </c>
      <c r="N17" s="85" t="n">
        <v>3.03</v>
      </c>
    </row>
    <row r="18" customFormat="false" ht="15" hidden="false" customHeight="true" outlineLevel="0" collapsed="false">
      <c r="A18" s="20"/>
      <c r="B18" s="84" t="s">
        <v>91</v>
      </c>
      <c r="C18" s="85" t="n">
        <v>2.97</v>
      </c>
      <c r="D18" s="85" t="n">
        <v>3.08</v>
      </c>
      <c r="E18" s="85" t="n">
        <v>3.02</v>
      </c>
      <c r="F18" s="85" t="n">
        <v>3.48</v>
      </c>
      <c r="G18" s="85" t="n">
        <v>3.65</v>
      </c>
      <c r="H18" s="85" t="n">
        <v>3.56</v>
      </c>
      <c r="I18" s="85" t="n">
        <v>2.33</v>
      </c>
      <c r="J18" s="85" t="n">
        <v>2.45</v>
      </c>
      <c r="K18" s="85" t="n">
        <v>2.38</v>
      </c>
      <c r="L18" s="85" t="n">
        <v>3</v>
      </c>
      <c r="M18" s="85" t="n">
        <v>2.61</v>
      </c>
      <c r="N18" s="85" t="n">
        <v>2.84</v>
      </c>
    </row>
    <row r="19" customFormat="false" ht="15" hidden="false" customHeight="true" outlineLevel="0" collapsed="false">
      <c r="A19" s="20"/>
      <c r="B19" s="84" t="s">
        <v>92</v>
      </c>
      <c r="C19" s="85" t="n">
        <v>2.88</v>
      </c>
      <c r="D19" s="85" t="n">
        <v>2.96</v>
      </c>
      <c r="E19" s="85" t="n">
        <v>2.91</v>
      </c>
      <c r="F19" s="85" t="n">
        <v>3.42</v>
      </c>
      <c r="G19" s="85" t="n">
        <v>3.53</v>
      </c>
      <c r="H19" s="85" t="n">
        <v>3.47</v>
      </c>
      <c r="I19" s="85" t="n">
        <v>2.14</v>
      </c>
      <c r="J19" s="85" t="n">
        <v>2.27</v>
      </c>
      <c r="K19" s="85" t="n">
        <v>2.2</v>
      </c>
      <c r="L19" s="85" t="n">
        <v>3.11</v>
      </c>
      <c r="M19" s="85" t="n">
        <v>2.76</v>
      </c>
      <c r="N19" s="85" t="n">
        <v>2.97</v>
      </c>
    </row>
    <row r="20" customFormat="false" ht="24" hidden="false" customHeight="true" outlineLevel="0" collapsed="false">
      <c r="A20" s="42" t="n">
        <v>2014</v>
      </c>
      <c r="B20" s="84" t="s">
        <v>81</v>
      </c>
      <c r="C20" s="85" t="n">
        <v>2.15</v>
      </c>
      <c r="D20" s="85" t="n">
        <v>2.19</v>
      </c>
      <c r="E20" s="85" t="n">
        <v>2.16</v>
      </c>
      <c r="F20" s="85" t="n">
        <v>2.53</v>
      </c>
      <c r="G20" s="85" t="n">
        <v>2.57</v>
      </c>
      <c r="H20" s="85" t="n">
        <v>2.55</v>
      </c>
      <c r="I20" s="85" t="n">
        <v>1.58</v>
      </c>
      <c r="J20" s="85" t="n">
        <v>1.72</v>
      </c>
      <c r="K20" s="85" t="n">
        <v>1.64</v>
      </c>
      <c r="L20" s="85" t="n">
        <v>2.45</v>
      </c>
      <c r="M20" s="85" t="n">
        <v>2.04</v>
      </c>
      <c r="N20" s="85" t="n">
        <v>2.29</v>
      </c>
    </row>
    <row r="21" customFormat="false" ht="15" hidden="false" customHeight="true" outlineLevel="0" collapsed="false">
      <c r="A21" s="20"/>
      <c r="B21" s="84" t="s">
        <v>82</v>
      </c>
      <c r="C21" s="85" t="n">
        <v>3.09</v>
      </c>
      <c r="D21" s="85" t="n">
        <v>3.34</v>
      </c>
      <c r="E21" s="85" t="n">
        <v>3.2</v>
      </c>
      <c r="F21" s="85" t="n">
        <v>3.83</v>
      </c>
      <c r="G21" s="85" t="n">
        <v>4.13</v>
      </c>
      <c r="H21" s="85" t="n">
        <v>3.97</v>
      </c>
      <c r="I21" s="85" t="n">
        <v>2.08</v>
      </c>
      <c r="J21" s="85" t="n">
        <v>2.34</v>
      </c>
      <c r="K21" s="85" t="n">
        <v>2.19</v>
      </c>
      <c r="L21" s="85" t="n">
        <v>3.44</v>
      </c>
      <c r="M21" s="85" t="n">
        <v>3.25</v>
      </c>
      <c r="N21" s="85" t="n">
        <v>3.36</v>
      </c>
    </row>
    <row r="22" customFormat="false" ht="15" hidden="false" customHeight="true" outlineLevel="0" collapsed="false">
      <c r="A22" s="20"/>
      <c r="B22" s="84" t="s">
        <v>83</v>
      </c>
      <c r="C22" s="85" t="n">
        <v>2.92</v>
      </c>
      <c r="D22" s="85" t="n">
        <v>3.15</v>
      </c>
      <c r="E22" s="85" t="n">
        <v>3.02</v>
      </c>
      <c r="F22" s="85" t="n">
        <v>3.68</v>
      </c>
      <c r="G22" s="85" t="n">
        <v>4</v>
      </c>
      <c r="H22" s="85" t="n">
        <v>3.83</v>
      </c>
      <c r="I22" s="85" t="n">
        <v>1.99</v>
      </c>
      <c r="J22" s="85" t="n">
        <v>2.17</v>
      </c>
      <c r="K22" s="85" t="n">
        <v>2.07</v>
      </c>
      <c r="L22" s="85" t="n">
        <v>2.94</v>
      </c>
      <c r="M22" s="85" t="n">
        <v>2.71</v>
      </c>
      <c r="N22" s="85" t="n">
        <v>2.85</v>
      </c>
    </row>
    <row r="23" customFormat="false" ht="15" hidden="false" customHeight="true" outlineLevel="0" collapsed="false">
      <c r="A23" s="20"/>
      <c r="B23" s="84" t="s">
        <v>84</v>
      </c>
      <c r="C23" s="85" t="n">
        <v>3.79</v>
      </c>
      <c r="D23" s="85" t="n">
        <v>3.88</v>
      </c>
      <c r="E23" s="85" t="n">
        <v>3.83</v>
      </c>
      <c r="F23" s="85" t="n">
        <v>4.48</v>
      </c>
      <c r="G23" s="85" t="n">
        <v>4.54</v>
      </c>
      <c r="H23" s="85" t="n">
        <v>4.51</v>
      </c>
      <c r="I23" s="85" t="n">
        <v>2.9</v>
      </c>
      <c r="J23" s="85" t="n">
        <v>3.11</v>
      </c>
      <c r="K23" s="85" t="n">
        <v>2.99</v>
      </c>
      <c r="L23" s="85" t="n">
        <v>3.89</v>
      </c>
      <c r="M23" s="85" t="n">
        <v>3.52</v>
      </c>
      <c r="N23" s="85" t="n">
        <v>3.74</v>
      </c>
    </row>
    <row r="24" customFormat="false" ht="15" hidden="false" customHeight="true" outlineLevel="0" collapsed="false">
      <c r="A24" s="20"/>
      <c r="B24" s="84" t="s">
        <v>85</v>
      </c>
      <c r="C24" s="85" t="n">
        <v>3.15</v>
      </c>
      <c r="D24" s="85" t="n">
        <v>3.22</v>
      </c>
      <c r="E24" s="85" t="n">
        <v>3.18</v>
      </c>
      <c r="F24" s="85" t="n">
        <v>3.96</v>
      </c>
      <c r="G24" s="85" t="n">
        <v>3.97</v>
      </c>
      <c r="H24" s="85" t="n">
        <v>3.96</v>
      </c>
      <c r="I24" s="85" t="n">
        <v>2.29</v>
      </c>
      <c r="J24" s="85" t="n">
        <v>2.44</v>
      </c>
      <c r="K24" s="85" t="n">
        <v>2.36</v>
      </c>
      <c r="L24" s="85" t="n">
        <v>2.74</v>
      </c>
      <c r="M24" s="85" t="n">
        <v>2.46</v>
      </c>
      <c r="N24" s="85" t="n">
        <v>2.63</v>
      </c>
    </row>
    <row r="25" customFormat="false" ht="15" hidden="false" customHeight="true" outlineLevel="0" collapsed="false">
      <c r="A25" s="20"/>
      <c r="B25" s="84" t="s">
        <v>86</v>
      </c>
      <c r="C25" s="85" t="n">
        <v>3.72</v>
      </c>
      <c r="D25" s="85" t="n">
        <v>3.95</v>
      </c>
      <c r="E25" s="85" t="n">
        <v>3.82</v>
      </c>
      <c r="F25" s="85" t="n">
        <v>3.06</v>
      </c>
      <c r="G25" s="85" t="n">
        <v>3.25</v>
      </c>
      <c r="H25" s="85" t="n">
        <v>3.15</v>
      </c>
      <c r="I25" s="85" t="n">
        <v>4.83</v>
      </c>
      <c r="J25" s="85" t="n">
        <v>5.19</v>
      </c>
      <c r="K25" s="85" t="n">
        <v>4.99</v>
      </c>
      <c r="L25" s="85" t="n">
        <v>2.74</v>
      </c>
      <c r="M25" s="85" t="n">
        <v>2.57</v>
      </c>
      <c r="N25" s="85" t="n">
        <v>2.68</v>
      </c>
    </row>
    <row r="26" customFormat="false" ht="15" hidden="false" customHeight="true" outlineLevel="0" collapsed="false">
      <c r="A26" s="20"/>
      <c r="B26" s="84" t="s">
        <v>87</v>
      </c>
      <c r="C26" s="85" t="n">
        <v>4.03</v>
      </c>
      <c r="D26" s="85" t="n">
        <v>4.07</v>
      </c>
      <c r="E26" s="85" t="n">
        <v>4.05</v>
      </c>
      <c r="F26" s="85" t="n">
        <v>3.86</v>
      </c>
      <c r="G26" s="85" t="n">
        <v>3.73</v>
      </c>
      <c r="H26" s="85" t="n">
        <v>3.8</v>
      </c>
      <c r="I26" s="85" t="n">
        <v>4.75</v>
      </c>
      <c r="J26" s="85" t="n">
        <v>4.97</v>
      </c>
      <c r="K26" s="85" t="n">
        <v>4.85</v>
      </c>
      <c r="L26" s="85" t="n">
        <v>2.36</v>
      </c>
      <c r="M26" s="85" t="n">
        <v>2.2</v>
      </c>
      <c r="N26" s="85" t="n">
        <v>2.3</v>
      </c>
    </row>
    <row r="27" customFormat="false" ht="15" hidden="false" customHeight="true" outlineLevel="0" collapsed="false">
      <c r="A27" s="26"/>
      <c r="B27" s="84" t="s">
        <v>88</v>
      </c>
      <c r="C27" s="85" t="n">
        <v>3.89</v>
      </c>
      <c r="D27" s="85" t="n">
        <v>3.87</v>
      </c>
      <c r="E27" s="85" t="n">
        <v>3.88</v>
      </c>
      <c r="F27" s="85" t="n">
        <v>4.87</v>
      </c>
      <c r="G27" s="85" t="n">
        <v>4.73</v>
      </c>
      <c r="H27" s="85" t="n">
        <v>4.8</v>
      </c>
      <c r="I27" s="85" t="n">
        <v>3.11</v>
      </c>
      <c r="J27" s="85" t="n">
        <v>3.16</v>
      </c>
      <c r="K27" s="85" t="n">
        <v>3.14</v>
      </c>
      <c r="L27" s="85" t="n">
        <v>2.43</v>
      </c>
      <c r="M27" s="85" t="n">
        <v>2.23</v>
      </c>
      <c r="N27" s="85" t="n">
        <v>2.35</v>
      </c>
    </row>
    <row r="28" customFormat="false" ht="15" hidden="false" customHeight="true" outlineLevel="0" collapsed="false">
      <c r="A28" s="26"/>
      <c r="B28" s="84" t="s">
        <v>89</v>
      </c>
      <c r="C28" s="85" t="n">
        <v>2.88</v>
      </c>
      <c r="D28" s="85" t="n">
        <v>2.92</v>
      </c>
      <c r="E28" s="85" t="n">
        <v>2.9</v>
      </c>
      <c r="F28" s="85" t="n">
        <v>3.27</v>
      </c>
      <c r="G28" s="85" t="n">
        <v>3.25</v>
      </c>
      <c r="H28" s="85" t="n">
        <v>3.26</v>
      </c>
      <c r="I28" s="85" t="n">
        <v>2.46</v>
      </c>
      <c r="J28" s="85" t="n">
        <v>2.61</v>
      </c>
      <c r="K28" s="85" t="n">
        <v>2.53</v>
      </c>
      <c r="L28" s="85" t="n">
        <v>2.7</v>
      </c>
      <c r="M28" s="85" t="n">
        <v>2.5</v>
      </c>
      <c r="N28" s="85" t="n">
        <v>2.62</v>
      </c>
    </row>
    <row r="29" customFormat="false" ht="15" hidden="false" customHeight="true" outlineLevel="0" collapsed="false">
      <c r="A29" s="26"/>
      <c r="B29" s="84" t="s">
        <v>90</v>
      </c>
      <c r="C29" s="85" t="n">
        <v>3.67</v>
      </c>
      <c r="D29" s="85" t="n">
        <v>3.69</v>
      </c>
      <c r="E29" s="85" t="n">
        <v>3.68</v>
      </c>
      <c r="F29" s="85" t="n">
        <v>4.46</v>
      </c>
      <c r="G29" s="85" t="n">
        <v>4.37</v>
      </c>
      <c r="H29" s="85" t="n">
        <v>4.42</v>
      </c>
      <c r="I29" s="85" t="n">
        <v>3.11</v>
      </c>
      <c r="J29" s="85" t="n">
        <v>3.23</v>
      </c>
      <c r="K29" s="85" t="n">
        <v>3.16</v>
      </c>
      <c r="L29" s="85" t="n">
        <v>2.22</v>
      </c>
      <c r="M29" s="85" t="n">
        <v>2.03</v>
      </c>
      <c r="N29" s="85" t="n">
        <v>2.14</v>
      </c>
    </row>
    <row r="30" customFormat="false" ht="15" hidden="false" customHeight="true" outlineLevel="0" collapsed="false">
      <c r="A30" s="26"/>
      <c r="B30" s="84" t="s">
        <v>91</v>
      </c>
      <c r="C30" s="85" t="n">
        <v>2.99</v>
      </c>
      <c r="D30" s="85" t="n">
        <v>3.2</v>
      </c>
      <c r="E30" s="85" t="n">
        <v>3.08</v>
      </c>
      <c r="F30" s="85" t="n">
        <v>3.59</v>
      </c>
      <c r="G30" s="85" t="n">
        <v>3.77</v>
      </c>
      <c r="H30" s="85" t="n">
        <v>3.67</v>
      </c>
      <c r="I30" s="85" t="n">
        <v>2.44</v>
      </c>
      <c r="J30" s="85" t="n">
        <v>2.71</v>
      </c>
      <c r="K30" s="85" t="n">
        <v>2.56</v>
      </c>
      <c r="L30" s="85" t="n">
        <v>2.31</v>
      </c>
      <c r="M30" s="85" t="n">
        <v>2.16</v>
      </c>
      <c r="N30" s="85" t="n">
        <v>2.25</v>
      </c>
    </row>
    <row r="31" customFormat="false" ht="15" hidden="false" customHeight="true" outlineLevel="0" collapsed="false">
      <c r="A31" s="26"/>
      <c r="B31" s="84" t="s">
        <v>92</v>
      </c>
      <c r="C31" s="85" t="n">
        <v>3.66</v>
      </c>
      <c r="D31" s="85" t="n">
        <v>3.77</v>
      </c>
      <c r="E31" s="85" t="n">
        <v>3.71</v>
      </c>
      <c r="F31" s="85" t="n">
        <v>3.71</v>
      </c>
      <c r="G31" s="85" t="n">
        <v>3.75</v>
      </c>
      <c r="H31" s="85" t="n">
        <v>3.73</v>
      </c>
      <c r="I31" s="85" t="n">
        <v>3.63</v>
      </c>
      <c r="J31" s="85" t="n">
        <v>3.93</v>
      </c>
      <c r="K31" s="85" t="n">
        <v>3.77</v>
      </c>
      <c r="L31" s="85" t="n">
        <v>3.52</v>
      </c>
      <c r="M31" s="85" t="n">
        <v>3.22</v>
      </c>
      <c r="N31" s="85" t="n">
        <v>3.4</v>
      </c>
    </row>
    <row r="32" customFormat="false" ht="24" hidden="false" customHeight="true" outlineLevel="0" collapsed="false">
      <c r="A32" s="86" t="n">
        <v>2015</v>
      </c>
      <c r="B32" s="84" t="s">
        <v>81</v>
      </c>
      <c r="C32" s="85" t="n">
        <v>2.68</v>
      </c>
      <c r="D32" s="85" t="n">
        <v>2.89</v>
      </c>
      <c r="E32" s="85" t="n">
        <v>2.78</v>
      </c>
      <c r="F32" s="85" t="n">
        <v>2.7</v>
      </c>
      <c r="G32" s="85" t="n">
        <v>2.88</v>
      </c>
      <c r="H32" s="85" t="n">
        <v>2.78</v>
      </c>
      <c r="I32" s="85" t="n">
        <v>2.58</v>
      </c>
      <c r="J32" s="85" t="n">
        <v>2.92</v>
      </c>
      <c r="K32" s="85" t="n">
        <v>2.73</v>
      </c>
      <c r="L32" s="85" t="n">
        <v>2.96</v>
      </c>
      <c r="M32" s="85" t="n">
        <v>2.86</v>
      </c>
      <c r="N32" s="85" t="n">
        <v>2.92</v>
      </c>
    </row>
    <row r="33" customFormat="false" ht="15" hidden="false" customHeight="true" outlineLevel="0" collapsed="false">
      <c r="A33" s="26"/>
      <c r="B33" s="84" t="s">
        <v>82</v>
      </c>
      <c r="C33" s="85" t="n">
        <v>3.68</v>
      </c>
      <c r="D33" s="85" t="n">
        <v>3.96</v>
      </c>
      <c r="E33" s="85" t="n">
        <v>3.8</v>
      </c>
      <c r="F33" s="85" t="n">
        <v>3.85</v>
      </c>
      <c r="G33" s="85" t="n">
        <v>4.18</v>
      </c>
      <c r="H33" s="85" t="n">
        <v>4</v>
      </c>
      <c r="I33" s="85" t="n">
        <v>3.22</v>
      </c>
      <c r="J33" s="85" t="n">
        <v>3.59</v>
      </c>
      <c r="K33" s="85" t="n">
        <v>3.39</v>
      </c>
      <c r="L33" s="85" t="n">
        <v>4.49</v>
      </c>
      <c r="M33" s="85" t="n">
        <v>4.31</v>
      </c>
      <c r="N33" s="85" t="n">
        <v>4.42</v>
      </c>
    </row>
    <row r="34" customFormat="false" ht="15" hidden="false" customHeight="true" outlineLevel="0" collapsed="false">
      <c r="A34" s="26"/>
      <c r="B34" s="84" t="s">
        <v>83</v>
      </c>
      <c r="C34" s="85" t="n">
        <v>4.1</v>
      </c>
      <c r="D34" s="85" t="n">
        <v>4.49</v>
      </c>
      <c r="E34" s="85" t="n">
        <v>4.27</v>
      </c>
      <c r="F34" s="85" t="n">
        <v>4.35</v>
      </c>
      <c r="G34" s="85" t="n">
        <v>4.82</v>
      </c>
      <c r="H34" s="85" t="n">
        <v>4.56</v>
      </c>
      <c r="I34" s="85" t="n">
        <v>3.83</v>
      </c>
      <c r="J34" s="85" t="n">
        <v>4.2</v>
      </c>
      <c r="K34" s="85" t="n">
        <v>3.99</v>
      </c>
      <c r="L34" s="85" t="n">
        <v>3.99</v>
      </c>
      <c r="M34" s="85" t="n">
        <v>3.93</v>
      </c>
      <c r="N34" s="85" t="n">
        <v>3.97</v>
      </c>
    </row>
    <row r="35" customFormat="false" ht="15" hidden="false" customHeight="true" outlineLevel="0" collapsed="false">
      <c r="A35" s="26"/>
      <c r="B35" s="84" t="s">
        <v>84</v>
      </c>
      <c r="C35" s="85" t="n">
        <v>3.75</v>
      </c>
      <c r="D35" s="85" t="n">
        <v>3.88</v>
      </c>
      <c r="E35" s="85" t="n">
        <v>3.81</v>
      </c>
      <c r="F35" s="85" t="n">
        <v>3.48</v>
      </c>
      <c r="G35" s="85" t="n">
        <v>3.57</v>
      </c>
      <c r="H35" s="85" t="n">
        <v>3.52</v>
      </c>
      <c r="I35" s="85" t="n">
        <v>4.09</v>
      </c>
      <c r="J35" s="85" t="n">
        <v>4.39</v>
      </c>
      <c r="K35" s="85" t="n">
        <v>4.22</v>
      </c>
      <c r="L35" s="85" t="n">
        <v>3.72</v>
      </c>
      <c r="M35" s="85" t="n">
        <v>3.44</v>
      </c>
      <c r="N35" s="85" t="n">
        <v>3.61</v>
      </c>
    </row>
    <row r="36" customFormat="false" ht="15" hidden="false" customHeight="true" outlineLevel="0" collapsed="false">
      <c r="A36" s="26"/>
      <c r="B36" s="84" t="s">
        <v>85</v>
      </c>
      <c r="C36" s="85" t="n">
        <v>3.21</v>
      </c>
      <c r="D36" s="85" t="n">
        <v>3.48</v>
      </c>
      <c r="E36" s="85" t="n">
        <v>3.33</v>
      </c>
      <c r="F36" s="85" t="n">
        <v>3.17</v>
      </c>
      <c r="G36" s="85" t="n">
        <v>3.44</v>
      </c>
      <c r="H36" s="85" t="n">
        <v>3.29</v>
      </c>
      <c r="I36" s="85" t="n">
        <v>3.22</v>
      </c>
      <c r="J36" s="85" t="n">
        <v>3.57</v>
      </c>
      <c r="K36" s="85" t="n">
        <v>3.38</v>
      </c>
      <c r="L36" s="85" t="n">
        <v>3.34</v>
      </c>
      <c r="M36" s="85" t="n">
        <v>3.34</v>
      </c>
      <c r="N36" s="85" t="n">
        <v>3.34</v>
      </c>
    </row>
    <row r="37" customFormat="false" ht="15" hidden="false" customHeight="true" outlineLevel="0" collapsed="false">
      <c r="A37" s="26"/>
      <c r="B37" s="84" t="s">
        <v>86</v>
      </c>
      <c r="C37" s="85" t="n">
        <v>3.09</v>
      </c>
      <c r="D37" s="85" t="n">
        <v>3.19</v>
      </c>
      <c r="E37" s="85" t="n">
        <v>3.13</v>
      </c>
      <c r="F37" s="85" t="n">
        <v>2.91</v>
      </c>
      <c r="G37" s="85" t="n">
        <v>2.93</v>
      </c>
      <c r="H37" s="85" t="n">
        <v>2.92</v>
      </c>
      <c r="I37" s="85" t="n">
        <v>3.33</v>
      </c>
      <c r="J37" s="85" t="n">
        <v>3.61</v>
      </c>
      <c r="K37" s="85" t="n">
        <v>3.46</v>
      </c>
      <c r="L37" s="85" t="n">
        <v>3</v>
      </c>
      <c r="M37" s="85" t="n">
        <v>2.82</v>
      </c>
      <c r="N37" s="85" t="n">
        <v>2.93</v>
      </c>
    </row>
    <row r="38" customFormat="false" ht="15" hidden="false" customHeight="true" outlineLevel="0" collapsed="false">
      <c r="A38" s="26"/>
      <c r="B38" s="84" t="s">
        <v>87</v>
      </c>
      <c r="C38" s="85" t="n">
        <v>3.88</v>
      </c>
      <c r="D38" s="85" t="n">
        <v>3.89</v>
      </c>
      <c r="E38" s="85" t="n">
        <v>3.88</v>
      </c>
      <c r="F38" s="85" t="n">
        <v>3.9</v>
      </c>
      <c r="G38" s="85" t="n">
        <v>3.9</v>
      </c>
      <c r="H38" s="85" t="n">
        <v>3.9</v>
      </c>
      <c r="I38" s="85" t="n">
        <v>3.82</v>
      </c>
      <c r="J38" s="85" t="n">
        <v>3.94</v>
      </c>
      <c r="K38" s="85" t="n">
        <v>3.87</v>
      </c>
      <c r="L38" s="85" t="n">
        <v>3.96</v>
      </c>
      <c r="M38" s="85" t="n">
        <v>3.6</v>
      </c>
      <c r="N38" s="85" t="n">
        <v>3.81</v>
      </c>
    </row>
    <row r="39" customFormat="false" ht="15" hidden="false" customHeight="true" outlineLevel="0" collapsed="false">
      <c r="A39" s="26"/>
      <c r="B39" s="84" t="s">
        <v>88</v>
      </c>
      <c r="C39" s="85" t="n">
        <v>3.06</v>
      </c>
      <c r="D39" s="85" t="n">
        <v>3.38</v>
      </c>
      <c r="E39" s="85" t="n">
        <v>3.21</v>
      </c>
      <c r="F39" s="85" t="n">
        <v>3.1</v>
      </c>
      <c r="G39" s="85" t="n">
        <v>3.4</v>
      </c>
      <c r="H39" s="85" t="n">
        <v>3.24</v>
      </c>
      <c r="I39" s="85" t="n">
        <v>3.02</v>
      </c>
      <c r="J39" s="85" t="n">
        <v>3.37</v>
      </c>
      <c r="K39" s="85" t="n">
        <v>3.17</v>
      </c>
      <c r="L39" s="89" t="s">
        <v>94</v>
      </c>
      <c r="M39" s="89" t="s">
        <v>94</v>
      </c>
      <c r="N39" s="89" t="s">
        <v>94</v>
      </c>
    </row>
    <row r="40" customFormat="false" ht="15" hidden="false" customHeight="true" outlineLevel="0" collapsed="false">
      <c r="A40" s="26"/>
      <c r="B40" s="84" t="s">
        <v>89</v>
      </c>
      <c r="C40" s="85" t="n">
        <v>3.34</v>
      </c>
      <c r="D40" s="85" t="n">
        <v>3.43</v>
      </c>
      <c r="E40" s="85" t="n">
        <v>3.38</v>
      </c>
      <c r="F40" s="85" t="n">
        <v>3.25</v>
      </c>
      <c r="G40" s="85" t="n">
        <v>3.25</v>
      </c>
      <c r="H40" s="85" t="n">
        <v>3.25</v>
      </c>
      <c r="I40" s="85" t="n">
        <v>3.47</v>
      </c>
      <c r="J40" s="85" t="n">
        <v>3.66</v>
      </c>
      <c r="K40" s="85" t="n">
        <v>3.56</v>
      </c>
      <c r="L40" s="89" t="s">
        <v>94</v>
      </c>
      <c r="M40" s="89" t="s">
        <v>94</v>
      </c>
      <c r="N40" s="89" t="s">
        <v>94</v>
      </c>
    </row>
    <row r="41" customFormat="false" ht="15" hidden="false" customHeight="true" outlineLevel="0" collapsed="false">
      <c r="A41" s="26"/>
      <c r="B41" s="84" t="s">
        <v>90</v>
      </c>
      <c r="C41" s="85" t="n">
        <v>4.51</v>
      </c>
      <c r="D41" s="85" t="n">
        <v>4.55</v>
      </c>
      <c r="E41" s="85" t="n">
        <v>4.53</v>
      </c>
      <c r="F41" s="85" t="n">
        <v>4.58</v>
      </c>
      <c r="G41" s="85" t="n">
        <v>4.52</v>
      </c>
      <c r="H41" s="85" t="n">
        <v>4.56</v>
      </c>
      <c r="I41" s="85" t="n">
        <v>4.41</v>
      </c>
      <c r="J41" s="85" t="n">
        <v>4.58</v>
      </c>
      <c r="K41" s="85" t="n">
        <v>4.49</v>
      </c>
      <c r="L41" s="89" t="s">
        <v>94</v>
      </c>
      <c r="M41" s="89" t="s">
        <v>94</v>
      </c>
      <c r="N41" s="89" t="s">
        <v>94</v>
      </c>
    </row>
    <row r="42" customFormat="false" ht="15" hidden="false" customHeight="true" outlineLevel="0" collapsed="false">
      <c r="A42" s="26"/>
      <c r="B42" s="84" t="s">
        <v>91</v>
      </c>
      <c r="C42" s="85" t="s">
        <v>95</v>
      </c>
      <c r="D42" s="85" t="s">
        <v>95</v>
      </c>
      <c r="E42" s="85" t="s">
        <v>95</v>
      </c>
      <c r="F42" s="85" t="s">
        <v>95</v>
      </c>
      <c r="G42" s="85" t="s">
        <v>95</v>
      </c>
      <c r="H42" s="85" t="s">
        <v>95</v>
      </c>
      <c r="I42" s="85" t="s">
        <v>95</v>
      </c>
      <c r="J42" s="85" t="s">
        <v>95</v>
      </c>
      <c r="K42" s="85" t="s">
        <v>95</v>
      </c>
      <c r="L42" s="89" t="s">
        <v>94</v>
      </c>
      <c r="M42" s="89" t="s">
        <v>94</v>
      </c>
      <c r="N42" s="89" t="s">
        <v>94</v>
      </c>
    </row>
    <row r="43" customFormat="false" ht="15" hidden="false" customHeight="true" outlineLevel="0" collapsed="false">
      <c r="A43" s="26"/>
      <c r="B43" s="84" t="s">
        <v>92</v>
      </c>
      <c r="C43" s="85" t="s">
        <v>95</v>
      </c>
      <c r="D43" s="85" t="s">
        <v>95</v>
      </c>
      <c r="E43" s="85" t="s">
        <v>95</v>
      </c>
      <c r="F43" s="85" t="s">
        <v>95</v>
      </c>
      <c r="G43" s="85" t="s">
        <v>95</v>
      </c>
      <c r="H43" s="85" t="s">
        <v>95</v>
      </c>
      <c r="I43" s="85" t="s">
        <v>95</v>
      </c>
      <c r="J43" s="85" t="s">
        <v>95</v>
      </c>
      <c r="K43" s="85" t="s">
        <v>95</v>
      </c>
      <c r="L43" s="89" t="s">
        <v>94</v>
      </c>
      <c r="M43" s="89" t="s">
        <v>94</v>
      </c>
      <c r="N43" s="89" t="s">
        <v>94</v>
      </c>
    </row>
    <row r="44" customFormat="false" ht="34.5" hidden="false" customHeight="tru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true" outlineLevel="0" collapsed="false">
      <c r="A45" s="26"/>
    </row>
  </sheetData>
  <mergeCells count="9">
    <mergeCell ref="A3:B7"/>
    <mergeCell ref="C3:N3"/>
    <mergeCell ref="C4:E5"/>
    <mergeCell ref="F4:N4"/>
    <mergeCell ref="F5:H5"/>
    <mergeCell ref="I5:K5"/>
    <mergeCell ref="L5:N5"/>
    <mergeCell ref="C7:N7"/>
    <mergeCell ref="A44:N44"/>
  </mergeCells>
  <conditionalFormatting sqref="C8:N38 C39:K43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L39:N43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77"/>
    <col collapsed="false" customWidth="true" hidden="false" outlineLevel="0" max="6" min="3" style="0" width="8.77"/>
    <col collapsed="false" customWidth="true" hidden="false" outlineLevel="0" max="7" min="7" style="0" width="8.99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97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40.5" hidden="false" customHeight="true" outlineLevel="0" collapsed="false">
      <c r="A7" s="95" t="s">
        <v>102</v>
      </c>
      <c r="B7" s="95"/>
      <c r="C7" s="95"/>
      <c r="D7" s="95"/>
      <c r="E7" s="95"/>
      <c r="F7" s="95"/>
      <c r="G7" s="95"/>
    </row>
    <row r="8" customFormat="false" ht="6" hidden="false" customHeight="true" outlineLevel="0" collapsed="false">
      <c r="A8" s="96"/>
      <c r="B8" s="97"/>
      <c r="C8" s="96"/>
      <c r="D8" s="96"/>
      <c r="E8" s="96"/>
      <c r="F8" s="96"/>
      <c r="G8" s="96"/>
    </row>
    <row r="9" customFormat="false" ht="14.25" hidden="false" customHeight="true" outlineLevel="0" collapsed="false">
      <c r="A9" s="26" t="s">
        <v>103</v>
      </c>
      <c r="B9" s="98" t="s">
        <v>15</v>
      </c>
      <c r="C9" s="18" t="n">
        <v>2154644</v>
      </c>
      <c r="D9" s="18" t="n">
        <v>1364302</v>
      </c>
      <c r="E9" s="18" t="n">
        <v>790342</v>
      </c>
      <c r="F9" s="18" t="n">
        <v>654033</v>
      </c>
      <c r="G9" s="19" t="n">
        <v>-1.06918036851506</v>
      </c>
    </row>
    <row r="10" customFormat="false" ht="14.25" hidden="false" customHeight="true" outlineLevel="0" collapsed="false">
      <c r="A10" s="26"/>
      <c r="B10" s="98" t="s">
        <v>16</v>
      </c>
      <c r="C10" s="18" t="n">
        <v>2015707</v>
      </c>
      <c r="D10" s="18" t="n">
        <v>1215786</v>
      </c>
      <c r="E10" s="18" t="n">
        <v>799921</v>
      </c>
      <c r="F10" s="18" t="n">
        <v>699696</v>
      </c>
      <c r="G10" s="19" t="n">
        <v>-0.257606339312972</v>
      </c>
    </row>
    <row r="11" customFormat="false" ht="14.25" hidden="false" customHeight="true" outlineLevel="0" collapsed="false">
      <c r="A11" s="26" t="s">
        <v>104</v>
      </c>
      <c r="B11" s="98" t="s">
        <v>15</v>
      </c>
      <c r="C11" s="18" t="n">
        <v>25885691</v>
      </c>
      <c r="D11" s="18" t="n">
        <v>15261858</v>
      </c>
      <c r="E11" s="18" t="n">
        <v>10623833</v>
      </c>
      <c r="F11" s="18" t="n">
        <v>8895637</v>
      </c>
      <c r="G11" s="19" t="n">
        <v>1.02889435110758</v>
      </c>
    </row>
    <row r="12" customFormat="false" ht="14.25" hidden="false" customHeight="true" outlineLevel="0" collapsed="false">
      <c r="A12" s="26"/>
      <c r="B12" s="98" t="s">
        <v>16</v>
      </c>
      <c r="C12" s="18" t="n">
        <v>24186360</v>
      </c>
      <c r="D12" s="18" t="n">
        <v>13630090</v>
      </c>
      <c r="E12" s="18" t="n">
        <v>10556270</v>
      </c>
      <c r="F12" s="18" t="n">
        <v>9296058</v>
      </c>
      <c r="G12" s="19" t="n">
        <v>1.76640300334752</v>
      </c>
    </row>
    <row r="13" customFormat="false" ht="27" hidden="false" customHeight="true" outlineLevel="0" collapsed="false">
      <c r="A13" s="26" t="s">
        <v>105</v>
      </c>
      <c r="B13" s="98"/>
      <c r="C13" s="18"/>
      <c r="D13" s="18"/>
      <c r="E13" s="18"/>
      <c r="F13" s="18"/>
      <c r="G13" s="19"/>
    </row>
    <row r="14" customFormat="false" ht="14.25" hidden="false" customHeight="true" outlineLevel="0" collapsed="false">
      <c r="A14" s="99" t="s">
        <v>106</v>
      </c>
      <c r="B14" s="98" t="s">
        <v>15</v>
      </c>
      <c r="C14" s="18" t="n">
        <v>86349</v>
      </c>
      <c r="D14" s="18" t="n">
        <v>53011</v>
      </c>
      <c r="E14" s="18" t="n">
        <v>33338</v>
      </c>
      <c r="F14" s="18" t="n">
        <v>28352</v>
      </c>
      <c r="G14" s="19" t="n">
        <v>4.51217002941141</v>
      </c>
    </row>
    <row r="15" customFormat="false" ht="14.25" hidden="false" customHeight="true" outlineLevel="0" collapsed="false">
      <c r="A15" s="26"/>
      <c r="B15" s="98" t="s">
        <v>16</v>
      </c>
      <c r="C15" s="18" t="n">
        <v>75863</v>
      </c>
      <c r="D15" s="18" t="n">
        <v>43862</v>
      </c>
      <c r="E15" s="18" t="n">
        <v>32001</v>
      </c>
      <c r="F15" s="18" t="n">
        <v>28473</v>
      </c>
      <c r="G15" s="19" t="n">
        <v>5.05885611411162</v>
      </c>
    </row>
    <row r="16" customFormat="false" ht="14.25" hidden="false" customHeight="true" outlineLevel="0" collapsed="false">
      <c r="A16" s="99" t="s">
        <v>107</v>
      </c>
      <c r="B16" s="98" t="s">
        <v>15</v>
      </c>
      <c r="C16" s="18" t="n">
        <v>7845657</v>
      </c>
      <c r="D16" s="18" t="n">
        <v>4990392</v>
      </c>
      <c r="E16" s="18" t="n">
        <v>2855265</v>
      </c>
      <c r="F16" s="18" t="n">
        <v>2501442</v>
      </c>
      <c r="G16" s="19" t="n">
        <v>9.24652250582321</v>
      </c>
    </row>
    <row r="17" customFormat="false" ht="14.25" hidden="false" customHeight="true" outlineLevel="0" collapsed="false">
      <c r="A17" s="26"/>
      <c r="B17" s="98" t="s">
        <v>16</v>
      </c>
      <c r="C17" s="18" t="n">
        <v>7356141</v>
      </c>
      <c r="D17" s="18" t="n">
        <v>4353305</v>
      </c>
      <c r="E17" s="18" t="n">
        <v>3002836</v>
      </c>
      <c r="F17" s="18" t="n">
        <v>2710155</v>
      </c>
      <c r="G17" s="19" t="n">
        <v>7.6915565640669</v>
      </c>
    </row>
    <row r="18" customFormat="false" ht="27" hidden="false" customHeight="true" outlineLevel="0" collapsed="false">
      <c r="A18" s="26" t="s">
        <v>108</v>
      </c>
      <c r="B18" s="98"/>
      <c r="C18" s="18"/>
      <c r="D18" s="18"/>
      <c r="E18" s="18"/>
      <c r="F18" s="18"/>
      <c r="G18" s="19"/>
    </row>
    <row r="19" customFormat="false" ht="14.25" hidden="false" customHeight="true" outlineLevel="0" collapsed="false">
      <c r="A19" s="99" t="s">
        <v>109</v>
      </c>
      <c r="B19" s="98" t="s">
        <v>15</v>
      </c>
      <c r="C19" s="18" t="n">
        <v>219105</v>
      </c>
      <c r="D19" s="18" t="n">
        <v>138102</v>
      </c>
      <c r="E19" s="18" t="n">
        <v>81003</v>
      </c>
      <c r="F19" s="18" t="n">
        <v>70499</v>
      </c>
      <c r="G19" s="19" t="n">
        <v>3.08592022432791</v>
      </c>
    </row>
    <row r="20" customFormat="false" ht="14.25" hidden="false" customHeight="true" outlineLevel="0" collapsed="false">
      <c r="A20" s="26"/>
      <c r="B20" s="98" t="s">
        <v>16</v>
      </c>
      <c r="C20" s="18" t="n">
        <v>198079</v>
      </c>
      <c r="D20" s="18" t="n">
        <v>118784</v>
      </c>
      <c r="E20" s="18" t="n">
        <v>79295</v>
      </c>
      <c r="F20" s="18" t="n">
        <v>71118</v>
      </c>
      <c r="G20" s="19" t="n">
        <v>3.33514184656157</v>
      </c>
    </row>
    <row r="21" customFormat="false" ht="14.25" hidden="false" customHeight="true" outlineLevel="0" collapsed="false">
      <c r="A21" s="99" t="s">
        <v>110</v>
      </c>
      <c r="B21" s="98" t="s">
        <v>15</v>
      </c>
      <c r="C21" s="18" t="n">
        <v>181885</v>
      </c>
      <c r="D21" s="18" t="n">
        <v>112949</v>
      </c>
      <c r="E21" s="18" t="n">
        <v>68936</v>
      </c>
      <c r="F21" s="18" t="n">
        <v>59678</v>
      </c>
      <c r="G21" s="19" t="n">
        <v>3.21063174201456</v>
      </c>
    </row>
    <row r="22" customFormat="false" ht="14.25" hidden="false" customHeight="true" outlineLevel="0" collapsed="false">
      <c r="A22" s="26"/>
      <c r="B22" s="98" t="s">
        <v>16</v>
      </c>
      <c r="C22" s="18" t="n">
        <v>165693</v>
      </c>
      <c r="D22" s="18" t="n">
        <v>97743</v>
      </c>
      <c r="E22" s="18" t="n">
        <v>67950</v>
      </c>
      <c r="F22" s="18" t="n">
        <v>60687</v>
      </c>
      <c r="G22" s="19" t="n">
        <v>3.47534472422062</v>
      </c>
    </row>
    <row r="23" customFormat="false" ht="14.25" hidden="false" customHeight="true" outlineLevel="0" collapsed="false">
      <c r="A23" s="26" t="s">
        <v>111</v>
      </c>
      <c r="B23" s="98" t="s">
        <v>15</v>
      </c>
      <c r="C23" s="18" t="n">
        <v>1853072</v>
      </c>
      <c r="D23" s="18" t="n">
        <v>1208552</v>
      </c>
      <c r="E23" s="18" t="n">
        <v>644520</v>
      </c>
      <c r="F23" s="18" t="n">
        <v>564358</v>
      </c>
      <c r="G23" s="19" t="n">
        <v>2.64023861682004</v>
      </c>
    </row>
    <row r="24" customFormat="false" ht="14.25" hidden="false" customHeight="true" outlineLevel="0" collapsed="false">
      <c r="A24" s="26"/>
      <c r="B24" s="98" t="s">
        <v>16</v>
      </c>
      <c r="C24" s="18" t="n">
        <v>1662454</v>
      </c>
      <c r="D24" s="18" t="n">
        <v>1007484</v>
      </c>
      <c r="E24" s="18" t="n">
        <v>654970</v>
      </c>
      <c r="F24" s="18" t="n">
        <v>591284</v>
      </c>
      <c r="G24" s="19" t="n">
        <v>2.73197367022526</v>
      </c>
    </row>
    <row r="25" customFormat="false" ht="14.25" hidden="false" customHeight="true" outlineLevel="0" collapsed="false">
      <c r="A25" s="99" t="s">
        <v>110</v>
      </c>
      <c r="B25" s="98" t="s">
        <v>15</v>
      </c>
      <c r="C25" s="18" t="n">
        <v>1122007</v>
      </c>
      <c r="D25" s="18" t="n">
        <v>714566</v>
      </c>
      <c r="E25" s="18" t="n">
        <v>407441</v>
      </c>
      <c r="F25" s="18" t="n">
        <v>353764</v>
      </c>
      <c r="G25" s="19" t="n">
        <v>1.6890979453855</v>
      </c>
    </row>
    <row r="26" customFormat="false" ht="14.25" hidden="false" customHeight="true" outlineLevel="0" collapsed="false">
      <c r="A26" s="26"/>
      <c r="B26" s="98" t="s">
        <v>16</v>
      </c>
      <c r="C26" s="18" t="n">
        <v>977022</v>
      </c>
      <c r="D26" s="18" t="n">
        <v>583904</v>
      </c>
      <c r="E26" s="18" t="n">
        <v>393118</v>
      </c>
      <c r="F26" s="18" t="n">
        <v>352138</v>
      </c>
      <c r="G26" s="19" t="n">
        <v>2.0962169866724</v>
      </c>
    </row>
    <row r="27" customFormat="false" ht="27" hidden="false" customHeight="true" outlineLevel="0" collapsed="false">
      <c r="A27" s="100" t="s">
        <v>112</v>
      </c>
      <c r="B27" s="98"/>
      <c r="C27" s="18"/>
      <c r="D27" s="18"/>
      <c r="E27" s="18"/>
      <c r="F27" s="18"/>
      <c r="G27" s="19"/>
    </row>
    <row r="28" customFormat="false" ht="14.25" hidden="false" customHeight="true" outlineLevel="0" collapsed="false">
      <c r="A28" s="99" t="s">
        <v>109</v>
      </c>
      <c r="B28" s="98" t="s">
        <v>15</v>
      </c>
      <c r="C28" s="18" t="n">
        <v>11859</v>
      </c>
      <c r="D28" s="18" t="n">
        <v>7541</v>
      </c>
      <c r="E28" s="18" t="n">
        <v>4318</v>
      </c>
      <c r="F28" s="18" t="n">
        <v>3587</v>
      </c>
      <c r="G28" s="19" t="n">
        <v>10.987365465606</v>
      </c>
    </row>
    <row r="29" customFormat="false" ht="14.25" hidden="false" customHeight="true" outlineLevel="0" collapsed="false">
      <c r="A29" s="26"/>
      <c r="B29" s="98" t="s">
        <v>16</v>
      </c>
      <c r="C29" s="18" t="n">
        <v>10964</v>
      </c>
      <c r="D29" s="18" t="n">
        <v>6898</v>
      </c>
      <c r="E29" s="18" t="n">
        <v>4066</v>
      </c>
      <c r="F29" s="18" t="n">
        <v>3489</v>
      </c>
      <c r="G29" s="19" t="n">
        <v>9.06197155078087</v>
      </c>
    </row>
    <row r="30" customFormat="false" ht="14.25" hidden="false" customHeight="true" outlineLevel="0" collapsed="false">
      <c r="A30" s="99" t="s">
        <v>111</v>
      </c>
      <c r="B30" s="98" t="s">
        <v>15</v>
      </c>
      <c r="C30" s="18" t="n">
        <v>21922</v>
      </c>
      <c r="D30" s="18" t="n">
        <v>14873</v>
      </c>
      <c r="E30" s="18" t="n">
        <v>7049</v>
      </c>
      <c r="F30" s="18" t="n">
        <v>5736</v>
      </c>
      <c r="G30" s="19" t="n">
        <v>10.4160370706155</v>
      </c>
    </row>
    <row r="31" customFormat="false" ht="14.25" hidden="false" customHeight="true" outlineLevel="0" collapsed="false">
      <c r="A31" s="26"/>
      <c r="B31" s="98" t="s">
        <v>16</v>
      </c>
      <c r="C31" s="18" t="n">
        <v>18712</v>
      </c>
      <c r="D31" s="18" t="n">
        <v>12187</v>
      </c>
      <c r="E31" s="18" t="n">
        <v>6525</v>
      </c>
      <c r="F31" s="18" t="n">
        <v>5634</v>
      </c>
      <c r="G31" s="19" t="n">
        <v>9.91541353383458</v>
      </c>
    </row>
    <row r="32" customFormat="false" ht="27" hidden="false" customHeight="true" outlineLevel="0" collapsed="false">
      <c r="A32" s="100" t="s">
        <v>113</v>
      </c>
      <c r="B32" s="98"/>
      <c r="C32" s="18"/>
      <c r="D32" s="18"/>
      <c r="E32" s="18"/>
      <c r="F32" s="18"/>
      <c r="G32" s="19"/>
    </row>
    <row r="33" customFormat="false" ht="14.25" hidden="false" customHeight="true" outlineLevel="0" collapsed="false">
      <c r="A33" s="99" t="s">
        <v>109</v>
      </c>
      <c r="B33" s="98" t="s">
        <v>15</v>
      </c>
      <c r="C33" s="18" t="n">
        <v>59933</v>
      </c>
      <c r="D33" s="18" t="n">
        <v>35828</v>
      </c>
      <c r="E33" s="18" t="n">
        <v>24105</v>
      </c>
      <c r="F33" s="18" t="n">
        <v>20433</v>
      </c>
      <c r="G33" s="19" t="n">
        <v>18.4048837347136</v>
      </c>
      <c r="H33" s="19"/>
    </row>
    <row r="34" customFormat="false" ht="14.25" hidden="false" customHeight="true" outlineLevel="0" collapsed="false">
      <c r="A34" s="26"/>
      <c r="B34" s="98" t="s">
        <v>16</v>
      </c>
      <c r="C34" s="18" t="n">
        <v>67214</v>
      </c>
      <c r="D34" s="18" t="n">
        <v>38696</v>
      </c>
      <c r="E34" s="18" t="n">
        <v>28518</v>
      </c>
      <c r="F34" s="18" t="n">
        <v>25308</v>
      </c>
      <c r="G34" s="19" t="n">
        <v>19.4278606965174</v>
      </c>
    </row>
    <row r="35" customFormat="false" ht="27" hidden="false" customHeight="true" outlineLevel="0" collapsed="false">
      <c r="A35" s="100" t="s">
        <v>114</v>
      </c>
      <c r="B35" s="98"/>
      <c r="C35" s="18"/>
      <c r="D35" s="18"/>
      <c r="E35" s="18"/>
      <c r="F35" s="18"/>
      <c r="G35" s="19"/>
    </row>
    <row r="36" customFormat="false" ht="14.25" hidden="false" customHeight="true" outlineLevel="0" collapsed="false">
      <c r="A36" s="99" t="s">
        <v>109</v>
      </c>
      <c r="B36" s="98" t="s">
        <v>15</v>
      </c>
      <c r="C36" s="18" t="n">
        <v>23889</v>
      </c>
      <c r="D36" s="18" t="n">
        <v>15454</v>
      </c>
      <c r="E36" s="18" t="n">
        <v>8435</v>
      </c>
      <c r="F36" s="18" t="n">
        <v>7062</v>
      </c>
      <c r="G36" s="19" t="n">
        <v>-0.694213501829069</v>
      </c>
    </row>
    <row r="37" customFormat="false" ht="14.25" hidden="false" customHeight="true" outlineLevel="0" collapsed="false">
      <c r="A37" s="26"/>
      <c r="B37" s="98" t="s">
        <v>16</v>
      </c>
      <c r="C37" s="18" t="n">
        <v>33737</v>
      </c>
      <c r="D37" s="18" t="n">
        <v>20873</v>
      </c>
      <c r="E37" s="18" t="n">
        <v>12864</v>
      </c>
      <c r="F37" s="18" t="n">
        <v>11413</v>
      </c>
      <c r="G37" s="19" t="n">
        <v>0.530409130188616</v>
      </c>
    </row>
    <row r="38" customFormat="false" ht="27" hidden="false" customHeight="true" outlineLevel="0" collapsed="false">
      <c r="A38" s="26" t="s">
        <v>115</v>
      </c>
      <c r="B38" s="98"/>
      <c r="C38" s="18"/>
      <c r="D38" s="18"/>
      <c r="E38" s="18"/>
      <c r="F38" s="18"/>
      <c r="G38" s="19"/>
    </row>
    <row r="39" customFormat="false" ht="14.25" hidden="false" customHeight="true" outlineLevel="0" collapsed="false">
      <c r="A39" s="99" t="s">
        <v>106</v>
      </c>
      <c r="B39" s="98" t="s">
        <v>16</v>
      </c>
      <c r="C39" s="18" t="n">
        <v>41498</v>
      </c>
      <c r="D39" s="18" t="n">
        <v>23951</v>
      </c>
      <c r="E39" s="18" t="n">
        <v>17547</v>
      </c>
      <c r="F39" s="18" t="n">
        <v>15469</v>
      </c>
      <c r="G39" s="19" t="n">
        <v>5.77050517408371</v>
      </c>
    </row>
    <row r="40" customFormat="false" ht="14.25" hidden="false" customHeight="true" outlineLevel="0" collapsed="false">
      <c r="A40" s="99" t="s">
        <v>107</v>
      </c>
      <c r="B40" s="98" t="s">
        <v>16</v>
      </c>
      <c r="C40" s="18" t="n">
        <v>208338</v>
      </c>
      <c r="D40" s="18" t="n">
        <v>118571</v>
      </c>
      <c r="E40" s="18" t="n">
        <v>89767</v>
      </c>
      <c r="F40" s="18" t="n">
        <v>79467</v>
      </c>
      <c r="G40" s="19" t="n">
        <v>4.32810035303838</v>
      </c>
    </row>
    <row r="41" customFormat="false" ht="37.5" hidden="false" customHeight="true" outlineLevel="0" collapsed="false">
      <c r="A41" s="100" t="s">
        <v>116</v>
      </c>
      <c r="B41" s="98"/>
      <c r="C41" s="18"/>
      <c r="D41" s="18"/>
      <c r="E41" s="18"/>
      <c r="F41" s="18"/>
      <c r="G41" s="19"/>
    </row>
    <row r="42" customFormat="false" ht="14.25" hidden="false" customHeight="true" outlineLevel="0" collapsed="false">
      <c r="A42" s="99" t="s">
        <v>106</v>
      </c>
      <c r="B42" s="98" t="s">
        <v>16</v>
      </c>
      <c r="C42" s="18" t="n">
        <v>40144</v>
      </c>
      <c r="D42" s="18" t="n">
        <v>21075</v>
      </c>
      <c r="E42" s="18" t="n">
        <v>19069</v>
      </c>
      <c r="F42" s="18" t="n">
        <v>17036</v>
      </c>
      <c r="G42" s="19" t="n">
        <v>7.20504192704161</v>
      </c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H33 C9:F4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G9:G42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21" hidden="false" customHeight="true" outlineLevel="0" collapsed="false">
      <c r="A7" s="43" t="s">
        <v>118</v>
      </c>
      <c r="B7" s="43"/>
      <c r="C7" s="43"/>
      <c r="D7" s="43"/>
      <c r="E7" s="43"/>
      <c r="F7" s="43"/>
      <c r="G7" s="43"/>
    </row>
    <row r="8" customFormat="false" ht="3.75" hidden="false" customHeight="true" outlineLevel="0" collapsed="false">
      <c r="A8" s="101"/>
      <c r="B8" s="55"/>
      <c r="C8" s="55"/>
      <c r="D8" s="55"/>
      <c r="E8" s="55"/>
      <c r="F8" s="55"/>
      <c r="G8" s="55"/>
    </row>
    <row r="9" customFormat="false" ht="29.25" hidden="false" customHeight="true" outlineLevel="0" collapsed="false">
      <c r="A9" s="100" t="s">
        <v>119</v>
      </c>
      <c r="B9" s="21"/>
      <c r="C9" s="18"/>
      <c r="D9" s="18"/>
      <c r="E9" s="18"/>
      <c r="F9" s="18"/>
      <c r="G9" s="102"/>
    </row>
    <row r="10" customFormat="false" ht="15" hidden="false" customHeight="true" outlineLevel="0" collapsed="false">
      <c r="A10" s="99" t="s">
        <v>106</v>
      </c>
      <c r="B10" s="98" t="s">
        <v>16</v>
      </c>
      <c r="C10" s="18" t="n">
        <v>5252</v>
      </c>
      <c r="D10" s="18" t="n">
        <v>3977</v>
      </c>
      <c r="E10" s="18" t="n">
        <v>1275</v>
      </c>
      <c r="F10" s="18" t="n">
        <v>1063</v>
      </c>
      <c r="G10" s="103" t="n">
        <v>0.0952925481227425</v>
      </c>
    </row>
    <row r="11" customFormat="false" ht="15" hidden="false" customHeight="true" outlineLevel="0" collapsed="false">
      <c r="A11" s="99" t="s">
        <v>107</v>
      </c>
      <c r="B11" s="98" t="s">
        <v>16</v>
      </c>
      <c r="C11" s="18" t="n">
        <v>70417</v>
      </c>
      <c r="D11" s="18" t="n">
        <v>50403</v>
      </c>
      <c r="E11" s="18" t="n">
        <v>20014</v>
      </c>
      <c r="F11" s="18" t="n">
        <v>16529</v>
      </c>
      <c r="G11" s="103" t="n">
        <v>2.1379980563654</v>
      </c>
    </row>
    <row r="12" customFormat="false" ht="29.25" hidden="false" customHeight="true" outlineLevel="0" collapsed="false">
      <c r="A12" s="104" t="s">
        <v>120</v>
      </c>
      <c r="B12" s="98"/>
      <c r="C12" s="26"/>
      <c r="D12" s="26"/>
      <c r="E12" s="26"/>
      <c r="F12" s="26"/>
      <c r="G12" s="26"/>
    </row>
    <row r="13" customFormat="false" ht="15" hidden="false" customHeight="true" outlineLevel="0" collapsed="false">
      <c r="A13" s="24" t="s">
        <v>106</v>
      </c>
      <c r="B13" s="98" t="s">
        <v>15</v>
      </c>
      <c r="C13" s="18" t="n">
        <v>21204</v>
      </c>
      <c r="D13" s="18" t="n">
        <v>8998</v>
      </c>
      <c r="E13" s="18" t="n">
        <v>12206</v>
      </c>
      <c r="F13" s="18" t="n">
        <v>10405</v>
      </c>
      <c r="G13" s="103" t="n">
        <v>5.91408591408592</v>
      </c>
    </row>
    <row r="14" customFormat="false" ht="15" hidden="false" customHeight="true" outlineLevel="0" collapsed="false">
      <c r="A14" s="24"/>
      <c r="B14" s="98" t="s">
        <v>16</v>
      </c>
      <c r="C14" s="18" t="n">
        <v>95513</v>
      </c>
      <c r="D14" s="18" t="n">
        <v>44230</v>
      </c>
      <c r="E14" s="18" t="n">
        <v>51283</v>
      </c>
      <c r="F14" s="18" t="n">
        <v>45075</v>
      </c>
      <c r="G14" s="103" t="n">
        <v>2.47186430494909</v>
      </c>
    </row>
    <row r="15" customFormat="false" ht="15" hidden="false" customHeight="true" outlineLevel="0" collapsed="false">
      <c r="A15" s="24" t="s">
        <v>107</v>
      </c>
      <c r="B15" s="98" t="s">
        <v>15</v>
      </c>
      <c r="C15" s="18" t="n">
        <v>49817</v>
      </c>
      <c r="D15" s="18" t="n">
        <v>22095</v>
      </c>
      <c r="E15" s="18" t="n">
        <v>27722</v>
      </c>
      <c r="F15" s="18" t="n">
        <v>23490</v>
      </c>
      <c r="G15" s="103" t="n">
        <v>6.25586554048289</v>
      </c>
    </row>
    <row r="16" customFormat="false" ht="15" hidden="false" customHeight="true" outlineLevel="0" collapsed="false">
      <c r="A16" s="20"/>
      <c r="B16" s="98" t="s">
        <v>16</v>
      </c>
      <c r="C16" s="18" t="n">
        <v>215329</v>
      </c>
      <c r="D16" s="18" t="n">
        <v>101417</v>
      </c>
      <c r="E16" s="18" t="n">
        <v>113912</v>
      </c>
      <c r="F16" s="18" t="n">
        <v>100328</v>
      </c>
      <c r="G16" s="103" t="n">
        <v>-0.606527789958591</v>
      </c>
    </row>
    <row r="17" customFormat="false" ht="29.25" hidden="false" customHeight="true" outlineLevel="0" collapsed="false">
      <c r="A17" s="20" t="s">
        <v>121</v>
      </c>
      <c r="B17" s="98"/>
      <c r="C17" s="18"/>
      <c r="D17" s="18"/>
      <c r="E17" s="18"/>
      <c r="F17" s="18"/>
      <c r="G17" s="102"/>
    </row>
    <row r="18" customFormat="false" ht="15" hidden="false" customHeight="true" outlineLevel="0" collapsed="false">
      <c r="A18" s="24" t="s">
        <v>106</v>
      </c>
      <c r="B18" s="98" t="s">
        <v>15</v>
      </c>
      <c r="C18" s="18" t="n">
        <v>987</v>
      </c>
      <c r="D18" s="18" t="n">
        <v>654</v>
      </c>
      <c r="E18" s="18" t="n">
        <v>333</v>
      </c>
      <c r="F18" s="18" t="n">
        <v>275</v>
      </c>
      <c r="G18" s="103" t="n">
        <v>-12.3445825932505</v>
      </c>
    </row>
    <row r="19" customFormat="false" ht="15" hidden="false" customHeight="true" outlineLevel="0" collapsed="false">
      <c r="A19" s="24"/>
      <c r="B19" s="98" t="s">
        <v>16</v>
      </c>
      <c r="C19" s="18" t="n">
        <v>15377</v>
      </c>
      <c r="D19" s="18" t="n">
        <v>9301</v>
      </c>
      <c r="E19" s="18" t="n">
        <v>6076</v>
      </c>
      <c r="F19" s="18" t="n">
        <v>5279</v>
      </c>
      <c r="G19" s="103" t="n">
        <v>-0.703861552369887</v>
      </c>
    </row>
    <row r="20" customFormat="false" ht="15" hidden="false" customHeight="true" outlineLevel="0" collapsed="false">
      <c r="A20" s="24" t="s">
        <v>107</v>
      </c>
      <c r="B20" s="98" t="s">
        <v>15</v>
      </c>
      <c r="C20" s="18" t="n">
        <v>12360</v>
      </c>
      <c r="D20" s="18" t="n">
        <v>7666</v>
      </c>
      <c r="E20" s="18" t="n">
        <v>4694</v>
      </c>
      <c r="F20" s="18" t="n">
        <v>4087</v>
      </c>
      <c r="G20" s="103" t="n">
        <v>-6.79435939974361</v>
      </c>
    </row>
    <row r="21" customFormat="false" ht="15" hidden="false" customHeight="true" outlineLevel="0" collapsed="false">
      <c r="A21" s="20"/>
      <c r="B21" s="98" t="s">
        <v>16</v>
      </c>
      <c r="C21" s="18" t="n">
        <v>190931</v>
      </c>
      <c r="D21" s="18" t="n">
        <v>109171</v>
      </c>
      <c r="E21" s="18" t="n">
        <v>81760</v>
      </c>
      <c r="F21" s="18" t="n">
        <v>72007</v>
      </c>
      <c r="G21" s="103" t="n">
        <v>0.733882030178322</v>
      </c>
    </row>
    <row r="22" customFormat="false" ht="34.15" hidden="false" customHeight="true" outlineLevel="0" collapsed="false">
      <c r="A22" s="104" t="s">
        <v>122</v>
      </c>
      <c r="B22" s="98"/>
      <c r="C22" s="18"/>
      <c r="D22" s="18"/>
      <c r="E22" s="18"/>
      <c r="F22" s="18"/>
      <c r="G22" s="102"/>
    </row>
    <row r="23" customFormat="false" ht="15" hidden="false" customHeight="true" outlineLevel="0" collapsed="false">
      <c r="A23" s="24" t="s">
        <v>106</v>
      </c>
      <c r="B23" s="98" t="s">
        <v>15</v>
      </c>
      <c r="C23" s="18" t="n">
        <v>17</v>
      </c>
      <c r="D23" s="18" t="n">
        <v>4</v>
      </c>
      <c r="E23" s="18" t="n">
        <v>13</v>
      </c>
      <c r="F23" s="18" t="n">
        <v>13</v>
      </c>
      <c r="G23" s="103" t="n">
        <v>-5.55555555555556</v>
      </c>
    </row>
    <row r="24" customFormat="false" ht="15" hidden="false" customHeight="true" outlineLevel="0" collapsed="false">
      <c r="A24" s="24"/>
      <c r="B24" s="98" t="s">
        <v>16</v>
      </c>
      <c r="C24" s="18" t="n">
        <v>9</v>
      </c>
      <c r="D24" s="18" t="n">
        <v>0</v>
      </c>
      <c r="E24" s="18" t="n">
        <v>9</v>
      </c>
      <c r="F24" s="18" t="n">
        <v>9</v>
      </c>
      <c r="G24" s="103" t="n">
        <v>-67.8571428571429</v>
      </c>
    </row>
    <row r="25" customFormat="false" ht="15" hidden="false" customHeight="true" outlineLevel="0" collapsed="false">
      <c r="A25" s="24" t="s">
        <v>107</v>
      </c>
      <c r="B25" s="98" t="s">
        <v>15</v>
      </c>
      <c r="C25" s="18" t="n">
        <v>173</v>
      </c>
      <c r="D25" s="18" t="n">
        <v>30</v>
      </c>
      <c r="E25" s="18" t="n">
        <v>143</v>
      </c>
      <c r="F25" s="18" t="n">
        <v>143</v>
      </c>
      <c r="G25" s="103" t="n">
        <v>-14.3564356435644</v>
      </c>
    </row>
    <row r="26" customFormat="false" ht="15" hidden="false" customHeight="true" outlineLevel="0" collapsed="false">
      <c r="A26" s="20"/>
      <c r="B26" s="98" t="s">
        <v>16</v>
      </c>
      <c r="C26" s="18" t="n">
        <v>104</v>
      </c>
      <c r="D26" s="18" t="n">
        <v>0</v>
      </c>
      <c r="E26" s="18" t="n">
        <v>104</v>
      </c>
      <c r="F26" s="18" t="n">
        <v>104</v>
      </c>
      <c r="G26" s="103" t="n">
        <v>-56.4853556485356</v>
      </c>
    </row>
    <row r="27" customFormat="false" ht="34.15" hidden="false" customHeight="true" outlineLevel="0" collapsed="false">
      <c r="A27" s="104" t="s">
        <v>123</v>
      </c>
      <c r="B27" s="98"/>
      <c r="C27" s="18"/>
      <c r="D27" s="18"/>
      <c r="E27" s="18"/>
      <c r="F27" s="18"/>
      <c r="G27" s="102"/>
    </row>
    <row r="28" customFormat="false" ht="15" hidden="false" customHeight="true" outlineLevel="0" collapsed="false">
      <c r="A28" s="24" t="s">
        <v>106</v>
      </c>
      <c r="B28" s="98" t="s">
        <v>15</v>
      </c>
      <c r="C28" s="18" t="n">
        <v>8</v>
      </c>
      <c r="D28" s="18" t="n">
        <v>0</v>
      </c>
      <c r="E28" s="18" t="n">
        <v>8</v>
      </c>
      <c r="F28" s="18" t="n">
        <v>8</v>
      </c>
      <c r="G28" s="103" t="n">
        <v>-55.5555555555556</v>
      </c>
    </row>
    <row r="29" customFormat="false" ht="15" hidden="false" customHeight="true" outlineLevel="0" collapsed="false">
      <c r="A29" s="24"/>
      <c r="B29" s="98" t="s">
        <v>16</v>
      </c>
      <c r="C29" s="18" t="n">
        <v>7</v>
      </c>
      <c r="D29" s="18" t="n">
        <v>0</v>
      </c>
      <c r="E29" s="18" t="n">
        <v>7</v>
      </c>
      <c r="F29" s="18" t="n">
        <v>7</v>
      </c>
      <c r="G29" s="103" t="n">
        <v>-72</v>
      </c>
    </row>
    <row r="30" customFormat="false" ht="15" hidden="false" customHeight="true" outlineLevel="0" collapsed="false">
      <c r="A30" s="24" t="s">
        <v>107</v>
      </c>
      <c r="B30" s="98" t="s">
        <v>15</v>
      </c>
      <c r="C30" s="18" t="n">
        <v>637</v>
      </c>
      <c r="D30" s="18" t="n">
        <v>0</v>
      </c>
      <c r="E30" s="18" t="n">
        <v>637</v>
      </c>
      <c r="F30" s="18" t="n">
        <v>637</v>
      </c>
      <c r="G30" s="103" t="n">
        <v>-61.3705275924803</v>
      </c>
    </row>
    <row r="31" customFormat="false" ht="15" hidden="false" customHeight="true" outlineLevel="0" collapsed="false">
      <c r="A31" s="20"/>
      <c r="B31" s="98" t="s">
        <v>16</v>
      </c>
      <c r="C31" s="18" t="n">
        <v>266</v>
      </c>
      <c r="D31" s="18" t="n">
        <v>0</v>
      </c>
      <c r="E31" s="18" t="n">
        <v>266</v>
      </c>
      <c r="F31" s="18" t="n">
        <v>266</v>
      </c>
      <c r="G31" s="103" t="n">
        <v>-81.1347517730496</v>
      </c>
    </row>
    <row r="32" customFormat="false" ht="29.25" hidden="false" customHeight="true" outlineLevel="0" collapsed="false">
      <c r="A32" s="104" t="s">
        <v>124</v>
      </c>
      <c r="B32" s="98"/>
      <c r="C32" s="18"/>
      <c r="D32" s="18"/>
      <c r="E32" s="18"/>
      <c r="F32" s="18"/>
      <c r="G32" s="102"/>
    </row>
    <row r="33" customFormat="false" ht="15" hidden="false" customHeight="true" outlineLevel="0" collapsed="false">
      <c r="A33" s="24" t="s">
        <v>106</v>
      </c>
      <c r="B33" s="98" t="s">
        <v>15</v>
      </c>
      <c r="C33" s="18" t="n">
        <v>3966</v>
      </c>
      <c r="D33" s="18" t="n">
        <v>2877</v>
      </c>
      <c r="E33" s="18" t="n">
        <v>1089</v>
      </c>
      <c r="F33" s="18" t="n">
        <v>1025</v>
      </c>
      <c r="G33" s="103" t="n">
        <v>3.30815316488669</v>
      </c>
    </row>
    <row r="34" customFormat="false" ht="15" hidden="false" customHeight="true" outlineLevel="0" collapsed="false">
      <c r="A34" s="24"/>
      <c r="B34" s="98" t="s">
        <v>16</v>
      </c>
      <c r="C34" s="18" t="n">
        <v>2990</v>
      </c>
      <c r="D34" s="18" t="n">
        <v>2213</v>
      </c>
      <c r="E34" s="18" t="n">
        <v>777</v>
      </c>
      <c r="F34" s="18" t="n">
        <v>746</v>
      </c>
      <c r="G34" s="103" t="n">
        <v>11.1937523242841</v>
      </c>
    </row>
    <row r="35" customFormat="false" ht="15" hidden="false" customHeight="true" outlineLevel="0" collapsed="false">
      <c r="A35" s="24" t="s">
        <v>107</v>
      </c>
      <c r="B35" s="98" t="s">
        <v>15</v>
      </c>
      <c r="C35" s="18" t="n">
        <v>298294</v>
      </c>
      <c r="D35" s="18" t="n">
        <v>232061</v>
      </c>
      <c r="E35" s="18" t="n">
        <v>66233</v>
      </c>
      <c r="F35" s="18" t="n">
        <v>62938</v>
      </c>
      <c r="G35" s="103" t="n">
        <v>6.50200119250366</v>
      </c>
    </row>
    <row r="36" customFormat="false" ht="15" hidden="false" customHeight="true" outlineLevel="0" collapsed="false">
      <c r="A36" s="20"/>
      <c r="B36" s="98" t="s">
        <v>16</v>
      </c>
      <c r="C36" s="18" t="n">
        <v>211416</v>
      </c>
      <c r="D36" s="18" t="n">
        <v>172496</v>
      </c>
      <c r="E36" s="18" t="n">
        <v>38920</v>
      </c>
      <c r="F36" s="18" t="n">
        <v>37696</v>
      </c>
      <c r="G36" s="103" t="n">
        <v>10.4761506625977</v>
      </c>
    </row>
    <row r="37" customFormat="false" ht="29.25" hidden="false" customHeight="true" outlineLevel="0" collapsed="false">
      <c r="A37" s="104" t="s">
        <v>125</v>
      </c>
      <c r="B37" s="98"/>
      <c r="C37" s="18"/>
      <c r="D37" s="18"/>
      <c r="E37" s="18"/>
      <c r="F37" s="18"/>
      <c r="G37" s="102"/>
    </row>
    <row r="38" customFormat="false" ht="15" hidden="false" customHeight="true" outlineLevel="0" collapsed="false">
      <c r="A38" s="24" t="s">
        <v>106</v>
      </c>
      <c r="B38" s="98" t="s">
        <v>15</v>
      </c>
      <c r="C38" s="18" t="n">
        <v>6</v>
      </c>
      <c r="D38" s="18" t="n">
        <v>0</v>
      </c>
      <c r="E38" s="18" t="n">
        <v>6</v>
      </c>
      <c r="F38" s="18" t="n">
        <v>6</v>
      </c>
      <c r="G38" s="103" t="n">
        <v>-53.8461538461539</v>
      </c>
    </row>
    <row r="39" customFormat="false" ht="15" hidden="false" customHeight="true" outlineLevel="0" collapsed="false">
      <c r="A39" s="24"/>
      <c r="B39" s="98" t="s">
        <v>16</v>
      </c>
      <c r="C39" s="18" t="n">
        <v>19</v>
      </c>
      <c r="D39" s="18" t="n">
        <v>0</v>
      </c>
      <c r="E39" s="18" t="n">
        <v>19</v>
      </c>
      <c r="F39" s="18" t="n">
        <v>19</v>
      </c>
      <c r="G39" s="103" t="n">
        <v>46.1538461538462</v>
      </c>
    </row>
    <row r="40" customFormat="false" ht="15" hidden="false" customHeight="true" outlineLevel="0" collapsed="false">
      <c r="A40" s="24" t="s">
        <v>107</v>
      </c>
      <c r="B40" s="98" t="s">
        <v>15</v>
      </c>
      <c r="C40" s="18" t="n">
        <v>269</v>
      </c>
      <c r="D40" s="18" t="n">
        <v>0</v>
      </c>
      <c r="E40" s="18" t="n">
        <v>269</v>
      </c>
      <c r="F40" s="18" t="n">
        <v>259</v>
      </c>
      <c r="G40" s="103" t="n">
        <v>-7.56013745704468</v>
      </c>
    </row>
    <row r="41" customFormat="false" ht="15" hidden="false" customHeight="true" outlineLevel="0" collapsed="false">
      <c r="A41" s="20"/>
      <c r="B41" s="98" t="s">
        <v>16</v>
      </c>
      <c r="C41" s="18" t="n">
        <v>996</v>
      </c>
      <c r="D41" s="18" t="n">
        <v>0</v>
      </c>
      <c r="E41" s="18" t="n">
        <v>996</v>
      </c>
      <c r="F41" s="18" t="n">
        <v>996</v>
      </c>
      <c r="G41" s="103" t="n">
        <v>86.1682242990654</v>
      </c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13:G23 C25:G25 C24 E24:G24 C27:G41 C26 E26:G2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9:G11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D26 D24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126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39.75" hidden="false" customHeight="true" outlineLevel="0" collapsed="false">
      <c r="A7" s="43" t="s">
        <v>118</v>
      </c>
      <c r="B7" s="43"/>
      <c r="C7" s="43"/>
      <c r="D7" s="43"/>
      <c r="E7" s="43"/>
      <c r="F7" s="43"/>
      <c r="G7" s="43"/>
    </row>
    <row r="8" customFormat="false" ht="5.25" hidden="false" customHeight="true" outlineLevel="0" collapsed="false">
      <c r="A8" s="101"/>
      <c r="B8" s="55"/>
      <c r="C8" s="55"/>
      <c r="D8" s="55"/>
      <c r="E8" s="55"/>
      <c r="F8" s="55"/>
      <c r="G8" s="55"/>
    </row>
    <row r="9" customFormat="false" ht="22.5" hidden="false" customHeight="true" outlineLevel="0" collapsed="false">
      <c r="A9" s="105" t="s">
        <v>127</v>
      </c>
      <c r="B9" s="21"/>
      <c r="C9" s="106"/>
      <c r="D9" s="107"/>
      <c r="E9" s="107"/>
      <c r="F9" s="107"/>
      <c r="G9" s="108"/>
    </row>
    <row r="10" customFormat="false" ht="14.25" hidden="false" customHeight="true" outlineLevel="0" collapsed="false">
      <c r="A10" s="24" t="s">
        <v>106</v>
      </c>
      <c r="B10" s="98" t="s">
        <v>15</v>
      </c>
      <c r="C10" s="106" t="n">
        <v>70</v>
      </c>
      <c r="D10" s="107" t="n">
        <v>37</v>
      </c>
      <c r="E10" s="18" t="n">
        <v>33</v>
      </c>
      <c r="F10" s="18" t="n">
        <v>33</v>
      </c>
      <c r="G10" s="103" t="n">
        <v>-14.6341463414634</v>
      </c>
    </row>
    <row r="11" customFormat="false" ht="14.25" hidden="false" customHeight="true" outlineLevel="0" collapsed="false">
      <c r="A11" s="24"/>
      <c r="B11" s="98" t="s">
        <v>16</v>
      </c>
      <c r="C11" s="106" t="n">
        <v>161</v>
      </c>
      <c r="D11" s="107" t="n">
        <v>123</v>
      </c>
      <c r="E11" s="18" t="n">
        <v>38</v>
      </c>
      <c r="F11" s="18" t="n">
        <v>38</v>
      </c>
      <c r="G11" s="103" t="n">
        <v>49.0740740740741</v>
      </c>
    </row>
    <row r="12" customFormat="false" ht="14.25" hidden="false" customHeight="true" outlineLevel="0" collapsed="false">
      <c r="A12" s="24" t="s">
        <v>107</v>
      </c>
      <c r="B12" s="98" t="s">
        <v>15</v>
      </c>
      <c r="C12" s="106" t="n">
        <v>560</v>
      </c>
      <c r="D12" s="107" t="n">
        <v>391</v>
      </c>
      <c r="E12" s="18" t="n">
        <v>169</v>
      </c>
      <c r="F12" s="18" t="n">
        <v>169</v>
      </c>
      <c r="G12" s="103" t="n">
        <v>-66.2243667068758</v>
      </c>
    </row>
    <row r="13" customFormat="false" ht="14.25" hidden="false" customHeight="true" outlineLevel="0" collapsed="false">
      <c r="A13" s="105"/>
      <c r="B13" s="98" t="s">
        <v>16</v>
      </c>
      <c r="C13" s="106" t="n">
        <v>844</v>
      </c>
      <c r="D13" s="107" t="n">
        <v>649</v>
      </c>
      <c r="E13" s="18" t="n">
        <v>195</v>
      </c>
      <c r="F13" s="18" t="n">
        <v>195</v>
      </c>
      <c r="G13" s="103" t="n">
        <v>-41.102581995813</v>
      </c>
    </row>
    <row r="14" customFormat="false" ht="36" hidden="false" customHeight="true" outlineLevel="0" collapsed="false">
      <c r="A14" s="54" t="s">
        <v>128</v>
      </c>
      <c r="B14" s="54"/>
      <c r="C14" s="54"/>
      <c r="D14" s="54"/>
      <c r="E14" s="54"/>
      <c r="F14" s="54"/>
      <c r="G14" s="54"/>
    </row>
    <row r="15" customFormat="false" ht="5.25" hidden="false" customHeight="true" outlineLevel="0" collapsed="false">
      <c r="A15" s="105"/>
      <c r="B15" s="24"/>
      <c r="C15" s="106"/>
      <c r="D15" s="107"/>
      <c r="E15" s="18"/>
      <c r="F15" s="18"/>
      <c r="G15" s="109"/>
    </row>
    <row r="16" customFormat="false" ht="22.5" hidden="false" customHeight="true" outlineLevel="0" collapsed="false">
      <c r="A16" s="20" t="s">
        <v>108</v>
      </c>
      <c r="B16" s="98"/>
      <c r="C16" s="26"/>
      <c r="D16" s="26"/>
      <c r="E16" s="26"/>
      <c r="F16" s="26"/>
      <c r="G16" s="26"/>
    </row>
    <row r="17" customFormat="false" ht="14.25" hidden="false" customHeight="true" outlineLevel="0" collapsed="false">
      <c r="A17" s="24" t="s">
        <v>109</v>
      </c>
      <c r="B17" s="98" t="s">
        <v>15</v>
      </c>
      <c r="C17" s="18" t="n">
        <v>64127</v>
      </c>
      <c r="D17" s="18" t="n">
        <v>40825</v>
      </c>
      <c r="E17" s="18" t="n">
        <v>23302</v>
      </c>
      <c r="F17" s="18" t="n">
        <v>20769</v>
      </c>
      <c r="G17" s="103" t="n">
        <v>0.0795929833322902</v>
      </c>
    </row>
    <row r="18" customFormat="false" ht="14.25" hidden="false" customHeight="true" outlineLevel="0" collapsed="false">
      <c r="A18" s="20"/>
      <c r="B18" s="98" t="s">
        <v>16</v>
      </c>
      <c r="C18" s="18" t="n">
        <v>88137</v>
      </c>
      <c r="D18" s="18" t="n">
        <v>56448</v>
      </c>
      <c r="E18" s="18" t="n">
        <v>31689</v>
      </c>
      <c r="F18" s="18" t="n">
        <v>27794</v>
      </c>
      <c r="G18" s="103" t="n">
        <v>-0.255763158788184</v>
      </c>
    </row>
    <row r="19" customFormat="false" ht="14.25" hidden="false" customHeight="true" outlineLevel="0" collapsed="false">
      <c r="A19" s="20"/>
      <c r="B19" s="98" t="s">
        <v>129</v>
      </c>
      <c r="C19" s="18" t="n">
        <v>44119</v>
      </c>
      <c r="D19" s="18" t="n">
        <v>30210</v>
      </c>
      <c r="E19" s="18" t="n">
        <v>13909</v>
      </c>
      <c r="F19" s="18" t="n">
        <v>12024</v>
      </c>
      <c r="G19" s="103" t="n">
        <v>-1.88364542098475</v>
      </c>
    </row>
    <row r="20" customFormat="false" ht="14.25" hidden="false" customHeight="true" outlineLevel="0" collapsed="false">
      <c r="A20" s="20"/>
      <c r="B20" s="98" t="s">
        <v>130</v>
      </c>
      <c r="C20" s="18" t="n">
        <v>108145</v>
      </c>
      <c r="D20" s="18" t="n">
        <v>67063</v>
      </c>
      <c r="E20" s="18" t="n">
        <v>41082</v>
      </c>
      <c r="F20" s="18" t="n">
        <v>36539</v>
      </c>
      <c r="G20" s="103" t="n">
        <v>0.625273324462881</v>
      </c>
    </row>
    <row r="21" customFormat="false" ht="14.25" hidden="false" customHeight="true" outlineLevel="0" collapsed="false">
      <c r="A21" s="25" t="s">
        <v>110</v>
      </c>
      <c r="B21" s="98" t="s">
        <v>15</v>
      </c>
      <c r="C21" s="18" t="n">
        <v>10175</v>
      </c>
      <c r="D21" s="18" t="n">
        <v>6852</v>
      </c>
      <c r="E21" s="18" t="n">
        <v>3323</v>
      </c>
      <c r="F21" s="18" t="n">
        <v>2989</v>
      </c>
      <c r="G21" s="103" t="n">
        <v>2.66370699223086</v>
      </c>
    </row>
    <row r="22" customFormat="false" ht="14.25" hidden="false" customHeight="true" outlineLevel="0" collapsed="false">
      <c r="A22" s="20"/>
      <c r="B22" s="98" t="s">
        <v>16</v>
      </c>
      <c r="C22" s="18" t="n">
        <v>37195</v>
      </c>
      <c r="D22" s="18" t="n">
        <v>24605</v>
      </c>
      <c r="E22" s="18" t="n">
        <v>12590</v>
      </c>
      <c r="F22" s="18" t="n">
        <v>10758</v>
      </c>
      <c r="G22" s="103" t="n">
        <v>-1.37353167342826</v>
      </c>
    </row>
    <row r="23" customFormat="false" ht="14.25" hidden="false" customHeight="true" outlineLevel="0" collapsed="false">
      <c r="A23" s="20"/>
      <c r="B23" s="98" t="s">
        <v>129</v>
      </c>
      <c r="C23" s="18" t="n">
        <v>35454</v>
      </c>
      <c r="D23" s="18" t="n">
        <v>23723</v>
      </c>
      <c r="E23" s="18" t="n">
        <v>11731</v>
      </c>
      <c r="F23" s="18" t="n">
        <v>10032</v>
      </c>
      <c r="G23" s="103" t="n">
        <v>-1.72413793103448</v>
      </c>
    </row>
    <row r="24" customFormat="false" ht="14.25" hidden="false" customHeight="true" outlineLevel="0" collapsed="false">
      <c r="A24" s="20"/>
      <c r="B24" s="98" t="s">
        <v>130</v>
      </c>
      <c r="C24" s="18" t="n">
        <v>11916</v>
      </c>
      <c r="D24" s="18" t="n">
        <v>7734</v>
      </c>
      <c r="E24" s="18" t="n">
        <v>4182</v>
      </c>
      <c r="F24" s="18" t="n">
        <v>3715</v>
      </c>
      <c r="G24" s="103" t="n">
        <v>3.18669899549705</v>
      </c>
    </row>
    <row r="25" customFormat="false" ht="14.25" hidden="false" customHeight="true" outlineLevel="0" collapsed="false">
      <c r="A25" s="24" t="s">
        <v>111</v>
      </c>
      <c r="B25" s="98" t="s">
        <v>15</v>
      </c>
      <c r="C25" s="18" t="n">
        <v>494762</v>
      </c>
      <c r="D25" s="18" t="n">
        <v>317009</v>
      </c>
      <c r="E25" s="18" t="n">
        <v>177753</v>
      </c>
      <c r="F25" s="18" t="n">
        <v>160182</v>
      </c>
      <c r="G25" s="103" t="n">
        <v>0.749365686382319</v>
      </c>
    </row>
    <row r="26" customFormat="false" ht="14.25" hidden="false" customHeight="true" outlineLevel="0" collapsed="false">
      <c r="A26" s="20"/>
      <c r="B26" s="98" t="s">
        <v>16</v>
      </c>
      <c r="C26" s="18" t="n">
        <v>659219</v>
      </c>
      <c r="D26" s="18" t="n">
        <v>419498</v>
      </c>
      <c r="E26" s="18" t="n">
        <v>239721</v>
      </c>
      <c r="F26" s="18" t="n">
        <v>210356</v>
      </c>
      <c r="G26" s="103" t="n">
        <v>-0.765910941778429</v>
      </c>
    </row>
    <row r="27" customFormat="false" ht="14.25" hidden="false" customHeight="true" outlineLevel="0" collapsed="false">
      <c r="A27" s="20"/>
      <c r="B27" s="98" t="s">
        <v>129</v>
      </c>
      <c r="C27" s="18" t="n">
        <v>330868</v>
      </c>
      <c r="D27" s="18" t="n">
        <v>224261</v>
      </c>
      <c r="E27" s="18" t="n">
        <v>106607</v>
      </c>
      <c r="F27" s="18" t="n">
        <v>92240</v>
      </c>
      <c r="G27" s="103" t="n">
        <v>-2.74166286982467</v>
      </c>
    </row>
    <row r="28" customFormat="false" ht="14.25" hidden="false" customHeight="true" outlineLevel="0" collapsed="false">
      <c r="A28" s="20"/>
      <c r="B28" s="98" t="s">
        <v>130</v>
      </c>
      <c r="C28" s="18" t="n">
        <v>823113</v>
      </c>
      <c r="D28" s="18" t="n">
        <v>512246</v>
      </c>
      <c r="E28" s="18" t="n">
        <v>310867</v>
      </c>
      <c r="F28" s="18" t="n">
        <v>278298</v>
      </c>
      <c r="G28" s="103" t="n">
        <v>0.9714252067606</v>
      </c>
    </row>
    <row r="29" customFormat="false" ht="14.25" hidden="false" customHeight="true" outlineLevel="0" collapsed="false">
      <c r="A29" s="25" t="s">
        <v>110</v>
      </c>
      <c r="B29" s="98" t="s">
        <v>15</v>
      </c>
      <c r="C29" s="18" t="n">
        <v>63145</v>
      </c>
      <c r="D29" s="18" t="n">
        <v>43051</v>
      </c>
      <c r="E29" s="18" t="n">
        <v>20094</v>
      </c>
      <c r="F29" s="18" t="n">
        <v>17879</v>
      </c>
      <c r="G29" s="103" t="n">
        <v>2.27401564600508</v>
      </c>
    </row>
    <row r="30" customFormat="false" ht="14.25" hidden="false" customHeight="true" outlineLevel="0" collapsed="false">
      <c r="A30" s="20"/>
      <c r="B30" s="98" t="s">
        <v>16</v>
      </c>
      <c r="C30" s="18" t="n">
        <v>211497</v>
      </c>
      <c r="D30" s="18" t="n">
        <v>138677</v>
      </c>
      <c r="E30" s="18" t="n">
        <v>72820</v>
      </c>
      <c r="F30" s="18" t="n">
        <v>62215</v>
      </c>
      <c r="G30" s="103" t="n">
        <v>-2.13410825092893</v>
      </c>
    </row>
    <row r="31" customFormat="false" ht="14.25" hidden="false" customHeight="true" outlineLevel="0" collapsed="false">
      <c r="A31" s="20"/>
      <c r="B31" s="98" t="s">
        <v>129</v>
      </c>
      <c r="C31" s="18" t="n">
        <v>206017</v>
      </c>
      <c r="D31" s="18" t="n">
        <v>137077</v>
      </c>
      <c r="E31" s="18" t="n">
        <v>68940</v>
      </c>
      <c r="F31" s="18" t="n">
        <v>58972</v>
      </c>
      <c r="G31" s="103" t="n">
        <v>-2.90872759662376</v>
      </c>
    </row>
    <row r="32" customFormat="false" ht="14.25" hidden="false" customHeight="true" outlineLevel="0" collapsed="false">
      <c r="A32" s="20"/>
      <c r="B32" s="98" t="s">
        <v>130</v>
      </c>
      <c r="C32" s="18" t="n">
        <v>68625</v>
      </c>
      <c r="D32" s="18" t="n">
        <v>44651</v>
      </c>
      <c r="E32" s="18" t="n">
        <v>23974</v>
      </c>
      <c r="F32" s="18" t="n">
        <v>21122</v>
      </c>
      <c r="G32" s="103" t="n">
        <v>4.51409512496002</v>
      </c>
    </row>
    <row r="33" customFormat="false" ht="22.5" hidden="false" customHeight="true" outlineLevel="0" collapsed="false">
      <c r="A33" s="104" t="s">
        <v>131</v>
      </c>
      <c r="B33" s="21"/>
      <c r="C33" s="18"/>
      <c r="D33" s="18"/>
      <c r="E33" s="18"/>
      <c r="F33" s="18"/>
      <c r="G33" s="102"/>
    </row>
    <row r="34" customFormat="false" ht="14.25" hidden="false" customHeight="true" outlineLevel="0" collapsed="false">
      <c r="A34" s="24" t="s">
        <v>109</v>
      </c>
      <c r="B34" s="98" t="s">
        <v>15</v>
      </c>
      <c r="C34" s="18" t="n">
        <v>3521</v>
      </c>
      <c r="D34" s="18" t="n">
        <v>2281</v>
      </c>
      <c r="E34" s="18" t="n">
        <v>1240</v>
      </c>
      <c r="F34" s="18" t="n">
        <v>1064</v>
      </c>
      <c r="G34" s="103" t="n">
        <v>13.6539703034216</v>
      </c>
    </row>
    <row r="35" customFormat="false" ht="14.25" hidden="false" customHeight="true" outlineLevel="0" collapsed="false">
      <c r="A35" s="20"/>
      <c r="B35" s="98" t="s">
        <v>16</v>
      </c>
      <c r="C35" s="18" t="n">
        <v>4483</v>
      </c>
      <c r="D35" s="18" t="n">
        <v>3021</v>
      </c>
      <c r="E35" s="18" t="n">
        <v>1462</v>
      </c>
      <c r="F35" s="18" t="n">
        <v>1231</v>
      </c>
      <c r="G35" s="103" t="n">
        <v>6.43399810066477</v>
      </c>
    </row>
    <row r="36" customFormat="false" ht="14.25" hidden="false" customHeight="true" outlineLevel="0" collapsed="false">
      <c r="A36" s="20"/>
      <c r="B36" s="98" t="s">
        <v>129</v>
      </c>
      <c r="C36" s="18" t="n">
        <v>2513</v>
      </c>
      <c r="D36" s="18" t="n">
        <v>1761</v>
      </c>
      <c r="E36" s="18" t="n">
        <v>752</v>
      </c>
      <c r="F36" s="18" t="n">
        <v>628</v>
      </c>
      <c r="G36" s="103" t="n">
        <v>6.98169433801618</v>
      </c>
    </row>
    <row r="37" customFormat="false" ht="14.25" hidden="false" customHeight="true" outlineLevel="0" collapsed="false">
      <c r="A37" s="20"/>
      <c r="B37" s="98" t="s">
        <v>130</v>
      </c>
      <c r="C37" s="18" t="n">
        <v>5491</v>
      </c>
      <c r="D37" s="18" t="n">
        <v>3541</v>
      </c>
      <c r="E37" s="18" t="n">
        <v>1950</v>
      </c>
      <c r="F37" s="18" t="n">
        <v>1667</v>
      </c>
      <c r="G37" s="103" t="n">
        <v>10.6833299737956</v>
      </c>
    </row>
    <row r="38" customFormat="false" ht="14.25" hidden="false" customHeight="true" outlineLevel="0" collapsed="false">
      <c r="A38" s="24" t="s">
        <v>111</v>
      </c>
      <c r="B38" s="98" t="s">
        <v>15</v>
      </c>
      <c r="C38" s="18" t="n">
        <v>5840</v>
      </c>
      <c r="D38" s="18" t="n">
        <v>4078</v>
      </c>
      <c r="E38" s="18" t="n">
        <v>1762</v>
      </c>
      <c r="F38" s="18" t="n">
        <v>1506</v>
      </c>
      <c r="G38" s="103" t="n">
        <v>7.82865583456426</v>
      </c>
    </row>
    <row r="39" customFormat="false" ht="14.25" hidden="false" customHeight="true" outlineLevel="0" collapsed="false">
      <c r="A39" s="20"/>
      <c r="B39" s="98" t="s">
        <v>16</v>
      </c>
      <c r="C39" s="18" t="n">
        <v>7405</v>
      </c>
      <c r="D39" s="18" t="n">
        <v>5167</v>
      </c>
      <c r="E39" s="18" t="n">
        <v>2238</v>
      </c>
      <c r="F39" s="18" t="n">
        <v>1898</v>
      </c>
      <c r="G39" s="103" t="n">
        <v>2.03941022461072</v>
      </c>
    </row>
    <row r="40" customFormat="false" ht="14.25" hidden="false" customHeight="true" outlineLevel="0" collapsed="false">
      <c r="A40" s="20"/>
      <c r="B40" s="98" t="s">
        <v>129</v>
      </c>
      <c r="C40" s="18" t="n">
        <v>4172</v>
      </c>
      <c r="D40" s="18" t="n">
        <v>2971</v>
      </c>
      <c r="E40" s="18" t="n">
        <v>1201</v>
      </c>
      <c r="F40" s="18" t="n">
        <v>1024</v>
      </c>
      <c r="G40" s="103" t="n">
        <v>3.78109452736318</v>
      </c>
    </row>
    <row r="41" customFormat="false" ht="14.25" hidden="false" customHeight="true" outlineLevel="0" collapsed="false">
      <c r="A41" s="20"/>
      <c r="B41" s="98" t="s">
        <v>130</v>
      </c>
      <c r="C41" s="18" t="n">
        <v>9073</v>
      </c>
      <c r="D41" s="18" t="n">
        <v>6274</v>
      </c>
      <c r="E41" s="18" t="n">
        <v>2799</v>
      </c>
      <c r="F41" s="18" t="n">
        <v>2380</v>
      </c>
      <c r="G41" s="103" t="n">
        <v>4.85380792788628</v>
      </c>
    </row>
    <row r="42" customFormat="false" ht="22.5" hidden="false" customHeight="true" outlineLevel="0" collapsed="false">
      <c r="A42" s="104" t="s">
        <v>132</v>
      </c>
      <c r="B42" s="98"/>
      <c r="C42" s="18"/>
      <c r="D42" s="18"/>
      <c r="E42" s="18"/>
      <c r="F42" s="18"/>
      <c r="G42" s="102"/>
    </row>
    <row r="43" customFormat="false" ht="14.25" hidden="false" customHeight="true" outlineLevel="0" collapsed="false">
      <c r="A43" s="24" t="s">
        <v>109</v>
      </c>
      <c r="B43" s="98" t="s">
        <v>15</v>
      </c>
      <c r="C43" s="18" t="n">
        <v>12156</v>
      </c>
      <c r="D43" s="18" t="n">
        <v>7371</v>
      </c>
      <c r="E43" s="18" t="n">
        <v>4785</v>
      </c>
      <c r="F43" s="18" t="n">
        <v>4215</v>
      </c>
      <c r="G43" s="103" t="n">
        <v>16.9745958429561</v>
      </c>
    </row>
    <row r="44" customFormat="false" ht="14.25" hidden="false" customHeight="true" outlineLevel="0" collapsed="false">
      <c r="A44" s="20"/>
      <c r="B44" s="98" t="s">
        <v>16</v>
      </c>
      <c r="C44" s="18" t="n">
        <v>22224</v>
      </c>
      <c r="D44" s="18" t="n">
        <v>13963</v>
      </c>
      <c r="E44" s="18" t="n">
        <v>8261</v>
      </c>
      <c r="F44" s="18" t="n">
        <v>7074</v>
      </c>
      <c r="G44" s="103" t="n">
        <v>14.5094806265458</v>
      </c>
    </row>
    <row r="45" customFormat="false" ht="14.25" hidden="false" customHeight="true" outlineLevel="0" collapsed="false">
      <c r="A45" s="20"/>
      <c r="B45" s="98" t="s">
        <v>129</v>
      </c>
      <c r="C45" s="18" t="n">
        <v>14137</v>
      </c>
      <c r="D45" s="18" t="n">
        <v>9215</v>
      </c>
      <c r="E45" s="18" t="n">
        <v>4922</v>
      </c>
      <c r="F45" s="18" t="n">
        <v>4159</v>
      </c>
      <c r="G45" s="103" t="n">
        <v>15.31935720695</v>
      </c>
    </row>
    <row r="46" customFormat="false" ht="14.25" hidden="false" customHeight="true" outlineLevel="0" collapsed="false">
      <c r="A46" s="20"/>
      <c r="B46" s="98" t="s">
        <v>130</v>
      </c>
      <c r="C46" s="18" t="n">
        <v>20243</v>
      </c>
      <c r="D46" s="18" t="n">
        <v>12119</v>
      </c>
      <c r="E46" s="18" t="n">
        <v>8124</v>
      </c>
      <c r="F46" s="18" t="n">
        <v>7130</v>
      </c>
      <c r="G46" s="103" t="n">
        <v>15.4039108374665</v>
      </c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14:G14"/>
  </mergeCells>
  <conditionalFormatting sqref="C33:G33 C17:F32 C42:G42 C34:F41 C43:F4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E15:G15 E10:F13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10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11:G13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G17:G32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G34:G41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G43:G46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126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10" t="s">
        <v>133</v>
      </c>
      <c r="B7" s="110"/>
      <c r="C7" s="110"/>
      <c r="D7" s="110"/>
      <c r="E7" s="110"/>
      <c r="F7" s="110"/>
      <c r="G7" s="110"/>
    </row>
    <row r="8" customFormat="false" ht="7.9" hidden="false" customHeight="true" outlineLevel="0" collapsed="false">
      <c r="A8" s="43"/>
      <c r="B8" s="54"/>
      <c r="C8" s="54"/>
      <c r="D8" s="54"/>
      <c r="E8" s="54"/>
      <c r="F8" s="54"/>
      <c r="G8" s="54"/>
    </row>
    <row r="9" customFormat="false" ht="36.75" hidden="false" customHeight="true" outlineLevel="0" collapsed="false">
      <c r="A9" s="104" t="s">
        <v>114</v>
      </c>
      <c r="B9" s="21"/>
      <c r="C9" s="18"/>
      <c r="D9" s="18"/>
      <c r="E9" s="18"/>
      <c r="F9" s="18"/>
      <c r="G9" s="102"/>
    </row>
    <row r="10" customFormat="false" ht="13.15" hidden="false" customHeight="true" outlineLevel="0" collapsed="false">
      <c r="A10" s="24" t="s">
        <v>109</v>
      </c>
      <c r="B10" s="98" t="s">
        <v>15</v>
      </c>
      <c r="C10" s="18" t="n">
        <v>7826</v>
      </c>
      <c r="D10" s="18" t="n">
        <v>5306</v>
      </c>
      <c r="E10" s="18" t="n">
        <v>2520</v>
      </c>
      <c r="F10" s="18" t="n">
        <v>2198</v>
      </c>
      <c r="G10" s="103" t="n">
        <v>-3.05958132045089</v>
      </c>
    </row>
    <row r="11" customFormat="false" ht="13.15" hidden="false" customHeight="true" outlineLevel="0" collapsed="false">
      <c r="A11" s="20"/>
      <c r="B11" s="98" t="s">
        <v>16</v>
      </c>
      <c r="C11" s="18" t="n">
        <v>10188</v>
      </c>
      <c r="D11" s="18" t="n">
        <v>7023</v>
      </c>
      <c r="E11" s="18" t="n">
        <v>3165</v>
      </c>
      <c r="F11" s="18" t="n">
        <v>2699</v>
      </c>
      <c r="G11" s="103" t="n">
        <v>-3.97737983034872</v>
      </c>
    </row>
    <row r="12" customFormat="false" ht="13.15" hidden="false" customHeight="true" outlineLevel="0" collapsed="false">
      <c r="A12" s="20"/>
      <c r="B12" s="98" t="s">
        <v>129</v>
      </c>
      <c r="C12" s="18" t="n">
        <v>6719</v>
      </c>
      <c r="D12" s="18" t="n">
        <v>4773</v>
      </c>
      <c r="E12" s="18" t="n">
        <v>1946</v>
      </c>
      <c r="F12" s="18" t="n">
        <v>1645</v>
      </c>
      <c r="G12" s="103" t="n">
        <v>-2.53843922251232</v>
      </c>
    </row>
    <row r="13" customFormat="false" ht="13.15" hidden="false" customHeight="true" outlineLevel="0" collapsed="false">
      <c r="A13" s="20"/>
      <c r="B13" s="98" t="s">
        <v>130</v>
      </c>
      <c r="C13" s="18" t="n">
        <v>11295</v>
      </c>
      <c r="D13" s="18" t="n">
        <v>7556</v>
      </c>
      <c r="E13" s="18" t="n">
        <v>3739</v>
      </c>
      <c r="F13" s="18" t="n">
        <v>3252</v>
      </c>
      <c r="G13" s="103" t="n">
        <v>-4.19034693358215</v>
      </c>
    </row>
    <row r="14" customFormat="false" ht="36.75" hidden="false" customHeight="true" outlineLevel="0" collapsed="false">
      <c r="A14" s="20" t="s">
        <v>115</v>
      </c>
      <c r="B14" s="98"/>
      <c r="C14" s="18"/>
      <c r="D14" s="18"/>
      <c r="E14" s="18"/>
      <c r="F14" s="18"/>
      <c r="G14" s="111"/>
    </row>
    <row r="15" customFormat="false" ht="13.15" hidden="false" customHeight="true" outlineLevel="0" collapsed="false">
      <c r="A15" s="24" t="s">
        <v>106</v>
      </c>
      <c r="B15" s="98" t="s">
        <v>16</v>
      </c>
      <c r="C15" s="18" t="n">
        <v>12377</v>
      </c>
      <c r="D15" s="18" t="n">
        <v>9228</v>
      </c>
      <c r="E15" s="18" t="n">
        <v>3149</v>
      </c>
      <c r="F15" s="18" t="n">
        <v>2691</v>
      </c>
      <c r="G15" s="103" t="n">
        <v>1.72598011013397</v>
      </c>
    </row>
    <row r="16" customFormat="false" ht="13.15" hidden="false" customHeight="true" outlineLevel="0" collapsed="false">
      <c r="A16" s="20"/>
      <c r="B16" s="98" t="s">
        <v>129</v>
      </c>
      <c r="C16" s="18" t="n">
        <v>11213</v>
      </c>
      <c r="D16" s="18" t="n">
        <v>8401</v>
      </c>
      <c r="E16" s="18" t="n">
        <v>2812</v>
      </c>
      <c r="F16" s="18" t="n">
        <v>2373</v>
      </c>
      <c r="G16" s="103" t="n">
        <v>2.67374782529072</v>
      </c>
    </row>
    <row r="17" customFormat="false" ht="13.15" hidden="false" customHeight="true" outlineLevel="0" collapsed="false">
      <c r="A17" s="20"/>
      <c r="B17" s="98" t="s">
        <v>130</v>
      </c>
      <c r="C17" s="18" t="n">
        <v>1164</v>
      </c>
      <c r="D17" s="18" t="n">
        <v>827</v>
      </c>
      <c r="E17" s="18" t="n">
        <v>337</v>
      </c>
      <c r="F17" s="18" t="n">
        <v>318</v>
      </c>
      <c r="G17" s="103" t="n">
        <v>-6.58105939004815</v>
      </c>
    </row>
    <row r="18" customFormat="false" ht="13.15" hidden="false" customHeight="true" outlineLevel="0" collapsed="false">
      <c r="A18" s="24" t="s">
        <v>107</v>
      </c>
      <c r="B18" s="98" t="s">
        <v>16</v>
      </c>
      <c r="C18" s="18" t="n">
        <v>59277</v>
      </c>
      <c r="D18" s="18" t="n">
        <v>43843</v>
      </c>
      <c r="E18" s="18" t="n">
        <v>15434</v>
      </c>
      <c r="F18" s="18" t="n">
        <v>13266</v>
      </c>
      <c r="G18" s="103" t="n">
        <v>0.744404221689692</v>
      </c>
    </row>
    <row r="19" customFormat="false" ht="13.15" hidden="false" customHeight="true" outlineLevel="0" collapsed="false">
      <c r="A19" s="20"/>
      <c r="B19" s="98" t="s">
        <v>129</v>
      </c>
      <c r="C19" s="18" t="n">
        <v>53484</v>
      </c>
      <c r="D19" s="18" t="n">
        <v>39826</v>
      </c>
      <c r="E19" s="18" t="n">
        <v>13658</v>
      </c>
      <c r="F19" s="18" t="n">
        <v>11579</v>
      </c>
      <c r="G19" s="103" t="n">
        <v>1.54161603888214</v>
      </c>
    </row>
    <row r="20" customFormat="false" ht="13.15" hidden="false" customHeight="true" outlineLevel="0" collapsed="false">
      <c r="A20" s="20"/>
      <c r="B20" s="98" t="s">
        <v>130</v>
      </c>
      <c r="C20" s="18" t="n">
        <v>5793</v>
      </c>
      <c r="D20" s="18" t="n">
        <v>4017</v>
      </c>
      <c r="E20" s="18" t="n">
        <v>1776</v>
      </c>
      <c r="F20" s="18" t="n">
        <v>1687</v>
      </c>
      <c r="G20" s="103" t="n">
        <v>-6.06453705205124</v>
      </c>
    </row>
    <row r="21" customFormat="false" ht="37.5" hidden="false" customHeight="true" outlineLevel="0" collapsed="false">
      <c r="A21" s="104" t="s">
        <v>119</v>
      </c>
      <c r="B21" s="98"/>
      <c r="C21" s="26"/>
      <c r="D21" s="26"/>
      <c r="E21" s="26"/>
      <c r="F21" s="26"/>
      <c r="G21" s="111"/>
    </row>
    <row r="22" customFormat="false" ht="15" hidden="false" customHeight="true" outlineLevel="0" collapsed="false">
      <c r="A22" s="24" t="s">
        <v>106</v>
      </c>
      <c r="B22" s="98" t="s">
        <v>16</v>
      </c>
      <c r="C22" s="18" t="n">
        <v>3567</v>
      </c>
      <c r="D22" s="18" t="n">
        <v>3065</v>
      </c>
      <c r="E22" s="18" t="n">
        <v>502</v>
      </c>
      <c r="F22" s="18" t="n">
        <v>393</v>
      </c>
      <c r="G22" s="103" t="n">
        <v>-2.03240867893436</v>
      </c>
    </row>
    <row r="23" customFormat="false" ht="15" hidden="false" customHeight="true" outlineLevel="0" collapsed="false">
      <c r="A23" s="24" t="s">
        <v>107</v>
      </c>
      <c r="B23" s="98" t="s">
        <v>16</v>
      </c>
      <c r="C23" s="18" t="n">
        <v>44312</v>
      </c>
      <c r="D23" s="18" t="n">
        <v>37071</v>
      </c>
      <c r="E23" s="18" t="n">
        <v>7241</v>
      </c>
      <c r="F23" s="18" t="n">
        <v>5561</v>
      </c>
      <c r="G23" s="103" t="n">
        <v>2.87890044576523</v>
      </c>
    </row>
    <row r="24" customFormat="false" ht="24" hidden="false" customHeight="true" outlineLevel="0" collapsed="false">
      <c r="A24" s="20" t="s">
        <v>121</v>
      </c>
      <c r="B24" s="98"/>
      <c r="C24" s="18"/>
      <c r="D24" s="18"/>
      <c r="E24" s="18"/>
      <c r="F24" s="18"/>
      <c r="G24" s="111"/>
    </row>
    <row r="25" customFormat="false" ht="15" hidden="false" customHeight="true" outlineLevel="0" collapsed="false">
      <c r="A25" s="24" t="s">
        <v>106</v>
      </c>
      <c r="B25" s="98" t="s">
        <v>15</v>
      </c>
      <c r="C25" s="18" t="n">
        <v>624</v>
      </c>
      <c r="D25" s="18" t="n">
        <v>235</v>
      </c>
      <c r="E25" s="18" t="n">
        <v>389</v>
      </c>
      <c r="F25" s="18" t="n">
        <v>341</v>
      </c>
      <c r="G25" s="103" t="n">
        <v>-2.34741784037558</v>
      </c>
    </row>
    <row r="26" customFormat="false" ht="15" hidden="false" customHeight="true" outlineLevel="0" collapsed="false">
      <c r="A26" s="24"/>
      <c r="B26" s="98" t="s">
        <v>16</v>
      </c>
      <c r="C26" s="18" t="n">
        <v>8649</v>
      </c>
      <c r="D26" s="18" t="n">
        <v>5760</v>
      </c>
      <c r="E26" s="18" t="n">
        <v>2889</v>
      </c>
      <c r="F26" s="18" t="n">
        <v>2325</v>
      </c>
      <c r="G26" s="103" t="n">
        <v>-3.17922310533974</v>
      </c>
    </row>
    <row r="27" customFormat="false" ht="15" hidden="false" customHeight="true" outlineLevel="0" collapsed="false">
      <c r="A27" s="24" t="s">
        <v>107</v>
      </c>
      <c r="B27" s="98" t="s">
        <v>15</v>
      </c>
      <c r="C27" s="18" t="n">
        <v>4768</v>
      </c>
      <c r="D27" s="18" t="n">
        <v>2043</v>
      </c>
      <c r="E27" s="18" t="n">
        <v>2725</v>
      </c>
      <c r="F27" s="18" t="n">
        <v>2503</v>
      </c>
      <c r="G27" s="103" t="n">
        <v>8.48691695108077</v>
      </c>
    </row>
    <row r="28" customFormat="false" ht="15" hidden="false" customHeight="true" outlineLevel="0" collapsed="false">
      <c r="A28" s="20"/>
      <c r="B28" s="98" t="s">
        <v>16</v>
      </c>
      <c r="C28" s="18" t="n">
        <v>89801</v>
      </c>
      <c r="D28" s="18" t="n">
        <v>55549</v>
      </c>
      <c r="E28" s="18" t="n">
        <v>34252</v>
      </c>
      <c r="F28" s="18" t="n">
        <v>29058</v>
      </c>
      <c r="G28" s="103" t="n">
        <v>2.91316655015528</v>
      </c>
    </row>
    <row r="29" customFormat="false" ht="52.5" hidden="false" customHeight="true" outlineLevel="0" collapsed="false">
      <c r="A29" s="104" t="s">
        <v>122</v>
      </c>
      <c r="B29" s="98"/>
      <c r="C29" s="18"/>
      <c r="D29" s="18"/>
      <c r="E29" s="18"/>
      <c r="F29" s="18"/>
      <c r="G29" s="111"/>
    </row>
    <row r="30" customFormat="false" ht="15" hidden="false" customHeight="true" outlineLevel="0" collapsed="false">
      <c r="A30" s="24" t="s">
        <v>106</v>
      </c>
      <c r="B30" s="98" t="s">
        <v>15</v>
      </c>
      <c r="C30" s="18" t="n">
        <v>19</v>
      </c>
      <c r="D30" s="18" t="n">
        <v>10</v>
      </c>
      <c r="E30" s="18" t="n">
        <v>9</v>
      </c>
      <c r="F30" s="18" t="n">
        <v>9</v>
      </c>
      <c r="G30" s="103" t="n">
        <v>-32.1428571428571</v>
      </c>
    </row>
    <row r="31" customFormat="false" ht="15" hidden="false" customHeight="true" outlineLevel="0" collapsed="false">
      <c r="A31" s="24"/>
      <c r="B31" s="98" t="s">
        <v>16</v>
      </c>
      <c r="C31" s="18" t="n">
        <v>26</v>
      </c>
      <c r="D31" s="18" t="n">
        <v>13</v>
      </c>
      <c r="E31" s="18" t="n">
        <v>13</v>
      </c>
      <c r="F31" s="18" t="n">
        <v>12</v>
      </c>
      <c r="G31" s="103" t="n">
        <v>13.0434782608696</v>
      </c>
    </row>
    <row r="32" customFormat="false" ht="15" hidden="false" customHeight="true" outlineLevel="0" collapsed="false">
      <c r="A32" s="24" t="s">
        <v>107</v>
      </c>
      <c r="B32" s="98" t="s">
        <v>15</v>
      </c>
      <c r="C32" s="18" t="n">
        <v>97</v>
      </c>
      <c r="D32" s="18" t="n">
        <v>33</v>
      </c>
      <c r="E32" s="18" t="n">
        <v>64</v>
      </c>
      <c r="F32" s="18" t="n">
        <v>64</v>
      </c>
      <c r="G32" s="103" t="n">
        <v>-24.8062015503876</v>
      </c>
    </row>
    <row r="33" customFormat="false" ht="15" hidden="false" customHeight="true" outlineLevel="0" collapsed="false">
      <c r="A33" s="20"/>
      <c r="B33" s="98" t="s">
        <v>16</v>
      </c>
      <c r="C33" s="18" t="n">
        <v>205</v>
      </c>
      <c r="D33" s="18" t="n">
        <v>73</v>
      </c>
      <c r="E33" s="18" t="n">
        <v>132</v>
      </c>
      <c r="F33" s="18" t="n">
        <v>128</v>
      </c>
      <c r="G33" s="103" t="n">
        <v>38.5135135135135</v>
      </c>
    </row>
    <row r="34" customFormat="false" ht="52.5" hidden="false" customHeight="true" outlineLevel="0" collapsed="false">
      <c r="A34" s="104" t="s">
        <v>123</v>
      </c>
      <c r="B34" s="98"/>
      <c r="C34" s="18"/>
      <c r="D34" s="18"/>
      <c r="E34" s="18"/>
      <c r="F34" s="18"/>
      <c r="G34" s="111"/>
    </row>
    <row r="35" customFormat="false" ht="15" hidden="false" customHeight="true" outlineLevel="0" collapsed="false">
      <c r="A35" s="24" t="s">
        <v>106</v>
      </c>
      <c r="B35" s="98" t="s">
        <v>15</v>
      </c>
      <c r="C35" s="18" t="n">
        <v>15</v>
      </c>
      <c r="D35" s="18" t="n">
        <v>0</v>
      </c>
      <c r="E35" s="18" t="n">
        <v>15</v>
      </c>
      <c r="F35" s="18" t="n">
        <v>15</v>
      </c>
      <c r="G35" s="103" t="n">
        <v>87.5</v>
      </c>
    </row>
    <row r="36" customFormat="false" ht="15" hidden="false" customHeight="true" outlineLevel="0" collapsed="false">
      <c r="A36" s="24"/>
      <c r="B36" s="98" t="s">
        <v>16</v>
      </c>
      <c r="C36" s="18" t="n">
        <v>3</v>
      </c>
      <c r="D36" s="18" t="n">
        <v>0</v>
      </c>
      <c r="E36" s="18" t="n">
        <v>3</v>
      </c>
      <c r="F36" s="18" t="n">
        <v>3</v>
      </c>
      <c r="G36" s="103" t="n">
        <v>-50</v>
      </c>
    </row>
    <row r="37" customFormat="false" ht="15" hidden="false" customHeight="true" outlineLevel="0" collapsed="false">
      <c r="A37" s="24" t="s">
        <v>107</v>
      </c>
      <c r="B37" s="98" t="s">
        <v>15</v>
      </c>
      <c r="C37" s="18" t="n">
        <v>585</v>
      </c>
      <c r="D37" s="18" t="n">
        <v>0</v>
      </c>
      <c r="E37" s="18" t="n">
        <v>585</v>
      </c>
      <c r="F37" s="18" t="n">
        <v>585</v>
      </c>
      <c r="G37" s="103" t="n">
        <v>-60.8171466845278</v>
      </c>
    </row>
    <row r="38" customFormat="false" ht="15" hidden="false" customHeight="true" outlineLevel="0" collapsed="false">
      <c r="A38" s="20"/>
      <c r="B38" s="98" t="s">
        <v>16</v>
      </c>
      <c r="C38" s="18" t="n">
        <v>61</v>
      </c>
      <c r="D38" s="18" t="n">
        <v>0</v>
      </c>
      <c r="E38" s="18" t="n">
        <v>61</v>
      </c>
      <c r="F38" s="18" t="n">
        <v>61</v>
      </c>
      <c r="G38" s="103" t="n">
        <v>-85.8796296296296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22:F38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10:F20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C9:G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G14 G21 G24 G29 G34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G10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G11:G13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G15:G20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conditionalFormatting sqref="G22:G23">
    <cfRule type="cellIs" priority="16" operator="equal" aboveAverage="0" equalAverage="0" bottom="0" percent="0" rank="0" text="" dxfId="72">
      <formula>"."</formula>
    </cfRule>
    <cfRule type="cellIs" priority="17" operator="equal" aboveAverage="0" equalAverage="0" bottom="0" percent="0" rank="0" text="" dxfId="73">
      <formula>"..."</formula>
    </cfRule>
  </conditionalFormatting>
  <conditionalFormatting sqref="G25:G28">
    <cfRule type="cellIs" priority="18" operator="equal" aboveAverage="0" equalAverage="0" bottom="0" percent="0" rank="0" text="" dxfId="74">
      <formula>"."</formula>
    </cfRule>
    <cfRule type="cellIs" priority="19" operator="equal" aboveAverage="0" equalAverage="0" bottom="0" percent="0" rank="0" text="" dxfId="75">
      <formula>"..."</formula>
    </cfRule>
  </conditionalFormatting>
  <conditionalFormatting sqref="G30:G33">
    <cfRule type="cellIs" priority="20" operator="equal" aboveAverage="0" equalAverage="0" bottom="0" percent="0" rank="0" text="" dxfId="76">
      <formula>"."</formula>
    </cfRule>
    <cfRule type="cellIs" priority="21" operator="equal" aboveAverage="0" equalAverage="0" bottom="0" percent="0" rank="0" text="" dxfId="77">
      <formula>"..."</formula>
    </cfRule>
  </conditionalFormatting>
  <conditionalFormatting sqref="G35:G38">
    <cfRule type="cellIs" priority="22" operator="equal" aboveAverage="0" equalAverage="0" bottom="0" percent="0" rank="0" text="" dxfId="78">
      <formula>"."</formula>
    </cfRule>
    <cfRule type="cellIs" priority="2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112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36" t="s">
        <v>12</v>
      </c>
    </row>
    <row r="7" customFormat="false" ht="40.15" hidden="false" customHeight="true" outlineLevel="0" collapsed="false">
      <c r="A7" s="110" t="s">
        <v>133</v>
      </c>
      <c r="B7" s="110"/>
      <c r="C7" s="110"/>
      <c r="D7" s="110"/>
      <c r="E7" s="110"/>
      <c r="F7" s="110"/>
      <c r="G7" s="110"/>
    </row>
    <row r="8" customFormat="false" ht="7.9" hidden="false" customHeight="true" outlineLevel="0" collapsed="false">
      <c r="A8" s="113"/>
      <c r="B8" s="60"/>
      <c r="C8" s="114"/>
      <c r="D8" s="115"/>
      <c r="E8" s="115"/>
      <c r="F8" s="115"/>
      <c r="G8" s="116"/>
    </row>
    <row r="9" customFormat="false" ht="28.15" hidden="false" customHeight="true" outlineLevel="0" collapsed="false">
      <c r="A9" s="104" t="s">
        <v>134</v>
      </c>
      <c r="B9" s="117"/>
      <c r="C9" s="18"/>
      <c r="D9" s="18"/>
      <c r="E9" s="18"/>
      <c r="F9" s="18"/>
      <c r="G9" s="19"/>
    </row>
    <row r="10" customFormat="false" ht="15" hidden="false" customHeight="true" outlineLevel="0" collapsed="false">
      <c r="A10" s="24" t="s">
        <v>106</v>
      </c>
      <c r="B10" s="117" t="s">
        <v>15</v>
      </c>
      <c r="C10" s="18" t="n">
        <v>1162</v>
      </c>
      <c r="D10" s="18" t="n">
        <v>864</v>
      </c>
      <c r="E10" s="18" t="n">
        <v>298</v>
      </c>
      <c r="F10" s="18" t="n">
        <v>279</v>
      </c>
      <c r="G10" s="118" t="n">
        <v>2.74093722369584</v>
      </c>
    </row>
    <row r="11" customFormat="false" ht="15" hidden="false" customHeight="true" outlineLevel="0" collapsed="false">
      <c r="A11" s="24"/>
      <c r="B11" s="117" t="s">
        <v>16</v>
      </c>
      <c r="C11" s="18" t="n">
        <v>1480</v>
      </c>
      <c r="D11" s="18" t="n">
        <v>1040</v>
      </c>
      <c r="E11" s="18" t="n">
        <v>440</v>
      </c>
      <c r="F11" s="18" t="n">
        <v>404</v>
      </c>
      <c r="G11" s="118" t="n">
        <v>3.20781032078104</v>
      </c>
    </row>
    <row r="12" customFormat="false" ht="15" hidden="false" customHeight="true" outlineLevel="0" collapsed="false">
      <c r="A12" s="24" t="s">
        <v>107</v>
      </c>
      <c r="B12" s="117" t="s">
        <v>15</v>
      </c>
      <c r="C12" s="18" t="n">
        <v>68222</v>
      </c>
      <c r="D12" s="18" t="n">
        <v>51495</v>
      </c>
      <c r="E12" s="18" t="n">
        <v>16727</v>
      </c>
      <c r="F12" s="18" t="n">
        <v>14971</v>
      </c>
      <c r="G12" s="118" t="n">
        <v>6.29294361435271</v>
      </c>
    </row>
    <row r="13" customFormat="false" ht="15" hidden="false" customHeight="true" outlineLevel="0" collapsed="false">
      <c r="A13" s="20"/>
      <c r="B13" s="117" t="s">
        <v>16</v>
      </c>
      <c r="C13" s="18" t="n">
        <v>90990</v>
      </c>
      <c r="D13" s="18" t="n">
        <v>62520</v>
      </c>
      <c r="E13" s="18" t="n">
        <v>28470</v>
      </c>
      <c r="F13" s="18" t="n">
        <v>26631</v>
      </c>
      <c r="G13" s="118" t="n">
        <v>5.48097655978299</v>
      </c>
    </row>
    <row r="14" customFormat="false" ht="28.15" hidden="false" customHeight="true" outlineLevel="0" collapsed="false">
      <c r="A14" s="104" t="s">
        <v>125</v>
      </c>
      <c r="B14" s="117"/>
      <c r="C14" s="18"/>
      <c r="D14" s="18"/>
      <c r="E14" s="18"/>
      <c r="F14" s="18"/>
      <c r="G14" s="19"/>
    </row>
    <row r="15" customFormat="false" ht="15" hidden="false" customHeight="true" outlineLevel="0" collapsed="false">
      <c r="A15" s="24" t="s">
        <v>106</v>
      </c>
      <c r="B15" s="117" t="s">
        <v>15</v>
      </c>
      <c r="C15" s="18" t="n">
        <v>1</v>
      </c>
      <c r="D15" s="18" t="n">
        <v>0</v>
      </c>
      <c r="E15" s="18" t="n">
        <v>1</v>
      </c>
      <c r="F15" s="18" t="n">
        <v>1</v>
      </c>
      <c r="G15" s="18" t="n">
        <v>0</v>
      </c>
    </row>
    <row r="16" customFormat="false" ht="15" hidden="false" customHeight="true" outlineLevel="0" collapsed="false">
      <c r="A16" s="24"/>
      <c r="B16" s="117" t="s">
        <v>16</v>
      </c>
      <c r="C16" s="18" t="n">
        <v>5</v>
      </c>
      <c r="D16" s="18" t="n">
        <v>0</v>
      </c>
      <c r="E16" s="18" t="n">
        <v>5</v>
      </c>
      <c r="F16" s="18" t="n">
        <v>5</v>
      </c>
      <c r="G16" s="118" t="n">
        <v>66.6666666666667</v>
      </c>
    </row>
    <row r="17" customFormat="false" ht="15" hidden="false" customHeight="true" outlineLevel="0" collapsed="false">
      <c r="A17" s="24" t="s">
        <v>107</v>
      </c>
      <c r="B17" s="117" t="s">
        <v>15</v>
      </c>
      <c r="C17" s="18" t="n">
        <v>1</v>
      </c>
      <c r="D17" s="18" t="n">
        <v>0</v>
      </c>
      <c r="E17" s="18" t="n">
        <v>1</v>
      </c>
      <c r="F17" s="18" t="n">
        <v>1</v>
      </c>
      <c r="G17" s="118" t="n">
        <v>-99.7899159663866</v>
      </c>
    </row>
    <row r="18" customFormat="false" ht="15" hidden="false" customHeight="true" outlineLevel="0" collapsed="false">
      <c r="A18" s="20"/>
      <c r="B18" s="117" t="s">
        <v>16</v>
      </c>
      <c r="C18" s="18" t="n">
        <v>127</v>
      </c>
      <c r="D18" s="18" t="n">
        <v>0</v>
      </c>
      <c r="E18" s="18" t="n">
        <v>127</v>
      </c>
      <c r="F18" s="18" t="n">
        <v>127</v>
      </c>
      <c r="G18" s="118" t="n">
        <v>1714.28571428571</v>
      </c>
    </row>
    <row r="19" customFormat="false" ht="20.25" hidden="false" customHeight="true" outlineLevel="0" collapsed="false">
      <c r="A19" s="24" t="s">
        <v>127</v>
      </c>
      <c r="B19" s="117"/>
      <c r="C19" s="18"/>
      <c r="D19" s="18"/>
      <c r="E19" s="18"/>
      <c r="F19" s="18"/>
      <c r="G19" s="102"/>
    </row>
    <row r="20" customFormat="false" ht="15" hidden="false" customHeight="true" outlineLevel="0" collapsed="false">
      <c r="A20" s="24" t="s">
        <v>106</v>
      </c>
      <c r="B20" s="117" t="s">
        <v>15</v>
      </c>
      <c r="C20" s="18" t="n">
        <v>37</v>
      </c>
      <c r="D20" s="18" t="n">
        <v>26</v>
      </c>
      <c r="E20" s="18" t="n">
        <v>11</v>
      </c>
      <c r="F20" s="18" t="n">
        <v>11</v>
      </c>
      <c r="G20" s="118" t="n">
        <v>-2.63157894736843</v>
      </c>
    </row>
    <row r="21" customFormat="false" ht="15" hidden="false" customHeight="true" outlineLevel="0" collapsed="false">
      <c r="A21" s="24"/>
      <c r="B21" s="117" t="s">
        <v>16</v>
      </c>
      <c r="C21" s="18" t="n">
        <v>43</v>
      </c>
      <c r="D21" s="18" t="n">
        <v>25</v>
      </c>
      <c r="E21" s="18" t="n">
        <v>18</v>
      </c>
      <c r="F21" s="18" t="n">
        <v>18</v>
      </c>
      <c r="G21" s="118" t="n">
        <v>-2.27272727272727</v>
      </c>
    </row>
    <row r="22" customFormat="false" ht="15" hidden="false" customHeight="true" outlineLevel="0" collapsed="false">
      <c r="A22" s="24" t="s">
        <v>107</v>
      </c>
      <c r="B22" s="117" t="s">
        <v>15</v>
      </c>
      <c r="C22" s="18" t="n">
        <v>349</v>
      </c>
      <c r="D22" s="18" t="n">
        <v>294</v>
      </c>
      <c r="E22" s="18" t="n">
        <v>55</v>
      </c>
      <c r="F22" s="18" t="n">
        <v>55</v>
      </c>
      <c r="G22" s="118" t="n">
        <v>108.982035928144</v>
      </c>
    </row>
    <row r="23" customFormat="false" ht="15" hidden="false" customHeight="true" outlineLevel="0" collapsed="false">
      <c r="A23" s="24"/>
      <c r="B23" s="117" t="s">
        <v>16</v>
      </c>
      <c r="C23" s="18" t="n">
        <v>280</v>
      </c>
      <c r="D23" s="18" t="n">
        <v>210</v>
      </c>
      <c r="E23" s="18" t="n">
        <v>70</v>
      </c>
      <c r="F23" s="18" t="n">
        <v>70</v>
      </c>
      <c r="G23" s="118" t="n">
        <v>-8.49673202614379</v>
      </c>
    </row>
    <row r="24" customFormat="false" ht="33" hidden="false" customHeight="true" outlineLevel="0" collapsed="false">
      <c r="A24" s="54" t="s">
        <v>19</v>
      </c>
      <c r="B24" s="54"/>
      <c r="C24" s="54"/>
      <c r="D24" s="54"/>
      <c r="E24" s="54"/>
      <c r="F24" s="54"/>
      <c r="G24" s="54"/>
    </row>
    <row r="25" customFormat="false" ht="8.1" hidden="false" customHeight="true" outlineLevel="0" collapsed="false">
      <c r="A25" s="24"/>
      <c r="B25" s="24"/>
      <c r="C25" s="18"/>
      <c r="D25" s="18"/>
      <c r="E25" s="18"/>
      <c r="F25" s="18"/>
      <c r="G25" s="19"/>
    </row>
    <row r="26" customFormat="false" ht="15" hidden="false" customHeight="true" outlineLevel="0" collapsed="false">
      <c r="A26" s="24" t="s">
        <v>103</v>
      </c>
      <c r="B26" s="117" t="s">
        <v>15</v>
      </c>
      <c r="C26" s="18" t="n">
        <v>269493</v>
      </c>
      <c r="D26" s="18" t="n">
        <v>77573</v>
      </c>
      <c r="E26" s="18" t="n">
        <v>191920</v>
      </c>
      <c r="F26" s="18" t="n">
        <v>139454</v>
      </c>
      <c r="G26" s="118" t="n">
        <v>-0.00445260755830645</v>
      </c>
    </row>
    <row r="27" customFormat="false" ht="15" hidden="false" customHeight="true" outlineLevel="0" collapsed="false">
      <c r="A27" s="24"/>
      <c r="B27" s="117" t="s">
        <v>16</v>
      </c>
      <c r="C27" s="18" t="n">
        <v>61474</v>
      </c>
      <c r="D27" s="18" t="n">
        <v>15227</v>
      </c>
      <c r="E27" s="18" t="n">
        <v>46247</v>
      </c>
      <c r="F27" s="18" t="n">
        <v>38249</v>
      </c>
      <c r="G27" s="118" t="n">
        <v>1.87259710990323</v>
      </c>
    </row>
    <row r="28" customFormat="false" ht="15" hidden="false" customHeight="true" outlineLevel="0" collapsed="false">
      <c r="A28" s="24" t="s">
        <v>104</v>
      </c>
      <c r="B28" s="117" t="s">
        <v>15</v>
      </c>
      <c r="C28" s="18" t="n">
        <v>3108427</v>
      </c>
      <c r="D28" s="18" t="n">
        <v>907235</v>
      </c>
      <c r="E28" s="18" t="n">
        <v>2201192</v>
      </c>
      <c r="F28" s="18" t="n">
        <v>1597914</v>
      </c>
      <c r="G28" s="118" t="n">
        <v>2.53150068608824</v>
      </c>
    </row>
    <row r="29" customFormat="false" ht="15" hidden="false" customHeight="true" outlineLevel="0" collapsed="false">
      <c r="A29" s="24"/>
      <c r="B29" s="117" t="s">
        <v>16</v>
      </c>
      <c r="C29" s="18" t="n">
        <v>693847</v>
      </c>
      <c r="D29" s="18" t="n">
        <v>167068</v>
      </c>
      <c r="E29" s="18" t="n">
        <v>526779</v>
      </c>
      <c r="F29" s="18" t="n">
        <v>441561</v>
      </c>
      <c r="G29" s="118" t="n">
        <v>0.86803435502911</v>
      </c>
    </row>
    <row r="30" customFormat="false" ht="20.25" hidden="false" customHeight="true" outlineLevel="0" collapsed="false">
      <c r="A30" s="24" t="s">
        <v>105</v>
      </c>
      <c r="B30" s="117"/>
      <c r="C30" s="18"/>
      <c r="D30" s="18"/>
      <c r="E30" s="18"/>
      <c r="F30" s="18"/>
      <c r="G30" s="102"/>
    </row>
    <row r="31" customFormat="false" ht="15" hidden="false" customHeight="true" outlineLevel="0" collapsed="false">
      <c r="A31" s="24" t="s">
        <v>106</v>
      </c>
      <c r="B31" s="117" t="s">
        <v>15</v>
      </c>
      <c r="C31" s="18" t="n">
        <v>9438</v>
      </c>
      <c r="D31" s="18" t="n">
        <v>3191</v>
      </c>
      <c r="E31" s="18" t="n">
        <v>6247</v>
      </c>
      <c r="F31" s="18" t="n">
        <v>4628</v>
      </c>
      <c r="G31" s="118" t="n">
        <v>12.6790830945559</v>
      </c>
    </row>
    <row r="32" customFormat="false" ht="15" hidden="false" customHeight="true" outlineLevel="0" collapsed="false">
      <c r="A32" s="24"/>
      <c r="B32" s="117" t="s">
        <v>16</v>
      </c>
      <c r="C32" s="18" t="n">
        <v>1963</v>
      </c>
      <c r="D32" s="18" t="n">
        <v>511</v>
      </c>
      <c r="E32" s="18" t="n">
        <v>1452</v>
      </c>
      <c r="F32" s="18" t="n">
        <v>1243</v>
      </c>
      <c r="G32" s="118" t="n">
        <v>11.9794637763833</v>
      </c>
    </row>
    <row r="33" customFormat="false" ht="15" hidden="false" customHeight="true" outlineLevel="0" collapsed="false">
      <c r="A33" s="24" t="s">
        <v>107</v>
      </c>
      <c r="B33" s="117" t="s">
        <v>15</v>
      </c>
      <c r="C33" s="18" t="n">
        <v>774538</v>
      </c>
      <c r="D33" s="18" t="n">
        <v>301065</v>
      </c>
      <c r="E33" s="18" t="n">
        <v>473473</v>
      </c>
      <c r="F33" s="18" t="n">
        <v>373612</v>
      </c>
      <c r="G33" s="118" t="n">
        <v>16.9809667938366</v>
      </c>
    </row>
    <row r="34" customFormat="false" ht="15" hidden="false" customHeight="true" outlineLevel="0" collapsed="false">
      <c r="A34" s="24"/>
      <c r="B34" s="117" t="s">
        <v>16</v>
      </c>
      <c r="C34" s="18" t="n">
        <v>181165</v>
      </c>
      <c r="D34" s="18" t="n">
        <v>56641</v>
      </c>
      <c r="E34" s="18" t="n">
        <v>124524</v>
      </c>
      <c r="F34" s="18" t="n">
        <v>107923</v>
      </c>
      <c r="G34" s="118" t="n">
        <v>6.62848801963473</v>
      </c>
    </row>
    <row r="35" customFormat="false" ht="23.25" hidden="false" customHeight="true" outlineLevel="0" collapsed="false">
      <c r="A35" s="24" t="s">
        <v>108</v>
      </c>
      <c r="B35" s="117"/>
      <c r="C35" s="19"/>
      <c r="D35" s="19"/>
      <c r="E35" s="19"/>
      <c r="F35" s="19"/>
      <c r="G35" s="102"/>
    </row>
    <row r="36" customFormat="false" ht="15" hidden="false" customHeight="true" outlineLevel="0" collapsed="false">
      <c r="A36" s="24" t="s">
        <v>109</v>
      </c>
      <c r="B36" s="117" t="s">
        <v>15</v>
      </c>
      <c r="C36" s="18" t="n">
        <v>60982</v>
      </c>
      <c r="D36" s="18" t="n">
        <v>30283</v>
      </c>
      <c r="E36" s="18" t="n">
        <v>30699</v>
      </c>
      <c r="F36" s="18" t="n">
        <v>25610</v>
      </c>
      <c r="G36" s="118" t="n">
        <v>8.2354194029321</v>
      </c>
    </row>
    <row r="37" customFormat="false" ht="15" hidden="false" customHeight="true" outlineLevel="0" collapsed="false">
      <c r="A37" s="24"/>
      <c r="B37" s="117" t="s">
        <v>16</v>
      </c>
      <c r="C37" s="18" t="n">
        <v>25033</v>
      </c>
      <c r="D37" s="18" t="n">
        <v>14469</v>
      </c>
      <c r="E37" s="18" t="n">
        <v>10564</v>
      </c>
      <c r="F37" s="18" t="n">
        <v>9543</v>
      </c>
      <c r="G37" s="118" t="n">
        <v>7.64103887168902</v>
      </c>
    </row>
    <row r="38" customFormat="false" ht="15" hidden="false" customHeight="true" outlineLevel="0" collapsed="false">
      <c r="A38" s="24" t="s">
        <v>110</v>
      </c>
      <c r="B38" s="117" t="s">
        <v>15</v>
      </c>
      <c r="C38" s="18" t="n">
        <v>46221</v>
      </c>
      <c r="D38" s="18" t="n">
        <v>20385</v>
      </c>
      <c r="E38" s="18" t="n">
        <v>25836</v>
      </c>
      <c r="F38" s="18" t="n">
        <v>21239</v>
      </c>
      <c r="G38" s="118" t="n">
        <v>8.4745364937808</v>
      </c>
    </row>
    <row r="39" customFormat="false" ht="15" hidden="false" customHeight="true" outlineLevel="0" collapsed="false">
      <c r="A39" s="24"/>
      <c r="B39" s="117" t="s">
        <v>16</v>
      </c>
      <c r="C39" s="18" t="n">
        <v>16856</v>
      </c>
      <c r="D39" s="18" t="n">
        <v>8586</v>
      </c>
      <c r="E39" s="18" t="n">
        <v>8270</v>
      </c>
      <c r="F39" s="18" t="n">
        <v>7402</v>
      </c>
      <c r="G39" s="118" t="n">
        <v>8.00281924777343</v>
      </c>
    </row>
    <row r="40" customFormat="false" ht="15" hidden="false" customHeight="true" outlineLevel="0" collapsed="false">
      <c r="A40" s="24" t="s">
        <v>111</v>
      </c>
      <c r="B40" s="117" t="s">
        <v>15</v>
      </c>
      <c r="C40" s="18" t="n">
        <v>525370</v>
      </c>
      <c r="D40" s="18" t="n">
        <v>290876</v>
      </c>
      <c r="E40" s="18" t="n">
        <v>234494</v>
      </c>
      <c r="F40" s="18" t="n">
        <v>199679</v>
      </c>
      <c r="G40" s="118" t="n">
        <v>7.32788559754852</v>
      </c>
    </row>
    <row r="41" customFormat="false" ht="15" hidden="false" customHeight="true" outlineLevel="0" collapsed="false">
      <c r="A41" s="24"/>
      <c r="B41" s="117" t="s">
        <v>16</v>
      </c>
      <c r="C41" s="18" t="n">
        <v>236929</v>
      </c>
      <c r="D41" s="18" t="n">
        <v>147229</v>
      </c>
      <c r="E41" s="18" t="n">
        <v>89700</v>
      </c>
      <c r="F41" s="18" t="n">
        <v>82211</v>
      </c>
      <c r="G41" s="118" t="n">
        <v>4.85439900867411</v>
      </c>
    </row>
    <row r="42" customFormat="false" ht="15" hidden="false" customHeight="true" outlineLevel="0" collapsed="false">
      <c r="A42" s="24" t="s">
        <v>110</v>
      </c>
      <c r="B42" s="117" t="s">
        <v>15</v>
      </c>
      <c r="C42" s="18" t="n">
        <v>287948</v>
      </c>
      <c r="D42" s="18" t="n">
        <v>137479</v>
      </c>
      <c r="E42" s="18" t="n">
        <v>150469</v>
      </c>
      <c r="F42" s="18" t="n">
        <v>125186</v>
      </c>
      <c r="G42" s="118" t="n">
        <v>6.62766154415849</v>
      </c>
    </row>
    <row r="43" customFormat="false" ht="15" hidden="false" customHeight="true" outlineLevel="0" collapsed="false">
      <c r="A43" s="24"/>
      <c r="B43" s="117" t="s">
        <v>16</v>
      </c>
      <c r="C43" s="18" t="n">
        <v>111397</v>
      </c>
      <c r="D43" s="18" t="n">
        <v>60876</v>
      </c>
      <c r="E43" s="18" t="n">
        <v>50521</v>
      </c>
      <c r="F43" s="18" t="n">
        <v>45550</v>
      </c>
      <c r="G43" s="118" t="n">
        <v>6.3090489187486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7.2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8.7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85" hidden="false" customHeight="true" outlineLevel="0" collapsed="false">
      <c r="A60" s="26"/>
      <c r="B60" s="26"/>
      <c r="C60" s="26"/>
      <c r="D60" s="26"/>
      <c r="E60" s="26"/>
      <c r="F60" s="86"/>
      <c r="G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86"/>
      <c r="G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86"/>
      <c r="G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86"/>
      <c r="G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25:G25 C19:G19 C20:F23 C30:G30 C26:F29 C35:G35 C31:F34 C36:F4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18:G18 C17:F17 C9:G16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G17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G20:G23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G26:G29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G31:G34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G36:G43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19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10" t="s">
        <v>135</v>
      </c>
      <c r="B7" s="110"/>
      <c r="C7" s="110"/>
      <c r="D7" s="110"/>
      <c r="E7" s="110"/>
      <c r="F7" s="110"/>
      <c r="G7" s="110"/>
    </row>
    <row r="8" customFormat="false" ht="7.9" hidden="false" customHeight="true" outlineLevel="0" collapsed="false">
      <c r="A8" s="113"/>
      <c r="B8" s="96"/>
      <c r="C8" s="96"/>
      <c r="D8" s="96"/>
      <c r="E8" s="96"/>
      <c r="F8" s="96"/>
      <c r="G8" s="96"/>
    </row>
    <row r="9" customFormat="false" ht="39.75" hidden="false" customHeight="true" outlineLevel="0" collapsed="false">
      <c r="A9" s="17" t="s">
        <v>131</v>
      </c>
      <c r="B9" s="21"/>
      <c r="C9" s="18"/>
      <c r="D9" s="18"/>
      <c r="E9" s="18"/>
      <c r="F9" s="18"/>
      <c r="G9" s="102"/>
    </row>
    <row r="10" customFormat="false" ht="15" hidden="false" customHeight="true" outlineLevel="0" collapsed="false">
      <c r="A10" s="24" t="s">
        <v>109</v>
      </c>
      <c r="B10" s="117" t="s">
        <v>15</v>
      </c>
      <c r="C10" s="18" t="n">
        <v>3354</v>
      </c>
      <c r="D10" s="18" t="n">
        <v>1480</v>
      </c>
      <c r="E10" s="18" t="n">
        <v>1874</v>
      </c>
      <c r="F10" s="18" t="n">
        <v>1462</v>
      </c>
      <c r="G10" s="111" t="n">
        <v>26.2325931501694</v>
      </c>
    </row>
    <row r="11" customFormat="false" ht="15" hidden="false" customHeight="true" outlineLevel="0" collapsed="false">
      <c r="A11" s="24"/>
      <c r="B11" s="117" t="s">
        <v>16</v>
      </c>
      <c r="C11" s="18" t="n">
        <v>1284</v>
      </c>
      <c r="D11" s="18" t="n">
        <v>679</v>
      </c>
      <c r="E11" s="18" t="n">
        <v>605</v>
      </c>
      <c r="F11" s="18" t="n">
        <v>493</v>
      </c>
      <c r="G11" s="111" t="n">
        <v>31.2883435582822</v>
      </c>
    </row>
    <row r="12" customFormat="false" ht="15" hidden="false" customHeight="true" outlineLevel="0" collapsed="false">
      <c r="A12" s="24" t="s">
        <v>111</v>
      </c>
      <c r="B12" s="117" t="s">
        <v>15</v>
      </c>
      <c r="C12" s="18" t="n">
        <v>5673</v>
      </c>
      <c r="D12" s="18" t="n">
        <v>2760</v>
      </c>
      <c r="E12" s="18" t="n">
        <v>2913</v>
      </c>
      <c r="F12" s="18" t="n">
        <v>2299</v>
      </c>
      <c r="G12" s="111" t="n">
        <v>32.3920653442241</v>
      </c>
    </row>
    <row r="13" customFormat="false" ht="15" hidden="false" customHeight="true" outlineLevel="0" collapsed="false">
      <c r="A13" s="24"/>
      <c r="B13" s="117" t="s">
        <v>16</v>
      </c>
      <c r="C13" s="18" t="n">
        <v>2038</v>
      </c>
      <c r="D13" s="18" t="n">
        <v>1178</v>
      </c>
      <c r="E13" s="18" t="n">
        <v>860</v>
      </c>
      <c r="F13" s="18" t="n">
        <v>703</v>
      </c>
      <c r="G13" s="111" t="n">
        <v>30.55733504164</v>
      </c>
    </row>
    <row r="14" customFormat="false" ht="39" hidden="false" customHeight="true" outlineLevel="0" collapsed="false">
      <c r="A14" s="17" t="s">
        <v>132</v>
      </c>
      <c r="B14" s="117"/>
      <c r="C14" s="18"/>
      <c r="D14" s="18"/>
      <c r="E14" s="18"/>
      <c r="F14" s="18"/>
      <c r="G14" s="102"/>
    </row>
    <row r="15" customFormat="false" ht="15" hidden="false" customHeight="true" outlineLevel="0" collapsed="false">
      <c r="A15" s="24" t="s">
        <v>109</v>
      </c>
      <c r="B15" s="117" t="s">
        <v>15</v>
      </c>
      <c r="C15" s="18" t="n">
        <v>15292</v>
      </c>
      <c r="D15" s="18" t="n">
        <v>6425</v>
      </c>
      <c r="E15" s="18" t="n">
        <v>8867</v>
      </c>
      <c r="F15" s="18" t="n">
        <v>7101</v>
      </c>
      <c r="G15" s="111" t="n">
        <v>32.3638881675755</v>
      </c>
    </row>
    <row r="16" customFormat="false" ht="15" hidden="false" customHeight="true" outlineLevel="0" collapsed="false">
      <c r="A16" s="24"/>
      <c r="B16" s="117" t="s">
        <v>16</v>
      </c>
      <c r="C16" s="18" t="n">
        <v>6678</v>
      </c>
      <c r="D16" s="18" t="n">
        <v>3357</v>
      </c>
      <c r="E16" s="18" t="n">
        <v>3321</v>
      </c>
      <c r="F16" s="18" t="n">
        <v>2968</v>
      </c>
      <c r="G16" s="111" t="n">
        <v>33.7472461446025</v>
      </c>
    </row>
    <row r="17" customFormat="false" ht="39" hidden="false" customHeight="true" outlineLevel="0" collapsed="false">
      <c r="A17" s="104" t="s">
        <v>114</v>
      </c>
      <c r="B17" s="117"/>
      <c r="C17" s="18"/>
      <c r="D17" s="18"/>
      <c r="E17" s="18"/>
      <c r="F17" s="18"/>
      <c r="G17" s="102"/>
    </row>
    <row r="18" customFormat="false" ht="15" hidden="false" customHeight="true" outlineLevel="0" collapsed="false">
      <c r="A18" s="24" t="s">
        <v>109</v>
      </c>
      <c r="B18" s="117" t="s">
        <v>15</v>
      </c>
      <c r="C18" s="18" t="n">
        <v>6520</v>
      </c>
      <c r="D18" s="18" t="n">
        <v>2911</v>
      </c>
      <c r="E18" s="18" t="n">
        <v>3609</v>
      </c>
      <c r="F18" s="18" t="n">
        <v>2840</v>
      </c>
      <c r="G18" s="111" t="n">
        <v>5.48454942565928</v>
      </c>
    </row>
    <row r="19" customFormat="false" ht="15" hidden="false" customHeight="true" outlineLevel="0" collapsed="false">
      <c r="A19" s="20"/>
      <c r="B19" s="117" t="s">
        <v>16</v>
      </c>
      <c r="C19" s="18" t="n">
        <v>3338</v>
      </c>
      <c r="D19" s="18" t="n">
        <v>1695</v>
      </c>
      <c r="E19" s="18" t="n">
        <v>1643</v>
      </c>
      <c r="F19" s="18" t="n">
        <v>1462</v>
      </c>
      <c r="G19" s="111" t="n">
        <v>6.91864189622037</v>
      </c>
    </row>
    <row r="20" customFormat="false" ht="15" hidden="false" customHeight="true" outlineLevel="0" collapsed="false">
      <c r="A20" s="20" t="s">
        <v>115</v>
      </c>
      <c r="B20" s="117"/>
      <c r="C20" s="18"/>
      <c r="D20" s="18"/>
      <c r="E20" s="18"/>
      <c r="F20" s="18"/>
      <c r="G20" s="120"/>
    </row>
    <row r="21" customFormat="false" ht="15" hidden="false" customHeight="true" outlineLevel="0" collapsed="false">
      <c r="A21" s="24" t="s">
        <v>106</v>
      </c>
      <c r="B21" s="117" t="s">
        <v>16</v>
      </c>
      <c r="C21" s="18" t="n">
        <v>3386</v>
      </c>
      <c r="D21" s="18" t="n">
        <v>1259</v>
      </c>
      <c r="E21" s="18" t="n">
        <v>2127</v>
      </c>
      <c r="F21" s="18" t="n">
        <v>1764</v>
      </c>
      <c r="G21" s="111" t="n">
        <v>10.545217107411</v>
      </c>
    </row>
    <row r="22" customFormat="false" ht="15" hidden="false" customHeight="true" outlineLevel="0" collapsed="false">
      <c r="A22" s="24" t="s">
        <v>107</v>
      </c>
      <c r="B22" s="117" t="s">
        <v>16</v>
      </c>
      <c r="C22" s="18" t="n">
        <v>17880</v>
      </c>
      <c r="D22" s="18" t="n">
        <v>6321</v>
      </c>
      <c r="E22" s="18" t="n">
        <v>11559</v>
      </c>
      <c r="F22" s="18" t="n">
        <v>9531</v>
      </c>
      <c r="G22" s="111" t="n">
        <v>6.80365569559764</v>
      </c>
    </row>
    <row r="23" customFormat="false" ht="39" hidden="false" customHeight="true" outlineLevel="0" collapsed="false">
      <c r="A23" s="104" t="s">
        <v>116</v>
      </c>
      <c r="B23" s="117"/>
      <c r="C23" s="18"/>
      <c r="D23" s="18"/>
      <c r="E23" s="18"/>
      <c r="F23" s="18"/>
      <c r="G23" s="121"/>
    </row>
    <row r="24" customFormat="false" ht="15" hidden="false" customHeight="true" outlineLevel="0" collapsed="false">
      <c r="A24" s="24" t="s">
        <v>106</v>
      </c>
      <c r="B24" s="117" t="s">
        <v>16</v>
      </c>
      <c r="C24" s="18" t="n">
        <v>2437</v>
      </c>
      <c r="D24" s="18" t="n">
        <v>595</v>
      </c>
      <c r="E24" s="18" t="n">
        <v>1842</v>
      </c>
      <c r="F24" s="18" t="n">
        <v>1493</v>
      </c>
      <c r="G24" s="111" t="n">
        <v>6.00260983036102</v>
      </c>
    </row>
    <row r="25" customFormat="false" ht="39" hidden="false" customHeight="true" outlineLevel="0" collapsed="false">
      <c r="A25" s="104" t="s">
        <v>119</v>
      </c>
      <c r="B25" s="117"/>
      <c r="C25" s="18"/>
      <c r="D25" s="18"/>
      <c r="E25" s="18"/>
      <c r="F25" s="18"/>
      <c r="G25" s="121"/>
    </row>
    <row r="26" customFormat="false" ht="15" hidden="false" customHeight="true" outlineLevel="0" collapsed="false">
      <c r="A26" s="24" t="s">
        <v>106</v>
      </c>
      <c r="B26" s="117" t="s">
        <v>16</v>
      </c>
      <c r="C26" s="18" t="n">
        <v>258</v>
      </c>
      <c r="D26" s="18" t="n">
        <v>170</v>
      </c>
      <c r="E26" s="18" t="n">
        <v>88</v>
      </c>
      <c r="F26" s="18" t="n">
        <v>74</v>
      </c>
      <c r="G26" s="111" t="n">
        <v>4.03225806451613</v>
      </c>
    </row>
    <row r="27" customFormat="false" ht="15" hidden="false" customHeight="true" outlineLevel="0" collapsed="false">
      <c r="A27" s="24" t="s">
        <v>107</v>
      </c>
      <c r="B27" s="117" t="s">
        <v>16</v>
      </c>
      <c r="C27" s="18" t="n">
        <v>4067</v>
      </c>
      <c r="D27" s="18" t="n">
        <v>2523</v>
      </c>
      <c r="E27" s="18" t="n">
        <v>1544</v>
      </c>
      <c r="F27" s="18" t="n">
        <v>1327</v>
      </c>
      <c r="G27" s="111" t="n">
        <v>-4.46323702137656</v>
      </c>
    </row>
    <row r="28" customFormat="false" ht="39" hidden="false" customHeight="true" outlineLevel="0" collapsed="false">
      <c r="A28" s="104" t="s">
        <v>136</v>
      </c>
      <c r="B28" s="117"/>
      <c r="C28" s="18"/>
      <c r="D28" s="18"/>
      <c r="E28" s="18"/>
      <c r="F28" s="18"/>
      <c r="G28" s="121"/>
    </row>
    <row r="29" customFormat="false" ht="15" hidden="false" customHeight="true" outlineLevel="0" collapsed="false">
      <c r="A29" s="24" t="s">
        <v>106</v>
      </c>
      <c r="B29" s="117" t="s">
        <v>15</v>
      </c>
      <c r="C29" s="18" t="n">
        <v>4581</v>
      </c>
      <c r="D29" s="18" t="n">
        <v>1040</v>
      </c>
      <c r="E29" s="18" t="n">
        <v>3541</v>
      </c>
      <c r="F29" s="18" t="n">
        <v>2541</v>
      </c>
      <c r="G29" s="111" t="n">
        <v>11.1893203883495</v>
      </c>
    </row>
    <row r="30" customFormat="false" ht="15" hidden="false" customHeight="true" outlineLevel="0" collapsed="false">
      <c r="A30" s="24"/>
      <c r="B30" s="117" t="s">
        <v>16</v>
      </c>
      <c r="C30" s="18" t="n">
        <v>2146</v>
      </c>
      <c r="D30" s="18" t="n">
        <v>435</v>
      </c>
      <c r="E30" s="18" t="n">
        <v>1711</v>
      </c>
      <c r="F30" s="18" t="n">
        <v>1251</v>
      </c>
      <c r="G30" s="111" t="n">
        <v>16.1255411255411</v>
      </c>
    </row>
    <row r="31" customFormat="false" ht="15" hidden="false" customHeight="true" outlineLevel="0" collapsed="false">
      <c r="A31" s="24" t="s">
        <v>107</v>
      </c>
      <c r="B31" s="117" t="s">
        <v>15</v>
      </c>
      <c r="C31" s="18" t="n">
        <v>8912</v>
      </c>
      <c r="D31" s="18" t="n">
        <v>2088</v>
      </c>
      <c r="E31" s="18" t="n">
        <v>6824</v>
      </c>
      <c r="F31" s="18" t="n">
        <v>4864</v>
      </c>
      <c r="G31" s="111" t="n">
        <v>10.2970297029703</v>
      </c>
    </row>
    <row r="32" customFormat="false" ht="15" hidden="false" customHeight="true" outlineLevel="0" collapsed="false">
      <c r="A32" s="20"/>
      <c r="B32" s="117" t="s">
        <v>16</v>
      </c>
      <c r="C32" s="18" t="n">
        <v>4472</v>
      </c>
      <c r="D32" s="18" t="n">
        <v>974</v>
      </c>
      <c r="E32" s="18" t="n">
        <v>3498</v>
      </c>
      <c r="F32" s="18" t="n">
        <v>2613</v>
      </c>
      <c r="G32" s="111" t="n">
        <v>15.8249158249158</v>
      </c>
    </row>
    <row r="33" customFormat="false" ht="16.5" hidden="false" customHeight="true" outlineLevel="0" collapsed="false">
      <c r="A33" s="20" t="s">
        <v>121</v>
      </c>
      <c r="B33" s="117"/>
      <c r="C33" s="26"/>
      <c r="D33" s="26"/>
      <c r="E33" s="26"/>
      <c r="F33" s="26"/>
      <c r="G33" s="122"/>
    </row>
    <row r="34" customFormat="false" ht="15" hidden="false" customHeight="true" outlineLevel="0" collapsed="false">
      <c r="A34" s="24" t="s">
        <v>106</v>
      </c>
      <c r="B34" s="117" t="s">
        <v>15</v>
      </c>
      <c r="C34" s="18" t="n">
        <v>204</v>
      </c>
      <c r="D34" s="18" t="n">
        <v>90</v>
      </c>
      <c r="E34" s="18" t="n">
        <v>114</v>
      </c>
      <c r="F34" s="18" t="n">
        <v>90</v>
      </c>
      <c r="G34" s="111" t="n">
        <v>24.390243902439</v>
      </c>
    </row>
    <row r="35" customFormat="false" ht="15" hidden="false" customHeight="true" outlineLevel="0" collapsed="false">
      <c r="A35" s="24"/>
      <c r="B35" s="117" t="s">
        <v>16</v>
      </c>
      <c r="C35" s="18" t="n">
        <v>1038</v>
      </c>
      <c r="D35" s="18" t="n">
        <v>540</v>
      </c>
      <c r="E35" s="18" t="n">
        <v>498</v>
      </c>
      <c r="F35" s="18" t="n">
        <v>439</v>
      </c>
      <c r="G35" s="111" t="n">
        <v>-6.90582959641256</v>
      </c>
    </row>
    <row r="36" customFormat="false" ht="15" hidden="false" customHeight="true" outlineLevel="0" collapsed="false">
      <c r="A36" s="24" t="s">
        <v>107</v>
      </c>
      <c r="B36" s="117" t="s">
        <v>15</v>
      </c>
      <c r="C36" s="18" t="n">
        <v>3352</v>
      </c>
      <c r="D36" s="18" t="n">
        <v>1734</v>
      </c>
      <c r="E36" s="18" t="n">
        <v>1618</v>
      </c>
      <c r="F36" s="18" t="n">
        <v>1386</v>
      </c>
      <c r="G36" s="111" t="n">
        <v>-3.23325635103926</v>
      </c>
    </row>
    <row r="37" customFormat="false" ht="15" hidden="false" customHeight="true" outlineLevel="0" collapsed="false">
      <c r="A37" s="20"/>
      <c r="B37" s="117" t="s">
        <v>16</v>
      </c>
      <c r="C37" s="18" t="n">
        <v>16483</v>
      </c>
      <c r="D37" s="18" t="n">
        <v>7629</v>
      </c>
      <c r="E37" s="18" t="n">
        <v>8854</v>
      </c>
      <c r="F37" s="18" t="n">
        <v>7861</v>
      </c>
      <c r="G37" s="111" t="n">
        <v>3.79069328127952</v>
      </c>
    </row>
    <row r="68" customFormat="false" ht="12" hidden="false" customHeight="true" outlineLevel="0" collapsed="false">
      <c r="A68" s="26"/>
      <c r="B68" s="24"/>
      <c r="C68" s="26"/>
      <c r="D68" s="26"/>
      <c r="E68" s="26"/>
      <c r="F68" s="86"/>
      <c r="G68" s="123"/>
    </row>
    <row r="69" customFormat="false" ht="12" hidden="false" customHeight="true" outlineLevel="0" collapsed="false">
      <c r="A69" s="26"/>
      <c r="B69" s="24"/>
      <c r="C69" s="26"/>
      <c r="D69" s="26"/>
      <c r="E69" s="26"/>
      <c r="F69" s="86"/>
      <c r="G69" s="123"/>
    </row>
    <row r="70" customFormat="false" ht="12" hidden="false" customHeight="true" outlineLevel="0" collapsed="false">
      <c r="A70" s="26"/>
      <c r="B70" s="24"/>
      <c r="C70" s="26"/>
      <c r="D70" s="26"/>
      <c r="E70" s="26"/>
      <c r="F70" s="86"/>
      <c r="G70" s="123"/>
    </row>
    <row r="71" customFormat="false" ht="12" hidden="false" customHeight="true" outlineLevel="0" collapsed="false">
      <c r="A71" s="26"/>
      <c r="B71" s="24"/>
      <c r="C71" s="26"/>
      <c r="D71" s="26"/>
      <c r="E71" s="26"/>
      <c r="F71" s="86"/>
      <c r="G71" s="123"/>
    </row>
    <row r="72" customFormat="false" ht="12" hidden="false" customHeight="true" outlineLevel="0" collapsed="false">
      <c r="A72" s="26"/>
      <c r="B72" s="24"/>
      <c r="C72" s="26"/>
      <c r="D72" s="26"/>
      <c r="E72" s="26"/>
      <c r="F72" s="86"/>
      <c r="G72" s="123"/>
    </row>
    <row r="73" customFormat="false" ht="11.85" hidden="false" customHeight="true" outlineLevel="0" collapsed="false">
      <c r="A73" s="26"/>
      <c r="B73" s="99"/>
      <c r="C73" s="26"/>
      <c r="D73" s="26"/>
      <c r="E73" s="26"/>
      <c r="F73" s="86"/>
      <c r="G73" s="26"/>
    </row>
    <row r="74" customFormat="false" ht="11.85" hidden="false" customHeight="true" outlineLevel="0" collapsed="false">
      <c r="A74" s="26"/>
      <c r="B74" s="99"/>
      <c r="C74" s="26"/>
      <c r="D74" s="26"/>
      <c r="E74" s="26"/>
      <c r="F74" s="86"/>
      <c r="G74" s="26"/>
    </row>
    <row r="75" customFormat="false" ht="11.85" hidden="false" customHeight="true" outlineLevel="0" collapsed="false">
      <c r="A75" s="26"/>
      <c r="B75" s="99"/>
      <c r="C75" s="26"/>
      <c r="D75" s="26"/>
      <c r="E75" s="26"/>
      <c r="F75" s="86"/>
      <c r="G75" s="26"/>
    </row>
    <row r="76" customFormat="false" ht="11.85" hidden="false" customHeight="true" outlineLevel="0" collapsed="false">
      <c r="A76" s="26"/>
      <c r="B76" s="99"/>
      <c r="C76" s="26"/>
      <c r="D76" s="26"/>
      <c r="E76" s="26"/>
      <c r="F76" s="86"/>
      <c r="G76" s="26"/>
    </row>
    <row r="77" customFormat="false" ht="11.85" hidden="false" customHeight="true" outlineLevel="0" collapsed="false">
      <c r="A77" s="26"/>
      <c r="B77" s="99"/>
      <c r="C77" s="26"/>
      <c r="D77" s="26"/>
      <c r="E77" s="26"/>
      <c r="F77" s="26"/>
      <c r="G77" s="26"/>
    </row>
    <row r="78" customFormat="false" ht="11.85" hidden="false" customHeight="true" outlineLevel="0" collapsed="false">
      <c r="A78" s="26"/>
      <c r="B78" s="99"/>
      <c r="C78" s="26"/>
      <c r="D78" s="26"/>
      <c r="E78" s="26"/>
      <c r="F78" s="26"/>
      <c r="G78" s="26"/>
    </row>
    <row r="79" customFormat="false" ht="11.85" hidden="false" customHeight="true" outlineLevel="0" collapsed="false">
      <c r="A79" s="26"/>
      <c r="B79" s="99"/>
      <c r="C79" s="26"/>
      <c r="D79" s="26"/>
      <c r="E79" s="26"/>
      <c r="F79" s="26"/>
      <c r="G79" s="26"/>
    </row>
    <row r="80" customFormat="false" ht="11.85" hidden="false" customHeight="true" outlineLevel="0" collapsed="false">
      <c r="A80" s="26"/>
      <c r="B80" s="99"/>
      <c r="C80" s="26"/>
      <c r="D80" s="26"/>
      <c r="E80" s="26"/>
      <c r="F80" s="26"/>
      <c r="G80" s="26"/>
    </row>
    <row r="81" customFormat="false" ht="11.85" hidden="false" customHeight="true" outlineLevel="0" collapsed="false">
      <c r="A81" s="26"/>
      <c r="B81" s="99"/>
      <c r="C81" s="26"/>
      <c r="D81" s="26"/>
      <c r="E81" s="26"/>
      <c r="F81" s="26"/>
      <c r="G81" s="26"/>
    </row>
    <row r="82" customFormat="false" ht="11.85" hidden="false" customHeight="true" outlineLevel="0" collapsed="false">
      <c r="A82" s="26"/>
      <c r="B82" s="99"/>
      <c r="C82" s="26"/>
      <c r="D82" s="26"/>
      <c r="E82" s="26"/>
      <c r="F82" s="26"/>
      <c r="G82" s="26"/>
    </row>
    <row r="83" customFormat="false" ht="11.85" hidden="false" customHeight="true" outlineLevel="0" collapsed="false">
      <c r="A83" s="26"/>
      <c r="B83" s="99"/>
      <c r="C83" s="26"/>
      <c r="D83" s="26"/>
      <c r="E83" s="26"/>
      <c r="F83" s="26"/>
      <c r="G83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20:G32 C34:G37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C9:G19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4" sqref="A30:IV33 A25:IV28 A20:IV23 A15:IV18 A10:IV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40.15" hidden="false" customHeight="true" outlineLevel="0" collapsed="false">
      <c r="A7" s="110" t="s">
        <v>135</v>
      </c>
      <c r="B7" s="110"/>
      <c r="C7" s="110"/>
      <c r="D7" s="110"/>
      <c r="E7" s="110"/>
      <c r="F7" s="110"/>
      <c r="G7" s="110"/>
    </row>
    <row r="8" customFormat="false" ht="7.9" hidden="false" customHeight="true" outlineLevel="0" collapsed="false">
      <c r="A8" s="113"/>
      <c r="B8" s="60"/>
      <c r="C8" s="114"/>
      <c r="D8" s="115"/>
      <c r="E8" s="115"/>
      <c r="F8" s="115"/>
      <c r="G8" s="116"/>
    </row>
    <row r="9" customFormat="false" ht="41.25" hidden="false" customHeight="true" outlineLevel="0" collapsed="false">
      <c r="A9" s="104" t="s">
        <v>122</v>
      </c>
      <c r="B9" s="21"/>
      <c r="C9" s="18"/>
      <c r="D9" s="18"/>
      <c r="E9" s="18"/>
      <c r="F9" s="18"/>
      <c r="G9" s="121"/>
    </row>
    <row r="10" customFormat="false" ht="18.75" hidden="false" customHeight="true" outlineLevel="0" collapsed="false">
      <c r="A10" s="24" t="s">
        <v>106</v>
      </c>
      <c r="B10" s="117" t="s">
        <v>15</v>
      </c>
      <c r="C10" s="18" t="n">
        <v>9</v>
      </c>
      <c r="D10" s="18" t="n">
        <v>7</v>
      </c>
      <c r="E10" s="18" t="n">
        <v>2</v>
      </c>
      <c r="F10" s="18" t="n">
        <v>2</v>
      </c>
      <c r="G10" s="121" t="n">
        <v>50</v>
      </c>
    </row>
    <row r="11" customFormat="false" ht="18.75" hidden="false" customHeight="true" outlineLevel="0" collapsed="false">
      <c r="A11" s="24"/>
      <c r="B11" s="117" t="s">
        <v>16</v>
      </c>
      <c r="C11" s="18" t="n">
        <v>2</v>
      </c>
      <c r="D11" s="18" t="n">
        <v>1</v>
      </c>
      <c r="E11" s="18" t="n">
        <v>1</v>
      </c>
      <c r="F11" s="18" t="n">
        <v>1</v>
      </c>
      <c r="G11" s="121" t="n">
        <v>-33.3333333333333</v>
      </c>
    </row>
    <row r="12" customFormat="false" ht="18.75" hidden="false" customHeight="true" outlineLevel="0" collapsed="false">
      <c r="A12" s="24" t="s">
        <v>107</v>
      </c>
      <c r="B12" s="117" t="s">
        <v>15</v>
      </c>
      <c r="C12" s="18" t="n">
        <v>147</v>
      </c>
      <c r="D12" s="18" t="n">
        <v>133</v>
      </c>
      <c r="E12" s="18" t="n">
        <v>14</v>
      </c>
      <c r="F12" s="18" t="n">
        <v>14</v>
      </c>
      <c r="G12" s="121" t="n">
        <v>145</v>
      </c>
    </row>
    <row r="13" customFormat="false" ht="18.75" hidden="false" customHeight="true" outlineLevel="0" collapsed="false">
      <c r="A13" s="20"/>
      <c r="B13" s="117" t="s">
        <v>16</v>
      </c>
      <c r="C13" s="18" t="n">
        <v>16</v>
      </c>
      <c r="D13" s="18" t="n">
        <v>5</v>
      </c>
      <c r="E13" s="18" t="n">
        <v>11</v>
      </c>
      <c r="F13" s="18" t="n">
        <v>11</v>
      </c>
      <c r="G13" s="121" t="n">
        <v>-60</v>
      </c>
    </row>
    <row r="14" customFormat="false" ht="41.25" hidden="false" customHeight="true" outlineLevel="0" collapsed="false">
      <c r="A14" s="104" t="s">
        <v>123</v>
      </c>
      <c r="B14" s="117"/>
      <c r="C14" s="18"/>
      <c r="D14" s="18"/>
      <c r="E14" s="18"/>
      <c r="F14" s="18"/>
      <c r="G14" s="121"/>
    </row>
    <row r="15" customFormat="false" ht="18.75" hidden="false" customHeight="true" outlineLevel="0" collapsed="false">
      <c r="A15" s="24" t="s">
        <v>106</v>
      </c>
      <c r="B15" s="117" t="s">
        <v>15</v>
      </c>
      <c r="C15" s="18" t="n">
        <v>3</v>
      </c>
      <c r="D15" s="18" t="n">
        <v>0</v>
      </c>
      <c r="E15" s="18" t="n">
        <v>3</v>
      </c>
      <c r="F15" s="18" t="n">
        <v>3</v>
      </c>
      <c r="G15" s="121" t="n">
        <v>-40</v>
      </c>
    </row>
    <row r="16" customFormat="false" ht="18.75" hidden="false" customHeight="true" outlineLevel="0" collapsed="false">
      <c r="A16" s="24"/>
      <c r="B16" s="117" t="s">
        <v>16</v>
      </c>
      <c r="C16" s="18" t="n">
        <v>2</v>
      </c>
      <c r="D16" s="18" t="n">
        <v>0</v>
      </c>
      <c r="E16" s="18" t="n">
        <v>2</v>
      </c>
      <c r="F16" s="18" t="n">
        <v>2</v>
      </c>
      <c r="G16" s="121" t="n">
        <v>-33.3333333333333</v>
      </c>
    </row>
    <row r="17" customFormat="false" ht="18.75" hidden="false" customHeight="true" outlineLevel="0" collapsed="false">
      <c r="A17" s="24" t="s">
        <v>107</v>
      </c>
      <c r="B17" s="117" t="s">
        <v>15</v>
      </c>
      <c r="C17" s="18" t="n">
        <v>87</v>
      </c>
      <c r="D17" s="18" t="n">
        <v>0</v>
      </c>
      <c r="E17" s="18" t="n">
        <v>87</v>
      </c>
      <c r="F17" s="18" t="n">
        <v>87</v>
      </c>
      <c r="G17" s="121" t="n">
        <v>-89.618138424821</v>
      </c>
    </row>
    <row r="18" customFormat="false" ht="18.75" hidden="false" customHeight="true" outlineLevel="0" collapsed="false">
      <c r="A18" s="20"/>
      <c r="B18" s="117" t="s">
        <v>16</v>
      </c>
      <c r="C18" s="18" t="n">
        <v>31</v>
      </c>
      <c r="D18" s="18" t="n">
        <v>0</v>
      </c>
      <c r="E18" s="18" t="n">
        <v>31</v>
      </c>
      <c r="F18" s="18" t="n">
        <v>31</v>
      </c>
      <c r="G18" s="121" t="n">
        <v>-88.9285714285714</v>
      </c>
    </row>
    <row r="19" customFormat="false" ht="41.25" hidden="false" customHeight="true" outlineLevel="0" collapsed="false">
      <c r="A19" s="104" t="s">
        <v>134</v>
      </c>
      <c r="B19" s="117"/>
      <c r="C19" s="18"/>
      <c r="D19" s="18"/>
      <c r="E19" s="18"/>
      <c r="F19" s="18"/>
      <c r="G19" s="121"/>
    </row>
    <row r="20" customFormat="false" ht="18.75" hidden="false" customHeight="true" outlineLevel="0" collapsed="false">
      <c r="A20" s="24" t="s">
        <v>106</v>
      </c>
      <c r="B20" s="117" t="s">
        <v>15</v>
      </c>
      <c r="C20" s="18" t="n">
        <v>3164</v>
      </c>
      <c r="D20" s="18" t="n">
        <v>2499</v>
      </c>
      <c r="E20" s="18" t="n">
        <v>665</v>
      </c>
      <c r="F20" s="18" t="n">
        <v>623</v>
      </c>
      <c r="G20" s="121" t="n">
        <v>15.8549981691688</v>
      </c>
    </row>
    <row r="21" customFormat="false" ht="18.75" hidden="false" customHeight="true" outlineLevel="0" collapsed="false">
      <c r="A21" s="24"/>
      <c r="B21" s="117" t="s">
        <v>16</v>
      </c>
      <c r="C21" s="18" t="n">
        <v>2782</v>
      </c>
      <c r="D21" s="18" t="n">
        <v>2274</v>
      </c>
      <c r="E21" s="18" t="n">
        <v>508</v>
      </c>
      <c r="F21" s="18" t="n">
        <v>483</v>
      </c>
      <c r="G21" s="121" t="n">
        <v>9.61386918833728</v>
      </c>
    </row>
    <row r="22" customFormat="false" ht="18.75" hidden="false" customHeight="true" outlineLevel="0" collapsed="false">
      <c r="A22" s="24" t="s">
        <v>107</v>
      </c>
      <c r="B22" s="117" t="s">
        <v>15</v>
      </c>
      <c r="C22" s="18" t="n">
        <v>309196</v>
      </c>
      <c r="D22" s="18" t="n">
        <v>259256</v>
      </c>
      <c r="E22" s="18" t="n">
        <v>49940</v>
      </c>
      <c r="F22" s="18" t="n">
        <v>47391</v>
      </c>
      <c r="G22" s="121" t="n">
        <v>21.623450185663</v>
      </c>
    </row>
    <row r="23" customFormat="false" ht="18.75" hidden="false" customHeight="true" outlineLevel="0" collapsed="false">
      <c r="A23" s="20"/>
      <c r="B23" s="117" t="s">
        <v>16</v>
      </c>
      <c r="C23" s="18" t="n">
        <v>328007</v>
      </c>
      <c r="D23" s="18" t="n">
        <v>280294</v>
      </c>
      <c r="E23" s="18" t="n">
        <v>47713</v>
      </c>
      <c r="F23" s="18" t="n">
        <v>45866</v>
      </c>
      <c r="G23" s="121" t="n">
        <v>16.4227047824575</v>
      </c>
    </row>
    <row r="24" customFormat="false" ht="41.25" hidden="false" customHeight="true" outlineLevel="0" collapsed="false">
      <c r="A24" s="104" t="s">
        <v>125</v>
      </c>
      <c r="B24" s="117"/>
      <c r="C24" s="18"/>
      <c r="D24" s="18"/>
      <c r="E24" s="18"/>
      <c r="F24" s="18"/>
      <c r="G24" s="121"/>
    </row>
    <row r="25" customFormat="false" ht="18.75" hidden="false" customHeight="true" outlineLevel="0" collapsed="false">
      <c r="A25" s="24" t="s">
        <v>106</v>
      </c>
      <c r="B25" s="117" t="s">
        <v>15</v>
      </c>
      <c r="C25" s="18" t="n">
        <v>4</v>
      </c>
      <c r="D25" s="18" t="n">
        <v>0</v>
      </c>
      <c r="E25" s="18" t="n">
        <v>4</v>
      </c>
      <c r="F25" s="18" t="n">
        <v>3</v>
      </c>
      <c r="G25" s="124" t="n">
        <v>-20</v>
      </c>
    </row>
    <row r="26" customFormat="false" ht="18.75" hidden="false" customHeight="true" outlineLevel="0" collapsed="false">
      <c r="A26" s="24"/>
      <c r="B26" s="117" t="s">
        <v>16</v>
      </c>
      <c r="C26" s="18" t="n">
        <v>9</v>
      </c>
      <c r="D26" s="18" t="n">
        <v>0</v>
      </c>
      <c r="E26" s="18" t="n">
        <v>9</v>
      </c>
      <c r="F26" s="18" t="n">
        <v>8</v>
      </c>
      <c r="G26" s="121" t="n">
        <v>125</v>
      </c>
    </row>
    <row r="27" customFormat="false" ht="18.75" hidden="false" customHeight="true" outlineLevel="0" collapsed="false">
      <c r="A27" s="24" t="s">
        <v>107</v>
      </c>
      <c r="B27" s="117" t="s">
        <v>15</v>
      </c>
      <c r="C27" s="18" t="n">
        <v>286</v>
      </c>
      <c r="D27" s="18" t="n">
        <v>0</v>
      </c>
      <c r="E27" s="18" t="n">
        <v>286</v>
      </c>
      <c r="F27" s="18" t="n">
        <v>282</v>
      </c>
      <c r="G27" s="121" t="n">
        <v>43</v>
      </c>
    </row>
    <row r="28" customFormat="false" ht="18.75" hidden="false" customHeight="true" outlineLevel="0" collapsed="false">
      <c r="A28" s="20"/>
      <c r="B28" s="117" t="s">
        <v>16</v>
      </c>
      <c r="C28" s="18" t="n">
        <v>934</v>
      </c>
      <c r="D28" s="18" t="n">
        <v>0</v>
      </c>
      <c r="E28" s="18" t="n">
        <v>934</v>
      </c>
      <c r="F28" s="18" t="n">
        <v>921</v>
      </c>
      <c r="G28" s="121" t="n">
        <v>292.436974789916</v>
      </c>
    </row>
    <row r="29" customFormat="false" ht="41.25" hidden="false" customHeight="true" outlineLevel="0" collapsed="false">
      <c r="A29" s="105" t="s">
        <v>127</v>
      </c>
      <c r="B29" s="117"/>
      <c r="C29" s="106"/>
      <c r="D29" s="107"/>
      <c r="E29" s="107"/>
      <c r="F29" s="107"/>
      <c r="G29" s="121"/>
    </row>
    <row r="30" customFormat="false" ht="18.75" hidden="false" customHeight="true" outlineLevel="0" collapsed="false">
      <c r="A30" s="24" t="s">
        <v>106</v>
      </c>
      <c r="B30" s="117" t="s">
        <v>15</v>
      </c>
      <c r="C30" s="106" t="n">
        <v>49</v>
      </c>
      <c r="D30" s="107" t="n">
        <v>30</v>
      </c>
      <c r="E30" s="18" t="n">
        <v>19</v>
      </c>
      <c r="F30" s="18" t="n">
        <v>19</v>
      </c>
      <c r="G30" s="121" t="n">
        <v>-7.54716981132076</v>
      </c>
    </row>
    <row r="31" customFormat="false" ht="18.75" hidden="false" customHeight="true" outlineLevel="0" collapsed="false">
      <c r="A31" s="24"/>
      <c r="B31" s="117" t="s">
        <v>16</v>
      </c>
      <c r="C31" s="106" t="n">
        <v>39</v>
      </c>
      <c r="D31" s="107" t="n">
        <v>34</v>
      </c>
      <c r="E31" s="18" t="n">
        <v>5</v>
      </c>
      <c r="F31" s="18" t="n">
        <v>5</v>
      </c>
      <c r="G31" s="121" t="n">
        <v>-2.5</v>
      </c>
    </row>
    <row r="32" customFormat="false" ht="18.75" hidden="false" customHeight="true" outlineLevel="0" collapsed="false">
      <c r="A32" s="24" t="s">
        <v>107</v>
      </c>
      <c r="B32" s="117" t="s">
        <v>15</v>
      </c>
      <c r="C32" s="106" t="n">
        <v>484</v>
      </c>
      <c r="D32" s="107" t="n">
        <v>413</v>
      </c>
      <c r="E32" s="18" t="n">
        <v>71</v>
      </c>
      <c r="F32" s="18" t="n">
        <v>71</v>
      </c>
      <c r="G32" s="121" t="n">
        <v>13.8823529411765</v>
      </c>
    </row>
    <row r="33" customFormat="false" ht="18.75" hidden="false" customHeight="true" outlineLevel="0" collapsed="false">
      <c r="A33" s="105"/>
      <c r="B33" s="117" t="s">
        <v>16</v>
      </c>
      <c r="C33" s="106" t="n">
        <v>326</v>
      </c>
      <c r="D33" s="107" t="n">
        <v>262</v>
      </c>
      <c r="E33" s="18" t="n">
        <v>64</v>
      </c>
      <c r="F33" s="18" t="n">
        <v>64</v>
      </c>
      <c r="G33" s="121" t="n">
        <v>42.9824561403509</v>
      </c>
    </row>
    <row r="67" customFormat="false" ht="15.75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5.75" hidden="false" customHeight="true" outlineLevel="0" collapsed="false"/>
    <row r="74" customFormat="false" ht="12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5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5.7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.95" hidden="false" customHeight="true" outlineLevel="0" collapsed="false"/>
    <row r="90" customFormat="false" ht="12" hidden="false" customHeight="true" outlineLevel="0" collapsed="false">
      <c r="A90" s="26"/>
      <c r="B90" s="20"/>
      <c r="C90" s="18"/>
      <c r="D90" s="18"/>
      <c r="E90" s="18"/>
      <c r="F90" s="18"/>
      <c r="G90" s="120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86"/>
      <c r="G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86"/>
      <c r="G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86"/>
      <c r="G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86"/>
      <c r="G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0:G90 C29:G33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C9:G28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126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41.25" hidden="false" customHeight="true" outlineLevel="0" collapsed="false">
      <c r="A7" s="125" t="s">
        <v>137</v>
      </c>
      <c r="B7" s="125"/>
      <c r="C7" s="125"/>
      <c r="D7" s="125"/>
      <c r="E7" s="125"/>
      <c r="F7" s="125"/>
      <c r="G7" s="125"/>
    </row>
    <row r="8" customFormat="false" ht="7.5" hidden="false" customHeight="true" outlineLevel="0" collapsed="false">
      <c r="A8" s="126"/>
      <c r="B8" s="126"/>
      <c r="C8" s="126"/>
      <c r="D8" s="126"/>
      <c r="E8" s="126"/>
      <c r="F8" s="126"/>
      <c r="G8" s="126"/>
    </row>
    <row r="9" customFormat="false" ht="22.5" hidden="false" customHeight="true" outlineLevel="0" collapsed="false">
      <c r="A9" s="20" t="s">
        <v>108</v>
      </c>
      <c r="B9" s="21"/>
      <c r="C9" s="26"/>
      <c r="D9" s="26"/>
      <c r="E9" s="26"/>
      <c r="F9" s="86"/>
      <c r="G9" s="123"/>
    </row>
    <row r="10" customFormat="false" ht="15" hidden="false" customHeight="true" outlineLevel="0" collapsed="false">
      <c r="A10" s="24" t="s">
        <v>109</v>
      </c>
      <c r="B10" s="117" t="s">
        <v>15</v>
      </c>
      <c r="C10" s="18" t="n">
        <v>13591</v>
      </c>
      <c r="D10" s="18" t="n">
        <v>5188</v>
      </c>
      <c r="E10" s="18" t="n">
        <v>8403</v>
      </c>
      <c r="F10" s="18" t="n">
        <v>6706</v>
      </c>
      <c r="G10" s="103" t="n">
        <v>2.24947336743907</v>
      </c>
    </row>
    <row r="11" customFormat="false" ht="15" hidden="false" customHeight="true" outlineLevel="0" collapsed="false">
      <c r="A11" s="20"/>
      <c r="B11" s="117" t="s">
        <v>16</v>
      </c>
      <c r="C11" s="18" t="n">
        <v>24116</v>
      </c>
      <c r="D11" s="18" t="n">
        <v>9323</v>
      </c>
      <c r="E11" s="18" t="n">
        <v>14793</v>
      </c>
      <c r="F11" s="18" t="n">
        <v>12040</v>
      </c>
      <c r="G11" s="103" t="n">
        <v>4.08286577470868</v>
      </c>
    </row>
    <row r="12" customFormat="false" ht="15" hidden="false" customHeight="true" outlineLevel="0" collapsed="false">
      <c r="A12" s="20"/>
      <c r="B12" s="117" t="s">
        <v>129</v>
      </c>
      <c r="C12" s="18" t="n">
        <v>14027</v>
      </c>
      <c r="D12" s="18" t="n">
        <v>5995</v>
      </c>
      <c r="E12" s="18" t="n">
        <v>8032</v>
      </c>
      <c r="F12" s="18" t="n">
        <v>6546</v>
      </c>
      <c r="G12" s="103" t="n">
        <v>4.2512077294686</v>
      </c>
    </row>
    <row r="13" customFormat="false" ht="15" hidden="false" customHeight="true" outlineLevel="0" collapsed="false">
      <c r="A13" s="20"/>
      <c r="B13" s="117" t="s">
        <v>130</v>
      </c>
      <c r="C13" s="18" t="n">
        <v>23680</v>
      </c>
      <c r="D13" s="18" t="n">
        <v>8516</v>
      </c>
      <c r="E13" s="18" t="n">
        <v>15164</v>
      </c>
      <c r="F13" s="18" t="n">
        <v>12200</v>
      </c>
      <c r="G13" s="103" t="n">
        <v>2.92519667927152</v>
      </c>
    </row>
    <row r="14" customFormat="false" ht="15" hidden="false" customHeight="true" outlineLevel="0" collapsed="false">
      <c r="A14" s="25" t="s">
        <v>110</v>
      </c>
      <c r="B14" s="117" t="s">
        <v>15</v>
      </c>
      <c r="C14" s="18" t="n">
        <v>2746</v>
      </c>
      <c r="D14" s="18" t="n">
        <v>1128</v>
      </c>
      <c r="E14" s="18" t="n">
        <v>1618</v>
      </c>
      <c r="F14" s="18" t="n">
        <v>1350</v>
      </c>
      <c r="G14" s="103" t="n">
        <v>12.4488124488124</v>
      </c>
    </row>
    <row r="15" customFormat="false" ht="15" hidden="false" customHeight="true" outlineLevel="0" collapsed="false">
      <c r="A15" s="20"/>
      <c r="B15" s="117" t="s">
        <v>16</v>
      </c>
      <c r="C15" s="18" t="n">
        <v>12890</v>
      </c>
      <c r="D15" s="18" t="n">
        <v>4980</v>
      </c>
      <c r="E15" s="18" t="n">
        <v>7910</v>
      </c>
      <c r="F15" s="18" t="n">
        <v>6391</v>
      </c>
      <c r="G15" s="103" t="n">
        <v>2.98817513582614</v>
      </c>
    </row>
    <row r="16" customFormat="false" ht="15" hidden="false" customHeight="true" outlineLevel="0" collapsed="false">
      <c r="A16" s="20"/>
      <c r="B16" s="117" t="s">
        <v>129</v>
      </c>
      <c r="C16" s="18" t="n">
        <v>11494</v>
      </c>
      <c r="D16" s="18" t="n">
        <v>4597</v>
      </c>
      <c r="E16" s="18" t="n">
        <v>6897</v>
      </c>
      <c r="F16" s="18" t="n">
        <v>5572</v>
      </c>
      <c r="G16" s="103" t="n">
        <v>3.48428918699919</v>
      </c>
    </row>
    <row r="17" customFormat="false" ht="15" hidden="false" customHeight="true" outlineLevel="0" collapsed="false">
      <c r="A17" s="20"/>
      <c r="B17" s="117" t="s">
        <v>130</v>
      </c>
      <c r="C17" s="18" t="n">
        <v>4142</v>
      </c>
      <c r="D17" s="18" t="n">
        <v>1511</v>
      </c>
      <c r="E17" s="18" t="n">
        <v>2631</v>
      </c>
      <c r="F17" s="18" t="n">
        <v>2169</v>
      </c>
      <c r="G17" s="103" t="n">
        <v>7.5564788366658</v>
      </c>
    </row>
    <row r="18" customFormat="false" ht="15" hidden="false" customHeight="true" outlineLevel="0" collapsed="false">
      <c r="A18" s="24" t="s">
        <v>111</v>
      </c>
      <c r="B18" s="117" t="s">
        <v>15</v>
      </c>
      <c r="C18" s="18" t="n">
        <v>103660</v>
      </c>
      <c r="D18" s="18" t="n">
        <v>41702</v>
      </c>
      <c r="E18" s="18" t="n">
        <v>61958</v>
      </c>
      <c r="F18" s="18" t="n">
        <v>50664</v>
      </c>
      <c r="G18" s="103" t="n">
        <v>3.80013017573725</v>
      </c>
    </row>
    <row r="19" customFormat="false" ht="15" hidden="false" customHeight="true" outlineLevel="0" collapsed="false">
      <c r="A19" s="20"/>
      <c r="B19" s="117" t="s">
        <v>16</v>
      </c>
      <c r="C19" s="18" t="n">
        <v>195135</v>
      </c>
      <c r="D19" s="18" t="n">
        <v>74793</v>
      </c>
      <c r="E19" s="18" t="n">
        <v>120342</v>
      </c>
      <c r="F19" s="18" t="n">
        <v>99229</v>
      </c>
      <c r="G19" s="103" t="n">
        <v>3.72459176730736</v>
      </c>
    </row>
    <row r="20" customFormat="false" ht="15" hidden="false" customHeight="true" outlineLevel="0" collapsed="false">
      <c r="A20" s="20"/>
      <c r="B20" s="117" t="s">
        <v>129</v>
      </c>
      <c r="C20" s="18" t="n">
        <v>110934</v>
      </c>
      <c r="D20" s="18" t="n">
        <v>48735</v>
      </c>
      <c r="E20" s="18" t="n">
        <v>62199</v>
      </c>
      <c r="F20" s="18" t="n">
        <v>51134</v>
      </c>
      <c r="G20" s="103" t="n">
        <v>2.72142228806889</v>
      </c>
    </row>
    <row r="21" customFormat="false" ht="15" hidden="false" customHeight="true" outlineLevel="0" collapsed="false">
      <c r="A21" s="20"/>
      <c r="B21" s="117" t="s">
        <v>130</v>
      </c>
      <c r="C21" s="18" t="n">
        <v>187861</v>
      </c>
      <c r="D21" s="18" t="n">
        <v>67760</v>
      </c>
      <c r="E21" s="18" t="n">
        <v>120101</v>
      </c>
      <c r="F21" s="18" t="n">
        <v>98759</v>
      </c>
      <c r="G21" s="103" t="n">
        <v>4.36838187090967</v>
      </c>
    </row>
    <row r="22" customFormat="false" ht="15" hidden="false" customHeight="true" outlineLevel="0" collapsed="false">
      <c r="A22" s="25" t="s">
        <v>110</v>
      </c>
      <c r="B22" s="117" t="s">
        <v>15</v>
      </c>
      <c r="C22" s="18" t="n">
        <v>16266</v>
      </c>
      <c r="D22" s="18" t="n">
        <v>7095</v>
      </c>
      <c r="E22" s="18" t="n">
        <v>9171</v>
      </c>
      <c r="F22" s="18" t="n">
        <v>7598</v>
      </c>
      <c r="G22" s="103" t="n">
        <v>15.8877172983756</v>
      </c>
    </row>
    <row r="23" customFormat="false" ht="15" hidden="false" customHeight="true" outlineLevel="0" collapsed="false">
      <c r="A23" s="20"/>
      <c r="B23" s="117" t="s">
        <v>16</v>
      </c>
      <c r="C23" s="18" t="n">
        <v>76220</v>
      </c>
      <c r="D23" s="18" t="n">
        <v>30314</v>
      </c>
      <c r="E23" s="18" t="n">
        <v>45906</v>
      </c>
      <c r="F23" s="18" t="n">
        <v>37371</v>
      </c>
      <c r="G23" s="103" t="n">
        <v>1.491344873502</v>
      </c>
    </row>
    <row r="24" customFormat="false" ht="15" hidden="false" customHeight="true" outlineLevel="0" collapsed="false">
      <c r="A24" s="20"/>
      <c r="B24" s="117" t="s">
        <v>129</v>
      </c>
      <c r="C24" s="18" t="n">
        <v>69140</v>
      </c>
      <c r="D24" s="18" t="n">
        <v>28486</v>
      </c>
      <c r="E24" s="18" t="n">
        <v>40654</v>
      </c>
      <c r="F24" s="18" t="n">
        <v>33186</v>
      </c>
      <c r="G24" s="103" t="n">
        <v>1.9087626206795</v>
      </c>
    </row>
    <row r="25" customFormat="false" ht="15" hidden="false" customHeight="true" outlineLevel="0" collapsed="false">
      <c r="A25" s="20"/>
      <c r="B25" s="117" t="s">
        <v>130</v>
      </c>
      <c r="C25" s="18" t="n">
        <v>23346</v>
      </c>
      <c r="D25" s="18" t="n">
        <v>8923</v>
      </c>
      <c r="E25" s="18" t="n">
        <v>14423</v>
      </c>
      <c r="F25" s="18" t="n">
        <v>11783</v>
      </c>
      <c r="G25" s="103" t="n">
        <v>9.65196561927576</v>
      </c>
    </row>
    <row r="26" customFormat="false" ht="27" hidden="false" customHeight="true" outlineLevel="0" collapsed="false">
      <c r="A26" s="104" t="s">
        <v>131</v>
      </c>
      <c r="B26" s="21"/>
      <c r="C26" s="18"/>
      <c r="D26" s="18"/>
      <c r="E26" s="18"/>
      <c r="F26" s="18"/>
      <c r="G26" s="127"/>
    </row>
    <row r="27" customFormat="false" ht="15" hidden="false" customHeight="true" outlineLevel="0" collapsed="false">
      <c r="A27" s="24" t="s">
        <v>109</v>
      </c>
      <c r="B27" s="117" t="s">
        <v>15</v>
      </c>
      <c r="C27" s="18" t="n">
        <v>768</v>
      </c>
      <c r="D27" s="18" t="n">
        <v>319</v>
      </c>
      <c r="E27" s="18" t="n">
        <v>449</v>
      </c>
      <c r="F27" s="18" t="n">
        <v>356</v>
      </c>
      <c r="G27" s="103" t="n">
        <v>20</v>
      </c>
    </row>
    <row r="28" customFormat="false" ht="15" hidden="false" customHeight="true" outlineLevel="0" collapsed="false">
      <c r="A28" s="20"/>
      <c r="B28" s="117" t="s">
        <v>16</v>
      </c>
      <c r="C28" s="18" t="n">
        <v>1378</v>
      </c>
      <c r="D28" s="18" t="n">
        <v>554</v>
      </c>
      <c r="E28" s="18" t="n">
        <v>824</v>
      </c>
      <c r="F28" s="18" t="n">
        <v>646</v>
      </c>
      <c r="G28" s="103" t="n">
        <v>20.9833187006146</v>
      </c>
    </row>
    <row r="29" customFormat="false" ht="15" hidden="false" customHeight="true" outlineLevel="0" collapsed="false">
      <c r="A29" s="20"/>
      <c r="B29" s="117" t="s">
        <v>129</v>
      </c>
      <c r="C29" s="18" t="n">
        <v>852</v>
      </c>
      <c r="D29" s="18" t="n">
        <v>372</v>
      </c>
      <c r="E29" s="18" t="n">
        <v>480</v>
      </c>
      <c r="F29" s="18" t="n">
        <v>387</v>
      </c>
      <c r="G29" s="103" t="n">
        <v>22.589928057554</v>
      </c>
    </row>
    <row r="30" customFormat="false" ht="15" hidden="false" customHeight="true" outlineLevel="0" collapsed="false">
      <c r="A30" s="20"/>
      <c r="B30" s="117" t="s">
        <v>130</v>
      </c>
      <c r="C30" s="18" t="n">
        <v>1294</v>
      </c>
      <c r="D30" s="18" t="n">
        <v>501</v>
      </c>
      <c r="E30" s="18" t="n">
        <v>793</v>
      </c>
      <c r="F30" s="18" t="n">
        <v>615</v>
      </c>
      <c r="G30" s="103" t="n">
        <v>19.3726937269373</v>
      </c>
    </row>
    <row r="31" customFormat="false" ht="15" hidden="false" customHeight="true" outlineLevel="0" collapsed="false">
      <c r="A31" s="24" t="s">
        <v>111</v>
      </c>
      <c r="B31" s="117" t="s">
        <v>15</v>
      </c>
      <c r="C31" s="18" t="n">
        <v>1238</v>
      </c>
      <c r="D31" s="18" t="n">
        <v>589</v>
      </c>
      <c r="E31" s="18" t="n">
        <v>649</v>
      </c>
      <c r="F31" s="18" t="n">
        <v>526</v>
      </c>
      <c r="G31" s="103" t="n">
        <v>5.45144804088586</v>
      </c>
    </row>
    <row r="32" customFormat="false" ht="15" hidden="false" customHeight="true" outlineLevel="0" collapsed="false">
      <c r="A32" s="20"/>
      <c r="B32" s="117" t="s">
        <v>16</v>
      </c>
      <c r="C32" s="18" t="n">
        <v>2291</v>
      </c>
      <c r="D32" s="18" t="n">
        <v>1026</v>
      </c>
      <c r="E32" s="18" t="n">
        <v>1265</v>
      </c>
      <c r="F32" s="18" t="n">
        <v>1008</v>
      </c>
      <c r="G32" s="103" t="n">
        <v>9.14721295855169</v>
      </c>
    </row>
    <row r="33" customFormat="false" ht="15" hidden="false" customHeight="true" outlineLevel="0" collapsed="false">
      <c r="A33" s="20"/>
      <c r="B33" s="117" t="s">
        <v>129</v>
      </c>
      <c r="C33" s="18" t="n">
        <v>1417</v>
      </c>
      <c r="D33" s="18" t="n">
        <v>660</v>
      </c>
      <c r="E33" s="18" t="n">
        <v>757</v>
      </c>
      <c r="F33" s="18" t="n">
        <v>628</v>
      </c>
      <c r="G33" s="103" t="n">
        <v>5.27488855869243</v>
      </c>
    </row>
    <row r="34" customFormat="false" ht="15" hidden="false" customHeight="true" outlineLevel="0" collapsed="false">
      <c r="A34" s="20"/>
      <c r="B34" s="117" t="s">
        <v>130</v>
      </c>
      <c r="C34" s="18" t="n">
        <v>2112</v>
      </c>
      <c r="D34" s="18" t="n">
        <v>955</v>
      </c>
      <c r="E34" s="18" t="n">
        <v>1157</v>
      </c>
      <c r="F34" s="18" t="n">
        <v>906</v>
      </c>
      <c r="G34" s="103" t="n">
        <v>9.6004151530877</v>
      </c>
    </row>
    <row r="35" customFormat="false" ht="27" hidden="false" customHeight="true" outlineLevel="0" collapsed="false">
      <c r="A35" s="104" t="s">
        <v>132</v>
      </c>
      <c r="B35" s="21"/>
      <c r="C35" s="18"/>
      <c r="D35" s="18"/>
      <c r="E35" s="18"/>
      <c r="F35" s="18"/>
      <c r="G35" s="127"/>
    </row>
    <row r="36" customFormat="false" ht="15" hidden="false" customHeight="true" outlineLevel="0" collapsed="false">
      <c r="A36" s="24" t="s">
        <v>109</v>
      </c>
      <c r="B36" s="117" t="s">
        <v>15</v>
      </c>
      <c r="C36" s="18" t="n">
        <v>2846</v>
      </c>
      <c r="D36" s="18" t="n">
        <v>1052</v>
      </c>
      <c r="E36" s="18" t="n">
        <v>1794</v>
      </c>
      <c r="F36" s="18" t="n">
        <v>1441</v>
      </c>
      <c r="G36" s="103" t="n">
        <v>28.1404772624944</v>
      </c>
    </row>
    <row r="37" customFormat="false" ht="15" hidden="false" customHeight="true" outlineLevel="0" collapsed="false">
      <c r="A37" s="20"/>
      <c r="B37" s="117" t="s">
        <v>16</v>
      </c>
      <c r="C37" s="18" t="n">
        <v>6737</v>
      </c>
      <c r="D37" s="18" t="n">
        <v>2521</v>
      </c>
      <c r="E37" s="18" t="n">
        <v>4216</v>
      </c>
      <c r="F37" s="18" t="n">
        <v>3393</v>
      </c>
      <c r="G37" s="103" t="n">
        <v>29.2098197161488</v>
      </c>
    </row>
    <row r="38" customFormat="false" ht="15" hidden="false" customHeight="true" outlineLevel="0" collapsed="false">
      <c r="A38" s="20"/>
      <c r="B38" s="117" t="s">
        <v>129</v>
      </c>
      <c r="C38" s="18" t="n">
        <v>4593</v>
      </c>
      <c r="D38" s="18" t="n">
        <v>1841</v>
      </c>
      <c r="E38" s="18" t="n">
        <v>2752</v>
      </c>
      <c r="F38" s="18" t="n">
        <v>2234</v>
      </c>
      <c r="G38" s="103" t="n">
        <v>27.8674832962138</v>
      </c>
    </row>
    <row r="39" customFormat="false" ht="15" hidden="false" customHeight="true" outlineLevel="0" collapsed="false">
      <c r="A39" s="20"/>
      <c r="B39" s="117" t="s">
        <v>130</v>
      </c>
      <c r="C39" s="18" t="n">
        <v>4990</v>
      </c>
      <c r="D39" s="18" t="n">
        <v>1732</v>
      </c>
      <c r="E39" s="18" t="n">
        <v>3258</v>
      </c>
      <c r="F39" s="18" t="n">
        <v>2600</v>
      </c>
      <c r="G39" s="103" t="n">
        <v>29.8464741087692</v>
      </c>
    </row>
    <row r="40" customFormat="false" ht="27" hidden="false" customHeight="true" outlineLevel="0" collapsed="false">
      <c r="A40" s="104" t="s">
        <v>114</v>
      </c>
      <c r="B40" s="117"/>
      <c r="C40" s="18"/>
      <c r="D40" s="18"/>
      <c r="E40" s="18"/>
      <c r="F40" s="18"/>
      <c r="G40" s="128"/>
    </row>
    <row r="41" customFormat="false" ht="14.25" hidden="false" customHeight="true" outlineLevel="0" collapsed="false">
      <c r="A41" s="24" t="s">
        <v>109</v>
      </c>
      <c r="B41" s="117" t="s">
        <v>15</v>
      </c>
      <c r="C41" s="18" t="n">
        <v>1751</v>
      </c>
      <c r="D41" s="18" t="n">
        <v>740</v>
      </c>
      <c r="E41" s="18" t="n">
        <v>1011</v>
      </c>
      <c r="F41" s="18" t="n">
        <v>782</v>
      </c>
      <c r="G41" s="103" t="n">
        <v>-2.45125348189416</v>
      </c>
    </row>
    <row r="42" customFormat="false" ht="14.25" hidden="false" customHeight="true" outlineLevel="0" collapsed="false">
      <c r="A42" s="20"/>
      <c r="B42" s="117" t="s">
        <v>16</v>
      </c>
      <c r="C42" s="18" t="n">
        <v>3316</v>
      </c>
      <c r="D42" s="18" t="n">
        <v>1360</v>
      </c>
      <c r="E42" s="18" t="n">
        <v>1956</v>
      </c>
      <c r="F42" s="18" t="n">
        <v>1532</v>
      </c>
      <c r="G42" s="103" t="n">
        <v>0.332829046898638</v>
      </c>
    </row>
    <row r="43" customFormat="false" ht="14.25" hidden="false" customHeight="true" outlineLevel="0" collapsed="false">
      <c r="A43" s="20"/>
      <c r="B43" s="117" t="s">
        <v>129</v>
      </c>
      <c r="C43" s="18" t="n">
        <v>2513</v>
      </c>
      <c r="D43" s="18" t="n">
        <v>1082</v>
      </c>
      <c r="E43" s="18" t="n">
        <v>1431</v>
      </c>
      <c r="F43" s="18" t="n">
        <v>1131</v>
      </c>
      <c r="G43" s="103" t="n">
        <v>2.36252545824847</v>
      </c>
    </row>
    <row r="44" customFormat="false" ht="14.25" hidden="false" customHeight="true" outlineLevel="0" collapsed="false">
      <c r="A44" s="20"/>
      <c r="B44" s="117" t="s">
        <v>130</v>
      </c>
      <c r="C44" s="18" t="n">
        <v>2554</v>
      </c>
      <c r="D44" s="18" t="n">
        <v>1018</v>
      </c>
      <c r="E44" s="18" t="n">
        <v>1536</v>
      </c>
      <c r="F44" s="18" t="n">
        <v>1183</v>
      </c>
      <c r="G44" s="103" t="n">
        <v>-3.44045368620039</v>
      </c>
    </row>
    <row r="75" customFormat="false" ht="18.95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50.25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" hidden="false" customHeight="true" outlineLevel="0" collapsed="false">
      <c r="A99" s="20"/>
      <c r="B99" s="20"/>
      <c r="C99" s="20"/>
      <c r="D99" s="20"/>
      <c r="E99" s="20"/>
      <c r="F99" s="42"/>
      <c r="G99" s="129"/>
    </row>
    <row r="100" customFormat="false" ht="12" hidden="false" customHeight="true" outlineLevel="0" collapsed="false">
      <c r="A100" s="20"/>
      <c r="B100" s="20"/>
      <c r="C100" s="20"/>
      <c r="D100" s="20"/>
      <c r="E100" s="20"/>
      <c r="F100" s="42"/>
      <c r="G100" s="129"/>
    </row>
    <row r="101" customFormat="false" ht="12" hidden="false" customHeight="true" outlineLevel="0" collapsed="false">
      <c r="A101" s="26"/>
      <c r="B101" s="20"/>
      <c r="C101" s="26"/>
      <c r="D101" s="26"/>
      <c r="E101" s="26"/>
      <c r="F101" s="86"/>
      <c r="G101" s="123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40:G40 C41:F44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C7:G39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G41:G44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130" t="s">
        <v>117</v>
      </c>
    </row>
    <row r="3" customFormat="false" ht="15" hidden="false" customHeight="true" outlineLevel="0" collapsed="false">
      <c r="A3" s="90" t="s">
        <v>98</v>
      </c>
      <c r="B3" s="91" t="s">
        <v>126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s="22" customFormat="true" ht="41.25" hidden="false" customHeight="true" outlineLevel="0" collapsed="false">
      <c r="A7" s="110" t="s">
        <v>138</v>
      </c>
      <c r="B7" s="110"/>
      <c r="C7" s="110"/>
      <c r="D7" s="110"/>
      <c r="E7" s="110"/>
      <c r="F7" s="110"/>
      <c r="G7" s="110"/>
    </row>
    <row r="8" s="22" customFormat="true" ht="7.9" hidden="false" customHeight="true" outlineLevel="0" collapsed="false">
      <c r="A8" s="20"/>
      <c r="B8" s="24"/>
      <c r="C8" s="131"/>
      <c r="D8" s="131"/>
      <c r="E8" s="131"/>
      <c r="F8" s="131"/>
      <c r="G8" s="132"/>
    </row>
    <row r="9" customFormat="false" ht="33" hidden="false" customHeight="true" outlineLevel="0" collapsed="false">
      <c r="A9" s="20" t="s">
        <v>115</v>
      </c>
      <c r="B9" s="21"/>
      <c r="C9" s="18"/>
      <c r="D9" s="18"/>
      <c r="E9" s="18"/>
      <c r="F9" s="18"/>
      <c r="G9" s="133"/>
    </row>
    <row r="10" customFormat="false" ht="15" hidden="false" customHeight="true" outlineLevel="0" collapsed="false">
      <c r="A10" s="24" t="s">
        <v>106</v>
      </c>
      <c r="B10" s="117" t="s">
        <v>16</v>
      </c>
      <c r="C10" s="18" t="n">
        <v>2206</v>
      </c>
      <c r="D10" s="18" t="n">
        <v>984</v>
      </c>
      <c r="E10" s="18" t="n">
        <v>1222</v>
      </c>
      <c r="F10" s="18" t="n">
        <v>969</v>
      </c>
      <c r="G10" s="121" t="n">
        <v>4.30260047281324</v>
      </c>
    </row>
    <row r="11" customFormat="false" ht="15" hidden="false" customHeight="true" outlineLevel="0" collapsed="false">
      <c r="A11" s="24"/>
      <c r="B11" s="117" t="s">
        <v>129</v>
      </c>
      <c r="C11" s="18" t="n">
        <v>2077</v>
      </c>
      <c r="D11" s="18" t="n">
        <v>918</v>
      </c>
      <c r="E11" s="18" t="n">
        <v>1159</v>
      </c>
      <c r="F11" s="18" t="n">
        <v>920</v>
      </c>
      <c r="G11" s="121" t="n">
        <v>4.37185929648241</v>
      </c>
    </row>
    <row r="12" customFormat="false" ht="15" hidden="false" customHeight="true" outlineLevel="0" collapsed="false">
      <c r="A12" s="24"/>
      <c r="B12" s="117" t="s">
        <v>130</v>
      </c>
      <c r="C12" s="18" t="n">
        <v>129</v>
      </c>
      <c r="D12" s="18" t="n">
        <v>66</v>
      </c>
      <c r="E12" s="18" t="n">
        <v>63</v>
      </c>
      <c r="F12" s="18" t="n">
        <v>49</v>
      </c>
      <c r="G12" s="121" t="n">
        <v>3.2</v>
      </c>
    </row>
    <row r="13" customFormat="false" ht="15" hidden="false" customHeight="true" outlineLevel="0" collapsed="false">
      <c r="A13" s="24" t="s">
        <v>107</v>
      </c>
      <c r="B13" s="117" t="s">
        <v>16</v>
      </c>
      <c r="C13" s="18" t="n">
        <v>10486</v>
      </c>
      <c r="D13" s="18" t="n">
        <v>4556</v>
      </c>
      <c r="E13" s="18" t="n">
        <v>5930</v>
      </c>
      <c r="F13" s="18" t="n">
        <v>4682</v>
      </c>
      <c r="G13" s="121" t="n">
        <v>1.16739025566811</v>
      </c>
    </row>
    <row r="14" customFormat="false" ht="15" hidden="false" customHeight="true" outlineLevel="0" collapsed="false">
      <c r="A14" s="20"/>
      <c r="B14" s="117" t="s">
        <v>129</v>
      </c>
      <c r="C14" s="18" t="n">
        <v>9864</v>
      </c>
      <c r="D14" s="18" t="n">
        <v>4243</v>
      </c>
      <c r="E14" s="18" t="n">
        <v>5621</v>
      </c>
      <c r="F14" s="18" t="n">
        <v>4440</v>
      </c>
      <c r="G14" s="121" t="n">
        <v>1.93241707140643</v>
      </c>
    </row>
    <row r="15" customFormat="false" ht="15" hidden="false" customHeight="true" outlineLevel="0" collapsed="false">
      <c r="A15" s="20"/>
      <c r="B15" s="117" t="s">
        <v>130</v>
      </c>
      <c r="C15" s="18" t="n">
        <v>622</v>
      </c>
      <c r="D15" s="18" t="n">
        <v>313</v>
      </c>
      <c r="E15" s="18" t="n">
        <v>309</v>
      </c>
      <c r="F15" s="18" t="n">
        <v>242</v>
      </c>
      <c r="G15" s="121" t="n">
        <v>-9.59302325581395</v>
      </c>
    </row>
    <row r="16" customFormat="false" ht="42" hidden="false" customHeight="true" outlineLevel="0" collapsed="false">
      <c r="A16" s="104" t="s">
        <v>119</v>
      </c>
      <c r="B16" s="117"/>
      <c r="C16" s="18"/>
      <c r="D16" s="18"/>
      <c r="E16" s="18"/>
      <c r="F16" s="18"/>
      <c r="G16" s="133"/>
    </row>
    <row r="17" customFormat="false" ht="15" hidden="false" customHeight="true" outlineLevel="0" collapsed="false">
      <c r="A17" s="24" t="s">
        <v>106</v>
      </c>
      <c r="B17" s="117" t="s">
        <v>16</v>
      </c>
      <c r="C17" s="18" t="n">
        <v>491</v>
      </c>
      <c r="D17" s="18" t="n">
        <v>328</v>
      </c>
      <c r="E17" s="18" t="n">
        <v>163</v>
      </c>
      <c r="F17" s="18" t="n">
        <v>96</v>
      </c>
      <c r="G17" s="121" t="n">
        <v>14.9882903981265</v>
      </c>
    </row>
    <row r="18" customFormat="false" ht="15" hidden="false" customHeight="true" outlineLevel="0" collapsed="false">
      <c r="A18" s="24" t="s">
        <v>107</v>
      </c>
      <c r="B18" s="117" t="s">
        <v>16</v>
      </c>
      <c r="C18" s="18" t="n">
        <v>7700</v>
      </c>
      <c r="D18" s="18" t="n">
        <v>5320</v>
      </c>
      <c r="E18" s="18" t="n">
        <v>2380</v>
      </c>
      <c r="F18" s="18" t="n">
        <v>1320</v>
      </c>
      <c r="G18" s="121" t="n">
        <v>22.533418204965</v>
      </c>
    </row>
    <row r="19" customFormat="false" ht="18.95" hidden="false" customHeight="true" outlineLevel="0" collapsed="false">
      <c r="A19" s="20" t="s">
        <v>121</v>
      </c>
      <c r="B19" s="117"/>
      <c r="C19" s="26"/>
      <c r="D19" s="26"/>
      <c r="E19" s="26"/>
      <c r="F19" s="26"/>
      <c r="G19" s="133"/>
    </row>
    <row r="20" customFormat="false" ht="15" hidden="false" customHeight="true" outlineLevel="0" collapsed="false">
      <c r="A20" s="24" t="s">
        <v>106</v>
      </c>
      <c r="B20" s="117" t="s">
        <v>15</v>
      </c>
      <c r="C20" s="18" t="n">
        <v>119</v>
      </c>
      <c r="D20" s="18" t="n">
        <v>24</v>
      </c>
      <c r="E20" s="18" t="n">
        <v>95</v>
      </c>
      <c r="F20" s="18" t="n">
        <v>70</v>
      </c>
      <c r="G20" s="121" t="n">
        <v>0.847457627118644</v>
      </c>
    </row>
    <row r="21" customFormat="false" ht="15" hidden="false" customHeight="true" outlineLevel="0" collapsed="false">
      <c r="A21" s="24"/>
      <c r="B21" s="117" t="s">
        <v>16</v>
      </c>
      <c r="C21" s="18" t="n">
        <v>1930</v>
      </c>
      <c r="D21" s="18" t="n">
        <v>693</v>
      </c>
      <c r="E21" s="18" t="n">
        <v>1237</v>
      </c>
      <c r="F21" s="18" t="n">
        <v>927</v>
      </c>
      <c r="G21" s="121" t="n">
        <v>-3.98009950248756</v>
      </c>
    </row>
    <row r="22" customFormat="false" ht="15" hidden="false" customHeight="true" outlineLevel="0" collapsed="false">
      <c r="A22" s="24" t="s">
        <v>107</v>
      </c>
      <c r="B22" s="117" t="s">
        <v>15</v>
      </c>
      <c r="C22" s="18" t="n">
        <v>1180</v>
      </c>
      <c r="D22" s="18" t="n">
        <v>389</v>
      </c>
      <c r="E22" s="18" t="n">
        <v>791</v>
      </c>
      <c r="F22" s="18" t="n">
        <v>627</v>
      </c>
      <c r="G22" s="121" t="n">
        <v>-16.3713678242381</v>
      </c>
    </row>
    <row r="23" customFormat="false" ht="15" hidden="false" customHeight="true" outlineLevel="0" collapsed="false">
      <c r="A23" s="20"/>
      <c r="B23" s="117" t="s">
        <v>16</v>
      </c>
      <c r="C23" s="18" t="n">
        <v>28454</v>
      </c>
      <c r="D23" s="18" t="n">
        <v>9529</v>
      </c>
      <c r="E23" s="18" t="n">
        <v>18925</v>
      </c>
      <c r="F23" s="18" t="n">
        <v>15225</v>
      </c>
      <c r="G23" s="121" t="n">
        <v>-0.241910037513591</v>
      </c>
    </row>
    <row r="24" customFormat="false" ht="42" hidden="false" customHeight="true" outlineLevel="0" collapsed="false">
      <c r="A24" s="104" t="s">
        <v>122</v>
      </c>
      <c r="B24" s="117"/>
      <c r="C24" s="18"/>
      <c r="D24" s="18"/>
      <c r="E24" s="18"/>
      <c r="F24" s="18"/>
      <c r="G24" s="133"/>
    </row>
    <row r="25" customFormat="false" ht="15" hidden="false" customHeight="true" outlineLevel="0" collapsed="false">
      <c r="A25" s="24" t="s">
        <v>106</v>
      </c>
      <c r="B25" s="117" t="s">
        <v>15</v>
      </c>
      <c r="C25" s="18" t="n">
        <v>17</v>
      </c>
      <c r="D25" s="18" t="n">
        <v>9</v>
      </c>
      <c r="E25" s="18" t="n">
        <v>8</v>
      </c>
      <c r="F25" s="18" t="n">
        <v>8</v>
      </c>
      <c r="G25" s="121" t="n">
        <v>13.3333333333333</v>
      </c>
    </row>
    <row r="26" customFormat="false" ht="15" hidden="false" customHeight="true" outlineLevel="0" collapsed="false">
      <c r="A26" s="24"/>
      <c r="B26" s="117" t="s">
        <v>16</v>
      </c>
      <c r="C26" s="18" t="n">
        <v>8</v>
      </c>
      <c r="D26" s="18" t="n">
        <v>0</v>
      </c>
      <c r="E26" s="18" t="n">
        <v>8</v>
      </c>
      <c r="F26" s="18" t="n">
        <v>8</v>
      </c>
      <c r="G26" s="121" t="n">
        <v>166.666666666667</v>
      </c>
    </row>
    <row r="27" customFormat="false" ht="15" hidden="false" customHeight="true" outlineLevel="0" collapsed="false">
      <c r="A27" s="24" t="s">
        <v>107</v>
      </c>
      <c r="B27" s="117" t="s">
        <v>15</v>
      </c>
      <c r="C27" s="18" t="n">
        <v>65</v>
      </c>
      <c r="D27" s="18" t="n">
        <v>9</v>
      </c>
      <c r="E27" s="18" t="n">
        <v>56</v>
      </c>
      <c r="F27" s="18" t="n">
        <v>56</v>
      </c>
      <c r="G27" s="121" t="n">
        <v>-17.7215189873418</v>
      </c>
    </row>
    <row r="28" customFormat="false" ht="15" hidden="false" customHeight="true" outlineLevel="0" collapsed="false">
      <c r="A28" s="20"/>
      <c r="B28" s="117" t="s">
        <v>16</v>
      </c>
      <c r="C28" s="18" t="n">
        <v>127</v>
      </c>
      <c r="D28" s="18" t="n">
        <v>0</v>
      </c>
      <c r="E28" s="18" t="n">
        <v>127</v>
      </c>
      <c r="F28" s="18" t="n">
        <v>127</v>
      </c>
      <c r="G28" s="121" t="n">
        <v>122.80701754386</v>
      </c>
    </row>
    <row r="29" customFormat="false" ht="42" hidden="false" customHeight="true" outlineLevel="0" collapsed="false">
      <c r="A29" s="104" t="s">
        <v>123</v>
      </c>
      <c r="B29" s="117"/>
      <c r="C29" s="18"/>
      <c r="D29" s="18"/>
      <c r="E29" s="18"/>
      <c r="F29" s="18"/>
      <c r="G29" s="121"/>
    </row>
    <row r="30" customFormat="false" ht="15" hidden="false" customHeight="true" outlineLevel="0" collapsed="false">
      <c r="A30" s="24" t="s">
        <v>106</v>
      </c>
      <c r="B30" s="117" t="s">
        <v>15</v>
      </c>
      <c r="C30" s="18" t="n">
        <v>10</v>
      </c>
      <c r="D30" s="18" t="n">
        <v>0</v>
      </c>
      <c r="E30" s="18" t="n">
        <v>10</v>
      </c>
      <c r="F30" s="18" t="n">
        <v>10</v>
      </c>
      <c r="G30" s="121" t="n">
        <v>233.333333333333</v>
      </c>
    </row>
    <row r="31" customFormat="false" ht="15" hidden="false" customHeight="true" outlineLevel="0" collapsed="false">
      <c r="A31" s="24"/>
      <c r="B31" s="117" t="s">
        <v>16</v>
      </c>
      <c r="C31" s="18" t="n">
        <v>8</v>
      </c>
      <c r="D31" s="18" t="n">
        <v>0</v>
      </c>
      <c r="E31" s="18" t="n">
        <v>8</v>
      </c>
      <c r="F31" s="18" t="n">
        <v>8</v>
      </c>
      <c r="G31" s="121" t="n">
        <v>60</v>
      </c>
    </row>
    <row r="32" customFormat="false" ht="15" hidden="false" customHeight="true" outlineLevel="0" collapsed="false">
      <c r="A32" s="24" t="s">
        <v>107</v>
      </c>
      <c r="B32" s="117" t="s">
        <v>15</v>
      </c>
      <c r="C32" s="18" t="n">
        <v>126</v>
      </c>
      <c r="D32" s="18" t="n">
        <v>0</v>
      </c>
      <c r="E32" s="18" t="n">
        <v>126</v>
      </c>
      <c r="F32" s="18" t="n">
        <v>126</v>
      </c>
      <c r="G32" s="121" t="n">
        <v>-46.3829787234043</v>
      </c>
    </row>
    <row r="33" customFormat="false" ht="15" hidden="false" customHeight="true" outlineLevel="0" collapsed="false">
      <c r="A33" s="20"/>
      <c r="B33" s="117" t="s">
        <v>16</v>
      </c>
      <c r="C33" s="18" t="n">
        <v>291</v>
      </c>
      <c r="D33" s="18" t="n">
        <v>0</v>
      </c>
      <c r="E33" s="18" t="n">
        <v>291</v>
      </c>
      <c r="F33" s="18" t="n">
        <v>291</v>
      </c>
      <c r="G33" s="121" t="n">
        <v>-53.9556962025317</v>
      </c>
    </row>
    <row r="34" customFormat="false" ht="42" hidden="false" customHeight="true" outlineLevel="0" collapsed="false">
      <c r="A34" s="104" t="s">
        <v>139</v>
      </c>
      <c r="B34" s="117"/>
      <c r="C34" s="18"/>
      <c r="D34" s="18"/>
      <c r="E34" s="18"/>
      <c r="F34" s="18"/>
      <c r="G34" s="121"/>
    </row>
    <row r="35" customFormat="false" ht="15" hidden="false" customHeight="true" outlineLevel="0" collapsed="false">
      <c r="A35" s="24" t="s">
        <v>106</v>
      </c>
      <c r="B35" s="117" t="s">
        <v>15</v>
      </c>
      <c r="C35" s="18" t="n">
        <v>346</v>
      </c>
      <c r="D35" s="18" t="n">
        <v>212</v>
      </c>
      <c r="E35" s="18" t="n">
        <v>134</v>
      </c>
      <c r="F35" s="18" t="n">
        <v>129</v>
      </c>
      <c r="G35" s="121" t="n">
        <v>21.830985915493</v>
      </c>
    </row>
    <row r="36" customFormat="false" ht="15" hidden="false" customHeight="true" outlineLevel="0" collapsed="false">
      <c r="A36" s="24"/>
      <c r="B36" s="117" t="s">
        <v>16</v>
      </c>
      <c r="C36" s="18" t="n">
        <v>604</v>
      </c>
      <c r="D36" s="18" t="n">
        <v>399</v>
      </c>
      <c r="E36" s="18" t="n">
        <v>205</v>
      </c>
      <c r="F36" s="18" t="n">
        <v>181</v>
      </c>
      <c r="G36" s="121" t="n">
        <v>15.0476190476191</v>
      </c>
    </row>
    <row r="37" customFormat="false" ht="15" hidden="false" customHeight="true" outlineLevel="0" collapsed="false">
      <c r="A37" s="24" t="s">
        <v>107</v>
      </c>
      <c r="B37" s="117" t="s">
        <v>15</v>
      </c>
      <c r="C37" s="18" t="n">
        <v>27509</v>
      </c>
      <c r="D37" s="18" t="n">
        <v>19781</v>
      </c>
      <c r="E37" s="18" t="n">
        <v>7728</v>
      </c>
      <c r="F37" s="18" t="n">
        <v>7491</v>
      </c>
      <c r="G37" s="121" t="n">
        <v>31.2264465963841</v>
      </c>
    </row>
    <row r="38" customFormat="false" ht="15" hidden="false" customHeight="true" outlineLevel="0" collapsed="false">
      <c r="A38" s="20"/>
      <c r="B38" s="117" t="s">
        <v>16</v>
      </c>
      <c r="C38" s="18" t="n">
        <v>46547</v>
      </c>
      <c r="D38" s="18" t="n">
        <v>32032</v>
      </c>
      <c r="E38" s="18" t="n">
        <v>14515</v>
      </c>
      <c r="F38" s="18" t="n">
        <v>13368</v>
      </c>
      <c r="G38" s="121" t="n">
        <v>19.5505329395146</v>
      </c>
    </row>
    <row r="79" customFormat="false" ht="18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4.1" hidden="false" customHeight="true" outlineLevel="0" collapsed="false"/>
    <row r="83" customFormat="false" ht="18" hidden="false" customHeight="true" outlineLevel="0" collapsed="false"/>
    <row r="84" customFormat="false" ht="12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8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8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8:G8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G9 C9:F18 C20:F25 C27:F27 C26 E26:F26 C28 E28:F28 G16 G19 G24 C29:G29 C34:G34 C30:F33 C35:F38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conditionalFormatting sqref="D28 D26">
    <cfRule type="cellIs" priority="6" operator="equal" aboveAverage="0" equalAverage="0" bottom="0" percent="0" rank="0" text="" dxfId="112">
      <formula>"."</formula>
    </cfRule>
    <cfRule type="cellIs" priority="7" operator="equal" aboveAverage="0" equalAverage="0" bottom="0" percent="0" rank="0" text="" dxfId="113">
      <formula>"..."</formula>
    </cfRule>
  </conditionalFormatting>
  <conditionalFormatting sqref="G10">
    <cfRule type="cellIs" priority="8" operator="equal" aboveAverage="0" equalAverage="0" bottom="0" percent="0" rank="0" text="" dxfId="114">
      <formula>"."</formula>
    </cfRule>
    <cfRule type="cellIs" priority="9" operator="equal" aboveAverage="0" equalAverage="0" bottom="0" percent="0" rank="0" text="" dxfId="115">
      <formula>"..."</formula>
    </cfRule>
  </conditionalFormatting>
  <conditionalFormatting sqref="G11:G15">
    <cfRule type="cellIs" priority="10" operator="equal" aboveAverage="0" equalAverage="0" bottom="0" percent="0" rank="0" text="" dxfId="116">
      <formula>"."</formula>
    </cfRule>
    <cfRule type="cellIs" priority="11" operator="equal" aboveAverage="0" equalAverage="0" bottom="0" percent="0" rank="0" text="" dxfId="117">
      <formula>"..."</formula>
    </cfRule>
  </conditionalFormatting>
  <conditionalFormatting sqref="G17:G18">
    <cfRule type="cellIs" priority="12" operator="equal" aboveAverage="0" equalAverage="0" bottom="0" percent="0" rank="0" text="" dxfId="118">
      <formula>"."</formula>
    </cfRule>
    <cfRule type="cellIs" priority="13" operator="equal" aboveAverage="0" equalAverage="0" bottom="0" percent="0" rank="0" text="" dxfId="119">
      <formula>"..."</formula>
    </cfRule>
  </conditionalFormatting>
  <conditionalFormatting sqref="G20:G23">
    <cfRule type="cellIs" priority="14" operator="equal" aboveAverage="0" equalAverage="0" bottom="0" percent="0" rank="0" text="" dxfId="120">
      <formula>"."</formula>
    </cfRule>
    <cfRule type="cellIs" priority="15" operator="equal" aboveAverage="0" equalAverage="0" bottom="0" percent="0" rank="0" text="" dxfId="121">
      <formula>"..."</formula>
    </cfRule>
  </conditionalFormatting>
  <conditionalFormatting sqref="G25:G28">
    <cfRule type="cellIs" priority="16" operator="equal" aboveAverage="0" equalAverage="0" bottom="0" percent="0" rank="0" text="" dxfId="122">
      <formula>"."</formula>
    </cfRule>
    <cfRule type="cellIs" priority="17" operator="equal" aboveAverage="0" equalAverage="0" bottom="0" percent="0" rank="0" text="" dxfId="123">
      <formula>"..."</formula>
    </cfRule>
  </conditionalFormatting>
  <conditionalFormatting sqref="G30:G33">
    <cfRule type="cellIs" priority="18" operator="equal" aboveAverage="0" equalAverage="0" bottom="0" percent="0" rank="0" text="" dxfId="124">
      <formula>"."</formula>
    </cfRule>
    <cfRule type="cellIs" priority="19" operator="equal" aboveAverage="0" equalAverage="0" bottom="0" percent="0" rank="0" text="" dxfId="125">
      <formula>"..."</formula>
    </cfRule>
  </conditionalFormatting>
  <conditionalFormatting sqref="G35:G38">
    <cfRule type="cellIs" priority="20" operator="equal" aboveAverage="0" equalAverage="0" bottom="0" percent="0" rank="0" text="" dxfId="126">
      <formula>"."</formula>
    </cfRule>
    <cfRule type="cellIs" priority="21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29" t="s">
        <v>25</v>
      </c>
      <c r="B3" s="29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5" hidden="false" customHeight="true" outlineLevel="0" collapsed="false">
      <c r="A4" s="30" t="s">
        <v>26</v>
      </c>
      <c r="B4" s="30"/>
      <c r="C4" s="30"/>
      <c r="D4" s="5" t="s">
        <v>4</v>
      </c>
      <c r="E4" s="6" t="s">
        <v>5</v>
      </c>
      <c r="F4" s="6"/>
      <c r="G4" s="31" t="s">
        <v>6</v>
      </c>
      <c r="H4" s="31"/>
      <c r="I4" s="31"/>
      <c r="J4" s="31"/>
      <c r="K4" s="31"/>
      <c r="L4" s="31"/>
      <c r="M4" s="8" t="s">
        <v>7</v>
      </c>
    </row>
    <row r="5" customFormat="false" ht="38.1" hidden="false" customHeight="true" outlineLevel="0" collapsed="false">
      <c r="A5" s="30"/>
      <c r="B5" s="30"/>
      <c r="C5" s="30"/>
      <c r="D5" s="5"/>
      <c r="E5" s="6"/>
      <c r="F5" s="6"/>
      <c r="G5" s="32" t="s">
        <v>27</v>
      </c>
      <c r="H5" s="32"/>
      <c r="I5" s="32" t="s">
        <v>28</v>
      </c>
      <c r="J5" s="32"/>
      <c r="K5" s="32" t="s">
        <v>29</v>
      </c>
      <c r="L5" s="32"/>
      <c r="M5" s="8"/>
    </row>
    <row r="6" customFormat="false" ht="15" hidden="false" customHeight="true" outlineLevel="0" collapsed="false">
      <c r="A6" s="30"/>
      <c r="B6" s="30"/>
      <c r="C6" s="30"/>
      <c r="D6" s="5"/>
      <c r="E6" s="33" t="s">
        <v>11</v>
      </c>
      <c r="F6" s="34" t="s">
        <v>12</v>
      </c>
      <c r="G6" s="35" t="s">
        <v>11</v>
      </c>
      <c r="H6" s="34" t="s">
        <v>12</v>
      </c>
      <c r="I6" s="35" t="s">
        <v>11</v>
      </c>
      <c r="J6" s="34" t="s">
        <v>12</v>
      </c>
      <c r="K6" s="35" t="s">
        <v>11</v>
      </c>
      <c r="L6" s="36" t="s">
        <v>12</v>
      </c>
      <c r="M6" s="36"/>
    </row>
    <row r="7" customFormat="false" ht="41.25" hidden="false" customHeight="true" outlineLevel="0" collapsed="false">
      <c r="A7" s="37"/>
      <c r="B7" s="37" t="s">
        <v>30</v>
      </c>
      <c r="C7" s="38" t="n">
        <v>15</v>
      </c>
      <c r="D7" s="13" t="s">
        <v>14</v>
      </c>
      <c r="E7" s="18" t="n">
        <v>13796</v>
      </c>
      <c r="F7" s="39" t="n">
        <v>0.2</v>
      </c>
      <c r="G7" s="18" t="n">
        <v>420</v>
      </c>
      <c r="H7" s="40" t="n">
        <v>0</v>
      </c>
      <c r="I7" s="18" t="n">
        <v>4832</v>
      </c>
      <c r="J7" s="39" t="n">
        <v>0.8</v>
      </c>
      <c r="K7" s="18" t="n">
        <v>8544</v>
      </c>
      <c r="L7" s="41" t="n">
        <v>0.6</v>
      </c>
      <c r="M7" s="19" t="n">
        <v>1.0103968370186</v>
      </c>
    </row>
    <row r="8" customFormat="false" ht="15.75" hidden="false" customHeight="true" outlineLevel="0" collapsed="false">
      <c r="A8" s="20"/>
      <c r="B8" s="20"/>
      <c r="C8" s="38"/>
      <c r="D8" s="21" t="s">
        <v>15</v>
      </c>
      <c r="E8" s="18" t="n">
        <v>7286</v>
      </c>
      <c r="F8" s="39" t="n">
        <v>0.3</v>
      </c>
      <c r="G8" s="18" t="n">
        <v>221</v>
      </c>
      <c r="H8" s="40" t="n">
        <v>0</v>
      </c>
      <c r="I8" s="18" t="n">
        <v>2606</v>
      </c>
      <c r="J8" s="39" t="n">
        <v>0.6</v>
      </c>
      <c r="K8" s="18" t="n">
        <v>4459</v>
      </c>
      <c r="L8" s="41" t="n">
        <v>0.7</v>
      </c>
      <c r="M8" s="19" t="n">
        <v>1.02606766500277</v>
      </c>
    </row>
    <row r="9" customFormat="false" ht="15.75" hidden="false" customHeight="true" outlineLevel="0" collapsed="false">
      <c r="A9" s="20"/>
      <c r="B9" s="20"/>
      <c r="C9" s="38"/>
      <c r="D9" s="21" t="s">
        <v>16</v>
      </c>
      <c r="E9" s="18" t="n">
        <v>6510</v>
      </c>
      <c r="F9" s="39" t="n">
        <v>0.3</v>
      </c>
      <c r="G9" s="18" t="n">
        <v>199</v>
      </c>
      <c r="H9" s="40" t="n">
        <v>0</v>
      </c>
      <c r="I9" s="18" t="n">
        <v>2226</v>
      </c>
      <c r="J9" s="39" t="n">
        <v>1.4</v>
      </c>
      <c r="K9" s="18" t="n">
        <v>4085</v>
      </c>
      <c r="L9" s="41" t="n">
        <v>0.5</v>
      </c>
      <c r="M9" s="19" t="n">
        <v>0.992863791498607</v>
      </c>
    </row>
    <row r="10" customFormat="false" ht="29.25" hidden="false" customHeight="true" outlineLevel="0" collapsed="false">
      <c r="A10" s="42" t="n">
        <v>15</v>
      </c>
      <c r="B10" s="43" t="s">
        <v>31</v>
      </c>
      <c r="C10" s="38" t="n">
        <v>25</v>
      </c>
      <c r="D10" s="16" t="s">
        <v>14</v>
      </c>
      <c r="E10" s="18" t="n">
        <v>414925</v>
      </c>
      <c r="F10" s="39" t="n">
        <v>7.7</v>
      </c>
      <c r="G10" s="18" t="n">
        <v>393827</v>
      </c>
      <c r="H10" s="39" t="n">
        <v>11.9</v>
      </c>
      <c r="I10" s="18" t="n">
        <v>7658</v>
      </c>
      <c r="J10" s="39" t="n">
        <v>1.3</v>
      </c>
      <c r="K10" s="18" t="n">
        <v>13440</v>
      </c>
      <c r="L10" s="41" t="n">
        <v>0.9</v>
      </c>
      <c r="M10" s="19" t="n">
        <v>0.0583578299568615</v>
      </c>
    </row>
    <row r="11" customFormat="false" ht="15.75" hidden="false" customHeight="true" outlineLevel="0" collapsed="false">
      <c r="A11" s="42"/>
      <c r="B11" s="43"/>
      <c r="C11" s="38"/>
      <c r="D11" s="21" t="s">
        <v>15</v>
      </c>
      <c r="E11" s="18" t="n">
        <v>227707</v>
      </c>
      <c r="F11" s="39" t="n">
        <v>8.1</v>
      </c>
      <c r="G11" s="18" t="n">
        <v>217013</v>
      </c>
      <c r="H11" s="39" t="n">
        <v>12.6</v>
      </c>
      <c r="I11" s="18" t="n">
        <v>4115</v>
      </c>
      <c r="J11" s="39" t="n">
        <v>0.9</v>
      </c>
      <c r="K11" s="18" t="n">
        <v>6579</v>
      </c>
      <c r="L11" s="41" t="n">
        <v>1</v>
      </c>
      <c r="M11" s="19" t="n">
        <v>0.201541040884663</v>
      </c>
    </row>
    <row r="12" customFormat="false" ht="15.75" hidden="false" customHeight="true" outlineLevel="0" collapsed="false">
      <c r="A12" s="42"/>
      <c r="B12" s="43"/>
      <c r="C12" s="38"/>
      <c r="D12" s="21" t="s">
        <v>16</v>
      </c>
      <c r="E12" s="18" t="n">
        <v>187218</v>
      </c>
      <c r="F12" s="39" t="n">
        <v>7.2</v>
      </c>
      <c r="G12" s="18" t="n">
        <v>176814</v>
      </c>
      <c r="H12" s="39" t="n">
        <v>11.2</v>
      </c>
      <c r="I12" s="18" t="n">
        <v>3543</v>
      </c>
      <c r="J12" s="39" t="n">
        <v>2.3</v>
      </c>
      <c r="K12" s="18" t="n">
        <v>6861</v>
      </c>
      <c r="L12" s="41" t="n">
        <v>0.8</v>
      </c>
      <c r="M12" s="19" t="n">
        <v>-0.115240564678771</v>
      </c>
    </row>
    <row r="13" customFormat="false" ht="29.25" hidden="false" customHeight="true" outlineLevel="0" collapsed="false">
      <c r="A13" s="42" t="n">
        <v>25</v>
      </c>
      <c r="B13" s="43" t="s">
        <v>31</v>
      </c>
      <c r="C13" s="38" t="n">
        <v>35</v>
      </c>
      <c r="D13" s="16" t="s">
        <v>14</v>
      </c>
      <c r="E13" s="18" t="n">
        <v>861311</v>
      </c>
      <c r="F13" s="39" t="n">
        <v>15.9</v>
      </c>
      <c r="G13" s="18" t="n">
        <v>779712</v>
      </c>
      <c r="H13" s="39" t="n">
        <v>23.6</v>
      </c>
      <c r="I13" s="18" t="n">
        <v>76883</v>
      </c>
      <c r="J13" s="39" t="n">
        <v>12.9</v>
      </c>
      <c r="K13" s="18" t="n">
        <v>4716</v>
      </c>
      <c r="L13" s="41" t="n">
        <v>0.3</v>
      </c>
      <c r="M13" s="19" t="n">
        <v>3.59542372188237</v>
      </c>
    </row>
    <row r="14" customFormat="false" ht="15.75" hidden="false" customHeight="true" outlineLevel="0" collapsed="false">
      <c r="A14" s="42"/>
      <c r="B14" s="43"/>
      <c r="C14" s="38"/>
      <c r="D14" s="21" t="s">
        <v>15</v>
      </c>
      <c r="E14" s="18" t="n">
        <v>469914</v>
      </c>
      <c r="F14" s="39" t="n">
        <v>16.6</v>
      </c>
      <c r="G14" s="18" t="n">
        <v>417140</v>
      </c>
      <c r="H14" s="39" t="n">
        <v>24.1</v>
      </c>
      <c r="I14" s="18" t="n">
        <v>50345</v>
      </c>
      <c r="J14" s="39" t="n">
        <v>11.5</v>
      </c>
      <c r="K14" s="18" t="n">
        <v>2429</v>
      </c>
      <c r="L14" s="41" t="n">
        <v>0.4</v>
      </c>
      <c r="M14" s="19" t="n">
        <v>4.16191941268525</v>
      </c>
    </row>
    <row r="15" customFormat="false" ht="15.75" hidden="false" customHeight="true" outlineLevel="0" collapsed="false">
      <c r="A15" s="42"/>
      <c r="B15" s="43"/>
      <c r="C15" s="38"/>
      <c r="D15" s="21" t="s">
        <v>16</v>
      </c>
      <c r="E15" s="18" t="n">
        <v>391397</v>
      </c>
      <c r="F15" s="39" t="n">
        <v>15.2</v>
      </c>
      <c r="G15" s="18" t="n">
        <v>362572</v>
      </c>
      <c r="H15" s="39" t="n">
        <v>23</v>
      </c>
      <c r="I15" s="18" t="n">
        <v>26538</v>
      </c>
      <c r="J15" s="39" t="n">
        <v>17</v>
      </c>
      <c r="K15" s="18" t="n">
        <v>2287</v>
      </c>
      <c r="L15" s="41" t="n">
        <v>0.3</v>
      </c>
      <c r="M15" s="19" t="n">
        <v>2.92337225202482</v>
      </c>
    </row>
    <row r="16" customFormat="false" ht="29.25" hidden="false" customHeight="true" outlineLevel="0" collapsed="false">
      <c r="A16" s="42" t="n">
        <v>35</v>
      </c>
      <c r="B16" s="43" t="s">
        <v>31</v>
      </c>
      <c r="C16" s="38" t="n">
        <v>45</v>
      </c>
      <c r="D16" s="16" t="s">
        <v>14</v>
      </c>
      <c r="E16" s="18" t="n">
        <v>833925</v>
      </c>
      <c r="F16" s="39" t="n">
        <v>15.4</v>
      </c>
      <c r="G16" s="18" t="n">
        <v>693757</v>
      </c>
      <c r="H16" s="39" t="n">
        <v>21</v>
      </c>
      <c r="I16" s="18" t="n">
        <v>129945</v>
      </c>
      <c r="J16" s="39" t="n">
        <v>21.8</v>
      </c>
      <c r="K16" s="18" t="n">
        <v>10223</v>
      </c>
      <c r="L16" s="41" t="n">
        <v>0.7</v>
      </c>
      <c r="M16" s="19" t="n">
        <v>-1.10525410764369</v>
      </c>
    </row>
    <row r="17" customFormat="false" ht="15.75" hidden="false" customHeight="true" outlineLevel="0" collapsed="false">
      <c r="A17" s="42"/>
      <c r="B17" s="43"/>
      <c r="C17" s="38"/>
      <c r="D17" s="21" t="s">
        <v>15</v>
      </c>
      <c r="E17" s="18" t="n">
        <v>459998</v>
      </c>
      <c r="F17" s="39" t="n">
        <v>16.3</v>
      </c>
      <c r="G17" s="18" t="n">
        <v>358479</v>
      </c>
      <c r="H17" s="39" t="n">
        <v>20.7</v>
      </c>
      <c r="I17" s="18" t="n">
        <v>97169</v>
      </c>
      <c r="J17" s="39" t="n">
        <v>22.1</v>
      </c>
      <c r="K17" s="18" t="n">
        <v>4350</v>
      </c>
      <c r="L17" s="41" t="n">
        <v>0.7</v>
      </c>
      <c r="M17" s="19" t="n">
        <v>-1.37391028417302</v>
      </c>
    </row>
    <row r="18" customFormat="false" ht="15.75" hidden="false" customHeight="true" outlineLevel="0" collapsed="false">
      <c r="A18" s="42"/>
      <c r="B18" s="43"/>
      <c r="C18" s="38"/>
      <c r="D18" s="21" t="s">
        <v>16</v>
      </c>
      <c r="E18" s="18" t="n">
        <v>373927</v>
      </c>
      <c r="F18" s="39" t="n">
        <v>14.5</v>
      </c>
      <c r="G18" s="18" t="n">
        <v>335278</v>
      </c>
      <c r="H18" s="39" t="n">
        <v>21.3</v>
      </c>
      <c r="I18" s="18" t="n">
        <v>32776</v>
      </c>
      <c r="J18" s="39" t="n">
        <v>21</v>
      </c>
      <c r="K18" s="18" t="n">
        <v>5873</v>
      </c>
      <c r="L18" s="41" t="n">
        <v>0.7</v>
      </c>
      <c r="M18" s="19" t="n">
        <v>-0.772743797749172</v>
      </c>
    </row>
    <row r="19" customFormat="false" ht="29.25" hidden="false" customHeight="true" outlineLevel="0" collapsed="false">
      <c r="A19" s="42" t="n">
        <v>45</v>
      </c>
      <c r="B19" s="43" t="s">
        <v>31</v>
      </c>
      <c r="C19" s="38" t="n">
        <v>55</v>
      </c>
      <c r="D19" s="16" t="s">
        <v>14</v>
      </c>
      <c r="E19" s="18" t="n">
        <v>1113808</v>
      </c>
      <c r="F19" s="39" t="n">
        <v>20.6</v>
      </c>
      <c r="G19" s="18" t="n">
        <v>874141</v>
      </c>
      <c r="H19" s="39" t="n">
        <v>26.4</v>
      </c>
      <c r="I19" s="18" t="n">
        <v>202291</v>
      </c>
      <c r="J19" s="39" t="n">
        <v>34</v>
      </c>
      <c r="K19" s="18" t="n">
        <v>37376</v>
      </c>
      <c r="L19" s="41" t="n">
        <v>2.5</v>
      </c>
      <c r="M19" s="19" t="n">
        <v>1.63789319611374</v>
      </c>
    </row>
    <row r="20" customFormat="false" ht="15.75" hidden="false" customHeight="true" outlineLevel="0" collapsed="false">
      <c r="A20" s="42"/>
      <c r="B20" s="43"/>
      <c r="C20" s="38"/>
      <c r="D20" s="21" t="s">
        <v>15</v>
      </c>
      <c r="E20" s="18" t="n">
        <v>616533</v>
      </c>
      <c r="F20" s="39" t="n">
        <v>21.8</v>
      </c>
      <c r="G20" s="18" t="n">
        <v>442139</v>
      </c>
      <c r="H20" s="39" t="n">
        <v>25.5</v>
      </c>
      <c r="I20" s="18" t="n">
        <v>158415</v>
      </c>
      <c r="J20" s="39" t="n">
        <v>36.1</v>
      </c>
      <c r="K20" s="18" t="n">
        <v>15979</v>
      </c>
      <c r="L20" s="41" t="n">
        <v>2.4</v>
      </c>
      <c r="M20" s="19" t="n">
        <v>1.31463700407373</v>
      </c>
    </row>
    <row r="21" customFormat="false" ht="15.75" hidden="false" customHeight="true" outlineLevel="0" collapsed="false">
      <c r="A21" s="42"/>
      <c r="B21" s="43"/>
      <c r="C21" s="38"/>
      <c r="D21" s="21" t="s">
        <v>16</v>
      </c>
      <c r="E21" s="18" t="n">
        <v>497275</v>
      </c>
      <c r="F21" s="39" t="n">
        <v>19.2</v>
      </c>
      <c r="G21" s="18" t="n">
        <v>432002</v>
      </c>
      <c r="H21" s="39" t="n">
        <v>27.5</v>
      </c>
      <c r="I21" s="18" t="n">
        <v>43876</v>
      </c>
      <c r="J21" s="39" t="n">
        <v>28.1</v>
      </c>
      <c r="K21" s="18" t="n">
        <v>21397</v>
      </c>
      <c r="L21" s="41" t="n">
        <v>2.5</v>
      </c>
      <c r="M21" s="19" t="n">
        <v>2.04154918883869</v>
      </c>
    </row>
    <row r="22" customFormat="false" ht="29.25" hidden="false" customHeight="true" outlineLevel="0" collapsed="false">
      <c r="A22" s="42" t="n">
        <v>55</v>
      </c>
      <c r="B22" s="43" t="s">
        <v>31</v>
      </c>
      <c r="C22" s="38" t="n">
        <v>65</v>
      </c>
      <c r="D22" s="16" t="s">
        <v>14</v>
      </c>
      <c r="E22" s="18" t="n">
        <v>806239</v>
      </c>
      <c r="F22" s="39" t="n">
        <v>14.9</v>
      </c>
      <c r="G22" s="18" t="n">
        <v>536041</v>
      </c>
      <c r="H22" s="39" t="n">
        <v>16.2</v>
      </c>
      <c r="I22" s="18" t="n">
        <v>120286</v>
      </c>
      <c r="J22" s="39" t="n">
        <v>20.2</v>
      </c>
      <c r="K22" s="18" t="n">
        <v>149912</v>
      </c>
      <c r="L22" s="41" t="n">
        <v>9.9</v>
      </c>
      <c r="M22" s="19" t="n">
        <v>3.35218161004705</v>
      </c>
    </row>
    <row r="23" customFormat="false" ht="15.75" hidden="false" customHeight="true" outlineLevel="0" collapsed="false">
      <c r="A23" s="42"/>
      <c r="B23" s="43"/>
      <c r="C23" s="38"/>
      <c r="D23" s="21" t="s">
        <v>15</v>
      </c>
      <c r="E23" s="18" t="n">
        <v>439148</v>
      </c>
      <c r="F23" s="39" t="n">
        <v>15.6</v>
      </c>
      <c r="G23" s="18" t="n">
        <v>279421</v>
      </c>
      <c r="H23" s="39" t="n">
        <v>16.1</v>
      </c>
      <c r="I23" s="18" t="n">
        <v>92881</v>
      </c>
      <c r="J23" s="39" t="n">
        <v>21.2</v>
      </c>
      <c r="K23" s="18" t="n">
        <v>66846</v>
      </c>
      <c r="L23" s="41" t="n">
        <v>10.2</v>
      </c>
      <c r="M23" s="19" t="n">
        <v>3.35544880922402</v>
      </c>
    </row>
    <row r="24" customFormat="false" ht="15.75" hidden="false" customHeight="true" outlineLevel="0" collapsed="false">
      <c r="A24" s="42"/>
      <c r="B24" s="43"/>
      <c r="C24" s="38"/>
      <c r="D24" s="21" t="s">
        <v>16</v>
      </c>
      <c r="E24" s="18" t="n">
        <v>367091</v>
      </c>
      <c r="F24" s="39" t="n">
        <v>14.2</v>
      </c>
      <c r="G24" s="18" t="n">
        <v>256620</v>
      </c>
      <c r="H24" s="39" t="n">
        <v>16.3</v>
      </c>
      <c r="I24" s="18" t="n">
        <v>27405</v>
      </c>
      <c r="J24" s="39" t="n">
        <v>17.6</v>
      </c>
      <c r="K24" s="18" t="n">
        <v>83066</v>
      </c>
      <c r="L24" s="41" t="n">
        <v>9.7</v>
      </c>
      <c r="M24" s="19" t="n">
        <v>3.34827335739503</v>
      </c>
    </row>
    <row r="25" customFormat="false" ht="29.25" hidden="false" customHeight="true" outlineLevel="0" collapsed="false">
      <c r="A25" s="42" t="n">
        <v>65</v>
      </c>
      <c r="B25" s="43" t="s">
        <v>31</v>
      </c>
      <c r="C25" s="38" t="n">
        <v>75</v>
      </c>
      <c r="D25" s="16" t="s">
        <v>14</v>
      </c>
      <c r="E25" s="18" t="n">
        <v>647886</v>
      </c>
      <c r="F25" s="39" t="n">
        <v>12</v>
      </c>
      <c r="G25" s="18" t="n">
        <v>25959</v>
      </c>
      <c r="H25" s="39" t="n">
        <v>0.8</v>
      </c>
      <c r="I25" s="18" t="n">
        <v>32003</v>
      </c>
      <c r="J25" s="39" t="n">
        <v>5.4</v>
      </c>
      <c r="K25" s="18" t="n">
        <v>589924</v>
      </c>
      <c r="L25" s="41" t="n">
        <v>39.2</v>
      </c>
      <c r="M25" s="19" t="n">
        <v>-1.46340424755289</v>
      </c>
    </row>
    <row r="26" customFormat="false" ht="15.75" hidden="false" customHeight="true" outlineLevel="0" collapsed="false">
      <c r="A26" s="42"/>
      <c r="B26" s="43"/>
      <c r="C26" s="38"/>
      <c r="D26" s="21" t="s">
        <v>15</v>
      </c>
      <c r="E26" s="18" t="n">
        <v>316095</v>
      </c>
      <c r="F26" s="39" t="n">
        <v>11.2</v>
      </c>
      <c r="G26" s="18" t="n">
        <v>16039</v>
      </c>
      <c r="H26" s="39" t="n">
        <v>0.9</v>
      </c>
      <c r="I26" s="18" t="n">
        <v>21116</v>
      </c>
      <c r="J26" s="39" t="n">
        <v>4.8</v>
      </c>
      <c r="K26" s="18" t="n">
        <v>278940</v>
      </c>
      <c r="L26" s="41" t="n">
        <v>42.7</v>
      </c>
      <c r="M26" s="19" t="n">
        <v>-1.52588997267853</v>
      </c>
    </row>
    <row r="27" customFormat="false" ht="15.75" hidden="false" customHeight="true" outlineLevel="0" collapsed="false">
      <c r="A27" s="42"/>
      <c r="B27" s="43"/>
      <c r="C27" s="38"/>
      <c r="D27" s="21" t="s">
        <v>16</v>
      </c>
      <c r="E27" s="18" t="n">
        <v>331791</v>
      </c>
      <c r="F27" s="39" t="n">
        <v>12.8</v>
      </c>
      <c r="G27" s="18" t="n">
        <v>9920</v>
      </c>
      <c r="H27" s="39" t="n">
        <v>0.6</v>
      </c>
      <c r="I27" s="18" t="n">
        <v>10887</v>
      </c>
      <c r="J27" s="39" t="n">
        <v>7</v>
      </c>
      <c r="K27" s="18" t="n">
        <v>310984</v>
      </c>
      <c r="L27" s="41" t="n">
        <v>36.4</v>
      </c>
      <c r="M27" s="19" t="n">
        <v>-1.40380072210749</v>
      </c>
    </row>
    <row r="28" customFormat="false" ht="29.25" hidden="false" customHeight="true" outlineLevel="0" collapsed="false">
      <c r="A28" s="42" t="n">
        <v>75</v>
      </c>
      <c r="B28" s="43" t="s">
        <v>31</v>
      </c>
      <c r="C28" s="38" t="n">
        <v>85</v>
      </c>
      <c r="D28" s="16" t="s">
        <v>14</v>
      </c>
      <c r="E28" s="18" t="n">
        <v>538973</v>
      </c>
      <c r="F28" s="39" t="n">
        <v>10</v>
      </c>
      <c r="G28" s="18" t="n">
        <v>2977</v>
      </c>
      <c r="H28" s="39" t="n">
        <v>0.1</v>
      </c>
      <c r="I28" s="18" t="n">
        <v>17129</v>
      </c>
      <c r="J28" s="39" t="n">
        <v>2.9</v>
      </c>
      <c r="K28" s="18" t="n">
        <v>518867</v>
      </c>
      <c r="L28" s="41" t="n">
        <v>34.4</v>
      </c>
      <c r="M28" s="19" t="n">
        <v>4.23678988755788</v>
      </c>
    </row>
    <row r="29" customFormat="false" ht="15.75" hidden="false" customHeight="true" outlineLevel="0" collapsed="false">
      <c r="A29" s="20"/>
      <c r="B29" s="43"/>
      <c r="C29" s="20"/>
      <c r="D29" s="21" t="s">
        <v>15</v>
      </c>
      <c r="E29" s="18" t="n">
        <v>235807</v>
      </c>
      <c r="F29" s="39" t="n">
        <v>8.3</v>
      </c>
      <c r="G29" s="18" t="n">
        <v>1982</v>
      </c>
      <c r="H29" s="39" t="n">
        <v>0.1</v>
      </c>
      <c r="I29" s="18" t="n">
        <v>10690</v>
      </c>
      <c r="J29" s="39" t="n">
        <v>2.4</v>
      </c>
      <c r="K29" s="18" t="n">
        <v>223135</v>
      </c>
      <c r="L29" s="41" t="n">
        <v>34.2</v>
      </c>
      <c r="M29" s="19" t="n">
        <v>4.90801913024136</v>
      </c>
    </row>
    <row r="30" customFormat="false" ht="15.75" hidden="false" customHeight="true" outlineLevel="0" collapsed="false">
      <c r="A30" s="20"/>
      <c r="B30" s="20"/>
      <c r="C30" s="20"/>
      <c r="D30" s="21" t="s">
        <v>16</v>
      </c>
      <c r="E30" s="18" t="n">
        <v>303166</v>
      </c>
      <c r="F30" s="39" t="n">
        <v>11.7</v>
      </c>
      <c r="G30" s="18" t="n">
        <v>995</v>
      </c>
      <c r="H30" s="44" t="n">
        <v>0.1</v>
      </c>
      <c r="I30" s="18" t="n">
        <v>6439</v>
      </c>
      <c r="J30" s="39" t="n">
        <v>4.1</v>
      </c>
      <c r="K30" s="18" t="n">
        <v>295732</v>
      </c>
      <c r="L30" s="41" t="n">
        <v>34.6</v>
      </c>
      <c r="M30" s="19" t="n">
        <v>3.72060720309554</v>
      </c>
    </row>
    <row r="31" customFormat="false" ht="28.9" hidden="false" customHeight="true" outlineLevel="0" collapsed="false">
      <c r="A31" s="20" t="n">
        <v>85</v>
      </c>
      <c r="B31" s="20" t="s">
        <v>32</v>
      </c>
      <c r="C31" s="20"/>
      <c r="D31" s="16" t="s">
        <v>14</v>
      </c>
      <c r="E31" s="18" t="n">
        <v>178393</v>
      </c>
      <c r="F31" s="39" t="n">
        <v>3.3</v>
      </c>
      <c r="G31" s="18" t="n">
        <v>312</v>
      </c>
      <c r="H31" s="44" t="n">
        <v>0</v>
      </c>
      <c r="I31" s="18" t="n">
        <v>4123</v>
      </c>
      <c r="J31" s="39" t="n">
        <v>0.7</v>
      </c>
      <c r="K31" s="18" t="n">
        <v>173958</v>
      </c>
      <c r="L31" s="41" t="n">
        <v>11.5</v>
      </c>
      <c r="M31" s="19" t="n">
        <v>4.43271026396052</v>
      </c>
    </row>
    <row r="32" customFormat="false" ht="15.75" hidden="false" customHeight="true" outlineLevel="0" collapsed="false">
      <c r="A32" s="20"/>
      <c r="B32" s="20"/>
      <c r="C32" s="20"/>
      <c r="D32" s="21" t="s">
        <v>15</v>
      </c>
      <c r="E32" s="18" t="n">
        <v>52147</v>
      </c>
      <c r="F32" s="39" t="n">
        <v>1.8</v>
      </c>
      <c r="G32" s="18" t="n">
        <v>144</v>
      </c>
      <c r="H32" s="44" t="n">
        <v>0</v>
      </c>
      <c r="I32" s="18" t="n">
        <v>1782</v>
      </c>
      <c r="J32" s="39" t="n">
        <v>0.4</v>
      </c>
      <c r="K32" s="18" t="n">
        <v>50221</v>
      </c>
      <c r="L32" s="41" t="n">
        <v>7.7</v>
      </c>
      <c r="M32" s="19" t="n">
        <v>8.38893392363492</v>
      </c>
    </row>
    <row r="33" customFormat="false" ht="15.75" hidden="false" customHeight="true" outlineLevel="0" collapsed="false">
      <c r="A33" s="20"/>
      <c r="B33" s="20"/>
      <c r="C33" s="20"/>
      <c r="D33" s="21" t="s">
        <v>16</v>
      </c>
      <c r="E33" s="18" t="n">
        <v>126246</v>
      </c>
      <c r="F33" s="39" t="n">
        <v>4.9</v>
      </c>
      <c r="G33" s="18" t="n">
        <v>168</v>
      </c>
      <c r="H33" s="44" t="n">
        <v>0</v>
      </c>
      <c r="I33" s="18" t="n">
        <v>2341</v>
      </c>
      <c r="J33" s="39" t="n">
        <v>1.5</v>
      </c>
      <c r="K33" s="18" t="n">
        <v>123737</v>
      </c>
      <c r="L33" s="41" t="n">
        <v>14.5</v>
      </c>
      <c r="M33" s="19" t="n">
        <v>2.88159074240079</v>
      </c>
    </row>
    <row r="34" customFormat="false" ht="34.5" hidden="false" customHeight="true" outlineLevel="0" collapsed="false">
      <c r="A34" s="45" t="s">
        <v>33</v>
      </c>
      <c r="B34" s="45"/>
      <c r="C34" s="45"/>
      <c r="D34" s="16" t="s">
        <v>34</v>
      </c>
      <c r="E34" s="14" t="n">
        <v>5409256</v>
      </c>
      <c r="F34" s="46" t="n">
        <v>100</v>
      </c>
      <c r="G34" s="14" t="n">
        <v>3307146</v>
      </c>
      <c r="H34" s="46" t="n">
        <v>100</v>
      </c>
      <c r="I34" s="14" t="n">
        <v>595150</v>
      </c>
      <c r="J34" s="46" t="n">
        <v>100</v>
      </c>
      <c r="K34" s="14" t="n">
        <v>1506960</v>
      </c>
      <c r="L34" s="46" t="n">
        <v>100</v>
      </c>
      <c r="M34" s="15" t="n">
        <v>1.59473077167961</v>
      </c>
    </row>
    <row r="35" customFormat="false" ht="15.6" hidden="false" customHeight="true" outlineLevel="0" collapsed="false">
      <c r="A35" s="20"/>
      <c r="B35" s="20"/>
      <c r="C35" s="12"/>
      <c r="D35" s="16" t="s">
        <v>15</v>
      </c>
      <c r="E35" s="14" t="n">
        <v>2824635</v>
      </c>
      <c r="F35" s="46" t="n">
        <v>100</v>
      </c>
      <c r="G35" s="14" t="n">
        <v>1732578</v>
      </c>
      <c r="H35" s="46" t="n">
        <v>100</v>
      </c>
      <c r="I35" s="14" t="n">
        <v>439119</v>
      </c>
      <c r="J35" s="46" t="n">
        <v>100</v>
      </c>
      <c r="K35" s="14" t="n">
        <v>652938</v>
      </c>
      <c r="L35" s="46" t="n">
        <v>100</v>
      </c>
      <c r="M35" s="15" t="n">
        <v>1.63087358435985</v>
      </c>
    </row>
    <row r="36" customFormat="false" ht="15.75" hidden="false" customHeight="true" outlineLevel="0" collapsed="false">
      <c r="A36" s="20"/>
      <c r="B36" s="20"/>
      <c r="C36" s="12"/>
      <c r="D36" s="16" t="s">
        <v>16</v>
      </c>
      <c r="E36" s="14" t="n">
        <v>2584621</v>
      </c>
      <c r="F36" s="46" t="n">
        <v>100</v>
      </c>
      <c r="G36" s="14" t="n">
        <v>1574568</v>
      </c>
      <c r="H36" s="46" t="n">
        <v>100</v>
      </c>
      <c r="I36" s="14" t="n">
        <v>156031</v>
      </c>
      <c r="J36" s="46" t="n">
        <v>100</v>
      </c>
      <c r="K36" s="14" t="n">
        <v>854022</v>
      </c>
      <c r="L36" s="46" t="n">
        <v>100</v>
      </c>
      <c r="M36" s="15" t="n">
        <v>1.55526103922179</v>
      </c>
    </row>
    <row r="37" customFormat="false" ht="16.5" hidden="false" customHeight="true" outlineLevel="0" collapsed="false"/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L3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M7:M3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130" t="s">
        <v>117</v>
      </c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s="22" customFormat="true" ht="40.15" hidden="false" customHeight="true" outlineLevel="0" collapsed="false">
      <c r="A7" s="110" t="s">
        <v>138</v>
      </c>
      <c r="B7" s="110"/>
      <c r="C7" s="110"/>
      <c r="D7" s="110"/>
      <c r="E7" s="110"/>
      <c r="F7" s="110"/>
      <c r="G7" s="110"/>
    </row>
    <row r="8" s="22" customFormat="true" ht="7.9" hidden="false" customHeight="true" outlineLevel="0" collapsed="false">
      <c r="A8" s="20"/>
      <c r="B8" s="24"/>
      <c r="C8" s="131"/>
      <c r="D8" s="131"/>
      <c r="E8" s="131"/>
      <c r="F8" s="131"/>
      <c r="G8" s="132"/>
    </row>
    <row r="9" customFormat="false" ht="24" hidden="false" customHeight="true" outlineLevel="0" collapsed="false">
      <c r="A9" s="100" t="s">
        <v>125</v>
      </c>
      <c r="B9" s="21"/>
      <c r="C9" s="18"/>
      <c r="D9" s="18"/>
      <c r="E9" s="18"/>
      <c r="F9" s="18"/>
      <c r="G9" s="19"/>
    </row>
    <row r="10" customFormat="false" ht="12.75" hidden="false" customHeight="true" outlineLevel="0" collapsed="false">
      <c r="A10" s="99" t="s">
        <v>106</v>
      </c>
      <c r="B10" s="117" t="s">
        <v>15</v>
      </c>
      <c r="C10" s="18" t="n">
        <v>1</v>
      </c>
      <c r="D10" s="18" t="n">
        <v>0</v>
      </c>
      <c r="E10" s="18" t="n">
        <v>1</v>
      </c>
      <c r="F10" s="18" t="n">
        <v>1</v>
      </c>
      <c r="G10" s="108" t="n">
        <v>100</v>
      </c>
    </row>
    <row r="11" customFormat="false" ht="12.75" hidden="false" customHeight="true" outlineLevel="0" collapsed="false">
      <c r="A11" s="99"/>
      <c r="B11" s="117" t="s">
        <v>16</v>
      </c>
      <c r="C11" s="18" t="n">
        <v>1</v>
      </c>
      <c r="D11" s="18" t="n">
        <v>0</v>
      </c>
      <c r="E11" s="18" t="n">
        <v>1</v>
      </c>
      <c r="F11" s="18" t="n">
        <v>1</v>
      </c>
      <c r="G11" s="108" t="n">
        <v>-50</v>
      </c>
    </row>
    <row r="12" customFormat="false" ht="12.75" hidden="false" customHeight="true" outlineLevel="0" collapsed="false">
      <c r="A12" s="99" t="s">
        <v>107</v>
      </c>
      <c r="B12" s="117" t="s">
        <v>15</v>
      </c>
      <c r="C12" s="18" t="n">
        <v>4</v>
      </c>
      <c r="D12" s="18" t="n">
        <v>0</v>
      </c>
      <c r="E12" s="18" t="n">
        <v>4</v>
      </c>
      <c r="F12" s="18" t="n">
        <v>4</v>
      </c>
      <c r="G12" s="108" t="n">
        <v>100</v>
      </c>
    </row>
    <row r="13" customFormat="false" ht="12.75" hidden="false" customHeight="true" outlineLevel="0" collapsed="false">
      <c r="A13" s="26"/>
      <c r="B13" s="117" t="s">
        <v>16</v>
      </c>
      <c r="C13" s="18" t="n">
        <v>10</v>
      </c>
      <c r="D13" s="18" t="n">
        <v>0</v>
      </c>
      <c r="E13" s="18" t="n">
        <v>10</v>
      </c>
      <c r="F13" s="18" t="n">
        <v>10</v>
      </c>
      <c r="G13" s="108" t="n">
        <v>-66.6666666666667</v>
      </c>
    </row>
    <row r="14" customFormat="false" ht="24" hidden="false" customHeight="true" outlineLevel="0" collapsed="false">
      <c r="A14" s="134" t="s">
        <v>127</v>
      </c>
      <c r="B14" s="117"/>
      <c r="C14" s="135"/>
      <c r="D14" s="107"/>
      <c r="E14" s="107"/>
      <c r="F14" s="107"/>
      <c r="G14" s="19"/>
    </row>
    <row r="15" customFormat="false" ht="12.75" hidden="false" customHeight="true" outlineLevel="0" collapsed="false">
      <c r="A15" s="99" t="s">
        <v>106</v>
      </c>
      <c r="B15" s="117" t="s">
        <v>15</v>
      </c>
      <c r="C15" s="106" t="n">
        <v>27</v>
      </c>
      <c r="D15" s="107" t="n">
        <v>14</v>
      </c>
      <c r="E15" s="18" t="n">
        <v>13</v>
      </c>
      <c r="F15" s="18" t="n">
        <v>13</v>
      </c>
      <c r="G15" s="108" t="n">
        <v>145.454545454545</v>
      </c>
    </row>
    <row r="16" customFormat="false" ht="12.75" hidden="false" customHeight="true" outlineLevel="0" collapsed="false">
      <c r="A16" s="99"/>
      <c r="B16" s="117" t="s">
        <v>16</v>
      </c>
      <c r="C16" s="106" t="n">
        <v>16</v>
      </c>
      <c r="D16" s="107" t="n">
        <v>8</v>
      </c>
      <c r="E16" s="18" t="n">
        <v>8</v>
      </c>
      <c r="F16" s="18" t="n">
        <v>8</v>
      </c>
      <c r="G16" s="108" t="n">
        <v>-23.8095238095238</v>
      </c>
    </row>
    <row r="17" customFormat="false" ht="12.75" hidden="false" customHeight="true" outlineLevel="0" collapsed="false">
      <c r="A17" s="99" t="s">
        <v>107</v>
      </c>
      <c r="B17" s="117" t="s">
        <v>15</v>
      </c>
      <c r="C17" s="106" t="n">
        <v>144</v>
      </c>
      <c r="D17" s="107" t="n">
        <v>89</v>
      </c>
      <c r="E17" s="18" t="n">
        <v>55</v>
      </c>
      <c r="F17" s="18" t="n">
        <v>55</v>
      </c>
      <c r="G17" s="108" t="n">
        <v>311.428571428571</v>
      </c>
    </row>
    <row r="18" customFormat="false" ht="12.75" hidden="false" customHeight="true" outlineLevel="0" collapsed="false">
      <c r="A18" s="134"/>
      <c r="B18" s="117" t="s">
        <v>16</v>
      </c>
      <c r="C18" s="106" t="n">
        <v>64</v>
      </c>
      <c r="D18" s="107" t="n">
        <v>38</v>
      </c>
      <c r="E18" s="18" t="n">
        <v>26</v>
      </c>
      <c r="F18" s="18" t="n">
        <v>26</v>
      </c>
      <c r="G18" s="108" t="n">
        <v>-7.2463768115942</v>
      </c>
    </row>
    <row r="19" customFormat="false" ht="30" hidden="false" customHeight="true" outlineLevel="0" collapsed="false">
      <c r="A19" s="54" t="s">
        <v>140</v>
      </c>
      <c r="B19" s="54"/>
      <c r="C19" s="54"/>
      <c r="D19" s="54"/>
      <c r="E19" s="54"/>
      <c r="F19" s="54"/>
      <c r="G19" s="54"/>
    </row>
    <row r="20" customFormat="false" ht="7.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12" hidden="false" customHeight="true" outlineLevel="0" collapsed="false">
      <c r="A21" s="26" t="s">
        <v>108</v>
      </c>
      <c r="B21" s="98"/>
      <c r="C21" s="26"/>
      <c r="D21" s="86"/>
      <c r="E21" s="26"/>
      <c r="F21" s="86"/>
      <c r="G21" s="123"/>
    </row>
    <row r="22" customFormat="false" ht="12.75" hidden="false" customHeight="true" outlineLevel="0" collapsed="false">
      <c r="A22" s="99" t="s">
        <v>109</v>
      </c>
      <c r="B22" s="117" t="s">
        <v>15</v>
      </c>
      <c r="C22" s="18" t="n">
        <v>290552</v>
      </c>
      <c r="D22" s="18" t="n">
        <v>191906</v>
      </c>
      <c r="E22" s="18" t="n">
        <v>98646</v>
      </c>
      <c r="F22" s="18" t="n">
        <v>85258</v>
      </c>
      <c r="G22" s="108" t="n">
        <v>2.0805958612936</v>
      </c>
    </row>
    <row r="23" customFormat="false" ht="12.75" hidden="false" customHeight="true" outlineLevel="0" collapsed="false">
      <c r="A23" s="26"/>
      <c r="B23" s="117" t="s">
        <v>16</v>
      </c>
      <c r="C23" s="18" t="n">
        <v>330866</v>
      </c>
      <c r="D23" s="18" t="n">
        <v>237097</v>
      </c>
      <c r="E23" s="18" t="n">
        <v>93769</v>
      </c>
      <c r="F23" s="18" t="n">
        <v>84978</v>
      </c>
      <c r="G23" s="108" t="n">
        <v>1.64510569535284</v>
      </c>
    </row>
    <row r="24" customFormat="false" ht="12.75" hidden="false" customHeight="true" outlineLevel="0" collapsed="false">
      <c r="A24" s="136" t="s">
        <v>110</v>
      </c>
      <c r="B24" s="117" t="s">
        <v>15</v>
      </c>
      <c r="C24" s="18" t="n">
        <v>173857</v>
      </c>
      <c r="D24" s="18" t="n">
        <v>109875</v>
      </c>
      <c r="E24" s="18" t="n">
        <v>63982</v>
      </c>
      <c r="F24" s="18" t="n">
        <v>54597</v>
      </c>
      <c r="G24" s="108" t="n">
        <v>2.53783455418333</v>
      </c>
    </row>
    <row r="25" customFormat="false" ht="12.75" hidden="false" customHeight="true" outlineLevel="0" collapsed="false">
      <c r="A25" s="26"/>
      <c r="B25" s="117" t="s">
        <v>16</v>
      </c>
      <c r="C25" s="18" t="n">
        <v>195404</v>
      </c>
      <c r="D25" s="18" t="n">
        <v>136150</v>
      </c>
      <c r="E25" s="18" t="n">
        <v>59254</v>
      </c>
      <c r="F25" s="18" t="n">
        <v>53211</v>
      </c>
      <c r="G25" s="108" t="n">
        <v>2.00881204451962</v>
      </c>
    </row>
    <row r="26" customFormat="false" ht="12.75" hidden="false" customHeight="true" outlineLevel="0" collapsed="false">
      <c r="A26" s="99" t="s">
        <v>111</v>
      </c>
      <c r="B26" s="117" t="s">
        <v>15</v>
      </c>
      <c r="C26" s="18" t="n">
        <v>2897251</v>
      </c>
      <c r="D26" s="18" t="n">
        <v>1931742</v>
      </c>
      <c r="E26" s="18" t="n">
        <v>965509</v>
      </c>
      <c r="F26" s="18" t="n">
        <v>837385</v>
      </c>
      <c r="G26" s="108" t="n">
        <v>0.672400013899022</v>
      </c>
    </row>
    <row r="27" customFormat="false" ht="12.75" hidden="false" customHeight="true" outlineLevel="0" collapsed="false">
      <c r="A27" s="26"/>
      <c r="B27" s="117" t="s">
        <v>16</v>
      </c>
      <c r="C27" s="18" t="n">
        <v>3348514</v>
      </c>
      <c r="D27" s="18" t="n">
        <v>2409944</v>
      </c>
      <c r="E27" s="18" t="n">
        <v>938570</v>
      </c>
      <c r="F27" s="18" t="n">
        <v>850418</v>
      </c>
      <c r="G27" s="108" t="n">
        <v>0.238013771930056</v>
      </c>
    </row>
    <row r="28" customFormat="false" ht="12.75" hidden="false" customHeight="true" outlineLevel="0" collapsed="false">
      <c r="A28" s="136" t="s">
        <v>110</v>
      </c>
      <c r="B28" s="117" t="s">
        <v>15</v>
      </c>
      <c r="C28" s="18" t="n">
        <v>1349858</v>
      </c>
      <c r="D28" s="18" t="n">
        <v>875854</v>
      </c>
      <c r="E28" s="18" t="n">
        <v>474004</v>
      </c>
      <c r="F28" s="18" t="n">
        <v>405049</v>
      </c>
      <c r="G28" s="108" t="n">
        <v>0.608484497955573</v>
      </c>
    </row>
    <row r="29" customFormat="false" ht="12.75" hidden="false" customHeight="true" outlineLevel="0" collapsed="false">
      <c r="A29" s="26"/>
      <c r="B29" s="117" t="s">
        <v>16</v>
      </c>
      <c r="C29" s="18" t="n">
        <v>1581156</v>
      </c>
      <c r="D29" s="18" t="n">
        <v>1119179</v>
      </c>
      <c r="E29" s="18" t="n">
        <v>461977</v>
      </c>
      <c r="F29" s="18" t="n">
        <v>415134</v>
      </c>
      <c r="G29" s="108" t="n">
        <v>0.691653479123346</v>
      </c>
    </row>
    <row r="30" customFormat="false" ht="24.75" hidden="false" customHeight="true" outlineLevel="0" collapsed="false">
      <c r="A30" s="100" t="s">
        <v>131</v>
      </c>
      <c r="B30" s="117"/>
      <c r="C30" s="26"/>
      <c r="D30" s="26"/>
      <c r="E30" s="26"/>
      <c r="F30" s="86"/>
      <c r="G30" s="137"/>
    </row>
    <row r="31" customFormat="false" ht="12.75" hidden="false" customHeight="true" outlineLevel="0" collapsed="false">
      <c r="A31" s="99" t="s">
        <v>109</v>
      </c>
      <c r="B31" s="117" t="s">
        <v>15</v>
      </c>
      <c r="C31" s="18" t="n">
        <v>11263</v>
      </c>
      <c r="D31" s="18" t="n">
        <v>7243</v>
      </c>
      <c r="E31" s="18" t="n">
        <v>4020</v>
      </c>
      <c r="F31" s="18" t="n">
        <v>3374</v>
      </c>
      <c r="G31" s="108" t="n">
        <v>20.653454740225</v>
      </c>
    </row>
    <row r="32" customFormat="false" ht="12.75" hidden="false" customHeight="true" outlineLevel="0" collapsed="false">
      <c r="A32" s="99"/>
      <c r="B32" s="117" t="s">
        <v>16</v>
      </c>
      <c r="C32" s="18" t="n">
        <v>10314</v>
      </c>
      <c r="D32" s="18" t="n">
        <v>7372</v>
      </c>
      <c r="E32" s="18" t="n">
        <v>2942</v>
      </c>
      <c r="F32" s="18" t="n">
        <v>2571</v>
      </c>
      <c r="G32" s="108" t="n">
        <v>13.2162458836443</v>
      </c>
    </row>
    <row r="33" customFormat="false" ht="12.75" hidden="false" customHeight="true" outlineLevel="0" collapsed="false">
      <c r="A33" s="99" t="s">
        <v>111</v>
      </c>
      <c r="B33" s="117" t="s">
        <v>15</v>
      </c>
      <c r="C33" s="18" t="n">
        <v>19855</v>
      </c>
      <c r="D33" s="18" t="n">
        <v>13358</v>
      </c>
      <c r="E33" s="18" t="n">
        <v>6497</v>
      </c>
      <c r="F33" s="18" t="n">
        <v>5451</v>
      </c>
      <c r="G33" s="108" t="n">
        <v>20.0931470392548</v>
      </c>
    </row>
    <row r="34" customFormat="false" ht="12.75" hidden="false" customHeight="true" outlineLevel="0" collapsed="false">
      <c r="A34" s="26"/>
      <c r="B34" s="117" t="s">
        <v>16</v>
      </c>
      <c r="C34" s="18" t="n">
        <v>17530</v>
      </c>
      <c r="D34" s="18" t="n">
        <v>12912</v>
      </c>
      <c r="E34" s="18" t="n">
        <v>4618</v>
      </c>
      <c r="F34" s="18" t="n">
        <v>4034</v>
      </c>
      <c r="G34" s="108" t="n">
        <v>13.3527319754284</v>
      </c>
    </row>
    <row r="35" customFormat="false" ht="24.75" hidden="false" customHeight="true" outlineLevel="0" collapsed="false">
      <c r="A35" s="100" t="s">
        <v>132</v>
      </c>
      <c r="B35" s="117"/>
      <c r="C35" s="18"/>
      <c r="D35" s="18"/>
      <c r="E35" s="18"/>
      <c r="F35" s="18"/>
      <c r="G35" s="19"/>
    </row>
    <row r="36" customFormat="false" ht="12.75" hidden="false" customHeight="true" outlineLevel="0" collapsed="false">
      <c r="A36" s="99" t="s">
        <v>109</v>
      </c>
      <c r="B36" s="117" t="s">
        <v>15</v>
      </c>
      <c r="C36" s="18" t="n">
        <v>50120</v>
      </c>
      <c r="D36" s="18" t="n">
        <v>30421</v>
      </c>
      <c r="E36" s="18" t="n">
        <v>19699</v>
      </c>
      <c r="F36" s="18" t="n">
        <v>16970</v>
      </c>
      <c r="G36" s="108" t="n">
        <v>22.5637639693835</v>
      </c>
    </row>
    <row r="37" customFormat="false" ht="12.75" hidden="false" customHeight="true" outlineLevel="0" collapsed="false">
      <c r="A37" s="26"/>
      <c r="B37" s="117" t="s">
        <v>16</v>
      </c>
      <c r="C37" s="18" t="n">
        <v>55968</v>
      </c>
      <c r="D37" s="18" t="n">
        <v>37129</v>
      </c>
      <c r="E37" s="18" t="n">
        <v>18839</v>
      </c>
      <c r="F37" s="18" t="n">
        <v>16988</v>
      </c>
      <c r="G37" s="108" t="n">
        <v>20.3768228158472</v>
      </c>
    </row>
    <row r="38" customFormat="false" ht="24.75" hidden="false" customHeight="true" outlineLevel="0" collapsed="false">
      <c r="A38" s="100" t="s">
        <v>114</v>
      </c>
      <c r="B38" s="117"/>
      <c r="C38" s="18"/>
      <c r="D38" s="18"/>
      <c r="E38" s="18"/>
      <c r="F38" s="18"/>
      <c r="G38" s="19"/>
    </row>
    <row r="39" customFormat="false" ht="12.75" hidden="false" customHeight="true" outlineLevel="0" collapsed="false">
      <c r="A39" s="99" t="s">
        <v>109</v>
      </c>
      <c r="B39" s="117" t="s">
        <v>15</v>
      </c>
      <c r="C39" s="18" t="n">
        <v>20048</v>
      </c>
      <c r="D39" s="18" t="n">
        <v>13392</v>
      </c>
      <c r="E39" s="18" t="n">
        <v>6656</v>
      </c>
      <c r="F39" s="18" t="n">
        <v>5631</v>
      </c>
      <c r="G39" s="108" t="n">
        <v>-0.362805029571092</v>
      </c>
    </row>
    <row r="40" customFormat="false" ht="12.75" hidden="false" customHeight="true" outlineLevel="0" collapsed="false">
      <c r="A40" s="26"/>
      <c r="B40" s="117" t="s">
        <v>16</v>
      </c>
      <c r="C40" s="18" t="n">
        <v>25536</v>
      </c>
      <c r="D40" s="18" t="n">
        <v>18693</v>
      </c>
      <c r="E40" s="18" t="n">
        <v>6843</v>
      </c>
      <c r="F40" s="18" t="n">
        <v>6044</v>
      </c>
      <c r="G40" s="108" t="n">
        <v>0.137249519626678</v>
      </c>
    </row>
    <row r="41" customFormat="false" ht="24.75" hidden="false" customHeight="true" outlineLevel="0" collapsed="false">
      <c r="A41" s="26" t="s">
        <v>115</v>
      </c>
      <c r="B41" s="117"/>
      <c r="C41" s="18"/>
      <c r="D41" s="18"/>
      <c r="E41" s="18"/>
      <c r="F41" s="18"/>
      <c r="G41" s="19"/>
    </row>
    <row r="42" customFormat="false" ht="12.75" hidden="false" customHeight="true" outlineLevel="0" collapsed="false">
      <c r="A42" s="99" t="s">
        <v>106</v>
      </c>
      <c r="B42" s="117" t="s">
        <v>16</v>
      </c>
      <c r="C42" s="18" t="n">
        <v>124</v>
      </c>
      <c r="D42" s="18" t="n">
        <v>78</v>
      </c>
      <c r="E42" s="18" t="n">
        <v>46</v>
      </c>
      <c r="F42" s="18" t="n">
        <v>40</v>
      </c>
      <c r="G42" s="108" t="n">
        <v>-11.4285714285714</v>
      </c>
    </row>
    <row r="43" customFormat="false" ht="12.75" hidden="false" customHeight="true" outlineLevel="0" collapsed="false">
      <c r="A43" s="99" t="s">
        <v>107</v>
      </c>
      <c r="B43" s="117" t="s">
        <v>16</v>
      </c>
      <c r="C43" s="18" t="n">
        <v>659</v>
      </c>
      <c r="D43" s="18" t="n">
        <v>431</v>
      </c>
      <c r="E43" s="18" t="n">
        <v>228</v>
      </c>
      <c r="F43" s="18" t="n">
        <v>200</v>
      </c>
      <c r="G43" s="108" t="n">
        <v>-20.7932692307692</v>
      </c>
    </row>
    <row r="44" customFormat="false" ht="42" hidden="false" customHeight="true" outlineLevel="0" collapsed="false">
      <c r="A44" s="100" t="s">
        <v>116</v>
      </c>
      <c r="B44" s="117"/>
      <c r="C44" s="18"/>
      <c r="D44" s="18"/>
      <c r="E44" s="18"/>
      <c r="F44" s="18"/>
      <c r="G44" s="19"/>
    </row>
    <row r="45" customFormat="false" ht="12.75" hidden="false" customHeight="true" outlineLevel="0" collapsed="false">
      <c r="A45" s="99" t="s">
        <v>106</v>
      </c>
      <c r="B45" s="117" t="s">
        <v>16</v>
      </c>
      <c r="C45" s="18" t="n">
        <v>13</v>
      </c>
      <c r="D45" s="18" t="n">
        <v>8</v>
      </c>
      <c r="E45" s="18" t="n">
        <v>5</v>
      </c>
      <c r="F45" s="18" t="n">
        <v>5</v>
      </c>
      <c r="G45" s="18" t="n">
        <v>0</v>
      </c>
    </row>
    <row r="46" customFormat="false" ht="18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4.1" hidden="false" customHeight="true" outlineLevel="0" collapsed="false"/>
    <row r="50" customFormat="false" ht="18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8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8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19:G19"/>
  </mergeCells>
  <conditionalFormatting sqref="C8:G29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C31:G44 C45:F45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G45">
    <cfRule type="cellIs" priority="6" operator="equal" aboveAverage="0" equalAverage="0" bottom="0" percent="0" rank="0" text="" dxfId="132">
      <formula>"."</formula>
    </cfRule>
    <cfRule type="cellIs" priority="7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24" hidden="false" customHeight="true" outlineLevel="0" collapsed="false">
      <c r="A7" s="110" t="s">
        <v>141</v>
      </c>
      <c r="B7" s="110"/>
      <c r="C7" s="110"/>
      <c r="D7" s="110"/>
      <c r="E7" s="110"/>
      <c r="F7" s="110"/>
      <c r="G7" s="110"/>
    </row>
    <row r="8" customFormat="false" ht="7.9" hidden="false" customHeight="true" outlineLevel="0" collapsed="false">
      <c r="A8" s="26"/>
      <c r="B8" s="38"/>
      <c r="C8" s="18"/>
      <c r="D8" s="18"/>
      <c r="E8" s="18"/>
      <c r="F8" s="18"/>
      <c r="G8" s="120"/>
    </row>
    <row r="9" customFormat="false" ht="27.75" hidden="false" customHeight="true" outlineLevel="0" collapsed="false">
      <c r="A9" s="87" t="s">
        <v>119</v>
      </c>
      <c r="B9" s="21"/>
      <c r="C9" s="18"/>
      <c r="D9" s="18"/>
      <c r="E9" s="18"/>
      <c r="F9" s="18"/>
      <c r="G9" s="120"/>
    </row>
    <row r="10" customFormat="false" ht="15" hidden="false" customHeight="true" outlineLevel="0" collapsed="false">
      <c r="A10" s="99" t="s">
        <v>106</v>
      </c>
      <c r="B10" s="117" t="s">
        <v>16</v>
      </c>
      <c r="C10" s="18" t="n">
        <v>71</v>
      </c>
      <c r="D10" s="18" t="n">
        <v>62</v>
      </c>
      <c r="E10" s="18" t="n">
        <v>9</v>
      </c>
      <c r="F10" s="18" t="n">
        <v>6</v>
      </c>
      <c r="G10" s="103" t="n">
        <v>-26.8041237113402</v>
      </c>
    </row>
    <row r="11" customFormat="false" ht="15" hidden="false" customHeight="true" outlineLevel="0" collapsed="false">
      <c r="A11" s="99" t="s">
        <v>107</v>
      </c>
      <c r="B11" s="117" t="s">
        <v>16</v>
      </c>
      <c r="C11" s="18" t="n">
        <v>1272</v>
      </c>
      <c r="D11" s="18" t="n">
        <v>1010</v>
      </c>
      <c r="E11" s="18" t="n">
        <v>262</v>
      </c>
      <c r="F11" s="18" t="n">
        <v>141</v>
      </c>
      <c r="G11" s="103" t="n">
        <v>-29.7625621203755</v>
      </c>
    </row>
    <row r="12" customFormat="false" ht="27.75" hidden="false" customHeight="true" outlineLevel="0" collapsed="false">
      <c r="A12" s="26" t="s">
        <v>121</v>
      </c>
      <c r="B12" s="117"/>
      <c r="C12" s="18"/>
      <c r="D12" s="18"/>
      <c r="E12" s="18"/>
      <c r="F12" s="18"/>
      <c r="G12" s="138"/>
    </row>
    <row r="13" customFormat="false" ht="15" hidden="false" customHeight="true" outlineLevel="0" collapsed="false">
      <c r="A13" s="99" t="s">
        <v>106</v>
      </c>
      <c r="B13" s="117" t="s">
        <v>15</v>
      </c>
      <c r="C13" s="18" t="n">
        <v>363</v>
      </c>
      <c r="D13" s="18" t="n">
        <v>210</v>
      </c>
      <c r="E13" s="18" t="n">
        <v>153</v>
      </c>
      <c r="F13" s="18" t="n">
        <v>120</v>
      </c>
      <c r="G13" s="103" t="n">
        <v>-1.6260162601626</v>
      </c>
    </row>
    <row r="14" customFormat="false" ht="15" hidden="false" customHeight="true" outlineLevel="0" collapsed="false">
      <c r="A14" s="99"/>
      <c r="B14" s="117" t="s">
        <v>16</v>
      </c>
      <c r="C14" s="18" t="n">
        <v>2958</v>
      </c>
      <c r="D14" s="18" t="n">
        <v>1864</v>
      </c>
      <c r="E14" s="18" t="n">
        <v>1094</v>
      </c>
      <c r="F14" s="18" t="n">
        <v>981</v>
      </c>
      <c r="G14" s="103" t="n">
        <v>2.10562651018294</v>
      </c>
    </row>
    <row r="15" customFormat="false" ht="15" hidden="false" customHeight="true" outlineLevel="0" collapsed="false">
      <c r="A15" s="99" t="s">
        <v>107</v>
      </c>
      <c r="B15" s="117" t="s">
        <v>15</v>
      </c>
      <c r="C15" s="18" t="n">
        <v>6604</v>
      </c>
      <c r="D15" s="18" t="n">
        <v>3015</v>
      </c>
      <c r="E15" s="18" t="n">
        <v>3589</v>
      </c>
      <c r="F15" s="18" t="n">
        <v>2893</v>
      </c>
      <c r="G15" s="103" t="n">
        <v>6.91274081269225</v>
      </c>
    </row>
    <row r="16" customFormat="false" ht="15" hidden="false" customHeight="true" outlineLevel="0" collapsed="false">
      <c r="A16" s="26"/>
      <c r="B16" s="117" t="s">
        <v>16</v>
      </c>
      <c r="C16" s="18" t="n">
        <v>56666</v>
      </c>
      <c r="D16" s="18" t="n">
        <v>29621</v>
      </c>
      <c r="E16" s="18" t="n">
        <v>27045</v>
      </c>
      <c r="F16" s="18" t="n">
        <v>24667</v>
      </c>
      <c r="G16" s="103" t="n">
        <v>10.6995643595304</v>
      </c>
    </row>
    <row r="17" customFormat="false" ht="34.5" hidden="false" customHeight="true" outlineLevel="0" collapsed="false">
      <c r="A17" s="100" t="s">
        <v>122</v>
      </c>
      <c r="B17" s="117"/>
      <c r="C17" s="18"/>
      <c r="D17" s="18"/>
      <c r="E17" s="18"/>
      <c r="F17" s="18"/>
      <c r="G17" s="138"/>
    </row>
    <row r="18" customFormat="false" ht="15" hidden="false" customHeight="true" outlineLevel="0" collapsed="false">
      <c r="A18" s="99" t="s">
        <v>106</v>
      </c>
      <c r="B18" s="117" t="s">
        <v>15</v>
      </c>
      <c r="C18" s="18" t="n">
        <v>80</v>
      </c>
      <c r="D18" s="18" t="n">
        <v>15</v>
      </c>
      <c r="E18" s="18" t="n">
        <v>65</v>
      </c>
      <c r="F18" s="18" t="n">
        <v>62</v>
      </c>
      <c r="G18" s="103" t="n">
        <v>-28.5714285714286</v>
      </c>
    </row>
    <row r="19" customFormat="false" ht="15" hidden="false" customHeight="true" outlineLevel="0" collapsed="false">
      <c r="A19" s="99"/>
      <c r="B19" s="117" t="s">
        <v>16</v>
      </c>
      <c r="C19" s="18" t="n">
        <v>135</v>
      </c>
      <c r="D19" s="18" t="n">
        <v>18</v>
      </c>
      <c r="E19" s="18" t="n">
        <v>117</v>
      </c>
      <c r="F19" s="18" t="n">
        <v>111</v>
      </c>
      <c r="G19" s="103" t="n">
        <v>-33.4975369458128</v>
      </c>
    </row>
    <row r="20" customFormat="false" ht="15" hidden="false" customHeight="true" outlineLevel="0" collapsed="false">
      <c r="A20" s="99" t="s">
        <v>107</v>
      </c>
      <c r="B20" s="117" t="s">
        <v>15</v>
      </c>
      <c r="C20" s="18" t="n">
        <v>989</v>
      </c>
      <c r="D20" s="18" t="n">
        <v>68</v>
      </c>
      <c r="E20" s="18" t="n">
        <v>921</v>
      </c>
      <c r="F20" s="18" t="n">
        <v>902</v>
      </c>
      <c r="G20" s="103" t="n">
        <v>-22.3704866562009</v>
      </c>
    </row>
    <row r="21" customFormat="false" ht="15" hidden="false" customHeight="true" outlineLevel="0" collapsed="false">
      <c r="A21" s="26"/>
      <c r="B21" s="117" t="s">
        <v>16</v>
      </c>
      <c r="C21" s="18" t="n">
        <v>2065</v>
      </c>
      <c r="D21" s="18" t="n">
        <v>147</v>
      </c>
      <c r="E21" s="18" t="n">
        <v>1918</v>
      </c>
      <c r="F21" s="18" t="n">
        <v>1706</v>
      </c>
      <c r="G21" s="103" t="n">
        <v>-17.5319488817891</v>
      </c>
    </row>
    <row r="22" customFormat="false" ht="33.75" hidden="false" customHeight="true" outlineLevel="0" collapsed="false">
      <c r="A22" s="100" t="s">
        <v>123</v>
      </c>
      <c r="B22" s="117"/>
      <c r="C22" s="18"/>
      <c r="D22" s="18"/>
      <c r="E22" s="18"/>
      <c r="F22" s="18"/>
      <c r="G22" s="138"/>
    </row>
    <row r="23" customFormat="false" ht="15" hidden="false" customHeight="true" outlineLevel="0" collapsed="false">
      <c r="A23" s="99" t="s">
        <v>106</v>
      </c>
      <c r="B23" s="117" t="s">
        <v>15</v>
      </c>
      <c r="C23" s="18" t="n">
        <v>67</v>
      </c>
      <c r="D23" s="18" t="n">
        <v>0</v>
      </c>
      <c r="E23" s="18" t="n">
        <v>67</v>
      </c>
      <c r="F23" s="18" t="n">
        <v>60</v>
      </c>
      <c r="G23" s="103" t="n">
        <v>-22.9885057471264</v>
      </c>
    </row>
    <row r="24" customFormat="false" ht="15" hidden="false" customHeight="true" outlineLevel="0" collapsed="false">
      <c r="A24" s="99"/>
      <c r="B24" s="117" t="s">
        <v>16</v>
      </c>
      <c r="C24" s="18" t="n">
        <v>105</v>
      </c>
      <c r="D24" s="18" t="n">
        <v>3</v>
      </c>
      <c r="E24" s="18" t="n">
        <v>102</v>
      </c>
      <c r="F24" s="18" t="n">
        <v>97</v>
      </c>
      <c r="G24" s="103" t="n">
        <v>-44.1489361702128</v>
      </c>
    </row>
    <row r="25" customFormat="false" ht="15" hidden="false" customHeight="true" outlineLevel="0" collapsed="false">
      <c r="A25" s="99" t="s">
        <v>107</v>
      </c>
      <c r="B25" s="117" t="s">
        <v>15</v>
      </c>
      <c r="C25" s="18" t="n">
        <v>2626</v>
      </c>
      <c r="D25" s="18" t="n">
        <v>0</v>
      </c>
      <c r="E25" s="18" t="n">
        <v>2626</v>
      </c>
      <c r="F25" s="18" t="n">
        <v>2477</v>
      </c>
      <c r="G25" s="103" t="n">
        <v>-58.0242966751918</v>
      </c>
    </row>
    <row r="26" customFormat="false" ht="15" hidden="false" customHeight="true" outlineLevel="0" collapsed="false">
      <c r="A26" s="26"/>
      <c r="B26" s="117" t="s">
        <v>16</v>
      </c>
      <c r="C26" s="18" t="n">
        <v>5880</v>
      </c>
      <c r="D26" s="18" t="n">
        <v>15</v>
      </c>
      <c r="E26" s="18" t="n">
        <v>5865</v>
      </c>
      <c r="F26" s="18" t="n">
        <v>5747</v>
      </c>
      <c r="G26" s="103" t="n">
        <v>-44.047958892378</v>
      </c>
    </row>
    <row r="27" customFormat="false" ht="27.75" hidden="false" customHeight="true" outlineLevel="0" collapsed="false">
      <c r="A27" s="100" t="s">
        <v>134</v>
      </c>
      <c r="B27" s="117"/>
      <c r="C27" s="26"/>
      <c r="D27" s="26"/>
      <c r="E27" s="26"/>
      <c r="F27" s="86"/>
      <c r="G27" s="138"/>
    </row>
    <row r="28" customFormat="false" ht="15" hidden="false" customHeight="true" outlineLevel="0" collapsed="false">
      <c r="A28" s="99" t="s">
        <v>106</v>
      </c>
      <c r="B28" s="117" t="s">
        <v>15</v>
      </c>
      <c r="C28" s="18" t="n">
        <v>48317</v>
      </c>
      <c r="D28" s="18" t="n">
        <v>34838</v>
      </c>
      <c r="E28" s="18" t="n">
        <v>13479</v>
      </c>
      <c r="F28" s="18" t="n">
        <v>11874</v>
      </c>
      <c r="G28" s="103" t="n">
        <v>5.31627359518724</v>
      </c>
    </row>
    <row r="29" customFormat="false" ht="15" hidden="false" customHeight="true" outlineLevel="0" collapsed="false">
      <c r="A29" s="99"/>
      <c r="B29" s="117" t="s">
        <v>16</v>
      </c>
      <c r="C29" s="18" t="n">
        <v>93478</v>
      </c>
      <c r="D29" s="18" t="n">
        <v>71749</v>
      </c>
      <c r="E29" s="18" t="n">
        <v>21729</v>
      </c>
      <c r="F29" s="18" t="n">
        <v>19644</v>
      </c>
      <c r="G29" s="103" t="n">
        <v>3.62495565803476</v>
      </c>
    </row>
    <row r="30" customFormat="false" ht="15" hidden="false" customHeight="true" outlineLevel="0" collapsed="false">
      <c r="A30" s="99" t="s">
        <v>107</v>
      </c>
      <c r="B30" s="117" t="s">
        <v>15</v>
      </c>
      <c r="C30" s="18" t="n">
        <v>4691068</v>
      </c>
      <c r="D30" s="18" t="n">
        <v>3522780</v>
      </c>
      <c r="E30" s="18" t="n">
        <v>1168288</v>
      </c>
      <c r="F30" s="18" t="n">
        <v>1062597</v>
      </c>
      <c r="G30" s="103" t="n">
        <v>8.84646003541229</v>
      </c>
    </row>
    <row r="31" customFormat="false" ht="15" hidden="false" customHeight="true" outlineLevel="0" collapsed="false">
      <c r="A31" s="26"/>
      <c r="B31" s="117" t="s">
        <v>16</v>
      </c>
      <c r="C31" s="18" t="n">
        <v>11129156</v>
      </c>
      <c r="D31" s="18" t="n">
        <v>8851652</v>
      </c>
      <c r="E31" s="18" t="n">
        <v>2277504</v>
      </c>
      <c r="F31" s="18" t="n">
        <v>2124607</v>
      </c>
      <c r="G31" s="103" t="n">
        <v>9.15120314245921</v>
      </c>
    </row>
    <row r="32" customFormat="false" ht="27.75" hidden="false" customHeight="true" outlineLevel="0" collapsed="false">
      <c r="A32" s="100" t="s">
        <v>142</v>
      </c>
      <c r="B32" s="117"/>
      <c r="C32" s="18"/>
      <c r="D32" s="18"/>
      <c r="E32" s="18"/>
      <c r="F32" s="18"/>
      <c r="G32" s="138"/>
    </row>
    <row r="33" customFormat="false" ht="15" hidden="false" customHeight="true" outlineLevel="0" collapsed="false">
      <c r="A33" s="99" t="s">
        <v>106</v>
      </c>
      <c r="B33" s="117" t="s">
        <v>15</v>
      </c>
      <c r="C33" s="18" t="n">
        <v>67</v>
      </c>
      <c r="D33" s="18" t="n">
        <v>2</v>
      </c>
      <c r="E33" s="18" t="n">
        <v>65</v>
      </c>
      <c r="F33" s="18" t="n">
        <v>59</v>
      </c>
      <c r="G33" s="103" t="n">
        <v>13.5593220338983</v>
      </c>
    </row>
    <row r="34" customFormat="false" ht="15" hidden="false" customHeight="true" outlineLevel="0" collapsed="false">
      <c r="A34" s="99"/>
      <c r="B34" s="117" t="s">
        <v>16</v>
      </c>
      <c r="C34" s="18" t="n">
        <v>231</v>
      </c>
      <c r="D34" s="18" t="n">
        <v>4</v>
      </c>
      <c r="E34" s="18" t="n">
        <v>227</v>
      </c>
      <c r="F34" s="18" t="n">
        <v>217</v>
      </c>
      <c r="G34" s="103" t="n">
        <v>13.2352941176471</v>
      </c>
    </row>
    <row r="35" customFormat="false" ht="15" hidden="false" customHeight="true" outlineLevel="0" collapsed="false">
      <c r="A35" s="99" t="s">
        <v>107</v>
      </c>
      <c r="B35" s="117" t="s">
        <v>15</v>
      </c>
      <c r="C35" s="18" t="n">
        <v>4865</v>
      </c>
      <c r="D35" s="18" t="n">
        <v>29</v>
      </c>
      <c r="E35" s="18" t="n">
        <v>4836</v>
      </c>
      <c r="F35" s="18" t="n">
        <v>4609</v>
      </c>
      <c r="G35" s="103" t="n">
        <v>45.5279688902184</v>
      </c>
    </row>
    <row r="36" customFormat="false" ht="15" hidden="false" customHeight="true" outlineLevel="0" collapsed="false">
      <c r="A36" s="26"/>
      <c r="B36" s="117" t="s">
        <v>16</v>
      </c>
      <c r="C36" s="18" t="n">
        <v>15022</v>
      </c>
      <c r="D36" s="18" t="n">
        <v>42</v>
      </c>
      <c r="E36" s="18" t="n">
        <v>14980</v>
      </c>
      <c r="F36" s="18" t="n">
        <v>13924</v>
      </c>
      <c r="G36" s="103" t="n">
        <v>66.5594855305466</v>
      </c>
    </row>
    <row r="37" customFormat="false" ht="27.75" hidden="false" customHeight="true" outlineLevel="0" collapsed="false">
      <c r="A37" s="134" t="s">
        <v>127</v>
      </c>
      <c r="B37" s="117"/>
      <c r="C37" s="106"/>
      <c r="D37" s="107"/>
      <c r="E37" s="107"/>
      <c r="F37" s="107"/>
      <c r="G37" s="138"/>
    </row>
    <row r="38" customFormat="false" ht="15" hidden="false" customHeight="true" outlineLevel="0" collapsed="false">
      <c r="A38" s="99" t="s">
        <v>106</v>
      </c>
      <c r="B38" s="117" t="s">
        <v>15</v>
      </c>
      <c r="C38" s="106" t="n">
        <v>122</v>
      </c>
      <c r="D38" s="107" t="n">
        <v>66</v>
      </c>
      <c r="E38" s="18" t="n">
        <v>56</v>
      </c>
      <c r="F38" s="18" t="n">
        <v>54</v>
      </c>
      <c r="G38" s="103" t="n">
        <v>38.6363636363636</v>
      </c>
    </row>
    <row r="39" customFormat="false" ht="15" hidden="false" customHeight="true" outlineLevel="0" collapsed="false">
      <c r="A39" s="99"/>
      <c r="B39" s="117" t="s">
        <v>16</v>
      </c>
      <c r="C39" s="106" t="n">
        <v>127</v>
      </c>
      <c r="D39" s="107" t="n">
        <v>77</v>
      </c>
      <c r="E39" s="18" t="n">
        <v>50</v>
      </c>
      <c r="F39" s="18" t="n">
        <v>50</v>
      </c>
      <c r="G39" s="103" t="n">
        <v>2.41935483870968</v>
      </c>
    </row>
    <row r="40" customFormat="false" ht="15" hidden="false" customHeight="true" outlineLevel="0" collapsed="false">
      <c r="A40" s="99" t="s">
        <v>107</v>
      </c>
      <c r="B40" s="117" t="s">
        <v>15</v>
      </c>
      <c r="C40" s="106" t="n">
        <v>1403</v>
      </c>
      <c r="D40" s="107" t="n">
        <v>972</v>
      </c>
      <c r="E40" s="18" t="n">
        <v>431</v>
      </c>
      <c r="F40" s="18" t="n">
        <v>421</v>
      </c>
      <c r="G40" s="103" t="n">
        <v>12.6907630522088</v>
      </c>
    </row>
    <row r="41" customFormat="false" ht="15" hidden="false" customHeight="true" outlineLevel="0" collapsed="false">
      <c r="A41" s="134"/>
      <c r="B41" s="117" t="s">
        <v>16</v>
      </c>
      <c r="C41" s="106" t="n">
        <v>2141</v>
      </c>
      <c r="D41" s="107" t="n">
        <v>1434</v>
      </c>
      <c r="E41" s="18" t="n">
        <v>707</v>
      </c>
      <c r="F41" s="18" t="n">
        <v>707</v>
      </c>
      <c r="G41" s="103" t="n">
        <v>-4.75978647686833</v>
      </c>
    </row>
    <row r="42" customFormat="false" ht="39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8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8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8:F26 G8:G9 C28:F41 G12 G17 G22 G27 G32 G37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G10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G11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G13:G16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G18:G21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G23:G26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G28:G31">
    <cfRule type="cellIs" priority="14" operator="equal" aboveAverage="0" equalAverage="0" bottom="0" percent="0" rank="0" text="" dxfId="146">
      <formula>"."</formula>
    </cfRule>
    <cfRule type="cellIs" priority="15" operator="equal" aboveAverage="0" equalAverage="0" bottom="0" percent="0" rank="0" text="" dxfId="147">
      <formula>"..."</formula>
    </cfRule>
  </conditionalFormatting>
  <conditionalFormatting sqref="G33:G36">
    <cfRule type="cellIs" priority="16" operator="equal" aboveAverage="0" equalAverage="0" bottom="0" percent="0" rank="0" text="" dxfId="148">
      <formula>"."</formula>
    </cfRule>
    <cfRule type="cellIs" priority="17" operator="equal" aboveAverage="0" equalAverage="0" bottom="0" percent="0" rank="0" text="" dxfId="149">
      <formula>"..."</formula>
    </cfRule>
  </conditionalFormatting>
  <conditionalFormatting sqref="G38:G41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90" t="s">
        <v>98</v>
      </c>
      <c r="B3" s="91" t="s">
        <v>126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11" t="s">
        <v>12</v>
      </c>
    </row>
    <row r="7" customFormat="false" ht="22.5" hidden="false" customHeight="true" outlineLevel="0" collapsed="false">
      <c r="A7" s="95" t="s">
        <v>143</v>
      </c>
      <c r="B7" s="95"/>
      <c r="C7" s="95"/>
      <c r="D7" s="95"/>
      <c r="E7" s="95"/>
      <c r="F7" s="95"/>
      <c r="G7" s="95"/>
    </row>
    <row r="8" customFormat="false" ht="3.75" hidden="false" customHeight="true" outlineLevel="0" collapsed="false">
      <c r="A8" s="96"/>
      <c r="B8" s="96"/>
      <c r="C8" s="96"/>
      <c r="D8" s="96"/>
      <c r="E8" s="96"/>
      <c r="F8" s="96"/>
      <c r="G8" s="96"/>
    </row>
    <row r="9" customFormat="false" ht="21" hidden="false" customHeight="true" outlineLevel="0" collapsed="false">
      <c r="A9" s="20" t="s">
        <v>108</v>
      </c>
      <c r="B9" s="98"/>
      <c r="C9" s="26"/>
      <c r="D9" s="26"/>
      <c r="E9" s="26"/>
      <c r="F9" s="86"/>
      <c r="G9" s="123"/>
    </row>
    <row r="10" customFormat="false" ht="11.45" hidden="false" customHeight="true" outlineLevel="0" collapsed="false">
      <c r="A10" s="24" t="s">
        <v>109</v>
      </c>
      <c r="B10" s="117" t="s">
        <v>15</v>
      </c>
      <c r="C10" s="18" t="n">
        <v>3214</v>
      </c>
      <c r="D10" s="18" t="n">
        <v>2331</v>
      </c>
      <c r="E10" s="18" t="n">
        <v>883</v>
      </c>
      <c r="F10" s="18" t="n">
        <v>771</v>
      </c>
      <c r="G10" s="108" t="n">
        <v>7.74388199798861</v>
      </c>
    </row>
    <row r="11" customFormat="false" ht="11.45" hidden="false" customHeight="true" outlineLevel="0" collapsed="false">
      <c r="A11" s="20"/>
      <c r="B11" s="117" t="s">
        <v>16</v>
      </c>
      <c r="C11" s="18" t="n">
        <v>16695</v>
      </c>
      <c r="D11" s="18" t="n">
        <v>9983</v>
      </c>
      <c r="E11" s="18" t="n">
        <v>6712</v>
      </c>
      <c r="F11" s="18" t="n">
        <v>5608</v>
      </c>
      <c r="G11" s="108" t="n">
        <v>-3.45804660845428</v>
      </c>
    </row>
    <row r="12" customFormat="false" ht="11.45" hidden="false" customHeight="true" outlineLevel="0" collapsed="false">
      <c r="A12" s="20"/>
      <c r="B12" s="117" t="s">
        <v>129</v>
      </c>
      <c r="C12" s="18" t="n">
        <v>16488</v>
      </c>
      <c r="D12" s="18" t="n">
        <v>10035</v>
      </c>
      <c r="E12" s="18" t="n">
        <v>6453</v>
      </c>
      <c r="F12" s="18" t="n">
        <v>5424</v>
      </c>
      <c r="G12" s="108" t="n">
        <v>-2.79448178280863</v>
      </c>
    </row>
    <row r="13" customFormat="false" ht="11.45" hidden="false" customHeight="true" outlineLevel="0" collapsed="false">
      <c r="A13" s="22"/>
      <c r="B13" s="117" t="s">
        <v>130</v>
      </c>
      <c r="C13" s="18" t="n">
        <v>3421</v>
      </c>
      <c r="D13" s="18" t="n">
        <v>2279</v>
      </c>
      <c r="E13" s="18" t="n">
        <v>1142</v>
      </c>
      <c r="F13" s="18" t="n">
        <v>955</v>
      </c>
      <c r="G13" s="108" t="n">
        <v>3.22872661436331</v>
      </c>
    </row>
    <row r="14" customFormat="false" ht="11.45" hidden="false" customHeight="true" outlineLevel="0" collapsed="false">
      <c r="A14" s="25" t="s">
        <v>110</v>
      </c>
      <c r="B14" s="117" t="s">
        <v>15</v>
      </c>
      <c r="C14" s="18" t="n">
        <v>802</v>
      </c>
      <c r="D14" s="18" t="n">
        <v>540</v>
      </c>
      <c r="E14" s="18" t="n">
        <v>262</v>
      </c>
      <c r="F14" s="18" t="n">
        <v>235</v>
      </c>
      <c r="G14" s="108" t="n">
        <v>1.00755667506297</v>
      </c>
    </row>
    <row r="15" customFormat="false" ht="11.45" hidden="false" customHeight="true" outlineLevel="0" collapsed="false">
      <c r="A15" s="20"/>
      <c r="B15" s="117" t="s">
        <v>16</v>
      </c>
      <c r="C15" s="18" t="n">
        <v>8799</v>
      </c>
      <c r="D15" s="18" t="n">
        <v>4565</v>
      </c>
      <c r="E15" s="18" t="n">
        <v>4234</v>
      </c>
      <c r="F15" s="18" t="n">
        <v>3483</v>
      </c>
      <c r="G15" s="108" t="n">
        <v>-2.83789752650176</v>
      </c>
    </row>
    <row r="16" customFormat="false" ht="11.45" hidden="false" customHeight="true" outlineLevel="0" collapsed="false">
      <c r="A16" s="20"/>
      <c r="B16" s="117" t="s">
        <v>129</v>
      </c>
      <c r="C16" s="18" t="n">
        <v>8820</v>
      </c>
      <c r="D16" s="18" t="n">
        <v>4633</v>
      </c>
      <c r="E16" s="18" t="n">
        <v>4187</v>
      </c>
      <c r="F16" s="18" t="n">
        <v>3452</v>
      </c>
      <c r="G16" s="108" t="n">
        <v>-2.98097019029809</v>
      </c>
    </row>
    <row r="17" customFormat="false" ht="11.45" hidden="false" customHeight="true" outlineLevel="0" collapsed="false">
      <c r="A17" s="20"/>
      <c r="B17" s="117" t="s">
        <v>130</v>
      </c>
      <c r="C17" s="18" t="n">
        <v>781</v>
      </c>
      <c r="D17" s="18" t="n">
        <v>472</v>
      </c>
      <c r="E17" s="18" t="n">
        <v>309</v>
      </c>
      <c r="F17" s="18" t="n">
        <v>266</v>
      </c>
      <c r="G17" s="108" t="n">
        <v>2.89855072463769</v>
      </c>
    </row>
    <row r="18" customFormat="false" ht="11.45" hidden="false" customHeight="true" outlineLevel="0" collapsed="false">
      <c r="A18" s="24" t="s">
        <v>111</v>
      </c>
      <c r="B18" s="117" t="s">
        <v>15</v>
      </c>
      <c r="C18" s="18" t="n">
        <v>31710</v>
      </c>
      <c r="D18" s="18" t="n">
        <v>23012</v>
      </c>
      <c r="E18" s="18" t="n">
        <v>8698</v>
      </c>
      <c r="F18" s="18" t="n">
        <v>7748</v>
      </c>
      <c r="G18" s="108" t="n">
        <v>2.03030985552945</v>
      </c>
    </row>
    <row r="19" customFormat="false" ht="11.45" hidden="false" customHeight="true" outlineLevel="0" collapsed="false">
      <c r="A19" s="20"/>
      <c r="B19" s="117" t="s">
        <v>16</v>
      </c>
      <c r="C19" s="18" t="n">
        <v>158371</v>
      </c>
      <c r="D19" s="18" t="n">
        <v>95080</v>
      </c>
      <c r="E19" s="18" t="n">
        <v>63291</v>
      </c>
      <c r="F19" s="18" t="n">
        <v>53651</v>
      </c>
      <c r="G19" s="108" t="n">
        <v>-4.21726824075866</v>
      </c>
    </row>
    <row r="20" customFormat="false" ht="11.45" hidden="false" customHeight="true" outlineLevel="0" collapsed="false">
      <c r="A20" s="20"/>
      <c r="B20" s="117" t="s">
        <v>129</v>
      </c>
      <c r="C20" s="18" t="n">
        <v>152386</v>
      </c>
      <c r="D20" s="18" t="n">
        <v>92596</v>
      </c>
      <c r="E20" s="18" t="n">
        <v>59790</v>
      </c>
      <c r="F20" s="18" t="n">
        <v>50726</v>
      </c>
      <c r="G20" s="108" t="n">
        <v>-5.58312731959083</v>
      </c>
    </row>
    <row r="21" customFormat="false" ht="11.45" hidden="false" customHeight="true" outlineLevel="0" collapsed="false">
      <c r="A21" s="20"/>
      <c r="B21" s="117" t="s">
        <v>130</v>
      </c>
      <c r="C21" s="18" t="n">
        <v>37695</v>
      </c>
      <c r="D21" s="18" t="n">
        <v>25496</v>
      </c>
      <c r="E21" s="18" t="n">
        <v>12199</v>
      </c>
      <c r="F21" s="18" t="n">
        <v>10673</v>
      </c>
      <c r="G21" s="108" t="n">
        <v>7.6200536744133</v>
      </c>
    </row>
    <row r="22" customFormat="false" ht="11.45" hidden="false" customHeight="true" outlineLevel="0" collapsed="false">
      <c r="A22" s="25" t="s">
        <v>110</v>
      </c>
      <c r="B22" s="117" t="s">
        <v>15</v>
      </c>
      <c r="C22" s="18" t="n">
        <v>5549</v>
      </c>
      <c r="D22" s="18" t="n">
        <v>3663</v>
      </c>
      <c r="E22" s="18" t="n">
        <v>1886</v>
      </c>
      <c r="F22" s="18" t="n">
        <v>1686</v>
      </c>
      <c r="G22" s="108" t="n">
        <v>-2.18579234972678</v>
      </c>
    </row>
    <row r="23" customFormat="false" ht="11.45" hidden="false" customHeight="true" outlineLevel="0" collapsed="false">
      <c r="A23" s="20"/>
      <c r="B23" s="117" t="s">
        <v>16</v>
      </c>
      <c r="C23" s="18" t="n">
        <v>63023</v>
      </c>
      <c r="D23" s="18" t="n">
        <v>33383</v>
      </c>
      <c r="E23" s="18" t="n">
        <v>29640</v>
      </c>
      <c r="F23" s="18" t="n">
        <v>24361</v>
      </c>
      <c r="G23" s="108" t="n">
        <v>-6.04099888184868</v>
      </c>
    </row>
    <row r="24" customFormat="false" ht="11.45" hidden="false" customHeight="true" outlineLevel="0" collapsed="false">
      <c r="A24" s="20"/>
      <c r="B24" s="117" t="s">
        <v>129</v>
      </c>
      <c r="C24" s="18" t="n">
        <v>63414</v>
      </c>
      <c r="D24" s="18" t="n">
        <v>33957</v>
      </c>
      <c r="E24" s="18" t="n">
        <v>29457</v>
      </c>
      <c r="F24" s="18" t="n">
        <v>24250</v>
      </c>
      <c r="G24" s="108" t="n">
        <v>-6.21450544249882</v>
      </c>
    </row>
    <row r="25" customFormat="false" ht="11.45" hidden="false" customHeight="true" outlineLevel="0" collapsed="false">
      <c r="A25" s="20"/>
      <c r="B25" s="117" t="s">
        <v>130</v>
      </c>
      <c r="C25" s="18" t="n">
        <v>5158</v>
      </c>
      <c r="D25" s="18" t="n">
        <v>3089</v>
      </c>
      <c r="E25" s="18" t="n">
        <v>2069</v>
      </c>
      <c r="F25" s="18" t="n">
        <v>1797</v>
      </c>
      <c r="G25" s="108" t="n">
        <v>0.5066250974279</v>
      </c>
    </row>
    <row r="26" customFormat="false" ht="21" hidden="false" customHeight="true" outlineLevel="0" collapsed="false">
      <c r="A26" s="104" t="s">
        <v>131</v>
      </c>
      <c r="B26" s="117"/>
      <c r="C26" s="18"/>
      <c r="D26" s="18"/>
      <c r="E26" s="18"/>
      <c r="F26" s="18"/>
      <c r="G26" s="102"/>
    </row>
    <row r="27" customFormat="false" ht="11.45" hidden="false" customHeight="true" outlineLevel="0" collapsed="false">
      <c r="A27" s="24" t="s">
        <v>109</v>
      </c>
      <c r="B27" s="117" t="s">
        <v>15</v>
      </c>
      <c r="C27" s="18" t="n">
        <v>138</v>
      </c>
      <c r="D27" s="18" t="n">
        <v>100</v>
      </c>
      <c r="E27" s="18" t="n">
        <v>38</v>
      </c>
      <c r="F27" s="18" t="n">
        <v>32</v>
      </c>
      <c r="G27" s="108" t="n">
        <v>27.7777777777778</v>
      </c>
    </row>
    <row r="28" customFormat="false" ht="11.45" hidden="false" customHeight="true" outlineLevel="0" collapsed="false">
      <c r="A28" s="20"/>
      <c r="B28" s="117" t="s">
        <v>16</v>
      </c>
      <c r="C28" s="18" t="n">
        <v>772</v>
      </c>
      <c r="D28" s="18" t="n">
        <v>426</v>
      </c>
      <c r="E28" s="18" t="n">
        <v>346</v>
      </c>
      <c r="F28" s="18" t="n">
        <v>269</v>
      </c>
      <c r="G28" s="108" t="n">
        <v>22.3454833597464</v>
      </c>
    </row>
    <row r="29" customFormat="false" ht="11.45" hidden="false" customHeight="true" outlineLevel="0" collapsed="false">
      <c r="A29" s="20"/>
      <c r="B29" s="117" t="s">
        <v>129</v>
      </c>
      <c r="C29" s="18" t="n">
        <v>763</v>
      </c>
      <c r="D29" s="18" t="n">
        <v>428</v>
      </c>
      <c r="E29" s="18" t="n">
        <v>335</v>
      </c>
      <c r="F29" s="18" t="n">
        <v>260</v>
      </c>
      <c r="G29" s="108" t="n">
        <v>22.6688102893891</v>
      </c>
    </row>
    <row r="30" customFormat="false" ht="11.45" hidden="false" customHeight="true" outlineLevel="0" collapsed="false">
      <c r="A30" s="20"/>
      <c r="B30" s="117" t="s">
        <v>130</v>
      </c>
      <c r="C30" s="18" t="n">
        <v>147</v>
      </c>
      <c r="D30" s="18" t="n">
        <v>98</v>
      </c>
      <c r="E30" s="18" t="n">
        <v>49</v>
      </c>
      <c r="F30" s="18" t="n">
        <v>41</v>
      </c>
      <c r="G30" s="108" t="n">
        <v>25.6410256410256</v>
      </c>
    </row>
    <row r="31" customFormat="false" ht="11.45" hidden="false" customHeight="true" outlineLevel="0" collapsed="false">
      <c r="A31" s="24" t="s">
        <v>111</v>
      </c>
      <c r="B31" s="117" t="s">
        <v>15</v>
      </c>
      <c r="C31" s="18" t="n">
        <v>252</v>
      </c>
      <c r="D31" s="18" t="n">
        <v>194</v>
      </c>
      <c r="E31" s="18" t="n">
        <v>58</v>
      </c>
      <c r="F31" s="18" t="n">
        <v>52</v>
      </c>
      <c r="G31" s="108" t="n">
        <v>24.7524752475248</v>
      </c>
    </row>
    <row r="32" customFormat="false" ht="11.45" hidden="false" customHeight="true" outlineLevel="0" collapsed="false">
      <c r="A32" s="20"/>
      <c r="B32" s="117" t="s">
        <v>16</v>
      </c>
      <c r="C32" s="18" t="n">
        <v>1348</v>
      </c>
      <c r="D32" s="18" t="n">
        <v>735</v>
      </c>
      <c r="E32" s="18" t="n">
        <v>613</v>
      </c>
      <c r="F32" s="18" t="n">
        <v>475</v>
      </c>
      <c r="G32" s="108" t="n">
        <v>29.9903567984571</v>
      </c>
    </row>
    <row r="33" customFormat="false" ht="11.45" hidden="false" customHeight="true" outlineLevel="0" collapsed="false">
      <c r="A33" s="20"/>
      <c r="B33" s="117" t="s">
        <v>129</v>
      </c>
      <c r="C33" s="18" t="n">
        <v>1347</v>
      </c>
      <c r="D33" s="18" t="n">
        <v>748</v>
      </c>
      <c r="E33" s="18" t="n">
        <v>599</v>
      </c>
      <c r="F33" s="18" t="n">
        <v>469</v>
      </c>
      <c r="G33" s="108" t="n">
        <v>33.6309523809524</v>
      </c>
    </row>
    <row r="34" customFormat="false" ht="11.45" hidden="false" customHeight="true" outlineLevel="0" collapsed="false">
      <c r="A34" s="20"/>
      <c r="B34" s="117" t="s">
        <v>130</v>
      </c>
      <c r="C34" s="18" t="n">
        <v>253</v>
      </c>
      <c r="D34" s="18" t="n">
        <v>181</v>
      </c>
      <c r="E34" s="18" t="n">
        <v>72</v>
      </c>
      <c r="F34" s="18" t="n">
        <v>58</v>
      </c>
      <c r="G34" s="108" t="n">
        <v>9.52380952380952</v>
      </c>
    </row>
    <row r="35" customFormat="false" ht="21" hidden="false" customHeight="true" outlineLevel="0" collapsed="false">
      <c r="A35" s="104" t="s">
        <v>132</v>
      </c>
      <c r="B35" s="117"/>
      <c r="C35" s="18"/>
      <c r="D35" s="18"/>
      <c r="E35" s="18"/>
      <c r="F35" s="18"/>
      <c r="G35" s="102"/>
    </row>
    <row r="36" customFormat="false" ht="11.45" hidden="false" customHeight="true" outlineLevel="0" collapsed="false">
      <c r="A36" s="24" t="s">
        <v>109</v>
      </c>
      <c r="B36" s="117" t="s">
        <v>15</v>
      </c>
      <c r="C36" s="18" t="n">
        <v>563</v>
      </c>
      <c r="D36" s="18" t="n">
        <v>406</v>
      </c>
      <c r="E36" s="18" t="n">
        <v>157</v>
      </c>
      <c r="F36" s="18" t="n">
        <v>136</v>
      </c>
      <c r="G36" s="108" t="n">
        <v>28.5388127853881</v>
      </c>
    </row>
    <row r="37" customFormat="false" ht="11.45" hidden="false" customHeight="true" outlineLevel="0" collapsed="false">
      <c r="A37" s="20"/>
      <c r="B37" s="117" t="s">
        <v>16</v>
      </c>
      <c r="C37" s="18" t="n">
        <v>3844</v>
      </c>
      <c r="D37" s="18" t="n">
        <v>2088</v>
      </c>
      <c r="E37" s="18" t="n">
        <v>1756</v>
      </c>
      <c r="F37" s="18" t="n">
        <v>1440</v>
      </c>
      <c r="G37" s="108" t="n">
        <v>15.5048076923077</v>
      </c>
    </row>
    <row r="38" customFormat="false" ht="11.45" hidden="false" customHeight="true" outlineLevel="0" collapsed="false">
      <c r="A38" s="20"/>
      <c r="B38" s="117" t="s">
        <v>129</v>
      </c>
      <c r="C38" s="18" t="n">
        <v>3746</v>
      </c>
      <c r="D38" s="18" t="n">
        <v>2060</v>
      </c>
      <c r="E38" s="18" t="n">
        <v>1686</v>
      </c>
      <c r="F38" s="18" t="n">
        <v>1385</v>
      </c>
      <c r="G38" s="108" t="n">
        <v>17.5400062754942</v>
      </c>
    </row>
    <row r="39" customFormat="false" ht="11.45" hidden="false" customHeight="true" outlineLevel="0" collapsed="false">
      <c r="A39" s="20"/>
      <c r="B39" s="117" t="s">
        <v>130</v>
      </c>
      <c r="C39" s="18" t="n">
        <v>661</v>
      </c>
      <c r="D39" s="18" t="n">
        <v>434</v>
      </c>
      <c r="E39" s="18" t="n">
        <v>227</v>
      </c>
      <c r="F39" s="18" t="n">
        <v>191</v>
      </c>
      <c r="G39" s="108" t="n">
        <v>14.1623488773748</v>
      </c>
    </row>
    <row r="40" customFormat="false" ht="21" hidden="false" customHeight="true" outlineLevel="0" collapsed="false">
      <c r="A40" s="104" t="s">
        <v>114</v>
      </c>
      <c r="B40" s="117"/>
      <c r="C40" s="26"/>
      <c r="D40" s="26"/>
      <c r="E40" s="26"/>
      <c r="F40" s="26"/>
      <c r="G40" s="102"/>
    </row>
    <row r="41" customFormat="false" ht="11.45" hidden="false" customHeight="true" outlineLevel="0" collapsed="false">
      <c r="A41" s="24" t="s">
        <v>109</v>
      </c>
      <c r="B41" s="117" t="s">
        <v>15</v>
      </c>
      <c r="C41" s="18" t="n">
        <v>234</v>
      </c>
      <c r="D41" s="18" t="n">
        <v>183</v>
      </c>
      <c r="E41" s="18" t="n">
        <v>51</v>
      </c>
      <c r="F41" s="18" t="n">
        <v>46</v>
      </c>
      <c r="G41" s="108" t="n">
        <v>-6.02409638554217</v>
      </c>
    </row>
    <row r="42" customFormat="false" ht="11.45" hidden="false" customHeight="true" outlineLevel="0" collapsed="false">
      <c r="A42" s="20"/>
      <c r="B42" s="117" t="s">
        <v>16</v>
      </c>
      <c r="C42" s="18" t="n">
        <v>1954</v>
      </c>
      <c r="D42" s="18" t="n">
        <v>1127</v>
      </c>
      <c r="E42" s="18" t="n">
        <v>827</v>
      </c>
      <c r="F42" s="18" t="n">
        <v>666</v>
      </c>
      <c r="G42" s="108" t="n">
        <v>-3.12345066931086</v>
      </c>
    </row>
    <row r="43" customFormat="false" ht="11.45" hidden="false" customHeight="true" outlineLevel="0" collapsed="false">
      <c r="A43" s="20"/>
      <c r="B43" s="117" t="s">
        <v>129</v>
      </c>
      <c r="C43" s="18" t="n">
        <v>1964</v>
      </c>
      <c r="D43" s="18" t="n">
        <v>1153</v>
      </c>
      <c r="E43" s="18" t="n">
        <v>811</v>
      </c>
      <c r="F43" s="18" t="n">
        <v>655</v>
      </c>
      <c r="G43" s="108" t="n">
        <v>-2.38568588469185</v>
      </c>
    </row>
    <row r="44" customFormat="false" ht="11.45" hidden="false" customHeight="true" outlineLevel="0" collapsed="false">
      <c r="A44" s="20"/>
      <c r="B44" s="117" t="s">
        <v>130</v>
      </c>
      <c r="C44" s="18" t="n">
        <v>224</v>
      </c>
      <c r="D44" s="18" t="n">
        <v>157</v>
      </c>
      <c r="E44" s="18" t="n">
        <v>67</v>
      </c>
      <c r="F44" s="18" t="n">
        <v>57</v>
      </c>
      <c r="G44" s="108" t="n">
        <v>-11.8110236220472</v>
      </c>
    </row>
    <row r="45" customFormat="false" ht="21" hidden="false" customHeight="true" outlineLevel="0" collapsed="false">
      <c r="A45" s="20" t="s">
        <v>115</v>
      </c>
      <c r="B45" s="117"/>
      <c r="C45" s="18"/>
      <c r="D45" s="18"/>
      <c r="E45" s="18"/>
      <c r="F45" s="18"/>
      <c r="G45" s="102"/>
    </row>
    <row r="46" customFormat="false" ht="11.45" hidden="false" customHeight="true" outlineLevel="0" collapsed="false">
      <c r="A46" s="24" t="s">
        <v>106</v>
      </c>
      <c r="B46" s="117" t="s">
        <v>16</v>
      </c>
      <c r="C46" s="18" t="n">
        <v>123</v>
      </c>
      <c r="D46" s="18" t="n">
        <v>83</v>
      </c>
      <c r="E46" s="18" t="n">
        <v>40</v>
      </c>
      <c r="F46" s="18" t="n">
        <v>37</v>
      </c>
      <c r="G46" s="108" t="n">
        <v>3.36134453781513</v>
      </c>
    </row>
    <row r="47" customFormat="false" ht="11.45" hidden="false" customHeight="true" outlineLevel="0" collapsed="false">
      <c r="A47" s="24"/>
      <c r="B47" s="117" t="s">
        <v>129</v>
      </c>
      <c r="C47" s="18" t="n">
        <v>42</v>
      </c>
      <c r="D47" s="18" t="n">
        <v>25</v>
      </c>
      <c r="E47" s="18" t="n">
        <v>17</v>
      </c>
      <c r="F47" s="18" t="n">
        <v>16</v>
      </c>
      <c r="G47" s="108" t="n">
        <v>68</v>
      </c>
    </row>
    <row r="48" customFormat="false" ht="11.45" hidden="false" customHeight="true" outlineLevel="0" collapsed="false">
      <c r="A48" s="20"/>
      <c r="B48" s="117" t="s">
        <v>130</v>
      </c>
      <c r="C48" s="18" t="n">
        <v>81</v>
      </c>
      <c r="D48" s="18" t="n">
        <v>58</v>
      </c>
      <c r="E48" s="18" t="n">
        <v>23</v>
      </c>
      <c r="F48" s="18" t="n">
        <v>21</v>
      </c>
      <c r="G48" s="108" t="n">
        <v>-13.8297872340426</v>
      </c>
    </row>
    <row r="49" customFormat="false" ht="11.45" hidden="false" customHeight="true" outlineLevel="0" collapsed="false">
      <c r="A49" s="24" t="s">
        <v>107</v>
      </c>
      <c r="B49" s="117" t="s">
        <v>16</v>
      </c>
      <c r="C49" s="18" t="n">
        <v>577</v>
      </c>
      <c r="D49" s="18" t="n">
        <v>384</v>
      </c>
      <c r="E49" s="18" t="n">
        <v>193</v>
      </c>
      <c r="F49" s="18" t="n">
        <v>178</v>
      </c>
      <c r="G49" s="108" t="n">
        <v>3.03571428571429</v>
      </c>
    </row>
    <row r="50" customFormat="false" ht="11.45" hidden="false" customHeight="true" outlineLevel="0" collapsed="false">
      <c r="A50" s="20"/>
      <c r="B50" s="117" t="s">
        <v>129</v>
      </c>
      <c r="C50" s="18" t="n">
        <v>193</v>
      </c>
      <c r="D50" s="18" t="n">
        <v>116</v>
      </c>
      <c r="E50" s="18" t="n">
        <v>77</v>
      </c>
      <c r="F50" s="18" t="n">
        <v>71</v>
      </c>
      <c r="G50" s="108" t="n">
        <v>60.8333333333333</v>
      </c>
    </row>
    <row r="51" customFormat="false" ht="11.45" hidden="false" customHeight="true" outlineLevel="0" collapsed="false">
      <c r="A51" s="20"/>
      <c r="B51" s="117" t="s">
        <v>130</v>
      </c>
      <c r="C51" s="18" t="n">
        <v>384</v>
      </c>
      <c r="D51" s="18" t="n">
        <v>268</v>
      </c>
      <c r="E51" s="18" t="n">
        <v>116</v>
      </c>
      <c r="F51" s="18" t="n">
        <v>107</v>
      </c>
      <c r="G51" s="108" t="n">
        <v>-12.7272727272727</v>
      </c>
    </row>
    <row r="52" customFormat="false" ht="21" hidden="false" customHeight="true" outlineLevel="0" collapsed="false">
      <c r="A52" s="105" t="s">
        <v>127</v>
      </c>
      <c r="B52" s="117"/>
      <c r="C52" s="106"/>
      <c r="D52" s="139"/>
      <c r="E52" s="139"/>
      <c r="F52" s="139"/>
      <c r="G52" s="19"/>
    </row>
    <row r="53" customFormat="false" ht="11.45" hidden="false" customHeight="true" outlineLevel="0" collapsed="false">
      <c r="A53" s="24" t="s">
        <v>106</v>
      </c>
      <c r="B53" s="117" t="s">
        <v>15</v>
      </c>
      <c r="C53" s="18" t="n">
        <v>2</v>
      </c>
      <c r="D53" s="18" t="n">
        <v>1</v>
      </c>
      <c r="E53" s="18" t="n">
        <v>1</v>
      </c>
      <c r="F53" s="18" t="n">
        <v>1</v>
      </c>
      <c r="G53" s="108" t="n">
        <v>100</v>
      </c>
    </row>
    <row r="54" customFormat="false" ht="11.45" hidden="false" customHeight="true" outlineLevel="0" collapsed="false">
      <c r="A54" s="105"/>
      <c r="B54" s="117" t="s">
        <v>16</v>
      </c>
      <c r="C54" s="106" t="n">
        <v>3</v>
      </c>
      <c r="D54" s="139" t="n">
        <v>2</v>
      </c>
      <c r="E54" s="18" t="n">
        <v>1</v>
      </c>
      <c r="F54" s="18" t="n">
        <v>1</v>
      </c>
      <c r="G54" s="108" t="n">
        <v>-70</v>
      </c>
    </row>
    <row r="55" customFormat="false" ht="11.45" hidden="false" customHeight="true" outlineLevel="0" collapsed="false">
      <c r="A55" s="24" t="s">
        <v>107</v>
      </c>
      <c r="B55" s="117" t="s">
        <v>15</v>
      </c>
      <c r="C55" s="18" t="n">
        <v>13</v>
      </c>
      <c r="D55" s="18" t="n">
        <v>11</v>
      </c>
      <c r="E55" s="18" t="n">
        <v>2</v>
      </c>
      <c r="F55" s="18" t="n">
        <v>2</v>
      </c>
      <c r="G55" s="108" t="n">
        <v>550</v>
      </c>
    </row>
    <row r="56" customFormat="false" ht="11.45" hidden="false" customHeight="true" outlineLevel="0" collapsed="false">
      <c r="A56" s="105"/>
      <c r="B56" s="117" t="s">
        <v>16</v>
      </c>
      <c r="C56" s="106" t="n">
        <v>19</v>
      </c>
      <c r="D56" s="139" t="n">
        <v>13</v>
      </c>
      <c r="E56" s="18" t="n">
        <v>6</v>
      </c>
      <c r="F56" s="18" t="n">
        <v>6</v>
      </c>
      <c r="G56" s="108" t="n">
        <v>-66.6666666666667</v>
      </c>
    </row>
    <row r="57" customFormat="false" ht="12" hidden="false" customHeight="true" outlineLevel="0" collapsed="false"/>
    <row r="58" customFormat="false" ht="18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8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39.75" hidden="false" customHeight="true" outlineLevel="0" collapsed="false"/>
    <row r="67" customFormat="false" ht="21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30" hidden="false" customHeight="true" outlineLevel="0" collapsed="false"/>
    <row r="72" customFormat="false" ht="12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30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G8:G9 C8:F39 C41:F51 G26 G35 G40 G45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C7:G7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C52:G52 C53:F56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G10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G11:G25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conditionalFormatting sqref="G27:G34">
    <cfRule type="cellIs" priority="12" operator="equal" aboveAverage="0" equalAverage="0" bottom="0" percent="0" rank="0" text="" dxfId="162">
      <formula>"."</formula>
    </cfRule>
    <cfRule type="cellIs" priority="13" operator="equal" aboveAverage="0" equalAverage="0" bottom="0" percent="0" rank="0" text="" dxfId="163">
      <formula>"..."</formula>
    </cfRule>
  </conditionalFormatting>
  <conditionalFormatting sqref="G36:G39">
    <cfRule type="cellIs" priority="14" operator="equal" aboveAverage="0" equalAverage="0" bottom="0" percent="0" rank="0" text="" dxfId="164">
      <formula>"."</formula>
    </cfRule>
    <cfRule type="cellIs" priority="15" operator="equal" aboveAverage="0" equalAverage="0" bottom="0" percent="0" rank="0" text="" dxfId="165">
      <formula>"..."</formula>
    </cfRule>
  </conditionalFormatting>
  <conditionalFormatting sqref="G41:G44">
    <cfRule type="cellIs" priority="16" operator="equal" aboveAverage="0" equalAverage="0" bottom="0" percent="0" rank="0" text="" dxfId="166">
      <formula>"."</formula>
    </cfRule>
    <cfRule type="cellIs" priority="17" operator="equal" aboveAverage="0" equalAverage="0" bottom="0" percent="0" rank="0" text="" dxfId="167">
      <formula>"..."</formula>
    </cfRule>
  </conditionalFormatting>
  <conditionalFormatting sqref="G46:G51">
    <cfRule type="cellIs" priority="18" operator="equal" aboveAverage="0" equalAverage="0" bottom="0" percent="0" rank="0" text="" dxfId="168">
      <formula>"."</formula>
    </cfRule>
    <cfRule type="cellIs" priority="19" operator="equal" aboveAverage="0" equalAverage="0" bottom="0" percent="0" rank="0" text="" dxfId="169">
      <formula>"..."</formula>
    </cfRule>
  </conditionalFormatting>
  <conditionalFormatting sqref="G53:G56">
    <cfRule type="cellIs" priority="20" operator="equal" aboveAverage="0" equalAverage="0" bottom="0" percent="0" rank="0" text="" dxfId="170">
      <formula>"."</formula>
    </cfRule>
    <cfRule type="cellIs" priority="21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77"/>
    <col collapsed="false" customWidth="true" hidden="false" outlineLevel="0" max="7" min="3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  <c r="G2" s="112"/>
    </row>
    <row r="3" customFormat="false" ht="15" hidden="false" customHeight="true" outlineLevel="0" collapsed="false">
      <c r="A3" s="90" t="s">
        <v>98</v>
      </c>
      <c r="B3" s="91" t="s">
        <v>4</v>
      </c>
      <c r="C3" s="6" t="s">
        <v>5</v>
      </c>
      <c r="D3" s="31" t="s">
        <v>6</v>
      </c>
      <c r="E3" s="31"/>
      <c r="F3" s="31"/>
      <c r="G3" s="8" t="s">
        <v>99</v>
      </c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28.9" hidden="false" customHeight="true" outlineLevel="0" collapsed="false">
      <c r="A5" s="90"/>
      <c r="B5" s="91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90"/>
      <c r="B6" s="91"/>
      <c r="C6" s="33" t="s">
        <v>11</v>
      </c>
      <c r="D6" s="33"/>
      <c r="E6" s="33"/>
      <c r="F6" s="33"/>
      <c r="G6" s="36" t="s">
        <v>12</v>
      </c>
    </row>
    <row r="7" customFormat="false" ht="39.75" hidden="false" customHeight="true" outlineLevel="0" collapsed="false">
      <c r="A7" s="54" t="s">
        <v>144</v>
      </c>
      <c r="B7" s="54"/>
      <c r="C7" s="54"/>
      <c r="D7" s="54"/>
      <c r="E7" s="54"/>
      <c r="F7" s="54"/>
      <c r="G7" s="54"/>
    </row>
    <row r="8" customFormat="false" ht="5.25" hidden="false" customHeight="true" outlineLevel="0" collapsed="false">
      <c r="A8" s="26"/>
      <c r="B8" s="38"/>
      <c r="C8" s="26"/>
      <c r="D8" s="86"/>
      <c r="E8" s="26"/>
      <c r="F8" s="86"/>
      <c r="G8" s="123"/>
    </row>
    <row r="9" customFormat="false" ht="32.45" hidden="false" customHeight="true" outlineLevel="0" collapsed="false">
      <c r="A9" s="104" t="s">
        <v>145</v>
      </c>
      <c r="B9" s="117" t="s">
        <v>15</v>
      </c>
      <c r="C9" s="18" t="n">
        <v>6419</v>
      </c>
      <c r="D9" s="18" t="n">
        <v>5061</v>
      </c>
      <c r="E9" s="18" t="n">
        <v>1358</v>
      </c>
      <c r="F9" s="18" t="n">
        <v>1287</v>
      </c>
      <c r="G9" s="103" t="n">
        <v>-3.40105342362679</v>
      </c>
    </row>
    <row r="10" customFormat="false" ht="12" hidden="false" customHeight="true" outlineLevel="0" collapsed="false">
      <c r="A10" s="20"/>
      <c r="B10" s="117" t="s">
        <v>16</v>
      </c>
      <c r="C10" s="18" t="n">
        <v>7280</v>
      </c>
      <c r="D10" s="18" t="n">
        <v>5463</v>
      </c>
      <c r="E10" s="18" t="n">
        <v>1817</v>
      </c>
      <c r="F10" s="18" t="n">
        <v>1725</v>
      </c>
      <c r="G10" s="103" t="n">
        <v>-1.38173936602547</v>
      </c>
    </row>
    <row r="11" customFormat="false" ht="12" hidden="false" customHeight="true" outlineLevel="0" collapsed="false">
      <c r="A11" s="25" t="s">
        <v>146</v>
      </c>
      <c r="B11" s="117" t="s">
        <v>60</v>
      </c>
      <c r="C11" s="18" t="n">
        <v>6770</v>
      </c>
      <c r="D11" s="18" t="n">
        <v>5014</v>
      </c>
      <c r="E11" s="18" t="n">
        <v>1756</v>
      </c>
      <c r="F11" s="18" t="n">
        <v>1686</v>
      </c>
      <c r="G11" s="103" t="n">
        <v>23.5401459854015</v>
      </c>
    </row>
    <row r="12" customFormat="false" ht="32.45" hidden="false" customHeight="true" outlineLevel="0" collapsed="false">
      <c r="A12" s="104" t="s">
        <v>147</v>
      </c>
      <c r="B12" s="117" t="s">
        <v>15</v>
      </c>
      <c r="C12" s="18" t="n">
        <v>71555</v>
      </c>
      <c r="D12" s="18" t="n">
        <v>58042</v>
      </c>
      <c r="E12" s="18" t="n">
        <v>13513</v>
      </c>
      <c r="F12" s="18" t="n">
        <v>12568</v>
      </c>
      <c r="G12" s="103" t="n">
        <v>-0.25092353802188</v>
      </c>
    </row>
    <row r="13" customFormat="false" ht="12" hidden="false" customHeight="true" outlineLevel="0" collapsed="false">
      <c r="A13" s="20"/>
      <c r="B13" s="117" t="s">
        <v>16</v>
      </c>
      <c r="C13" s="18" t="n">
        <v>76016</v>
      </c>
      <c r="D13" s="18" t="n">
        <v>60920</v>
      </c>
      <c r="E13" s="18" t="n">
        <v>15096</v>
      </c>
      <c r="F13" s="18" t="n">
        <v>14094</v>
      </c>
      <c r="G13" s="103" t="n">
        <v>-0.404847690795933</v>
      </c>
    </row>
    <row r="14" customFormat="false" ht="12" hidden="false" customHeight="true" outlineLevel="0" collapsed="false">
      <c r="A14" s="25" t="s">
        <v>146</v>
      </c>
      <c r="B14" s="140" t="s">
        <v>60</v>
      </c>
      <c r="C14" s="18" t="n">
        <v>110077</v>
      </c>
      <c r="D14" s="18" t="n">
        <v>91937</v>
      </c>
      <c r="E14" s="18" t="n">
        <v>18140</v>
      </c>
      <c r="F14" s="18" t="n">
        <v>17241</v>
      </c>
      <c r="G14" s="103" t="n">
        <v>17.5308035618954</v>
      </c>
    </row>
    <row r="15" customFormat="false" ht="32.45" hidden="false" customHeight="true" outlineLevel="0" collapsed="false">
      <c r="A15" s="20" t="s">
        <v>148</v>
      </c>
      <c r="B15" s="117"/>
      <c r="C15" s="18"/>
      <c r="D15" s="18"/>
      <c r="E15" s="18"/>
      <c r="F15" s="18"/>
      <c r="G15" s="19"/>
    </row>
    <row r="16" customFormat="false" ht="12" hidden="false" customHeight="true" outlineLevel="0" collapsed="false">
      <c r="A16" s="24" t="s">
        <v>149</v>
      </c>
      <c r="B16" s="140" t="s">
        <v>60</v>
      </c>
      <c r="C16" s="18" t="n">
        <v>3481</v>
      </c>
      <c r="D16" s="18" t="n">
        <v>2063</v>
      </c>
      <c r="E16" s="18" t="n">
        <v>1418</v>
      </c>
      <c r="F16" s="18" t="n">
        <v>1228</v>
      </c>
      <c r="G16" s="103" t="n">
        <v>3.47800237812129</v>
      </c>
    </row>
    <row r="17" customFormat="false" ht="12" hidden="false" customHeight="true" outlineLevel="0" collapsed="false">
      <c r="A17" s="24" t="s">
        <v>150</v>
      </c>
      <c r="B17" s="140" t="s">
        <v>60</v>
      </c>
      <c r="C17" s="18" t="n">
        <v>75963</v>
      </c>
      <c r="D17" s="18" t="n">
        <v>54022</v>
      </c>
      <c r="E17" s="18" t="n">
        <v>21941</v>
      </c>
      <c r="F17" s="18" t="n">
        <v>19868</v>
      </c>
      <c r="G17" s="103" t="n">
        <v>-1.88320998178789</v>
      </c>
    </row>
    <row r="18" customFormat="false" ht="12" hidden="false" customHeight="true" outlineLevel="0" collapsed="false">
      <c r="A18" s="24" t="s">
        <v>151</v>
      </c>
      <c r="B18" s="140" t="s">
        <v>60</v>
      </c>
      <c r="C18" s="18" t="n">
        <v>148112</v>
      </c>
      <c r="D18" s="18" t="n">
        <v>101303</v>
      </c>
      <c r="E18" s="18" t="n">
        <v>46809</v>
      </c>
      <c r="F18" s="18" t="n">
        <v>39540</v>
      </c>
      <c r="G18" s="103" t="n">
        <v>5.56430633263248</v>
      </c>
    </row>
    <row r="19" customFormat="false" ht="12" hidden="false" customHeight="true" outlineLevel="0" collapsed="false">
      <c r="A19" s="24" t="s">
        <v>152</v>
      </c>
      <c r="B19" s="140" t="s">
        <v>60</v>
      </c>
      <c r="C19" s="18" t="n">
        <v>82263</v>
      </c>
      <c r="D19" s="18" t="n">
        <v>56668</v>
      </c>
      <c r="E19" s="18" t="n">
        <v>25595</v>
      </c>
      <c r="F19" s="18" t="n">
        <v>22097</v>
      </c>
      <c r="G19" s="103" t="n">
        <v>4.32714867281328</v>
      </c>
    </row>
    <row r="20" customFormat="false" ht="12" hidden="false" customHeight="true" outlineLevel="0" collapsed="false">
      <c r="A20" s="24" t="s">
        <v>153</v>
      </c>
      <c r="B20" s="140" t="s">
        <v>60</v>
      </c>
      <c r="C20" s="18" t="n">
        <v>495299</v>
      </c>
      <c r="D20" s="18" t="n">
        <v>457264</v>
      </c>
      <c r="E20" s="18" t="n">
        <v>38035</v>
      </c>
      <c r="F20" s="18" t="n">
        <v>33075</v>
      </c>
      <c r="G20" s="103" t="n">
        <v>8.33216682268747</v>
      </c>
    </row>
    <row r="21" customFormat="false" ht="33.75" hidden="false" customHeight="true" outlineLevel="0" collapsed="false">
      <c r="A21" s="104" t="s">
        <v>154</v>
      </c>
      <c r="B21" s="140"/>
      <c r="C21" s="18"/>
      <c r="D21" s="18"/>
      <c r="E21" s="18"/>
      <c r="F21" s="18"/>
      <c r="G21" s="118"/>
    </row>
    <row r="22" customFormat="false" ht="12" hidden="false" customHeight="true" outlineLevel="0" collapsed="false">
      <c r="A22" s="24" t="s">
        <v>108</v>
      </c>
      <c r="B22" s="117" t="s">
        <v>15</v>
      </c>
      <c r="C22" s="18" t="n">
        <v>171532</v>
      </c>
      <c r="D22" s="18" t="n">
        <v>111419</v>
      </c>
      <c r="E22" s="18" t="n">
        <v>60113</v>
      </c>
      <c r="F22" s="18" t="n">
        <v>52441</v>
      </c>
      <c r="G22" s="103" t="n">
        <v>1.77524623234841</v>
      </c>
    </row>
    <row r="23" customFormat="false" ht="12" hidden="false" customHeight="true" outlineLevel="0" collapsed="false">
      <c r="A23" s="24"/>
      <c r="B23" s="117" t="s">
        <v>16</v>
      </c>
      <c r="C23" s="18" t="n">
        <v>205313</v>
      </c>
      <c r="D23" s="18" t="n">
        <v>131169</v>
      </c>
      <c r="E23" s="18" t="n">
        <v>74144</v>
      </c>
      <c r="F23" s="18" t="n">
        <v>66396</v>
      </c>
      <c r="G23" s="103" t="n">
        <v>0.725096278852988</v>
      </c>
    </row>
    <row r="24" customFormat="false" ht="12" hidden="false" customHeight="true" outlineLevel="0" collapsed="false">
      <c r="A24" s="24" t="s">
        <v>155</v>
      </c>
      <c r="B24" s="117" t="s">
        <v>15</v>
      </c>
      <c r="C24" s="18" t="n">
        <v>119426</v>
      </c>
      <c r="D24" s="18" t="n">
        <v>20604</v>
      </c>
      <c r="E24" s="18" t="n">
        <v>98822</v>
      </c>
      <c r="F24" s="18" t="n">
        <v>87673</v>
      </c>
      <c r="G24" s="103" t="n">
        <v>-4.44391102576412</v>
      </c>
    </row>
    <row r="25" customFormat="false" ht="12" hidden="false" customHeight="true" outlineLevel="0" collapsed="false">
      <c r="A25" s="24"/>
      <c r="B25" s="117" t="s">
        <v>16</v>
      </c>
      <c r="C25" s="18" t="n">
        <v>98214</v>
      </c>
      <c r="D25" s="18" t="n">
        <v>62783</v>
      </c>
      <c r="E25" s="18" t="n">
        <v>35431</v>
      </c>
      <c r="F25" s="18" t="n">
        <v>31164</v>
      </c>
      <c r="G25" s="103" t="n">
        <v>-0.601165897498177</v>
      </c>
    </row>
    <row r="26" customFormat="false" ht="19.15" hidden="false" customHeight="true" outlineLevel="0" collapsed="false">
      <c r="A26" s="54" t="s">
        <v>156</v>
      </c>
      <c r="B26" s="54"/>
      <c r="C26" s="54"/>
      <c r="D26" s="54"/>
      <c r="E26" s="54"/>
      <c r="F26" s="54"/>
      <c r="G26" s="54"/>
    </row>
    <row r="27" customFormat="false" ht="5.25" hidden="false" customHeight="true" outlineLevel="0" collapsed="false">
      <c r="A27" s="26"/>
      <c r="B27" s="38"/>
      <c r="C27" s="26"/>
      <c r="D27" s="26"/>
      <c r="E27" s="26"/>
      <c r="F27" s="42"/>
      <c r="G27" s="123"/>
    </row>
    <row r="28" customFormat="false" ht="29.25" hidden="false" customHeight="true" outlineLevel="0" collapsed="false">
      <c r="A28" s="104" t="s">
        <v>145</v>
      </c>
      <c r="B28" s="117" t="s">
        <v>15</v>
      </c>
      <c r="C28" s="18" t="n">
        <v>1758</v>
      </c>
      <c r="D28" s="18" t="n">
        <v>1068</v>
      </c>
      <c r="E28" s="18" t="n">
        <v>690</v>
      </c>
      <c r="F28" s="18" t="n">
        <v>641</v>
      </c>
      <c r="G28" s="103" t="n">
        <v>7.32600732600733</v>
      </c>
    </row>
    <row r="29" customFormat="false" ht="12" hidden="false" customHeight="true" outlineLevel="0" collapsed="false">
      <c r="A29" s="20"/>
      <c r="B29" s="117" t="s">
        <v>16</v>
      </c>
      <c r="C29" s="18" t="n">
        <v>2236</v>
      </c>
      <c r="D29" s="18" t="n">
        <v>1421</v>
      </c>
      <c r="E29" s="18" t="n">
        <v>815</v>
      </c>
      <c r="F29" s="18" t="n">
        <v>763</v>
      </c>
      <c r="G29" s="103" t="n">
        <v>-0.974313551815769</v>
      </c>
    </row>
    <row r="30" customFormat="false" ht="12.6" hidden="false" customHeight="true" outlineLevel="0" collapsed="false">
      <c r="A30" s="25" t="s">
        <v>146</v>
      </c>
      <c r="B30" s="140" t="s">
        <v>60</v>
      </c>
      <c r="C30" s="18" t="n">
        <v>2497</v>
      </c>
      <c r="D30" s="18" t="n">
        <v>1503</v>
      </c>
      <c r="E30" s="18" t="n">
        <v>994</v>
      </c>
      <c r="F30" s="18" t="n">
        <v>955</v>
      </c>
      <c r="G30" s="103" t="n">
        <v>13.2426303854875</v>
      </c>
    </row>
    <row r="31" customFormat="false" ht="29.25" hidden="false" customHeight="true" outlineLevel="0" collapsed="false">
      <c r="A31" s="104" t="s">
        <v>147</v>
      </c>
      <c r="B31" s="117" t="s">
        <v>15</v>
      </c>
      <c r="C31" s="18" t="n">
        <v>136155</v>
      </c>
      <c r="D31" s="18" t="n">
        <v>101489</v>
      </c>
      <c r="E31" s="18" t="n">
        <v>34666</v>
      </c>
      <c r="F31" s="18" t="n">
        <v>30581</v>
      </c>
      <c r="G31" s="103" t="n">
        <v>-4.94690765911994</v>
      </c>
    </row>
    <row r="32" customFormat="false" ht="12" hidden="false" customHeight="true" outlineLevel="0" collapsed="false">
      <c r="A32" s="20"/>
      <c r="B32" s="117" t="s">
        <v>16</v>
      </c>
      <c r="C32" s="18" t="n">
        <v>211513</v>
      </c>
      <c r="D32" s="18" t="n">
        <v>164565</v>
      </c>
      <c r="E32" s="18" t="n">
        <v>46948</v>
      </c>
      <c r="F32" s="18" t="n">
        <v>42488</v>
      </c>
      <c r="G32" s="103" t="n">
        <v>-4.66203303043416</v>
      </c>
    </row>
    <row r="33" customFormat="false" ht="12" hidden="false" customHeight="true" outlineLevel="0" collapsed="false">
      <c r="A33" s="25" t="s">
        <v>146</v>
      </c>
      <c r="B33" s="140" t="s">
        <v>60</v>
      </c>
      <c r="C33" s="18" t="n">
        <v>297454</v>
      </c>
      <c r="D33" s="18" t="n">
        <v>241425</v>
      </c>
      <c r="E33" s="18" t="n">
        <v>56029</v>
      </c>
      <c r="F33" s="18" t="n">
        <v>51831</v>
      </c>
      <c r="G33" s="103" t="n">
        <v>12.8879105865386</v>
      </c>
    </row>
    <row r="34" customFormat="false" ht="24.75" hidden="false" customHeight="true" outlineLevel="0" collapsed="false">
      <c r="A34" s="20" t="s">
        <v>148</v>
      </c>
      <c r="B34" s="117"/>
      <c r="C34" s="18"/>
      <c r="D34" s="18"/>
      <c r="E34" s="18"/>
      <c r="F34" s="18"/>
      <c r="G34" s="19"/>
    </row>
    <row r="35" customFormat="false" ht="12" hidden="false" customHeight="true" outlineLevel="0" collapsed="false">
      <c r="A35" s="24" t="s">
        <v>149</v>
      </c>
      <c r="B35" s="140" t="s">
        <v>60</v>
      </c>
      <c r="C35" s="18" t="n">
        <v>3539</v>
      </c>
      <c r="D35" s="18" t="n">
        <v>2416</v>
      </c>
      <c r="E35" s="18" t="n">
        <v>1123</v>
      </c>
      <c r="F35" s="18" t="n">
        <v>965</v>
      </c>
      <c r="G35" s="103" t="n">
        <v>5.01483679525222</v>
      </c>
    </row>
    <row r="36" customFormat="false" ht="12" hidden="false" customHeight="true" outlineLevel="0" collapsed="false">
      <c r="A36" s="24" t="s">
        <v>150</v>
      </c>
      <c r="B36" s="140" t="s">
        <v>60</v>
      </c>
      <c r="C36" s="18" t="n">
        <v>407503</v>
      </c>
      <c r="D36" s="18" t="n">
        <v>317472</v>
      </c>
      <c r="E36" s="18" t="n">
        <v>90031</v>
      </c>
      <c r="F36" s="18" t="n">
        <v>80031</v>
      </c>
      <c r="G36" s="103" t="n">
        <v>-2.29057968234481</v>
      </c>
    </row>
    <row r="37" customFormat="false" ht="12" hidden="false" customHeight="true" outlineLevel="0" collapsed="false">
      <c r="A37" s="24" t="s">
        <v>151</v>
      </c>
      <c r="B37" s="140" t="s">
        <v>60</v>
      </c>
      <c r="C37" s="18" t="n">
        <v>185084</v>
      </c>
      <c r="D37" s="18" t="n">
        <v>141339</v>
      </c>
      <c r="E37" s="18" t="n">
        <v>43745</v>
      </c>
      <c r="F37" s="18" t="n">
        <v>37863</v>
      </c>
      <c r="G37" s="103" t="n">
        <v>4.07449476489839</v>
      </c>
    </row>
    <row r="38" customFormat="false" ht="12" hidden="false" customHeight="true" outlineLevel="0" collapsed="false">
      <c r="A38" s="24" t="s">
        <v>152</v>
      </c>
      <c r="B38" s="140" t="s">
        <v>60</v>
      </c>
      <c r="C38" s="18" t="n">
        <v>102751</v>
      </c>
      <c r="D38" s="18" t="n">
        <v>79193</v>
      </c>
      <c r="E38" s="18" t="n">
        <v>23558</v>
      </c>
      <c r="F38" s="18" t="n">
        <v>20455</v>
      </c>
      <c r="G38" s="103" t="n">
        <v>2.42222465884511</v>
      </c>
    </row>
    <row r="39" customFormat="false" ht="12" hidden="false" customHeight="true" outlineLevel="0" collapsed="false">
      <c r="A39" s="24" t="s">
        <v>153</v>
      </c>
      <c r="B39" s="140" t="s">
        <v>60</v>
      </c>
      <c r="C39" s="18" t="n">
        <v>1690222</v>
      </c>
      <c r="D39" s="18" t="n">
        <v>1594131</v>
      </c>
      <c r="E39" s="18" t="n">
        <v>96091</v>
      </c>
      <c r="F39" s="18" t="n">
        <v>79169</v>
      </c>
      <c r="G39" s="103" t="n">
        <v>3.32346082018272</v>
      </c>
    </row>
    <row r="40" customFormat="false" ht="33.75" hidden="false" customHeight="true" outlineLevel="0" collapsed="false">
      <c r="A40" s="104" t="s">
        <v>154</v>
      </c>
      <c r="B40" s="140"/>
      <c r="C40" s="18"/>
      <c r="D40" s="18"/>
      <c r="E40" s="18"/>
      <c r="F40" s="18"/>
      <c r="G40" s="118"/>
    </row>
    <row r="41" customFormat="false" ht="12" hidden="false" customHeight="true" outlineLevel="0" collapsed="false">
      <c r="A41" s="24" t="s">
        <v>108</v>
      </c>
      <c r="B41" s="117" t="s">
        <v>15</v>
      </c>
      <c r="C41" s="18" t="n">
        <v>75642</v>
      </c>
      <c r="D41" s="18" t="n">
        <v>52565</v>
      </c>
      <c r="E41" s="18" t="n">
        <v>23077</v>
      </c>
      <c r="F41" s="18" t="n">
        <v>20416</v>
      </c>
      <c r="G41" s="103" t="n">
        <v>-0.205810179688115</v>
      </c>
    </row>
    <row r="42" customFormat="false" ht="12" hidden="false" customHeight="true" outlineLevel="0" collapsed="false">
      <c r="A42" s="24"/>
      <c r="B42" s="117" t="s">
        <v>16</v>
      </c>
      <c r="C42" s="18" t="n">
        <v>89203</v>
      </c>
      <c r="D42" s="18" t="n">
        <v>63520</v>
      </c>
      <c r="E42" s="18" t="n">
        <v>25683</v>
      </c>
      <c r="F42" s="18" t="n">
        <v>23410</v>
      </c>
      <c r="G42" s="103" t="n">
        <v>-0.930687131417912</v>
      </c>
    </row>
    <row r="43" customFormat="false" ht="12" hidden="false" customHeight="true" outlineLevel="0" collapsed="false">
      <c r="A43" s="24" t="s">
        <v>155</v>
      </c>
      <c r="B43" s="117" t="s">
        <v>15</v>
      </c>
      <c r="C43" s="18" t="n">
        <v>51624</v>
      </c>
      <c r="D43" s="18" t="n">
        <v>3526</v>
      </c>
      <c r="E43" s="18" t="n">
        <v>48098</v>
      </c>
      <c r="F43" s="18" t="n">
        <v>43230</v>
      </c>
      <c r="G43" s="103" t="n">
        <v>-4.97542658346679</v>
      </c>
    </row>
    <row r="44" customFormat="false" ht="12" hidden="false" customHeight="true" outlineLevel="0" collapsed="false">
      <c r="A44" s="24"/>
      <c r="B44" s="117" t="s">
        <v>16</v>
      </c>
      <c r="C44" s="18" t="n">
        <v>1993</v>
      </c>
      <c r="D44" s="18" t="n">
        <v>1327</v>
      </c>
      <c r="E44" s="18" t="n">
        <v>666</v>
      </c>
      <c r="F44" s="18" t="n">
        <v>596</v>
      </c>
      <c r="G44" s="103" t="n">
        <v>2.89106866288074</v>
      </c>
    </row>
    <row r="62" customFormat="false" ht="12" hidden="false" customHeight="true" outlineLevel="0" collapsed="false">
      <c r="A62" s="20"/>
      <c r="B62" s="20"/>
      <c r="C62" s="20"/>
      <c r="D62" s="20"/>
      <c r="E62" s="20"/>
      <c r="F62" s="42"/>
      <c r="G62" s="129"/>
    </row>
    <row r="63" customFormat="false" ht="12" hidden="false" customHeight="true" outlineLevel="0" collapsed="false">
      <c r="A63" s="20"/>
      <c r="B63" s="20"/>
      <c r="C63" s="26"/>
      <c r="D63" s="26"/>
      <c r="E63" s="26"/>
      <c r="F63" s="86"/>
      <c r="G63" s="123"/>
    </row>
    <row r="64" customFormat="false" ht="11.85" hidden="false" customHeight="true" outlineLevel="0" collapsed="false">
      <c r="A64" s="20"/>
      <c r="B64" s="26"/>
      <c r="C64" s="26"/>
      <c r="D64" s="26"/>
      <c r="E64" s="26"/>
      <c r="F64" s="26"/>
      <c r="G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</row>
    <row r="76" customFormat="false" ht="15" hidden="false" customHeight="false" outlineLevel="0" collapsed="false">
      <c r="A76" s="26"/>
    </row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6:G26"/>
  </mergeCells>
  <conditionalFormatting sqref="C34:G34 C21:G21 C22:F25 C15:G15 C16:F20 C28:F33 C35:F39 C9:F14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C40:G40 C41:F44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G9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conditionalFormatting sqref="G10:G11">
    <cfRule type="cellIs" priority="8" operator="equal" aboveAverage="0" equalAverage="0" bottom="0" percent="0" rank="0" text="" dxfId="178">
      <formula>"."</formula>
    </cfRule>
    <cfRule type="cellIs" priority="9" operator="equal" aboveAverage="0" equalAverage="0" bottom="0" percent="0" rank="0" text="" dxfId="179">
      <formula>"..."</formula>
    </cfRule>
  </conditionalFormatting>
  <conditionalFormatting sqref="G12:G14">
    <cfRule type="cellIs" priority="10" operator="equal" aboveAverage="0" equalAverage="0" bottom="0" percent="0" rank="0" text="" dxfId="180">
      <formula>"."</formula>
    </cfRule>
    <cfRule type="cellIs" priority="11" operator="equal" aboveAverage="0" equalAverage="0" bottom="0" percent="0" rank="0" text="" dxfId="181">
      <formula>"..."</formula>
    </cfRule>
  </conditionalFormatting>
  <conditionalFormatting sqref="G16:G20">
    <cfRule type="cellIs" priority="12" operator="equal" aboveAverage="0" equalAverage="0" bottom="0" percent="0" rank="0" text="" dxfId="182">
      <formula>"."</formula>
    </cfRule>
    <cfRule type="cellIs" priority="13" operator="equal" aboveAverage="0" equalAverage="0" bottom="0" percent="0" rank="0" text="" dxfId="183">
      <formula>"..."</formula>
    </cfRule>
  </conditionalFormatting>
  <conditionalFormatting sqref="G22:G25">
    <cfRule type="cellIs" priority="14" operator="equal" aboveAverage="0" equalAverage="0" bottom="0" percent="0" rank="0" text="" dxfId="184">
      <formula>"."</formula>
    </cfRule>
    <cfRule type="cellIs" priority="15" operator="equal" aboveAverage="0" equalAverage="0" bottom="0" percent="0" rank="0" text="" dxfId="185">
      <formula>"..."</formula>
    </cfRule>
  </conditionalFormatting>
  <conditionalFormatting sqref="G28:G33">
    <cfRule type="cellIs" priority="16" operator="equal" aboveAverage="0" equalAverage="0" bottom="0" percent="0" rank="0" text="" dxfId="186">
      <formula>"."</formula>
    </cfRule>
    <cfRule type="cellIs" priority="17" operator="equal" aboveAverage="0" equalAverage="0" bottom="0" percent="0" rank="0" text="" dxfId="187">
      <formula>"..."</formula>
    </cfRule>
  </conditionalFormatting>
  <conditionalFormatting sqref="G35:G39">
    <cfRule type="cellIs" priority="18" operator="equal" aboveAverage="0" equalAverage="0" bottom="0" percent="0" rank="0" text="" dxfId="188">
      <formula>"."</formula>
    </cfRule>
    <cfRule type="cellIs" priority="19" operator="equal" aboveAverage="0" equalAverage="0" bottom="0" percent="0" rank="0" text="" dxfId="189">
      <formula>"..."</formula>
    </cfRule>
  </conditionalFormatting>
  <conditionalFormatting sqref="G41:G44">
    <cfRule type="cellIs" priority="20" operator="equal" aboveAverage="0" equalAverage="0" bottom="0" percent="0" rank="0" text="" dxfId="190">
      <formula>"."</formula>
    </cfRule>
    <cfRule type="cellIs" priority="21" operator="equal" aboveAverage="0" equalAverage="0" bottom="0" percent="0" rank="0" text="" dxfId="1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7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157</v>
      </c>
      <c r="B3" s="91" t="s">
        <v>158</v>
      </c>
      <c r="C3" s="6" t="s">
        <v>5</v>
      </c>
      <c r="D3" s="7" t="s">
        <v>6</v>
      </c>
      <c r="E3" s="7"/>
      <c r="F3" s="7"/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141" t="s">
        <v>100</v>
      </c>
    </row>
    <row r="5" customFormat="false" ht="28.9" hidden="false" customHeight="true" outlineLevel="0" collapsed="false">
      <c r="A5" s="90"/>
      <c r="B5" s="91"/>
      <c r="C5" s="6"/>
      <c r="D5" s="32"/>
      <c r="E5" s="92"/>
      <c r="F5" s="142" t="s">
        <v>101</v>
      </c>
    </row>
    <row r="6" customFormat="false" ht="15" hidden="false" customHeight="false" outlineLevel="0" collapsed="false">
      <c r="A6" s="90"/>
      <c r="B6" s="91"/>
      <c r="C6" s="10" t="s">
        <v>11</v>
      </c>
      <c r="D6" s="10"/>
      <c r="E6" s="10"/>
      <c r="F6" s="10"/>
    </row>
    <row r="7" customFormat="false" ht="20.25" hidden="false" customHeight="true" outlineLevel="0" collapsed="false">
      <c r="A7" s="95" t="s">
        <v>159</v>
      </c>
      <c r="B7" s="95"/>
      <c r="C7" s="95"/>
      <c r="D7" s="95"/>
      <c r="E7" s="95"/>
      <c r="F7" s="95"/>
    </row>
    <row r="8" customFormat="false" ht="4.5" hidden="false" customHeight="true" outlineLevel="0" collapsed="false">
      <c r="A8" s="96"/>
      <c r="B8" s="96"/>
      <c r="C8" s="96"/>
      <c r="D8" s="96"/>
      <c r="E8" s="96"/>
      <c r="F8" s="96"/>
    </row>
    <row r="9" customFormat="false" ht="12" hidden="false" customHeight="true" outlineLevel="0" collapsed="false">
      <c r="A9" s="143" t="s">
        <v>160</v>
      </c>
      <c r="B9" s="117" t="s">
        <v>161</v>
      </c>
      <c r="C9" s="18" t="n">
        <v>10221</v>
      </c>
      <c r="D9" s="18" t="n">
        <v>6086</v>
      </c>
      <c r="E9" s="18" t="n">
        <v>4135</v>
      </c>
      <c r="F9" s="18" t="n">
        <v>2828</v>
      </c>
    </row>
    <row r="10" customFormat="false" ht="12.6" hidden="false" customHeight="true" outlineLevel="0" collapsed="false">
      <c r="A10" s="24"/>
      <c r="B10" s="117" t="s">
        <v>162</v>
      </c>
      <c r="C10" s="18" t="n">
        <v>177899</v>
      </c>
      <c r="D10" s="18" t="n">
        <v>108458</v>
      </c>
      <c r="E10" s="18" t="n">
        <v>69441</v>
      </c>
      <c r="F10" s="18" t="n">
        <v>50699</v>
      </c>
    </row>
    <row r="11" customFormat="false" ht="12.6" hidden="false" customHeight="true" outlineLevel="0" collapsed="false">
      <c r="A11" s="12" t="s">
        <v>163</v>
      </c>
      <c r="B11" s="140"/>
      <c r="C11" s="14"/>
      <c r="D11" s="14"/>
      <c r="E11" s="18"/>
      <c r="F11" s="18"/>
    </row>
    <row r="12" customFormat="false" ht="12" hidden="false" customHeight="true" outlineLevel="0" collapsed="false">
      <c r="A12" s="17" t="s">
        <v>164</v>
      </c>
      <c r="B12" s="117" t="s">
        <v>161</v>
      </c>
      <c r="C12" s="18" t="n">
        <v>6</v>
      </c>
      <c r="D12" s="18" t="n">
        <v>4</v>
      </c>
      <c r="E12" s="18" t="n">
        <v>2</v>
      </c>
      <c r="F12" s="18" t="n">
        <v>2</v>
      </c>
    </row>
    <row r="13" customFormat="false" ht="12" hidden="false" customHeight="true" outlineLevel="0" collapsed="false">
      <c r="A13" s="17" t="s">
        <v>165</v>
      </c>
      <c r="B13" s="117" t="s">
        <v>161</v>
      </c>
      <c r="C13" s="18" t="n">
        <v>1764</v>
      </c>
      <c r="D13" s="18" t="n">
        <v>1362</v>
      </c>
      <c r="E13" s="18" t="n">
        <v>402</v>
      </c>
      <c r="F13" s="18" t="n">
        <v>257</v>
      </c>
    </row>
    <row r="14" customFormat="false" ht="12" hidden="false" customHeight="true" outlineLevel="0" collapsed="false">
      <c r="A14" s="17" t="s">
        <v>166</v>
      </c>
      <c r="B14" s="117" t="s">
        <v>161</v>
      </c>
      <c r="C14" s="18" t="n">
        <v>435</v>
      </c>
      <c r="D14" s="18" t="n">
        <v>322</v>
      </c>
      <c r="E14" s="18" t="n">
        <v>113</v>
      </c>
      <c r="F14" s="18" t="n">
        <v>74</v>
      </c>
    </row>
    <row r="15" customFormat="false" ht="12" hidden="false" customHeight="true" outlineLevel="0" collapsed="false">
      <c r="A15" s="17" t="s">
        <v>167</v>
      </c>
      <c r="B15" s="117" t="s">
        <v>161</v>
      </c>
      <c r="C15" s="18" t="n">
        <v>43</v>
      </c>
      <c r="D15" s="18" t="n">
        <v>17</v>
      </c>
      <c r="E15" s="18" t="n">
        <v>26</v>
      </c>
      <c r="F15" s="18" t="n">
        <v>23</v>
      </c>
    </row>
    <row r="16" customFormat="false" ht="12" hidden="false" customHeight="true" outlineLevel="0" collapsed="false">
      <c r="A16" s="24" t="s">
        <v>168</v>
      </c>
      <c r="B16" s="117" t="s">
        <v>161</v>
      </c>
      <c r="C16" s="18" t="n">
        <v>47</v>
      </c>
      <c r="D16" s="18" t="n">
        <v>35</v>
      </c>
      <c r="E16" s="18" t="n">
        <v>12</v>
      </c>
      <c r="F16" s="18" t="n">
        <v>10</v>
      </c>
    </row>
    <row r="17" customFormat="false" ht="12" hidden="false" customHeight="true" outlineLevel="0" collapsed="false">
      <c r="A17" s="24" t="s">
        <v>169</v>
      </c>
      <c r="B17" s="117" t="s">
        <v>161</v>
      </c>
      <c r="C17" s="18" t="n">
        <v>28</v>
      </c>
      <c r="D17" s="18" t="n">
        <v>16</v>
      </c>
      <c r="E17" s="18" t="n">
        <v>12</v>
      </c>
      <c r="F17" s="18" t="n">
        <v>9</v>
      </c>
    </row>
    <row r="18" customFormat="false" ht="12" hidden="false" customHeight="true" outlineLevel="0" collapsed="false">
      <c r="A18" s="24" t="s">
        <v>170</v>
      </c>
      <c r="B18" s="117" t="s">
        <v>161</v>
      </c>
      <c r="C18" s="18" t="n">
        <v>116</v>
      </c>
      <c r="D18" s="18" t="n">
        <v>94</v>
      </c>
      <c r="E18" s="18" t="n">
        <v>22</v>
      </c>
      <c r="F18" s="18" t="n">
        <v>13</v>
      </c>
    </row>
    <row r="19" customFormat="false" ht="12" hidden="false" customHeight="true" outlineLevel="0" collapsed="false">
      <c r="A19" s="24" t="s">
        <v>171</v>
      </c>
      <c r="B19" s="117" t="s">
        <v>161</v>
      </c>
      <c r="C19" s="18" t="n">
        <v>4015</v>
      </c>
      <c r="D19" s="18" t="n">
        <v>2001</v>
      </c>
      <c r="E19" s="18" t="n">
        <v>2014</v>
      </c>
      <c r="F19" s="18" t="n">
        <v>1895</v>
      </c>
    </row>
    <row r="20" customFormat="false" ht="12" hidden="false" customHeight="true" outlineLevel="0" collapsed="false">
      <c r="A20" s="24" t="s">
        <v>172</v>
      </c>
      <c r="B20" s="117" t="s">
        <v>161</v>
      </c>
      <c r="C20" s="18" t="n">
        <v>345</v>
      </c>
      <c r="D20" s="18" t="n">
        <v>345</v>
      </c>
      <c r="E20" s="18" t="n">
        <v>0</v>
      </c>
      <c r="F20" s="18" t="n">
        <v>0</v>
      </c>
    </row>
    <row r="21" customFormat="false" ht="12" hidden="false" customHeight="true" outlineLevel="0" collapsed="false">
      <c r="A21" s="144" t="s">
        <v>43</v>
      </c>
      <c r="B21" s="117" t="s">
        <v>161</v>
      </c>
      <c r="C21" s="18" t="n">
        <v>6799</v>
      </c>
      <c r="D21" s="18" t="n">
        <v>4196</v>
      </c>
      <c r="E21" s="18" t="n">
        <v>2603</v>
      </c>
      <c r="F21" s="18" t="n">
        <v>2283</v>
      </c>
    </row>
    <row r="22" customFormat="false" ht="12" hidden="false" customHeight="true" outlineLevel="0" collapsed="false">
      <c r="A22" s="24" t="s">
        <v>173</v>
      </c>
      <c r="B22" s="117" t="s">
        <v>161</v>
      </c>
      <c r="C22" s="18" t="n">
        <v>4602</v>
      </c>
      <c r="D22" s="18" t="n">
        <v>2781</v>
      </c>
      <c r="E22" s="18" t="n">
        <v>1821</v>
      </c>
      <c r="F22" s="18" t="n">
        <v>1623</v>
      </c>
    </row>
    <row r="23" customFormat="false" ht="22.15" hidden="false" customHeight="true" outlineLevel="0" collapsed="false">
      <c r="A23" s="17" t="s">
        <v>164</v>
      </c>
      <c r="B23" s="117" t="s">
        <v>162</v>
      </c>
      <c r="C23" s="18" t="n">
        <v>49</v>
      </c>
      <c r="D23" s="18" t="n">
        <v>46</v>
      </c>
      <c r="E23" s="18" t="n">
        <v>3</v>
      </c>
      <c r="F23" s="18" t="n">
        <v>3</v>
      </c>
    </row>
    <row r="24" customFormat="false" ht="12" hidden="false" customHeight="true" outlineLevel="0" collapsed="false">
      <c r="A24" s="17" t="s">
        <v>165</v>
      </c>
      <c r="B24" s="117" t="s">
        <v>162</v>
      </c>
      <c r="C24" s="18" t="n">
        <v>23544</v>
      </c>
      <c r="D24" s="18" t="n">
        <v>20066</v>
      </c>
      <c r="E24" s="18" t="n">
        <v>3478</v>
      </c>
      <c r="F24" s="18" t="n">
        <v>1484</v>
      </c>
    </row>
    <row r="25" customFormat="false" ht="12" hidden="false" customHeight="true" outlineLevel="0" collapsed="false">
      <c r="A25" s="17" t="s">
        <v>166</v>
      </c>
      <c r="B25" s="117" t="s">
        <v>162</v>
      </c>
      <c r="C25" s="18" t="n">
        <v>5736</v>
      </c>
      <c r="D25" s="18" t="n">
        <v>4838</v>
      </c>
      <c r="E25" s="18" t="n">
        <v>898</v>
      </c>
      <c r="F25" s="18" t="n">
        <v>281</v>
      </c>
    </row>
    <row r="26" customFormat="false" ht="12" hidden="false" customHeight="true" outlineLevel="0" collapsed="false">
      <c r="A26" s="17" t="s">
        <v>167</v>
      </c>
      <c r="B26" s="117" t="s">
        <v>162</v>
      </c>
      <c r="C26" s="18" t="n">
        <v>882</v>
      </c>
      <c r="D26" s="18" t="n">
        <v>740</v>
      </c>
      <c r="E26" s="18" t="n">
        <v>142</v>
      </c>
      <c r="F26" s="18" t="n">
        <v>114</v>
      </c>
    </row>
    <row r="27" customFormat="false" ht="12" hidden="false" customHeight="true" outlineLevel="0" collapsed="false">
      <c r="A27" s="24" t="s">
        <v>168</v>
      </c>
      <c r="B27" s="117" t="s">
        <v>162</v>
      </c>
      <c r="C27" s="18" t="n">
        <v>2190</v>
      </c>
      <c r="D27" s="18" t="n">
        <v>1571</v>
      </c>
      <c r="E27" s="18" t="n">
        <v>619</v>
      </c>
      <c r="F27" s="18" t="n">
        <v>539</v>
      </c>
    </row>
    <row r="28" customFormat="false" ht="12" hidden="false" customHeight="true" outlineLevel="0" collapsed="false">
      <c r="A28" s="24" t="s">
        <v>169</v>
      </c>
      <c r="B28" s="117" t="s">
        <v>162</v>
      </c>
      <c r="C28" s="18" t="n">
        <v>334</v>
      </c>
      <c r="D28" s="18" t="n">
        <v>213</v>
      </c>
      <c r="E28" s="18" t="n">
        <v>121</v>
      </c>
      <c r="F28" s="18" t="n">
        <v>61</v>
      </c>
    </row>
    <row r="29" customFormat="false" ht="12" hidden="false" customHeight="true" outlineLevel="0" collapsed="false">
      <c r="A29" s="24" t="s">
        <v>170</v>
      </c>
      <c r="B29" s="117" t="s">
        <v>162</v>
      </c>
      <c r="C29" s="18" t="n">
        <v>1863</v>
      </c>
      <c r="D29" s="18" t="n">
        <v>1660</v>
      </c>
      <c r="E29" s="18" t="n">
        <v>203</v>
      </c>
      <c r="F29" s="18" t="n">
        <v>71</v>
      </c>
    </row>
    <row r="30" customFormat="false" ht="12" hidden="false" customHeight="true" outlineLevel="0" collapsed="false">
      <c r="A30" s="24" t="s">
        <v>171</v>
      </c>
      <c r="B30" s="117" t="s">
        <v>162</v>
      </c>
      <c r="C30" s="18" t="n">
        <v>79310</v>
      </c>
      <c r="D30" s="18" t="n">
        <v>30462</v>
      </c>
      <c r="E30" s="18" t="n">
        <v>48848</v>
      </c>
      <c r="F30" s="18" t="n">
        <v>42441</v>
      </c>
    </row>
    <row r="31" customFormat="false" ht="12" hidden="false" customHeight="true" outlineLevel="0" collapsed="false">
      <c r="A31" s="24" t="s">
        <v>172</v>
      </c>
      <c r="B31" s="117" t="s">
        <v>162</v>
      </c>
      <c r="C31" s="18" t="n">
        <v>5341</v>
      </c>
      <c r="D31" s="18" t="n">
        <v>5341</v>
      </c>
      <c r="E31" s="70" t="n">
        <v>0</v>
      </c>
      <c r="F31" s="70" t="n">
        <v>0</v>
      </c>
      <c r="H31" s="62"/>
    </row>
    <row r="32" customFormat="false" ht="12" hidden="false" customHeight="true" outlineLevel="0" collapsed="false">
      <c r="A32" s="144" t="s">
        <v>43</v>
      </c>
      <c r="B32" s="117" t="s">
        <v>162</v>
      </c>
      <c r="C32" s="18" t="n">
        <v>119249</v>
      </c>
      <c r="D32" s="18" t="n">
        <v>64937</v>
      </c>
      <c r="E32" s="18" t="n">
        <v>54312</v>
      </c>
      <c r="F32" s="18" t="n">
        <v>44994</v>
      </c>
    </row>
    <row r="33" customFormat="false" ht="12" hidden="false" customHeight="true" outlineLevel="0" collapsed="false">
      <c r="A33" s="24" t="s">
        <v>173</v>
      </c>
      <c r="B33" s="117" t="s">
        <v>162</v>
      </c>
      <c r="C33" s="18" t="n">
        <v>74814</v>
      </c>
      <c r="D33" s="18" t="n">
        <v>42085</v>
      </c>
      <c r="E33" s="18" t="n">
        <v>32729</v>
      </c>
      <c r="F33" s="18" t="n">
        <v>29075</v>
      </c>
    </row>
    <row r="34" customFormat="false" ht="21" hidden="false" customHeight="true" outlineLevel="0" collapsed="false">
      <c r="A34" s="143" t="s">
        <v>174</v>
      </c>
      <c r="B34" s="145"/>
    </row>
    <row r="35" customFormat="false" ht="12" hidden="false" customHeight="true" outlineLevel="0" collapsed="false">
      <c r="A35" s="17" t="s">
        <v>164</v>
      </c>
      <c r="B35" s="117" t="s">
        <v>161</v>
      </c>
      <c r="C35" s="18" t="n">
        <v>1</v>
      </c>
      <c r="D35" s="18" t="n">
        <v>1</v>
      </c>
      <c r="E35" s="70" t="n">
        <v>0</v>
      </c>
      <c r="F35" s="70" t="n">
        <v>0</v>
      </c>
    </row>
    <row r="36" customFormat="false" ht="12" hidden="false" customHeight="true" outlineLevel="0" collapsed="false">
      <c r="A36" s="17" t="s">
        <v>165</v>
      </c>
      <c r="B36" s="117" t="s">
        <v>161</v>
      </c>
      <c r="C36" s="18" t="n">
        <v>1095</v>
      </c>
      <c r="D36" s="18" t="n">
        <v>842</v>
      </c>
      <c r="E36" s="18" t="n">
        <v>253</v>
      </c>
      <c r="F36" s="18" t="n">
        <v>157</v>
      </c>
    </row>
    <row r="37" customFormat="false" ht="12" hidden="false" customHeight="true" outlineLevel="0" collapsed="false">
      <c r="A37" s="17" t="s">
        <v>166</v>
      </c>
      <c r="B37" s="117" t="s">
        <v>161</v>
      </c>
      <c r="C37" s="18" t="n">
        <v>358</v>
      </c>
      <c r="D37" s="18" t="n">
        <v>276</v>
      </c>
      <c r="E37" s="18" t="n">
        <v>82</v>
      </c>
      <c r="F37" s="18" t="n">
        <v>57</v>
      </c>
    </row>
    <row r="38" customFormat="false" ht="12" hidden="false" customHeight="true" outlineLevel="0" collapsed="false">
      <c r="A38" s="17" t="s">
        <v>167</v>
      </c>
      <c r="B38" s="117" t="s">
        <v>161</v>
      </c>
      <c r="C38" s="70" t="n">
        <v>0</v>
      </c>
      <c r="D38" s="70" t="n">
        <v>0</v>
      </c>
      <c r="E38" s="70" t="n">
        <v>0</v>
      </c>
      <c r="F38" s="70" t="n">
        <v>0</v>
      </c>
    </row>
    <row r="39" customFormat="false" ht="12" hidden="false" customHeight="true" outlineLevel="0" collapsed="false">
      <c r="A39" s="24" t="s">
        <v>168</v>
      </c>
      <c r="B39" s="117" t="s">
        <v>161</v>
      </c>
      <c r="C39" s="18" t="n">
        <v>2</v>
      </c>
      <c r="D39" s="18" t="n">
        <v>2</v>
      </c>
      <c r="E39" s="70" t="n">
        <v>0</v>
      </c>
      <c r="F39" s="70" t="n">
        <v>0</v>
      </c>
    </row>
    <row r="40" customFormat="false" ht="12" hidden="false" customHeight="true" outlineLevel="0" collapsed="false">
      <c r="A40" s="24" t="s">
        <v>169</v>
      </c>
      <c r="B40" s="117" t="s">
        <v>161</v>
      </c>
      <c r="C40" s="18" t="n">
        <v>20</v>
      </c>
      <c r="D40" s="18" t="n">
        <v>12</v>
      </c>
      <c r="E40" s="18" t="n">
        <v>8</v>
      </c>
      <c r="F40" s="18" t="n">
        <v>7</v>
      </c>
    </row>
    <row r="41" customFormat="false" ht="12" hidden="false" customHeight="true" outlineLevel="0" collapsed="false">
      <c r="A41" s="24" t="s">
        <v>170</v>
      </c>
      <c r="B41" s="117" t="s">
        <v>161</v>
      </c>
      <c r="C41" s="18" t="n">
        <v>41</v>
      </c>
      <c r="D41" s="18" t="n">
        <v>33</v>
      </c>
      <c r="E41" s="18" t="n">
        <v>8</v>
      </c>
      <c r="F41" s="18" t="n">
        <v>4</v>
      </c>
    </row>
    <row r="42" customFormat="false" ht="12" hidden="false" customHeight="true" outlineLevel="0" collapsed="false">
      <c r="A42" s="24" t="s">
        <v>171</v>
      </c>
      <c r="B42" s="117" t="s">
        <v>161</v>
      </c>
      <c r="C42" s="18" t="n">
        <v>1706</v>
      </c>
      <c r="D42" s="18" t="n">
        <v>1267</v>
      </c>
      <c r="E42" s="18" t="n">
        <v>439</v>
      </c>
      <c r="F42" s="18" t="n">
        <v>417</v>
      </c>
    </row>
    <row r="43" customFormat="false" ht="12" hidden="false" customHeight="true" outlineLevel="0" collapsed="false">
      <c r="A43" s="24" t="s">
        <v>172</v>
      </c>
      <c r="B43" s="117" t="s">
        <v>161</v>
      </c>
      <c r="C43" s="18" t="n">
        <v>216</v>
      </c>
      <c r="D43" s="18" t="n">
        <v>216</v>
      </c>
      <c r="E43" s="70" t="n">
        <v>0</v>
      </c>
      <c r="F43" s="70" t="n">
        <v>0</v>
      </c>
    </row>
    <row r="44" customFormat="false" ht="12" hidden="false" customHeight="true" outlineLevel="0" collapsed="false">
      <c r="A44" s="144" t="s">
        <v>43</v>
      </c>
      <c r="B44" s="117" t="s">
        <v>161</v>
      </c>
      <c r="C44" s="18" t="n">
        <v>3439</v>
      </c>
      <c r="D44" s="18" t="n">
        <v>2649</v>
      </c>
      <c r="E44" s="18" t="n">
        <v>790</v>
      </c>
      <c r="F44" s="18" t="n">
        <v>642</v>
      </c>
    </row>
    <row r="45" customFormat="false" ht="12" hidden="false" customHeight="true" outlineLevel="0" collapsed="false">
      <c r="A45" s="24" t="s">
        <v>173</v>
      </c>
      <c r="B45" s="117" t="s">
        <v>161</v>
      </c>
      <c r="C45" s="18" t="n">
        <v>2322</v>
      </c>
      <c r="D45" s="18" t="n">
        <v>1722</v>
      </c>
      <c r="E45" s="18" t="n">
        <v>600</v>
      </c>
      <c r="F45" s="18" t="n">
        <v>484</v>
      </c>
    </row>
    <row r="46" customFormat="false" ht="22.15" hidden="false" customHeight="true" outlineLevel="0" collapsed="false">
      <c r="A46" s="17" t="s">
        <v>164</v>
      </c>
      <c r="B46" s="117" t="s">
        <v>162</v>
      </c>
      <c r="C46" s="18" t="n">
        <v>6</v>
      </c>
      <c r="D46" s="18" t="n">
        <v>6</v>
      </c>
      <c r="E46" s="70" t="n">
        <v>0</v>
      </c>
      <c r="F46" s="70" t="n">
        <v>0</v>
      </c>
    </row>
    <row r="47" customFormat="false" ht="12" hidden="false" customHeight="true" outlineLevel="0" collapsed="false">
      <c r="A47" s="17" t="s">
        <v>165</v>
      </c>
      <c r="B47" s="117" t="s">
        <v>162</v>
      </c>
      <c r="C47" s="18" t="n">
        <v>14043</v>
      </c>
      <c r="D47" s="18" t="n">
        <v>12228</v>
      </c>
      <c r="E47" s="18" t="n">
        <v>1815</v>
      </c>
      <c r="F47" s="18" t="n">
        <v>430</v>
      </c>
    </row>
    <row r="48" customFormat="false" ht="12" hidden="false" customHeight="true" outlineLevel="0" collapsed="false">
      <c r="A48" s="17" t="s">
        <v>166</v>
      </c>
      <c r="B48" s="117" t="s">
        <v>162</v>
      </c>
      <c r="C48" s="18" t="n">
        <v>4714</v>
      </c>
      <c r="D48" s="18" t="n">
        <v>4051</v>
      </c>
      <c r="E48" s="18" t="n">
        <v>663</v>
      </c>
      <c r="F48" s="18" t="n">
        <v>209</v>
      </c>
    </row>
    <row r="49" customFormat="false" ht="12" hidden="false" customHeight="true" outlineLevel="0" collapsed="false">
      <c r="A49" s="17" t="s">
        <v>167</v>
      </c>
      <c r="B49" s="117" t="s">
        <v>162</v>
      </c>
      <c r="C49" s="70" t="n">
        <v>0</v>
      </c>
      <c r="D49" s="70" t="n">
        <v>0</v>
      </c>
      <c r="E49" s="70" t="n">
        <v>0</v>
      </c>
      <c r="F49" s="70" t="n">
        <v>0</v>
      </c>
    </row>
    <row r="50" customFormat="false" ht="12" hidden="false" customHeight="true" outlineLevel="0" collapsed="false">
      <c r="A50" s="24" t="s">
        <v>168</v>
      </c>
      <c r="B50" s="117" t="s">
        <v>162</v>
      </c>
      <c r="C50" s="18" t="n">
        <v>21</v>
      </c>
      <c r="D50" s="18" t="n">
        <v>21</v>
      </c>
      <c r="E50" s="70" t="n">
        <v>0</v>
      </c>
      <c r="F50" s="70" t="n">
        <v>0</v>
      </c>
    </row>
    <row r="51" customFormat="false" ht="12" hidden="false" customHeight="true" outlineLevel="0" collapsed="false">
      <c r="A51" s="24" t="s">
        <v>169</v>
      </c>
      <c r="B51" s="117" t="s">
        <v>162</v>
      </c>
      <c r="C51" s="18" t="n">
        <v>219</v>
      </c>
      <c r="D51" s="18" t="n">
        <v>154</v>
      </c>
      <c r="E51" s="18" t="n">
        <v>65</v>
      </c>
      <c r="F51" s="18" t="n">
        <v>45</v>
      </c>
    </row>
    <row r="52" customFormat="false" ht="12" hidden="false" customHeight="true" outlineLevel="0" collapsed="false">
      <c r="A52" s="24" t="s">
        <v>170</v>
      </c>
      <c r="B52" s="117" t="s">
        <v>162</v>
      </c>
      <c r="C52" s="18" t="n">
        <v>664</v>
      </c>
      <c r="D52" s="18" t="n">
        <v>557</v>
      </c>
      <c r="E52" s="18" t="n">
        <v>107</v>
      </c>
      <c r="F52" s="18" t="n">
        <v>18</v>
      </c>
    </row>
    <row r="53" customFormat="false" ht="12" hidden="false" customHeight="true" outlineLevel="0" collapsed="false">
      <c r="A53" s="24" t="s">
        <v>171</v>
      </c>
      <c r="B53" s="117" t="s">
        <v>162</v>
      </c>
      <c r="C53" s="18" t="n">
        <v>27933</v>
      </c>
      <c r="D53" s="18" t="n">
        <v>19893</v>
      </c>
      <c r="E53" s="18" t="n">
        <v>8040</v>
      </c>
      <c r="F53" s="18" t="n">
        <v>7606</v>
      </c>
    </row>
    <row r="54" customFormat="false" ht="12" hidden="false" customHeight="true" outlineLevel="0" collapsed="false">
      <c r="A54" s="24" t="s">
        <v>172</v>
      </c>
      <c r="B54" s="117" t="s">
        <v>162</v>
      </c>
      <c r="C54" s="18" t="n">
        <v>3121</v>
      </c>
      <c r="D54" s="18" t="n">
        <v>3121</v>
      </c>
      <c r="E54" s="70" t="n">
        <v>0</v>
      </c>
      <c r="F54" s="70" t="n">
        <v>0</v>
      </c>
      <c r="H54" s="62"/>
    </row>
    <row r="55" customFormat="false" ht="12" hidden="false" customHeight="true" outlineLevel="0" collapsed="false">
      <c r="A55" s="144" t="s">
        <v>43</v>
      </c>
      <c r="B55" s="117" t="s">
        <v>162</v>
      </c>
      <c r="C55" s="18" t="n">
        <v>50721</v>
      </c>
      <c r="D55" s="18" t="n">
        <v>40031</v>
      </c>
      <c r="E55" s="18" t="n">
        <v>10690</v>
      </c>
      <c r="F55" s="18" t="n">
        <v>8308</v>
      </c>
    </row>
    <row r="56" customFormat="false" ht="12" hidden="false" customHeight="true" outlineLevel="0" collapsed="false">
      <c r="A56" s="24" t="s">
        <v>173</v>
      </c>
      <c r="B56" s="117" t="s">
        <v>162</v>
      </c>
      <c r="C56" s="18" t="n">
        <v>34279</v>
      </c>
      <c r="D56" s="18" t="n">
        <v>26190</v>
      </c>
      <c r="E56" s="18" t="n">
        <v>8089</v>
      </c>
      <c r="F56" s="18" t="n">
        <v>6295</v>
      </c>
    </row>
    <row r="57" customFormat="false" ht="12" hidden="false" customHeight="true" outlineLevel="0" collapsed="false">
      <c r="A57" s="20"/>
      <c r="B57" s="38"/>
      <c r="C57" s="20"/>
      <c r="D57" s="20"/>
      <c r="E57" s="20"/>
      <c r="F57" s="42"/>
    </row>
    <row r="58" customFormat="false" ht="12" hidden="false" customHeight="true" outlineLevel="0" collapsed="false">
      <c r="A58" s="20"/>
      <c r="B58" s="38"/>
      <c r="C58" s="20"/>
      <c r="D58" s="20"/>
      <c r="E58" s="20"/>
      <c r="F58" s="42"/>
    </row>
    <row r="59" customFormat="false" ht="12" hidden="false" customHeight="true" outlineLevel="0" collapsed="false">
      <c r="A59" s="20"/>
      <c r="B59" s="38"/>
      <c r="C59" s="20"/>
      <c r="D59" s="20"/>
      <c r="E59" s="20"/>
      <c r="F59" s="20"/>
    </row>
    <row r="60" customFormat="false" ht="12" hidden="false" customHeight="true" outlineLevel="0" collapsed="false">
      <c r="A60" s="20"/>
      <c r="B60" s="20"/>
      <c r="C60" s="20"/>
      <c r="D60" s="20"/>
      <c r="E60" s="20"/>
      <c r="F60" s="42"/>
    </row>
    <row r="61" customFormat="false" ht="12" hidden="false" customHeight="true" outlineLevel="0" collapsed="false">
      <c r="A61" s="20"/>
      <c r="B61" s="20"/>
      <c r="C61" s="20"/>
      <c r="D61" s="20"/>
      <c r="E61" s="20"/>
      <c r="F61" s="42"/>
    </row>
    <row r="62" customFormat="false" ht="12" hidden="false" customHeight="true" outlineLevel="0" collapsed="false">
      <c r="A62" s="20"/>
      <c r="B62" s="20"/>
      <c r="C62" s="20"/>
      <c r="D62" s="20"/>
      <c r="E62" s="20"/>
      <c r="F62" s="42"/>
    </row>
    <row r="63" customFormat="false" ht="12" hidden="false" customHeight="true" outlineLevel="0" collapsed="false">
      <c r="A63" s="26"/>
      <c r="B63" s="20"/>
      <c r="C63" s="26"/>
      <c r="D63" s="26"/>
      <c r="E63" s="26"/>
      <c r="F63" s="8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9:F30 C32:F32 C31:D31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</conditionalFormatting>
  <conditionalFormatting sqref="H31">
    <cfRule type="cellIs" priority="4" operator="equal" aboveAverage="0" equalAverage="0" bottom="0" percent="0" rank="0" text="" dxfId="194">
      <formula>"."</formula>
    </cfRule>
    <cfRule type="cellIs" priority="5" operator="equal" aboveAverage="0" equalAverage="0" bottom="0" percent="0" rank="0" text="" dxfId="195">
      <formula>"..."</formula>
    </cfRule>
  </conditionalFormatting>
  <conditionalFormatting sqref="C36:F37 C35:D35 C40:F42 C39:D39 C44:F45 C43:D43 C47:F48 C46:D46 C51:F53 C50:D50 C55:F55 C54:D54">
    <cfRule type="cellIs" priority="6" operator="equal" aboveAverage="0" equalAverage="0" bottom="0" percent="0" rank="0" text="" dxfId="196">
      <formula>"."</formula>
    </cfRule>
    <cfRule type="cellIs" priority="7" operator="equal" aboveAverage="0" equalAverage="0" bottom="0" percent="0" rank="0" text="" dxfId="197">
      <formula>"..."</formula>
    </cfRule>
  </conditionalFormatting>
  <conditionalFormatting sqref="H54">
    <cfRule type="cellIs" priority="8" operator="equal" aboveAverage="0" equalAverage="0" bottom="0" percent="0" rank="0" text="" dxfId="198">
      <formula>"."</formula>
    </cfRule>
    <cfRule type="cellIs" priority="9" operator="equal" aboveAverage="0" equalAverage="0" bottom="0" percent="0" rank="0" text="" dxfId="199">
      <formula>"..."</formula>
    </cfRule>
  </conditionalFormatting>
  <conditionalFormatting sqref="C33:F33">
    <cfRule type="cellIs" priority="10" operator="equal" aboveAverage="0" equalAverage="0" bottom="0" percent="0" rank="0" text="" dxfId="200">
      <formula>"."</formula>
    </cfRule>
    <cfRule type="cellIs" priority="11" operator="equal" aboveAverage="0" equalAverage="0" bottom="0" percent="0" rank="0" text="" dxfId="201">
      <formula>"..."</formula>
    </cfRule>
  </conditionalFormatting>
  <conditionalFormatting sqref="E54:F54 E50:F50 C49:F49">
    <cfRule type="cellIs" priority="12" operator="equal" aboveAverage="0" equalAverage="0" bottom="0" percent="0" rank="0" text="" dxfId="202">
      <formula>"."</formula>
    </cfRule>
    <cfRule type="cellIs" priority="13" operator="equal" aboveAverage="0" equalAverage="0" bottom="0" percent="0" rank="0" text="" dxfId="203">
      <formula>"..."</formula>
    </cfRule>
  </conditionalFormatting>
  <conditionalFormatting sqref="E31:F31">
    <cfRule type="cellIs" priority="14" operator="equal" aboveAverage="0" equalAverage="0" bottom="0" percent="0" rank="0" text="" dxfId="204">
      <formula>"."</formula>
    </cfRule>
    <cfRule type="cellIs" priority="15" operator="equal" aboveAverage="0" equalAverage="0" bottom="0" percent="0" rank="0" text="" dxfId="205">
      <formula>"..."</formula>
    </cfRule>
  </conditionalFormatting>
  <conditionalFormatting sqref="E39:F39 C38:F38 E35:F35">
    <cfRule type="cellIs" priority="16" operator="equal" aboveAverage="0" equalAverage="0" bottom="0" percent="0" rank="0" text="" dxfId="206">
      <formula>"."</formula>
    </cfRule>
    <cfRule type="cellIs" priority="17" operator="equal" aboveAverage="0" equalAverage="0" bottom="0" percent="0" rank="0" text="" dxfId="207">
      <formula>"..."</formula>
    </cfRule>
  </conditionalFormatting>
  <conditionalFormatting sqref="E46:F46 E43:F43">
    <cfRule type="cellIs" priority="18" operator="equal" aboveAverage="0" equalAverage="0" bottom="0" percent="0" rank="0" text="" dxfId="208">
      <formula>"."</formula>
    </cfRule>
    <cfRule type="cellIs" priority="19" operator="equal" aboveAverage="0" equalAverage="0" bottom="0" percent="0" rank="0" text="" dxfId="209">
      <formula>"..."</formula>
    </cfRule>
  </conditionalFormatting>
  <conditionalFormatting sqref="C56:F56">
    <cfRule type="cellIs" priority="20" operator="equal" aboveAverage="0" equalAverage="0" bottom="0" percent="0" rank="0" text="" dxfId="210">
      <formula>"."</formula>
    </cfRule>
    <cfRule type="cellIs" priority="21" operator="equal" aboveAverage="0" equalAverage="0" bottom="0" percent="0" rank="0" text="" dxfId="2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7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98</v>
      </c>
      <c r="B3" s="91" t="s">
        <v>175</v>
      </c>
      <c r="C3" s="6" t="s">
        <v>5</v>
      </c>
      <c r="D3" s="7" t="s">
        <v>6</v>
      </c>
      <c r="E3" s="7"/>
      <c r="F3" s="7"/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141" t="s">
        <v>100</v>
      </c>
    </row>
    <row r="5" customFormat="false" ht="28.9" hidden="false" customHeight="true" outlineLevel="0" collapsed="false">
      <c r="A5" s="90"/>
      <c r="B5" s="91"/>
      <c r="C5" s="6"/>
      <c r="D5" s="32"/>
      <c r="E5" s="92"/>
      <c r="F5" s="142" t="s">
        <v>101</v>
      </c>
    </row>
    <row r="6" customFormat="false" ht="15" hidden="false" customHeight="false" outlineLevel="0" collapsed="false">
      <c r="A6" s="90"/>
      <c r="B6" s="91"/>
      <c r="C6" s="10" t="s">
        <v>11</v>
      </c>
      <c r="D6" s="10"/>
      <c r="E6" s="10"/>
      <c r="F6" s="10"/>
    </row>
    <row r="7" customFormat="false" ht="30" hidden="false" customHeight="true" outlineLevel="0" collapsed="false">
      <c r="A7" s="110" t="s">
        <v>176</v>
      </c>
      <c r="B7" s="110"/>
      <c r="C7" s="110"/>
      <c r="D7" s="110"/>
      <c r="E7" s="110"/>
      <c r="F7" s="110"/>
    </row>
    <row r="8" customFormat="false" ht="9" hidden="false" customHeight="true" outlineLevel="0" collapsed="false">
      <c r="A8" s="96"/>
      <c r="B8" s="96"/>
      <c r="C8" s="96"/>
      <c r="D8" s="96"/>
      <c r="E8" s="96"/>
      <c r="F8" s="96"/>
    </row>
    <row r="9" customFormat="false" ht="27" hidden="false" customHeight="true" outlineLevel="0" collapsed="false">
      <c r="A9" s="143" t="s">
        <v>177</v>
      </c>
      <c r="B9" s="117"/>
      <c r="C9" s="18"/>
      <c r="D9" s="18"/>
      <c r="E9" s="18"/>
      <c r="F9" s="18"/>
    </row>
    <row r="10" customFormat="false" ht="13.15" hidden="false" customHeight="true" outlineLevel="0" collapsed="false">
      <c r="A10" s="144" t="s">
        <v>43</v>
      </c>
      <c r="B10" s="117" t="s">
        <v>161</v>
      </c>
      <c r="C10" s="18" t="n">
        <v>1624</v>
      </c>
      <c r="D10" s="18" t="n">
        <v>1094</v>
      </c>
      <c r="E10" s="18" t="n">
        <v>530</v>
      </c>
      <c r="F10" s="18" t="n">
        <v>376</v>
      </c>
    </row>
    <row r="11" customFormat="false" ht="13.15" hidden="false" customHeight="true" outlineLevel="0" collapsed="false">
      <c r="A11" s="24" t="s">
        <v>173</v>
      </c>
      <c r="B11" s="117" t="s">
        <v>161</v>
      </c>
      <c r="C11" s="18" t="n">
        <v>563</v>
      </c>
      <c r="D11" s="18" t="n">
        <v>278</v>
      </c>
      <c r="E11" s="18" t="n">
        <v>285</v>
      </c>
      <c r="F11" s="18" t="n">
        <v>271</v>
      </c>
    </row>
    <row r="12" customFormat="false" ht="22.15" hidden="false" customHeight="true" outlineLevel="0" collapsed="false">
      <c r="A12" s="144" t="s">
        <v>43</v>
      </c>
      <c r="B12" s="117" t="s">
        <v>162</v>
      </c>
      <c r="C12" s="18" t="n">
        <v>37039</v>
      </c>
      <c r="D12" s="18" t="n">
        <v>25028</v>
      </c>
      <c r="E12" s="18" t="n">
        <v>12011</v>
      </c>
      <c r="F12" s="18" t="n">
        <v>9086</v>
      </c>
    </row>
    <row r="13" customFormat="false" ht="13.15" hidden="false" customHeight="true" outlineLevel="0" collapsed="false">
      <c r="A13" s="24" t="s">
        <v>173</v>
      </c>
      <c r="B13" s="117" t="s">
        <v>162</v>
      </c>
      <c r="C13" s="18" t="n">
        <v>12423</v>
      </c>
      <c r="D13" s="18" t="n">
        <v>5801</v>
      </c>
      <c r="E13" s="18" t="n">
        <v>6622</v>
      </c>
      <c r="F13" s="18" t="n">
        <v>6312</v>
      </c>
    </row>
    <row r="14" customFormat="false" ht="30" hidden="false" customHeight="true" outlineLevel="0" collapsed="false">
      <c r="A14" s="146" t="s">
        <v>178</v>
      </c>
      <c r="B14" s="140"/>
      <c r="C14" s="14"/>
      <c r="D14" s="14"/>
      <c r="E14" s="18"/>
      <c r="F14" s="18"/>
    </row>
    <row r="15" customFormat="false" ht="13.15" hidden="false" customHeight="true" outlineLevel="0" collapsed="false">
      <c r="A15" s="17" t="s">
        <v>164</v>
      </c>
      <c r="B15" s="117" t="s">
        <v>161</v>
      </c>
      <c r="C15" s="18" t="n">
        <v>870</v>
      </c>
      <c r="D15" s="18" t="n">
        <v>688</v>
      </c>
      <c r="E15" s="18" t="n">
        <v>182</v>
      </c>
      <c r="F15" s="18" t="n">
        <v>156</v>
      </c>
    </row>
    <row r="16" customFormat="false" ht="13.15" hidden="false" customHeight="true" outlineLevel="0" collapsed="false">
      <c r="A16" s="17" t="s">
        <v>165</v>
      </c>
      <c r="B16" s="117" t="s">
        <v>161</v>
      </c>
      <c r="C16" s="18" t="n">
        <v>22922</v>
      </c>
      <c r="D16" s="18" t="n">
        <v>16222</v>
      </c>
      <c r="E16" s="18" t="n">
        <v>6700</v>
      </c>
      <c r="F16" s="18" t="n">
        <v>5895</v>
      </c>
    </row>
    <row r="17" customFormat="false" ht="13.15" hidden="false" customHeight="true" outlineLevel="0" collapsed="false">
      <c r="A17" s="17" t="s">
        <v>166</v>
      </c>
      <c r="B17" s="117" t="s">
        <v>161</v>
      </c>
      <c r="C17" s="18" t="n">
        <v>16157</v>
      </c>
      <c r="D17" s="18" t="n">
        <v>12005</v>
      </c>
      <c r="E17" s="18" t="n">
        <v>4152</v>
      </c>
      <c r="F17" s="18" t="n">
        <v>3603</v>
      </c>
    </row>
    <row r="18" customFormat="false" ht="13.15" hidden="false" customHeight="true" outlineLevel="0" collapsed="false">
      <c r="A18" s="17" t="s">
        <v>167</v>
      </c>
      <c r="B18" s="117" t="s">
        <v>161</v>
      </c>
      <c r="C18" s="18" t="n">
        <v>1479</v>
      </c>
      <c r="D18" s="18" t="n">
        <v>808</v>
      </c>
      <c r="E18" s="18" t="n">
        <v>671</v>
      </c>
      <c r="F18" s="18" t="n">
        <v>589</v>
      </c>
    </row>
    <row r="19" customFormat="false" ht="13.15" hidden="false" customHeight="true" outlineLevel="0" collapsed="false">
      <c r="A19" s="24" t="s">
        <v>168</v>
      </c>
      <c r="B19" s="117" t="s">
        <v>161</v>
      </c>
      <c r="C19" s="18" t="n">
        <v>450</v>
      </c>
      <c r="D19" s="18" t="n">
        <v>350</v>
      </c>
      <c r="E19" s="18" t="n">
        <v>100</v>
      </c>
      <c r="F19" s="18" t="n">
        <v>87</v>
      </c>
    </row>
    <row r="20" customFormat="false" ht="13.15" hidden="false" customHeight="true" outlineLevel="0" collapsed="false">
      <c r="A20" s="24" t="s">
        <v>169</v>
      </c>
      <c r="B20" s="117" t="s">
        <v>161</v>
      </c>
      <c r="C20" s="18" t="n">
        <v>1543</v>
      </c>
      <c r="D20" s="18" t="n">
        <v>1070</v>
      </c>
      <c r="E20" s="18" t="n">
        <v>473</v>
      </c>
      <c r="F20" s="18" t="n">
        <v>408</v>
      </c>
    </row>
    <row r="21" customFormat="false" ht="13.15" hidden="false" customHeight="true" outlineLevel="0" collapsed="false">
      <c r="A21" s="24" t="s">
        <v>170</v>
      </c>
      <c r="B21" s="117" t="s">
        <v>161</v>
      </c>
      <c r="C21" s="18" t="n">
        <v>2499</v>
      </c>
      <c r="D21" s="18" t="n">
        <v>1624</v>
      </c>
      <c r="E21" s="18" t="n">
        <v>875</v>
      </c>
      <c r="F21" s="18" t="n">
        <v>757</v>
      </c>
    </row>
    <row r="22" customFormat="false" ht="13.15" hidden="false" customHeight="true" outlineLevel="0" collapsed="false">
      <c r="A22" s="24" t="s">
        <v>171</v>
      </c>
      <c r="B22" s="117" t="s">
        <v>161</v>
      </c>
      <c r="C22" s="18" t="n">
        <v>9477</v>
      </c>
      <c r="D22" s="18" t="n">
        <v>6180</v>
      </c>
      <c r="E22" s="18" t="n">
        <v>3297</v>
      </c>
      <c r="F22" s="18" t="n">
        <v>2834</v>
      </c>
    </row>
    <row r="23" customFormat="false" ht="13.15" hidden="false" customHeight="true" outlineLevel="0" collapsed="false">
      <c r="A23" s="24" t="s">
        <v>172</v>
      </c>
      <c r="B23" s="117" t="s">
        <v>161</v>
      </c>
      <c r="C23" s="18" t="n">
        <v>9428</v>
      </c>
      <c r="D23" s="18" t="n">
        <v>6414</v>
      </c>
      <c r="E23" s="18" t="n">
        <v>3014</v>
      </c>
      <c r="F23" s="18" t="n">
        <v>2828</v>
      </c>
    </row>
    <row r="24" customFormat="false" ht="13.15" hidden="false" customHeight="true" outlineLevel="0" collapsed="false">
      <c r="A24" s="144" t="s">
        <v>43</v>
      </c>
      <c r="B24" s="117" t="s">
        <v>161</v>
      </c>
      <c r="C24" s="18" t="n">
        <v>64825</v>
      </c>
      <c r="D24" s="18" t="n">
        <v>45361</v>
      </c>
      <c r="E24" s="18" t="n">
        <v>19464</v>
      </c>
      <c r="F24" s="18" t="n">
        <v>17157</v>
      </c>
    </row>
    <row r="25" customFormat="false" ht="13.15" hidden="false" customHeight="true" outlineLevel="0" collapsed="false">
      <c r="A25" s="24" t="s">
        <v>173</v>
      </c>
      <c r="B25" s="117" t="s">
        <v>161</v>
      </c>
      <c r="C25" s="18" t="n">
        <v>44262</v>
      </c>
      <c r="D25" s="18" t="n">
        <v>32311</v>
      </c>
      <c r="E25" s="18" t="n">
        <v>11951</v>
      </c>
      <c r="F25" s="18" t="n">
        <v>10549</v>
      </c>
    </row>
    <row r="26" customFormat="false" ht="24" hidden="false" customHeight="true" outlineLevel="0" collapsed="false">
      <c r="A26" s="17" t="s">
        <v>164</v>
      </c>
      <c r="B26" s="117" t="s">
        <v>162</v>
      </c>
      <c r="C26" s="18" t="n">
        <v>17660</v>
      </c>
      <c r="D26" s="18" t="n">
        <v>13514</v>
      </c>
      <c r="E26" s="18" t="n">
        <v>4146</v>
      </c>
      <c r="F26" s="18" t="n">
        <v>3625</v>
      </c>
    </row>
    <row r="27" customFormat="false" ht="13.15" hidden="false" customHeight="true" outlineLevel="0" collapsed="false">
      <c r="A27" s="17" t="s">
        <v>165</v>
      </c>
      <c r="B27" s="117" t="s">
        <v>162</v>
      </c>
      <c r="C27" s="18" t="n">
        <v>465835</v>
      </c>
      <c r="D27" s="18" t="n">
        <v>318668</v>
      </c>
      <c r="E27" s="18" t="n">
        <v>147167</v>
      </c>
      <c r="F27" s="18" t="n">
        <v>129873</v>
      </c>
    </row>
    <row r="28" customFormat="false" ht="13.15" hidden="false" customHeight="true" outlineLevel="0" collapsed="false">
      <c r="A28" s="17" t="s">
        <v>166</v>
      </c>
      <c r="B28" s="117" t="s">
        <v>162</v>
      </c>
      <c r="C28" s="18" t="n">
        <v>382349</v>
      </c>
      <c r="D28" s="18" t="n">
        <v>276828</v>
      </c>
      <c r="E28" s="18" t="n">
        <v>105521</v>
      </c>
      <c r="F28" s="18" t="n">
        <v>92160</v>
      </c>
    </row>
    <row r="29" customFormat="false" ht="13.15" hidden="false" customHeight="true" outlineLevel="0" collapsed="false">
      <c r="A29" s="17" t="s">
        <v>167</v>
      </c>
      <c r="B29" s="117" t="s">
        <v>162</v>
      </c>
      <c r="C29" s="18" t="n">
        <v>63445</v>
      </c>
      <c r="D29" s="18" t="n">
        <v>36568</v>
      </c>
      <c r="E29" s="18" t="n">
        <v>26877</v>
      </c>
      <c r="F29" s="18" t="n">
        <v>24351</v>
      </c>
    </row>
    <row r="30" customFormat="false" ht="13.15" hidden="false" customHeight="true" outlineLevel="0" collapsed="false">
      <c r="A30" s="24" t="s">
        <v>168</v>
      </c>
      <c r="B30" s="117" t="s">
        <v>162</v>
      </c>
      <c r="C30" s="18" t="n">
        <v>35745</v>
      </c>
      <c r="D30" s="18" t="n">
        <v>26667</v>
      </c>
      <c r="E30" s="18" t="n">
        <v>9078</v>
      </c>
      <c r="F30" s="18" t="n">
        <v>7902</v>
      </c>
    </row>
    <row r="31" customFormat="false" ht="13.15" hidden="false" customHeight="true" outlineLevel="0" collapsed="false">
      <c r="A31" s="24" t="s">
        <v>169</v>
      </c>
      <c r="B31" s="117" t="s">
        <v>162</v>
      </c>
      <c r="C31" s="18" t="n">
        <v>34582</v>
      </c>
      <c r="D31" s="18" t="n">
        <v>22444</v>
      </c>
      <c r="E31" s="18" t="n">
        <v>12138</v>
      </c>
      <c r="F31" s="18" t="n">
        <v>10368</v>
      </c>
    </row>
    <row r="32" customFormat="false" ht="13.15" hidden="false" customHeight="true" outlineLevel="0" collapsed="false">
      <c r="A32" s="24" t="s">
        <v>170</v>
      </c>
      <c r="B32" s="117" t="s">
        <v>162</v>
      </c>
      <c r="C32" s="18" t="n">
        <v>70857</v>
      </c>
      <c r="D32" s="18" t="n">
        <v>42857</v>
      </c>
      <c r="E32" s="18" t="n">
        <v>28000</v>
      </c>
      <c r="F32" s="18" t="n">
        <v>23937</v>
      </c>
    </row>
    <row r="33" customFormat="false" ht="13.15" hidden="false" customHeight="true" outlineLevel="0" collapsed="false">
      <c r="A33" s="24" t="s">
        <v>171</v>
      </c>
      <c r="B33" s="117" t="s">
        <v>162</v>
      </c>
      <c r="C33" s="18" t="n">
        <v>207875</v>
      </c>
      <c r="D33" s="18" t="n">
        <v>120862</v>
      </c>
      <c r="E33" s="18" t="n">
        <v>87013</v>
      </c>
      <c r="F33" s="18" t="n">
        <v>74589</v>
      </c>
    </row>
    <row r="34" customFormat="false" ht="13.15" hidden="false" customHeight="true" outlineLevel="0" collapsed="false">
      <c r="A34" s="24" t="s">
        <v>172</v>
      </c>
      <c r="B34" s="117" t="s">
        <v>162</v>
      </c>
      <c r="C34" s="18" t="n">
        <v>207152</v>
      </c>
      <c r="D34" s="18" t="n">
        <v>133761</v>
      </c>
      <c r="E34" s="18" t="n">
        <v>73391</v>
      </c>
      <c r="F34" s="18" t="n">
        <v>69220</v>
      </c>
      <c r="H34" s="62"/>
    </row>
    <row r="35" customFormat="false" ht="13.15" hidden="false" customHeight="true" outlineLevel="0" collapsed="false">
      <c r="A35" s="144" t="s">
        <v>43</v>
      </c>
      <c r="B35" s="117" t="s">
        <v>162</v>
      </c>
      <c r="C35" s="18" t="n">
        <v>1485500</v>
      </c>
      <c r="D35" s="18" t="n">
        <v>992169</v>
      </c>
      <c r="E35" s="18" t="n">
        <v>493331</v>
      </c>
      <c r="F35" s="18" t="n">
        <v>436025</v>
      </c>
    </row>
    <row r="36" customFormat="false" ht="13.15" hidden="false" customHeight="true" outlineLevel="0" collapsed="false">
      <c r="A36" s="24" t="s">
        <v>173</v>
      </c>
      <c r="B36" s="117" t="s">
        <v>162</v>
      </c>
      <c r="C36" s="18" t="n">
        <v>986786</v>
      </c>
      <c r="D36" s="18" t="n">
        <v>699743</v>
      </c>
      <c r="E36" s="18" t="n">
        <v>287043</v>
      </c>
      <c r="F36" s="18" t="n">
        <v>253533</v>
      </c>
    </row>
    <row r="37" customFormat="false" ht="30" hidden="false" customHeight="true" outlineLevel="0" collapsed="false">
      <c r="A37" s="143" t="s">
        <v>179</v>
      </c>
      <c r="B37" s="145"/>
    </row>
    <row r="38" customFormat="false" ht="13.15" hidden="false" customHeight="true" outlineLevel="0" collapsed="false">
      <c r="A38" s="17" t="s">
        <v>164</v>
      </c>
      <c r="B38" s="117" t="s">
        <v>161</v>
      </c>
      <c r="C38" s="18" t="n">
        <v>787</v>
      </c>
      <c r="D38" s="18" t="n">
        <v>649</v>
      </c>
      <c r="E38" s="18" t="n">
        <v>138</v>
      </c>
      <c r="F38" s="18" t="n">
        <v>116</v>
      </c>
    </row>
    <row r="39" customFormat="false" ht="13.15" hidden="false" customHeight="true" outlineLevel="0" collapsed="false">
      <c r="A39" s="17" t="s">
        <v>165</v>
      </c>
      <c r="B39" s="117" t="s">
        <v>161</v>
      </c>
      <c r="C39" s="18" t="n">
        <v>19837</v>
      </c>
      <c r="D39" s="18" t="n">
        <v>14305</v>
      </c>
      <c r="E39" s="18" t="n">
        <v>5532</v>
      </c>
      <c r="F39" s="18" t="n">
        <v>4854</v>
      </c>
    </row>
    <row r="40" customFormat="false" ht="13.15" hidden="false" customHeight="true" outlineLevel="0" collapsed="false">
      <c r="A40" s="17" t="s">
        <v>166</v>
      </c>
      <c r="B40" s="117" t="s">
        <v>161</v>
      </c>
      <c r="C40" s="18" t="n">
        <v>13815</v>
      </c>
      <c r="D40" s="18" t="n">
        <v>10967</v>
      </c>
      <c r="E40" s="18" t="n">
        <v>2848</v>
      </c>
      <c r="F40" s="18" t="n">
        <v>2433</v>
      </c>
    </row>
    <row r="41" customFormat="false" ht="13.15" hidden="false" customHeight="true" outlineLevel="0" collapsed="false">
      <c r="A41" s="17" t="s">
        <v>167</v>
      </c>
      <c r="B41" s="117" t="s">
        <v>161</v>
      </c>
      <c r="C41" s="18" t="n">
        <v>87</v>
      </c>
      <c r="D41" s="18" t="n">
        <v>71</v>
      </c>
      <c r="E41" s="18" t="n">
        <v>16</v>
      </c>
      <c r="F41" s="18" t="n">
        <v>11</v>
      </c>
    </row>
    <row r="42" customFormat="false" ht="13.15" hidden="false" customHeight="true" outlineLevel="0" collapsed="false">
      <c r="A42" s="24" t="s">
        <v>168</v>
      </c>
      <c r="B42" s="117" t="s">
        <v>161</v>
      </c>
      <c r="C42" s="18" t="n">
        <v>13</v>
      </c>
      <c r="D42" s="18" t="n">
        <v>8</v>
      </c>
      <c r="E42" s="18" t="n">
        <v>5</v>
      </c>
      <c r="F42" s="18" t="n">
        <v>5</v>
      </c>
    </row>
    <row r="43" customFormat="false" ht="13.15" hidden="false" customHeight="true" outlineLevel="0" collapsed="false">
      <c r="A43" s="24" t="s">
        <v>169</v>
      </c>
      <c r="B43" s="117" t="s">
        <v>161</v>
      </c>
      <c r="C43" s="18" t="n">
        <v>1086</v>
      </c>
      <c r="D43" s="18" t="n">
        <v>854</v>
      </c>
      <c r="E43" s="18" t="n">
        <v>232</v>
      </c>
      <c r="F43" s="18" t="n">
        <v>201</v>
      </c>
    </row>
    <row r="44" customFormat="false" ht="13.15" hidden="false" customHeight="true" outlineLevel="0" collapsed="false">
      <c r="A44" s="24" t="s">
        <v>170</v>
      </c>
      <c r="B44" s="117" t="s">
        <v>161</v>
      </c>
      <c r="C44" s="18" t="n">
        <v>1289</v>
      </c>
      <c r="D44" s="18" t="n">
        <v>1072</v>
      </c>
      <c r="E44" s="18" t="n">
        <v>217</v>
      </c>
      <c r="F44" s="18" t="n">
        <v>183</v>
      </c>
    </row>
    <row r="45" customFormat="false" ht="13.15" hidden="false" customHeight="true" outlineLevel="0" collapsed="false">
      <c r="A45" s="24" t="s">
        <v>171</v>
      </c>
      <c r="B45" s="117" t="s">
        <v>161</v>
      </c>
      <c r="C45" s="18" t="n">
        <v>6512</v>
      </c>
      <c r="D45" s="18" t="n">
        <v>4406</v>
      </c>
      <c r="E45" s="18" t="n">
        <v>2106</v>
      </c>
      <c r="F45" s="18" t="n">
        <v>1786</v>
      </c>
    </row>
    <row r="46" customFormat="false" ht="13.15" hidden="false" customHeight="true" outlineLevel="0" collapsed="false">
      <c r="A46" s="24" t="s">
        <v>172</v>
      </c>
      <c r="B46" s="117" t="s">
        <v>161</v>
      </c>
      <c r="C46" s="18" t="n">
        <v>8574</v>
      </c>
      <c r="D46" s="18" t="n">
        <v>6083</v>
      </c>
      <c r="E46" s="18" t="n">
        <v>2491</v>
      </c>
      <c r="F46" s="18" t="n">
        <v>2327</v>
      </c>
    </row>
    <row r="47" customFormat="false" ht="13.15" hidden="false" customHeight="true" outlineLevel="0" collapsed="false">
      <c r="A47" s="144" t="s">
        <v>43</v>
      </c>
      <c r="B47" s="117" t="s">
        <v>161</v>
      </c>
      <c r="C47" s="18" t="n">
        <v>52000</v>
      </c>
      <c r="D47" s="18" t="n">
        <v>38415</v>
      </c>
      <c r="E47" s="18" t="n">
        <v>13585</v>
      </c>
      <c r="F47" s="18" t="n">
        <v>11916</v>
      </c>
    </row>
    <row r="48" customFormat="false" ht="13.15" hidden="false" customHeight="true" outlineLevel="0" collapsed="false">
      <c r="A48" s="24" t="s">
        <v>173</v>
      </c>
      <c r="B48" s="117" t="s">
        <v>161</v>
      </c>
      <c r="C48" s="18" t="n">
        <v>37061</v>
      </c>
      <c r="D48" s="18" t="n">
        <v>28401</v>
      </c>
      <c r="E48" s="18" t="n">
        <v>8660</v>
      </c>
      <c r="F48" s="18" t="n">
        <v>7587</v>
      </c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38:F48">
    <cfRule type="cellIs" priority="2" operator="equal" aboveAverage="0" equalAverage="0" bottom="0" percent="0" rank="0" text="" dxfId="212">
      <formula>"."</formula>
    </cfRule>
    <cfRule type="cellIs" priority="3" operator="equal" aboveAverage="0" equalAverage="0" bottom="0" percent="0" rank="0" text="" dxfId="213">
      <formula>"..."</formula>
    </cfRule>
  </conditionalFormatting>
  <conditionalFormatting sqref="C9:F35">
    <cfRule type="cellIs" priority="4" operator="equal" aboveAverage="0" equalAverage="0" bottom="0" percent="0" rank="0" text="" dxfId="214">
      <formula>"."</formula>
    </cfRule>
    <cfRule type="cellIs" priority="5" operator="equal" aboveAverage="0" equalAverage="0" bottom="0" percent="0" rank="0" text="" dxfId="215">
      <formula>"..."</formula>
    </cfRule>
  </conditionalFormatting>
  <conditionalFormatting sqref="H34">
    <cfRule type="cellIs" priority="6" operator="equal" aboveAverage="0" equalAverage="0" bottom="0" percent="0" rank="0" text="" dxfId="216">
      <formula>"."</formula>
    </cfRule>
    <cfRule type="cellIs" priority="7" operator="equal" aboveAverage="0" equalAverage="0" bottom="0" percent="0" rank="0" text="" dxfId="217">
      <formula>"..."</formula>
    </cfRule>
  </conditionalFormatting>
  <conditionalFormatting sqref="C36:F36">
    <cfRule type="cellIs" priority="8" operator="equal" aboveAverage="0" equalAverage="0" bottom="0" percent="0" rank="0" text="" dxfId="218">
      <formula>"."</formula>
    </cfRule>
    <cfRule type="cellIs" priority="9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7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98</v>
      </c>
      <c r="B3" s="91" t="s">
        <v>175</v>
      </c>
      <c r="C3" s="6" t="s">
        <v>5</v>
      </c>
      <c r="D3" s="7" t="s">
        <v>6</v>
      </c>
      <c r="E3" s="7"/>
      <c r="F3" s="7"/>
    </row>
    <row r="4" customFormat="false" ht="15" hidden="false" customHeight="true" outlineLevel="0" collapsed="false">
      <c r="A4" s="90"/>
      <c r="B4" s="91"/>
      <c r="C4" s="6"/>
      <c r="D4" s="32" t="s">
        <v>8</v>
      </c>
      <c r="E4" s="92" t="s">
        <v>69</v>
      </c>
      <c r="F4" s="141" t="s">
        <v>100</v>
      </c>
    </row>
    <row r="5" customFormat="false" ht="28.9" hidden="false" customHeight="true" outlineLevel="0" collapsed="false">
      <c r="A5" s="90"/>
      <c r="B5" s="91"/>
      <c r="C5" s="6"/>
      <c r="D5" s="32"/>
      <c r="E5" s="92"/>
      <c r="F5" s="142" t="s">
        <v>101</v>
      </c>
    </row>
    <row r="6" customFormat="false" ht="15" hidden="false" customHeight="false" outlineLevel="0" collapsed="false">
      <c r="A6" s="90"/>
      <c r="B6" s="91"/>
      <c r="C6" s="10" t="s">
        <v>11</v>
      </c>
      <c r="D6" s="10"/>
      <c r="E6" s="10"/>
      <c r="F6" s="10"/>
    </row>
    <row r="7" customFormat="false" ht="30" hidden="false" customHeight="true" outlineLevel="0" collapsed="false">
      <c r="A7" s="110" t="s">
        <v>176</v>
      </c>
      <c r="B7" s="110"/>
      <c r="C7" s="110"/>
      <c r="D7" s="110"/>
      <c r="E7" s="110"/>
      <c r="F7" s="110"/>
    </row>
    <row r="8" customFormat="false" ht="9.6" hidden="false" customHeight="true" outlineLevel="0" collapsed="false">
      <c r="A8" s="96"/>
      <c r="B8" s="96"/>
      <c r="C8" s="96"/>
      <c r="D8" s="96"/>
      <c r="E8" s="96"/>
      <c r="F8" s="96"/>
    </row>
    <row r="9" customFormat="false" ht="31.5" hidden="false" customHeight="true" outlineLevel="0" collapsed="false">
      <c r="A9" s="104" t="s">
        <v>180</v>
      </c>
      <c r="B9" s="117"/>
      <c r="C9" s="18"/>
      <c r="D9" s="18"/>
      <c r="E9" s="18"/>
      <c r="F9" s="18"/>
    </row>
    <row r="10" customFormat="false" ht="12.6" hidden="false" customHeight="true" outlineLevel="0" collapsed="false">
      <c r="A10" s="17" t="s">
        <v>164</v>
      </c>
      <c r="B10" s="117" t="s">
        <v>162</v>
      </c>
      <c r="C10" s="18" t="n">
        <v>15643</v>
      </c>
      <c r="D10" s="18" t="n">
        <v>12577</v>
      </c>
      <c r="E10" s="18" t="n">
        <v>3066</v>
      </c>
      <c r="F10" s="18" t="n">
        <v>2602</v>
      </c>
    </row>
    <row r="11" customFormat="false" ht="12.6" hidden="false" customHeight="true" outlineLevel="0" collapsed="false">
      <c r="A11" s="17" t="s">
        <v>165</v>
      </c>
      <c r="B11" s="117" t="s">
        <v>162</v>
      </c>
      <c r="C11" s="18" t="n">
        <v>398202</v>
      </c>
      <c r="D11" s="18" t="n">
        <v>277554</v>
      </c>
      <c r="E11" s="18" t="n">
        <v>120648</v>
      </c>
      <c r="F11" s="18" t="n">
        <v>106063</v>
      </c>
    </row>
    <row r="12" customFormat="false" ht="12.6" hidden="false" customHeight="true" outlineLevel="0" collapsed="false">
      <c r="A12" s="17" t="s">
        <v>166</v>
      </c>
      <c r="B12" s="117" t="s">
        <v>162</v>
      </c>
      <c r="C12" s="18" t="n">
        <v>317021</v>
      </c>
      <c r="D12" s="18" t="n">
        <v>252717</v>
      </c>
      <c r="E12" s="18" t="n">
        <v>64304</v>
      </c>
      <c r="F12" s="18" t="n">
        <v>54888</v>
      </c>
    </row>
    <row r="13" customFormat="false" ht="12.6" hidden="false" customHeight="true" outlineLevel="0" collapsed="false">
      <c r="A13" s="17" t="s">
        <v>167</v>
      </c>
      <c r="B13" s="117" t="s">
        <v>162</v>
      </c>
      <c r="C13" s="18" t="n">
        <v>2679</v>
      </c>
      <c r="D13" s="18" t="n">
        <v>1905</v>
      </c>
      <c r="E13" s="18" t="n">
        <v>774</v>
      </c>
      <c r="F13" s="18" t="n">
        <v>479</v>
      </c>
    </row>
    <row r="14" customFormat="false" ht="12.6" hidden="false" customHeight="true" outlineLevel="0" collapsed="false">
      <c r="A14" s="24" t="s">
        <v>168</v>
      </c>
      <c r="B14" s="117" t="s">
        <v>162</v>
      </c>
      <c r="C14" s="18" t="n">
        <v>594</v>
      </c>
      <c r="D14" s="18" t="n">
        <v>253</v>
      </c>
      <c r="E14" s="18" t="n">
        <v>341</v>
      </c>
      <c r="F14" s="18" t="n">
        <v>341</v>
      </c>
    </row>
    <row r="15" customFormat="false" ht="12.6" hidden="false" customHeight="true" outlineLevel="0" collapsed="false">
      <c r="A15" s="24" t="s">
        <v>169</v>
      </c>
      <c r="B15" s="117" t="s">
        <v>162</v>
      </c>
      <c r="C15" s="18" t="n">
        <v>23275</v>
      </c>
      <c r="D15" s="18" t="n">
        <v>17808</v>
      </c>
      <c r="E15" s="18" t="n">
        <v>5467</v>
      </c>
      <c r="F15" s="18" t="n">
        <v>4671</v>
      </c>
    </row>
    <row r="16" customFormat="false" ht="12.6" hidden="false" customHeight="true" outlineLevel="0" collapsed="false">
      <c r="A16" s="24" t="s">
        <v>170</v>
      </c>
      <c r="B16" s="117" t="s">
        <v>162</v>
      </c>
      <c r="C16" s="18" t="n">
        <v>35365</v>
      </c>
      <c r="D16" s="18" t="n">
        <v>29074</v>
      </c>
      <c r="E16" s="18" t="n">
        <v>6291</v>
      </c>
      <c r="F16" s="18" t="n">
        <v>5046</v>
      </c>
    </row>
    <row r="17" customFormat="false" ht="12.6" hidden="false" customHeight="true" outlineLevel="0" collapsed="false">
      <c r="A17" s="24" t="s">
        <v>171</v>
      </c>
      <c r="B17" s="117" t="s">
        <v>162</v>
      </c>
      <c r="C17" s="18" t="n">
        <v>143042</v>
      </c>
      <c r="D17" s="18" t="n">
        <v>93920</v>
      </c>
      <c r="E17" s="18" t="n">
        <v>49122</v>
      </c>
      <c r="F17" s="18" t="n">
        <v>41641</v>
      </c>
    </row>
    <row r="18" customFormat="false" ht="12.6" hidden="false" customHeight="true" outlineLevel="0" collapsed="false">
      <c r="A18" s="24" t="s">
        <v>172</v>
      </c>
      <c r="B18" s="117" t="s">
        <v>162</v>
      </c>
      <c r="C18" s="18" t="n">
        <v>187810</v>
      </c>
      <c r="D18" s="18" t="n">
        <v>126888</v>
      </c>
      <c r="E18" s="18" t="n">
        <v>60922</v>
      </c>
      <c r="F18" s="18" t="n">
        <v>57259</v>
      </c>
    </row>
    <row r="19" customFormat="false" ht="12.6" hidden="false" customHeight="true" outlineLevel="0" collapsed="false">
      <c r="A19" s="144" t="s">
        <v>43</v>
      </c>
      <c r="B19" s="117" t="s">
        <v>162</v>
      </c>
      <c r="C19" s="18" t="n">
        <v>1123631</v>
      </c>
      <c r="D19" s="18" t="n">
        <v>812696</v>
      </c>
      <c r="E19" s="18" t="n">
        <v>310935</v>
      </c>
      <c r="F19" s="18" t="n">
        <v>272990</v>
      </c>
    </row>
    <row r="20" customFormat="false" ht="12.6" hidden="false" customHeight="true" outlineLevel="0" collapsed="false">
      <c r="A20" s="24" t="s">
        <v>173</v>
      </c>
      <c r="B20" s="117" t="s">
        <v>162</v>
      </c>
      <c r="C20" s="18" t="n">
        <v>795309</v>
      </c>
      <c r="D20" s="18" t="n">
        <v>599758</v>
      </c>
      <c r="E20" s="18" t="n">
        <v>195551</v>
      </c>
      <c r="F20" s="18" t="n">
        <v>171375</v>
      </c>
    </row>
    <row r="21" customFormat="false" ht="27.75" hidden="false" customHeight="true" outlineLevel="0" collapsed="false">
      <c r="A21" s="146" t="s">
        <v>181</v>
      </c>
      <c r="B21" s="140"/>
      <c r="C21" s="14"/>
      <c r="D21" s="14"/>
      <c r="E21" s="18"/>
      <c r="F21" s="18"/>
    </row>
    <row r="22" customFormat="false" ht="12.6" hidden="false" customHeight="true" outlineLevel="0" collapsed="false">
      <c r="A22" s="144" t="s">
        <v>43</v>
      </c>
      <c r="B22" s="117" t="s">
        <v>161</v>
      </c>
      <c r="C22" s="18" t="n">
        <v>10613</v>
      </c>
      <c r="D22" s="18" t="n">
        <v>4373</v>
      </c>
      <c r="E22" s="18" t="n">
        <v>6240</v>
      </c>
      <c r="F22" s="18" t="n">
        <v>5655</v>
      </c>
    </row>
    <row r="23" customFormat="false" ht="12.6" hidden="false" customHeight="true" outlineLevel="0" collapsed="false">
      <c r="A23" s="24" t="s">
        <v>173</v>
      </c>
      <c r="B23" s="117" t="s">
        <v>161</v>
      </c>
      <c r="C23" s="18" t="n">
        <v>9370</v>
      </c>
      <c r="D23" s="18" t="n">
        <v>3637</v>
      </c>
      <c r="E23" s="18" t="n">
        <v>5733</v>
      </c>
      <c r="F23" s="18" t="n">
        <v>5229</v>
      </c>
    </row>
    <row r="24" customFormat="false" ht="12.6" hidden="false" customHeight="true" outlineLevel="0" collapsed="false">
      <c r="A24" s="144" t="s">
        <v>43</v>
      </c>
      <c r="B24" s="117" t="s">
        <v>162</v>
      </c>
      <c r="C24" s="18" t="n">
        <v>205262</v>
      </c>
      <c r="D24" s="18" t="n">
        <v>91480</v>
      </c>
      <c r="E24" s="18" t="n">
        <v>113782</v>
      </c>
      <c r="F24" s="18" t="n">
        <v>101457</v>
      </c>
    </row>
    <row r="25" customFormat="false" ht="12.6" hidden="false" customHeight="true" outlineLevel="0" collapsed="false">
      <c r="A25" s="24" t="s">
        <v>173</v>
      </c>
      <c r="B25" s="117" t="s">
        <v>162</v>
      </c>
      <c r="C25" s="18" t="n">
        <v>181482</v>
      </c>
      <c r="D25" s="18" t="n">
        <v>76558</v>
      </c>
      <c r="E25" s="18" t="n">
        <v>104924</v>
      </c>
      <c r="F25" s="18" t="n">
        <v>93799</v>
      </c>
    </row>
    <row r="26" customFormat="false" ht="27.75" hidden="false" customHeight="true" outlineLevel="0" collapsed="false">
      <c r="A26" s="147" t="s">
        <v>182</v>
      </c>
      <c r="B26" s="147"/>
      <c r="C26" s="14"/>
      <c r="D26" s="14"/>
      <c r="E26" s="18"/>
      <c r="F26" s="18"/>
    </row>
    <row r="27" customFormat="false" ht="12.6" hidden="false" customHeight="true" outlineLevel="0" collapsed="false">
      <c r="A27" s="17" t="s">
        <v>164</v>
      </c>
      <c r="B27" s="117" t="s">
        <v>161</v>
      </c>
      <c r="C27" s="18" t="n">
        <v>5</v>
      </c>
      <c r="D27" s="18" t="n">
        <v>0</v>
      </c>
      <c r="E27" s="18" t="n">
        <v>5</v>
      </c>
      <c r="F27" s="18" t="n">
        <v>5</v>
      </c>
    </row>
    <row r="28" customFormat="false" ht="12.6" hidden="false" customHeight="true" outlineLevel="0" collapsed="false">
      <c r="A28" s="17" t="s">
        <v>165</v>
      </c>
      <c r="B28" s="117" t="s">
        <v>161</v>
      </c>
      <c r="C28" s="18" t="n">
        <v>25</v>
      </c>
      <c r="D28" s="18" t="n">
        <v>2</v>
      </c>
      <c r="E28" s="18" t="n">
        <v>23</v>
      </c>
      <c r="F28" s="18" t="n">
        <v>21</v>
      </c>
    </row>
    <row r="29" customFormat="false" ht="12.6" hidden="false" customHeight="true" outlineLevel="0" collapsed="false">
      <c r="A29" s="17" t="s">
        <v>166</v>
      </c>
      <c r="B29" s="117" t="s">
        <v>161</v>
      </c>
      <c r="C29" s="18" t="n">
        <v>2</v>
      </c>
      <c r="D29" s="18" t="n">
        <v>1</v>
      </c>
      <c r="E29" s="18" t="n">
        <v>1</v>
      </c>
      <c r="F29" s="18" t="n">
        <v>1</v>
      </c>
    </row>
    <row r="30" customFormat="false" ht="12.6" hidden="false" customHeight="true" outlineLevel="0" collapsed="false">
      <c r="A30" s="17" t="s">
        <v>167</v>
      </c>
      <c r="B30" s="117" t="s">
        <v>161</v>
      </c>
      <c r="C30" s="18" t="n">
        <v>312</v>
      </c>
      <c r="D30" s="18" t="n">
        <v>104</v>
      </c>
      <c r="E30" s="18" t="n">
        <v>208</v>
      </c>
      <c r="F30" s="18" t="n">
        <v>168</v>
      </c>
    </row>
    <row r="31" customFormat="false" ht="12.6" hidden="false" customHeight="true" outlineLevel="0" collapsed="false">
      <c r="A31" s="24" t="s">
        <v>168</v>
      </c>
      <c r="B31" s="117" t="s">
        <v>161</v>
      </c>
      <c r="C31" s="18" t="n">
        <v>2</v>
      </c>
      <c r="D31" s="18" t="n">
        <v>0</v>
      </c>
      <c r="E31" s="18" t="n">
        <v>2</v>
      </c>
      <c r="F31" s="18" t="n">
        <v>2</v>
      </c>
    </row>
    <row r="32" customFormat="false" ht="12.6" hidden="false" customHeight="true" outlineLevel="0" collapsed="false">
      <c r="A32" s="24" t="s">
        <v>169</v>
      </c>
      <c r="B32" s="117" t="s">
        <v>161</v>
      </c>
      <c r="C32" s="18" t="n">
        <v>32</v>
      </c>
      <c r="D32" s="18" t="n">
        <v>4</v>
      </c>
      <c r="E32" s="18" t="n">
        <v>28</v>
      </c>
      <c r="F32" s="18" t="n">
        <v>26</v>
      </c>
    </row>
    <row r="33" customFormat="false" ht="12.6" hidden="false" customHeight="true" outlineLevel="0" collapsed="false">
      <c r="A33" s="24" t="s">
        <v>170</v>
      </c>
      <c r="B33" s="117" t="s">
        <v>161</v>
      </c>
      <c r="C33" s="18" t="n">
        <v>12</v>
      </c>
      <c r="D33" s="18" t="n">
        <v>0</v>
      </c>
      <c r="E33" s="18" t="n">
        <v>12</v>
      </c>
      <c r="F33" s="18" t="n">
        <v>12</v>
      </c>
    </row>
    <row r="34" customFormat="false" ht="12.6" hidden="false" customHeight="true" outlineLevel="0" collapsed="false">
      <c r="A34" s="24" t="s">
        <v>171</v>
      </c>
      <c r="B34" s="117" t="s">
        <v>161</v>
      </c>
      <c r="C34" s="18" t="n">
        <v>87</v>
      </c>
      <c r="D34" s="18" t="n">
        <v>16</v>
      </c>
      <c r="E34" s="18" t="n">
        <v>71</v>
      </c>
      <c r="F34" s="18" t="n">
        <v>66</v>
      </c>
    </row>
    <row r="35" customFormat="false" ht="12.6" hidden="false" customHeight="true" outlineLevel="0" collapsed="false">
      <c r="A35" s="144" t="s">
        <v>43</v>
      </c>
      <c r="B35" s="117" t="s">
        <v>161</v>
      </c>
      <c r="C35" s="18" t="n">
        <v>477</v>
      </c>
      <c r="D35" s="18" t="n">
        <v>127</v>
      </c>
      <c r="E35" s="18" t="n">
        <v>350</v>
      </c>
      <c r="F35" s="18" t="n">
        <v>301</v>
      </c>
    </row>
    <row r="36" customFormat="false" ht="12.6" hidden="false" customHeight="true" outlineLevel="0" collapsed="false">
      <c r="A36" s="24" t="s">
        <v>173</v>
      </c>
      <c r="B36" s="117" t="s">
        <v>161</v>
      </c>
      <c r="C36" s="18" t="n">
        <v>395</v>
      </c>
      <c r="D36" s="18" t="n">
        <v>102</v>
      </c>
      <c r="E36" s="18" t="n">
        <v>293</v>
      </c>
      <c r="F36" s="18" t="n">
        <v>259</v>
      </c>
    </row>
    <row r="37" customFormat="false" ht="22.15" hidden="false" customHeight="true" outlineLevel="0" collapsed="false">
      <c r="A37" s="17" t="s">
        <v>164</v>
      </c>
      <c r="B37" s="117" t="s">
        <v>162</v>
      </c>
      <c r="C37" s="18" t="n">
        <v>101</v>
      </c>
      <c r="D37" s="18" t="n">
        <v>0</v>
      </c>
      <c r="E37" s="18" t="n">
        <v>101</v>
      </c>
      <c r="F37" s="18" t="n">
        <v>101</v>
      </c>
    </row>
    <row r="38" customFormat="false" ht="12.6" hidden="false" customHeight="true" outlineLevel="0" collapsed="false">
      <c r="A38" s="17" t="s">
        <v>165</v>
      </c>
      <c r="B38" s="117" t="s">
        <v>162</v>
      </c>
      <c r="C38" s="18" t="n">
        <v>489</v>
      </c>
      <c r="D38" s="18" t="n">
        <v>41</v>
      </c>
      <c r="E38" s="18" t="n">
        <v>448</v>
      </c>
      <c r="F38" s="18" t="n">
        <v>413</v>
      </c>
    </row>
    <row r="39" customFormat="false" ht="12.6" hidden="false" customHeight="true" outlineLevel="0" collapsed="false">
      <c r="A39" s="17" t="s">
        <v>166</v>
      </c>
      <c r="B39" s="117" t="s">
        <v>162</v>
      </c>
      <c r="C39" s="18" t="n">
        <v>50</v>
      </c>
      <c r="D39" s="18" t="n">
        <v>21</v>
      </c>
      <c r="E39" s="18" t="n">
        <v>29</v>
      </c>
      <c r="F39" s="18" t="n">
        <v>29</v>
      </c>
    </row>
    <row r="40" customFormat="false" ht="12.6" hidden="false" customHeight="true" outlineLevel="0" collapsed="false">
      <c r="A40" s="17" t="s">
        <v>167</v>
      </c>
      <c r="B40" s="117" t="s">
        <v>162</v>
      </c>
      <c r="C40" s="18" t="n">
        <v>6132</v>
      </c>
      <c r="D40" s="18" t="n">
        <v>2118</v>
      </c>
      <c r="E40" s="18" t="n">
        <v>4014</v>
      </c>
      <c r="F40" s="18" t="n">
        <v>3201</v>
      </c>
    </row>
    <row r="41" customFormat="false" ht="12.6" hidden="false" customHeight="true" outlineLevel="0" collapsed="false">
      <c r="A41" s="24" t="s">
        <v>168</v>
      </c>
      <c r="B41" s="117" t="s">
        <v>162</v>
      </c>
      <c r="C41" s="18" t="n">
        <v>44</v>
      </c>
      <c r="D41" s="18" t="n">
        <v>0</v>
      </c>
      <c r="E41" s="18" t="n">
        <v>44</v>
      </c>
      <c r="F41" s="18" t="n">
        <v>44</v>
      </c>
    </row>
    <row r="42" customFormat="false" ht="12.6" hidden="false" customHeight="true" outlineLevel="0" collapsed="false">
      <c r="A42" s="24" t="s">
        <v>169</v>
      </c>
      <c r="B42" s="117" t="s">
        <v>162</v>
      </c>
      <c r="C42" s="18" t="n">
        <v>464</v>
      </c>
      <c r="D42" s="18" t="n">
        <v>80</v>
      </c>
      <c r="E42" s="18" t="n">
        <v>384</v>
      </c>
      <c r="F42" s="18" t="n">
        <v>341</v>
      </c>
    </row>
    <row r="43" customFormat="false" ht="12.6" hidden="false" customHeight="true" outlineLevel="0" collapsed="false">
      <c r="A43" s="24" t="s">
        <v>170</v>
      </c>
      <c r="B43" s="117" t="s">
        <v>162</v>
      </c>
      <c r="C43" s="18" t="n">
        <v>241</v>
      </c>
      <c r="D43" s="18" t="n">
        <v>0</v>
      </c>
      <c r="E43" s="18" t="n">
        <v>241</v>
      </c>
      <c r="F43" s="18" t="n">
        <v>241</v>
      </c>
    </row>
    <row r="44" customFormat="false" ht="12.6" hidden="false" customHeight="true" outlineLevel="0" collapsed="false">
      <c r="A44" s="24" t="s">
        <v>171</v>
      </c>
      <c r="B44" s="117" t="s">
        <v>162</v>
      </c>
      <c r="C44" s="18" t="n">
        <v>1725</v>
      </c>
      <c r="D44" s="18" t="n">
        <v>339</v>
      </c>
      <c r="E44" s="18" t="n">
        <v>1386</v>
      </c>
      <c r="F44" s="18" t="n">
        <v>1270</v>
      </c>
    </row>
    <row r="45" customFormat="false" ht="12.6" hidden="false" customHeight="true" outlineLevel="0" collapsed="false">
      <c r="A45" s="144" t="s">
        <v>43</v>
      </c>
      <c r="B45" s="117" t="s">
        <v>162</v>
      </c>
      <c r="C45" s="18" t="n">
        <v>9246</v>
      </c>
      <c r="D45" s="18" t="n">
        <v>2599</v>
      </c>
      <c r="E45" s="18" t="n">
        <v>6647</v>
      </c>
      <c r="F45" s="18" t="n">
        <v>5640</v>
      </c>
    </row>
    <row r="46" customFormat="false" ht="12.6" hidden="false" customHeight="true" outlineLevel="0" collapsed="false">
      <c r="A46" s="24" t="s">
        <v>173</v>
      </c>
      <c r="B46" s="117" t="s">
        <v>162</v>
      </c>
      <c r="C46" s="18" t="n">
        <v>7763</v>
      </c>
      <c r="D46" s="18" t="n">
        <v>2112</v>
      </c>
      <c r="E46" s="18" t="n">
        <v>5651</v>
      </c>
      <c r="F46" s="18" t="n">
        <v>4926</v>
      </c>
    </row>
    <row r="47" customFormat="false" ht="27.75" hidden="false" customHeight="true" outlineLevel="0" collapsed="false">
      <c r="A47" s="143" t="s">
        <v>183</v>
      </c>
      <c r="B47" s="145"/>
    </row>
    <row r="48" customFormat="false" ht="12.6" hidden="false" customHeight="true" outlineLevel="0" collapsed="false">
      <c r="A48" s="17" t="s">
        <v>105</v>
      </c>
      <c r="B48" s="117" t="s">
        <v>161</v>
      </c>
      <c r="C48" s="18" t="n">
        <v>713</v>
      </c>
      <c r="D48" s="18" t="n">
        <v>713</v>
      </c>
      <c r="E48" s="18" t="n">
        <v>0</v>
      </c>
      <c r="F48" s="18" t="n">
        <v>0</v>
      </c>
    </row>
    <row r="49" customFormat="false" ht="12.6" hidden="false" customHeight="true" outlineLevel="0" collapsed="false">
      <c r="A49" s="17" t="s">
        <v>105</v>
      </c>
      <c r="B49" s="117" t="s">
        <v>162</v>
      </c>
      <c r="C49" s="18" t="n">
        <v>38717</v>
      </c>
      <c r="D49" s="18" t="n">
        <v>38717</v>
      </c>
      <c r="E49" s="18" t="n">
        <v>0</v>
      </c>
      <c r="F49" s="18" t="n">
        <v>0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6:B26"/>
  </mergeCells>
  <conditionalFormatting sqref="C9:F9 C48:D49 C17:F26 C28:F30 C27 E27:F27 C32:F32 C31 E31:F31 C33 E33:F33 C34:F36 C38:F40 C37 E37:F37 C41 E41:F41 C42:F42 C44:F45 C43 E43:F43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C10:F16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D33 D31 D27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D41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D37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C46:F46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D43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E48:F49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6" min="2" style="0" width="9.32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98</v>
      </c>
      <c r="B3" s="6" t="s">
        <v>5</v>
      </c>
      <c r="C3" s="31" t="s">
        <v>6</v>
      </c>
      <c r="D3" s="31"/>
      <c r="E3" s="31"/>
      <c r="F3" s="8" t="s">
        <v>99</v>
      </c>
    </row>
    <row r="4" customFormat="false" ht="15" hidden="false" customHeight="true" outlineLevel="0" collapsed="false">
      <c r="A4" s="90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28.9" hidden="false" customHeight="true" outlineLevel="0" collapsed="false">
      <c r="A5" s="90"/>
      <c r="B5" s="6"/>
      <c r="C5" s="32"/>
      <c r="D5" s="92"/>
      <c r="E5" s="94" t="s">
        <v>101</v>
      </c>
      <c r="F5" s="8"/>
    </row>
    <row r="6" customFormat="false" ht="15" hidden="false" customHeight="false" outlineLevel="0" collapsed="false">
      <c r="A6" s="90"/>
      <c r="B6" s="33" t="s">
        <v>11</v>
      </c>
      <c r="C6" s="33"/>
      <c r="D6" s="33"/>
      <c r="E6" s="33"/>
      <c r="F6" s="36" t="s">
        <v>12</v>
      </c>
    </row>
    <row r="7" s="134" customFormat="true" ht="18" hidden="false" customHeight="true" outlineLevel="0" collapsed="false">
      <c r="A7" s="95" t="s">
        <v>184</v>
      </c>
      <c r="B7" s="95"/>
      <c r="C7" s="95"/>
      <c r="D7" s="95"/>
      <c r="E7" s="95"/>
      <c r="F7" s="95"/>
    </row>
    <row r="8" s="134" customFormat="true" ht="4.5" hidden="false" customHeight="true" outlineLevel="0" collapsed="false">
      <c r="A8" s="148"/>
      <c r="B8" s="148"/>
      <c r="C8" s="148"/>
      <c r="D8" s="148"/>
      <c r="E8" s="148"/>
      <c r="F8" s="148"/>
      <c r="G8" s="149"/>
    </row>
    <row r="9" s="134" customFormat="true" ht="16.5" hidden="false" customHeight="true" outlineLevel="0" collapsed="false">
      <c r="A9" s="150" t="s">
        <v>185</v>
      </c>
      <c r="B9" s="150"/>
      <c r="C9" s="150"/>
      <c r="D9" s="150"/>
      <c r="E9" s="150"/>
      <c r="F9" s="150"/>
    </row>
    <row r="10" s="134" customFormat="true" ht="27.75" hidden="false" customHeight="true" outlineLevel="0" collapsed="false">
      <c r="A10" s="151" t="s">
        <v>186</v>
      </c>
      <c r="B10" s="150"/>
      <c r="C10" s="150"/>
      <c r="D10" s="150"/>
      <c r="E10" s="150"/>
      <c r="F10" s="150"/>
    </row>
    <row r="11" s="26" customFormat="true" ht="12.75" hidden="false" customHeight="true" outlineLevel="0" collapsed="false">
      <c r="A11" s="152" t="s">
        <v>187</v>
      </c>
      <c r="B11" s="106" t="n">
        <v>10760</v>
      </c>
      <c r="C11" s="106" t="n">
        <v>4794</v>
      </c>
      <c r="D11" s="106" t="n">
        <v>5966</v>
      </c>
      <c r="E11" s="106" t="n">
        <v>4763</v>
      </c>
      <c r="F11" s="153" t="n">
        <v>5.71821575948124</v>
      </c>
    </row>
    <row r="12" s="154" customFormat="true" ht="14.25" hidden="false" customHeight="true" outlineLevel="0" collapsed="false">
      <c r="A12" s="21" t="s">
        <v>188</v>
      </c>
      <c r="B12" s="106" t="n">
        <v>734</v>
      </c>
      <c r="C12" s="106" t="n">
        <v>119</v>
      </c>
      <c r="D12" s="106" t="n">
        <v>615</v>
      </c>
      <c r="E12" s="106" t="n">
        <v>439</v>
      </c>
      <c r="F12" s="153" t="n">
        <v>71.0955710955711</v>
      </c>
    </row>
    <row r="13" s="154" customFormat="true" ht="16.5" hidden="false" customHeight="true" outlineLevel="0" collapsed="false">
      <c r="A13" s="152" t="s">
        <v>189</v>
      </c>
      <c r="B13" s="106"/>
      <c r="C13" s="106"/>
      <c r="D13" s="106"/>
      <c r="E13" s="106"/>
      <c r="F13" s="153"/>
    </row>
    <row r="14" s="154" customFormat="true" ht="12.75" hidden="false" customHeight="true" outlineLevel="0" collapsed="false">
      <c r="A14" s="152" t="s">
        <v>190</v>
      </c>
      <c r="B14" s="106" t="n">
        <v>7519</v>
      </c>
      <c r="C14" s="106" t="n">
        <v>2401</v>
      </c>
      <c r="D14" s="106" t="n">
        <v>5118</v>
      </c>
      <c r="E14" s="106" t="n">
        <v>3841</v>
      </c>
      <c r="F14" s="153" t="n">
        <v>-9.33317255516701</v>
      </c>
    </row>
    <row r="15" s="154" customFormat="true" ht="14.25" hidden="false" customHeight="true" outlineLevel="0" collapsed="false">
      <c r="A15" s="21" t="s">
        <v>191</v>
      </c>
      <c r="B15" s="106" t="n">
        <v>56</v>
      </c>
      <c r="C15" s="106" t="n">
        <v>35</v>
      </c>
      <c r="D15" s="106" t="n">
        <v>21</v>
      </c>
      <c r="E15" s="18" t="n">
        <v>21</v>
      </c>
      <c r="F15" s="153" t="n">
        <v>21.7391304347826</v>
      </c>
    </row>
    <row r="16" s="154" customFormat="true" ht="14.25" hidden="false" customHeight="true" outlineLevel="0" collapsed="false">
      <c r="A16" s="21" t="s">
        <v>192</v>
      </c>
      <c r="B16" s="106" t="n">
        <v>1147</v>
      </c>
      <c r="C16" s="106" t="n">
        <v>519</v>
      </c>
      <c r="D16" s="106" t="n">
        <v>628</v>
      </c>
      <c r="E16" s="18" t="n">
        <v>571</v>
      </c>
      <c r="F16" s="153" t="n">
        <v>-17.9542203147353</v>
      </c>
    </row>
    <row r="17" s="154" customFormat="true" ht="14.25" hidden="false" customHeight="true" outlineLevel="0" collapsed="false">
      <c r="A17" s="21" t="s">
        <v>193</v>
      </c>
      <c r="B17" s="18" t="n">
        <v>334</v>
      </c>
      <c r="C17" s="18" t="n">
        <v>148</v>
      </c>
      <c r="D17" s="18" t="n">
        <v>186</v>
      </c>
      <c r="E17" s="18" t="n">
        <v>181</v>
      </c>
      <c r="F17" s="153" t="n">
        <v>25.5639097744361</v>
      </c>
    </row>
    <row r="18" s="154" customFormat="true" ht="14.25" hidden="false" customHeight="true" outlineLevel="0" collapsed="false">
      <c r="A18" s="21" t="s">
        <v>194</v>
      </c>
      <c r="B18" s="18" t="n">
        <v>73</v>
      </c>
      <c r="C18" s="18" t="n">
        <v>29</v>
      </c>
      <c r="D18" s="18" t="n">
        <v>44</v>
      </c>
      <c r="E18" s="18" t="n">
        <v>41</v>
      </c>
      <c r="F18" s="153" t="n">
        <v>12.3076923076923</v>
      </c>
    </row>
    <row r="19" s="154" customFormat="true" ht="21" hidden="false" customHeight="true" outlineLevel="0" collapsed="false">
      <c r="A19" s="155" t="s">
        <v>195</v>
      </c>
      <c r="B19" s="18"/>
      <c r="C19" s="18"/>
      <c r="D19" s="18"/>
      <c r="E19" s="18"/>
      <c r="F19" s="153"/>
    </row>
    <row r="20" s="154" customFormat="true" ht="12.75" hidden="false" customHeight="true" outlineLevel="0" collapsed="false">
      <c r="A20" s="152" t="s">
        <v>187</v>
      </c>
      <c r="B20" s="106" t="n">
        <v>2347</v>
      </c>
      <c r="C20" s="106" t="n">
        <v>1374</v>
      </c>
      <c r="D20" s="106" t="n">
        <v>973</v>
      </c>
      <c r="E20" s="106" t="n">
        <v>732</v>
      </c>
      <c r="F20" s="153" t="n">
        <v>18.9559047136341</v>
      </c>
    </row>
    <row r="21" s="154" customFormat="true" ht="14.25" hidden="false" customHeight="true" outlineLevel="0" collapsed="false">
      <c r="A21" s="21" t="s">
        <v>188</v>
      </c>
      <c r="B21" s="106" t="n">
        <v>242</v>
      </c>
      <c r="C21" s="106" t="n">
        <v>27</v>
      </c>
      <c r="D21" s="106" t="n">
        <v>215</v>
      </c>
      <c r="E21" s="106" t="n">
        <v>192</v>
      </c>
      <c r="F21" s="153" t="n">
        <v>87.5968992248062</v>
      </c>
    </row>
    <row r="22" s="154" customFormat="true" ht="16.5" hidden="false" customHeight="true" outlineLevel="0" collapsed="false">
      <c r="A22" s="152" t="s">
        <v>189</v>
      </c>
      <c r="B22" s="106"/>
      <c r="C22" s="106"/>
      <c r="D22" s="106"/>
      <c r="E22" s="106"/>
      <c r="F22" s="153"/>
    </row>
    <row r="23" s="154" customFormat="true" ht="12.75" hidden="false" customHeight="true" outlineLevel="0" collapsed="false">
      <c r="A23" s="152" t="s">
        <v>190</v>
      </c>
      <c r="B23" s="106" t="n">
        <v>1905</v>
      </c>
      <c r="C23" s="106" t="n">
        <v>1240</v>
      </c>
      <c r="D23" s="106" t="n">
        <v>665</v>
      </c>
      <c r="E23" s="106" t="n">
        <v>437</v>
      </c>
      <c r="F23" s="153" t="n">
        <v>22.665808113329</v>
      </c>
    </row>
    <row r="24" s="154" customFormat="true" ht="14.25" hidden="false" customHeight="true" outlineLevel="0" collapsed="false">
      <c r="A24" s="21" t="s">
        <v>191</v>
      </c>
      <c r="B24" s="106" t="n">
        <v>31</v>
      </c>
      <c r="C24" s="18" t="n">
        <v>7</v>
      </c>
      <c r="D24" s="106" t="n">
        <v>24</v>
      </c>
      <c r="E24" s="106" t="n">
        <v>23</v>
      </c>
      <c r="F24" s="153" t="n">
        <v>244.444444444444</v>
      </c>
    </row>
    <row r="25" s="154" customFormat="true" ht="14.25" hidden="false" customHeight="true" outlineLevel="0" collapsed="false">
      <c r="A25" s="21" t="s">
        <v>192</v>
      </c>
      <c r="B25" s="106" t="n">
        <v>223</v>
      </c>
      <c r="C25" s="18" t="n">
        <v>75</v>
      </c>
      <c r="D25" s="106" t="n">
        <v>148</v>
      </c>
      <c r="E25" s="18" t="n">
        <v>122</v>
      </c>
      <c r="F25" s="153" t="n">
        <v>-5.90717299578058</v>
      </c>
    </row>
    <row r="26" s="154" customFormat="true" ht="14.25" hidden="false" customHeight="true" outlineLevel="0" collapsed="false">
      <c r="A26" s="21" t="s">
        <v>193</v>
      </c>
      <c r="B26" s="18" t="n">
        <v>61</v>
      </c>
      <c r="C26" s="18" t="n">
        <v>26</v>
      </c>
      <c r="D26" s="18" t="n">
        <v>35</v>
      </c>
      <c r="E26" s="18" t="n">
        <v>34</v>
      </c>
      <c r="F26" s="153" t="n">
        <v>48.7804878048781</v>
      </c>
    </row>
    <row r="27" s="154" customFormat="true" ht="14.25" hidden="false" customHeight="true" outlineLevel="0" collapsed="false">
      <c r="A27" s="21" t="s">
        <v>194</v>
      </c>
      <c r="B27" s="18" t="n">
        <v>41</v>
      </c>
      <c r="C27" s="18" t="n">
        <v>21</v>
      </c>
      <c r="D27" s="18" t="n">
        <v>20</v>
      </c>
      <c r="E27" s="18" t="n">
        <v>19</v>
      </c>
      <c r="F27" s="153" t="n">
        <v>5.12820512820512</v>
      </c>
    </row>
    <row r="28" s="154" customFormat="true" ht="21" hidden="false" customHeight="true" outlineLevel="0" collapsed="false">
      <c r="A28" s="155" t="s">
        <v>181</v>
      </c>
      <c r="B28" s="18"/>
      <c r="C28" s="18"/>
      <c r="D28" s="18"/>
      <c r="E28" s="18"/>
      <c r="F28" s="153"/>
    </row>
    <row r="29" s="154" customFormat="true" ht="12.75" hidden="false" customHeight="true" outlineLevel="0" collapsed="false">
      <c r="A29" s="152" t="s">
        <v>187</v>
      </c>
      <c r="B29" s="106" t="n">
        <v>12699</v>
      </c>
      <c r="C29" s="106" t="n">
        <v>4975</v>
      </c>
      <c r="D29" s="106" t="n">
        <v>7724</v>
      </c>
      <c r="E29" s="106" t="n">
        <v>6885</v>
      </c>
      <c r="F29" s="153" t="n">
        <v>7.9755122863702</v>
      </c>
    </row>
    <row r="30" s="154" customFormat="true" ht="14.25" hidden="false" customHeight="true" outlineLevel="0" collapsed="false">
      <c r="A30" s="21" t="s">
        <v>188</v>
      </c>
      <c r="B30" s="106" t="n">
        <v>1539</v>
      </c>
      <c r="C30" s="106" t="n">
        <v>99</v>
      </c>
      <c r="D30" s="106" t="n">
        <v>1440</v>
      </c>
      <c r="E30" s="18" t="n">
        <v>1358</v>
      </c>
      <c r="F30" s="153" t="n">
        <v>35.2372583479789</v>
      </c>
    </row>
    <row r="31" s="154" customFormat="true" ht="16.5" hidden="false" customHeight="true" outlineLevel="0" collapsed="false">
      <c r="A31" s="152" t="s">
        <v>189</v>
      </c>
      <c r="B31" s="106"/>
      <c r="C31" s="106"/>
      <c r="D31" s="106"/>
      <c r="E31" s="18"/>
      <c r="F31" s="153"/>
    </row>
    <row r="32" s="154" customFormat="true" ht="12.75" hidden="false" customHeight="true" outlineLevel="0" collapsed="false">
      <c r="A32" s="152" t="s">
        <v>190</v>
      </c>
      <c r="B32" s="106" t="n">
        <v>11605</v>
      </c>
      <c r="C32" s="106" t="n">
        <v>4484</v>
      </c>
      <c r="D32" s="106" t="n">
        <v>7121</v>
      </c>
      <c r="E32" s="106" t="n">
        <v>6393</v>
      </c>
      <c r="F32" s="153" t="n">
        <v>10.4396650171298</v>
      </c>
    </row>
    <row r="33" s="154" customFormat="true" ht="14.25" hidden="false" customHeight="true" outlineLevel="0" collapsed="false">
      <c r="A33" s="21" t="s">
        <v>191</v>
      </c>
      <c r="B33" s="106" t="n">
        <v>35</v>
      </c>
      <c r="C33" s="18" t="n">
        <v>5</v>
      </c>
      <c r="D33" s="106" t="n">
        <v>30</v>
      </c>
      <c r="E33" s="18" t="n">
        <v>29</v>
      </c>
      <c r="F33" s="153" t="n">
        <v>218.181818181818</v>
      </c>
    </row>
    <row r="34" s="154" customFormat="true" ht="14.25" hidden="false" customHeight="true" outlineLevel="0" collapsed="false">
      <c r="A34" s="21" t="s">
        <v>192</v>
      </c>
      <c r="B34" s="106" t="n">
        <v>527</v>
      </c>
      <c r="C34" s="18" t="n">
        <v>229</v>
      </c>
      <c r="D34" s="106" t="n">
        <v>298</v>
      </c>
      <c r="E34" s="18" t="n">
        <v>269</v>
      </c>
      <c r="F34" s="153" t="n">
        <v>-6.8904593639576</v>
      </c>
    </row>
    <row r="35" s="154" customFormat="true" ht="14.25" hidden="false" customHeight="true" outlineLevel="0" collapsed="false">
      <c r="A35" s="21" t="s">
        <v>193</v>
      </c>
      <c r="B35" s="106" t="n">
        <v>185</v>
      </c>
      <c r="C35" s="106" t="n">
        <v>103</v>
      </c>
      <c r="D35" s="106" t="n">
        <v>82</v>
      </c>
      <c r="E35" s="18" t="n">
        <v>79</v>
      </c>
      <c r="F35" s="153" t="n">
        <v>23.3333333333333</v>
      </c>
    </row>
    <row r="36" s="154" customFormat="true" ht="14.25" hidden="false" customHeight="true" outlineLevel="0" collapsed="false">
      <c r="A36" s="21" t="s">
        <v>194</v>
      </c>
      <c r="B36" s="18" t="n">
        <v>172</v>
      </c>
      <c r="C36" s="18" t="n">
        <v>108</v>
      </c>
      <c r="D36" s="18" t="n">
        <v>64</v>
      </c>
      <c r="E36" s="18" t="n">
        <v>59</v>
      </c>
      <c r="F36" s="153" t="n">
        <v>-13.5678391959799</v>
      </c>
    </row>
    <row r="37" s="154" customFormat="true" ht="21" hidden="false" customHeight="true" outlineLevel="0" collapsed="false">
      <c r="A37" s="151" t="s">
        <v>163</v>
      </c>
      <c r="B37" s="18"/>
      <c r="C37" s="18"/>
      <c r="D37" s="18"/>
      <c r="E37" s="18"/>
      <c r="F37" s="153"/>
    </row>
    <row r="38" s="134" customFormat="true" ht="12.75" hidden="false" customHeight="true" outlineLevel="0" collapsed="false">
      <c r="A38" s="152" t="s">
        <v>187</v>
      </c>
      <c r="B38" s="106" t="n">
        <v>9566</v>
      </c>
      <c r="C38" s="106" t="n">
        <v>4915</v>
      </c>
      <c r="D38" s="106" t="n">
        <v>4651</v>
      </c>
      <c r="E38" s="106" t="n">
        <v>4155</v>
      </c>
      <c r="F38" s="153" t="n">
        <v>31.0949705358366</v>
      </c>
    </row>
    <row r="39" s="154" customFormat="true" ht="14.25" hidden="false" customHeight="true" outlineLevel="0" collapsed="false">
      <c r="A39" s="21" t="s">
        <v>188</v>
      </c>
      <c r="B39" s="106" t="n">
        <v>647</v>
      </c>
      <c r="C39" s="106" t="n">
        <v>111</v>
      </c>
      <c r="D39" s="106" t="n">
        <v>536</v>
      </c>
      <c r="E39" s="106" t="n">
        <v>477</v>
      </c>
      <c r="F39" s="153" t="n">
        <v>76.775956284153</v>
      </c>
    </row>
    <row r="40" s="154" customFormat="true" ht="16.5" hidden="false" customHeight="true" outlineLevel="0" collapsed="false">
      <c r="A40" s="152" t="s">
        <v>189</v>
      </c>
      <c r="B40" s="106"/>
      <c r="C40" s="106"/>
      <c r="D40" s="106"/>
      <c r="E40" s="106"/>
      <c r="F40" s="153"/>
    </row>
    <row r="41" s="154" customFormat="true" ht="12.75" hidden="false" customHeight="true" outlineLevel="0" collapsed="false">
      <c r="A41" s="152" t="s">
        <v>190</v>
      </c>
      <c r="B41" s="106" t="n">
        <v>6941</v>
      </c>
      <c r="C41" s="106" t="n">
        <v>4031</v>
      </c>
      <c r="D41" s="106" t="n">
        <v>2910</v>
      </c>
      <c r="E41" s="106" t="n">
        <v>2447</v>
      </c>
      <c r="F41" s="153" t="n">
        <v>12.5871857258719</v>
      </c>
    </row>
    <row r="42" s="154" customFormat="true" ht="14.25" hidden="false" customHeight="true" outlineLevel="0" collapsed="false">
      <c r="A42" s="21" t="s">
        <v>191</v>
      </c>
      <c r="B42" s="106" t="n">
        <v>78</v>
      </c>
      <c r="C42" s="106" t="n">
        <v>60</v>
      </c>
      <c r="D42" s="106" t="n">
        <v>18</v>
      </c>
      <c r="E42" s="18" t="n">
        <v>18</v>
      </c>
      <c r="F42" s="153" t="n">
        <v>-44.2857142857143</v>
      </c>
    </row>
    <row r="43" s="154" customFormat="true" ht="14.25" hidden="false" customHeight="true" outlineLevel="0" collapsed="false">
      <c r="A43" s="21" t="s">
        <v>192</v>
      </c>
      <c r="B43" s="106" t="n">
        <v>742</v>
      </c>
      <c r="C43" s="18" t="n">
        <v>588</v>
      </c>
      <c r="D43" s="106" t="n">
        <v>154</v>
      </c>
      <c r="E43" s="18" t="n">
        <v>142</v>
      </c>
      <c r="F43" s="153" t="n">
        <v>7.84883720930233</v>
      </c>
    </row>
    <row r="44" s="154" customFormat="true" ht="14.25" hidden="false" customHeight="true" outlineLevel="0" collapsed="false">
      <c r="A44" s="21" t="s">
        <v>193</v>
      </c>
      <c r="B44" s="18" t="n">
        <v>133</v>
      </c>
      <c r="C44" s="18" t="n">
        <v>86</v>
      </c>
      <c r="D44" s="18" t="n">
        <v>47</v>
      </c>
      <c r="E44" s="18" t="n">
        <v>44</v>
      </c>
      <c r="F44" s="156" t="n">
        <v>-6.99300699300699</v>
      </c>
    </row>
    <row r="45" s="154" customFormat="true" ht="14.25" hidden="false" customHeight="true" outlineLevel="0" collapsed="false">
      <c r="A45" s="21" t="s">
        <v>194</v>
      </c>
      <c r="B45" s="18" t="n">
        <v>1211</v>
      </c>
      <c r="C45" s="18" t="n">
        <v>104</v>
      </c>
      <c r="D45" s="18" t="n">
        <v>1107</v>
      </c>
      <c r="E45" s="18" t="n">
        <v>1094</v>
      </c>
      <c r="F45" s="153" t="n">
        <v>817.424242424242</v>
      </c>
    </row>
    <row r="46" s="154" customFormat="true" ht="21" hidden="false" customHeight="true" outlineLevel="0" collapsed="false">
      <c r="A46" s="151" t="s">
        <v>196</v>
      </c>
      <c r="B46" s="18"/>
      <c r="C46" s="18"/>
      <c r="D46" s="18"/>
      <c r="E46" s="18"/>
      <c r="F46" s="153"/>
    </row>
    <row r="47" s="134" customFormat="true" ht="12.75" hidden="false" customHeight="true" outlineLevel="0" collapsed="false">
      <c r="A47" s="152" t="s">
        <v>187</v>
      </c>
      <c r="B47" s="106" t="n">
        <v>3987</v>
      </c>
      <c r="C47" s="106" t="n">
        <v>2837</v>
      </c>
      <c r="D47" s="106" t="n">
        <v>1150</v>
      </c>
      <c r="E47" s="106" t="n">
        <v>884</v>
      </c>
      <c r="F47" s="153" t="n">
        <v>0.580221997981838</v>
      </c>
    </row>
    <row r="48" s="154" customFormat="true" ht="14.25" hidden="false" customHeight="true" outlineLevel="0" collapsed="false">
      <c r="A48" s="21" t="s">
        <v>188</v>
      </c>
      <c r="B48" s="106" t="n">
        <v>155</v>
      </c>
      <c r="C48" s="106" t="n">
        <v>24</v>
      </c>
      <c r="D48" s="106" t="n">
        <v>131</v>
      </c>
      <c r="E48" s="106" t="n">
        <v>112</v>
      </c>
      <c r="F48" s="153" t="n">
        <v>43.5185185185185</v>
      </c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</sheetData>
  <mergeCells count="10">
    <mergeCell ref="A3:A6"/>
    <mergeCell ref="B3:B5"/>
    <mergeCell ref="C3:E3"/>
    <mergeCell ref="F3:F5"/>
    <mergeCell ref="C4:C5"/>
    <mergeCell ref="D4:D5"/>
    <mergeCell ref="B6:E6"/>
    <mergeCell ref="A7:F7"/>
    <mergeCell ref="A8:F8"/>
    <mergeCell ref="A9:F9"/>
  </mergeCells>
  <conditionalFormatting sqref="B17:E19 B27:E28 B36:D37 E15:E16 C24:C26 D26:E26 E25 B26 E34:E37 C33:C34 C43:C46 B44:B46 E42:E43 D44:E46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E30:E31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conditionalFormatting sqref="F44">
    <cfRule type="cellIs" priority="6" operator="equal" aboveAverage="0" equalAverage="0" bottom="0" percent="0" rank="0" text="" dxfId="240">
      <formula>"."</formula>
    </cfRule>
    <cfRule type="cellIs" priority="7" operator="equal" aboveAverage="0" equalAverage="0" bottom="0" percent="0" rank="0" text="" dxfId="241">
      <formula>"..."</formula>
    </cfRule>
  </conditionalFormatting>
  <conditionalFormatting sqref="F45:F48">
    <cfRule type="cellIs" priority="8" operator="equal" aboveAverage="0" equalAverage="0" bottom="0" percent="0" rank="0" text="" dxfId="242">
      <formula>"."</formula>
    </cfRule>
    <cfRule type="cellIs" priority="9" operator="equal" aboveAverage="0" equalAverage="0" bottom="0" percent="0" rank="0" text="" dxfId="243">
      <formula>"..."</formula>
    </cfRule>
  </conditionalFormatting>
  <conditionalFormatting sqref="E33">
    <cfRule type="cellIs" priority="10" operator="equal" aboveAverage="0" equalAverage="0" bottom="0" percent="0" rank="0" text="" dxfId="244">
      <formula>"."</formula>
    </cfRule>
    <cfRule type="cellIs" priority="11" operator="equal" aboveAverage="0" equalAverage="0" bottom="0" percent="0" rank="0" text="" dxfId="245">
      <formula>"..."</formula>
    </cfRule>
  </conditionalFormatting>
  <conditionalFormatting sqref="F11:F43">
    <cfRule type="cellIs" priority="12" operator="equal" aboveAverage="0" equalAverage="0" bottom="0" percent="0" rank="0" text="" dxfId="246">
      <formula>"."</formula>
    </cfRule>
    <cfRule type="cellIs" priority="13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5" min="2" style="0" width="9.21"/>
    <col collapsed="false" customWidth="true" hidden="false" outlineLevel="0" max="6" min="6" style="0" width="10.11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98</v>
      </c>
      <c r="B3" s="6" t="s">
        <v>5</v>
      </c>
      <c r="C3" s="31" t="s">
        <v>6</v>
      </c>
      <c r="D3" s="31"/>
      <c r="E3" s="31"/>
      <c r="F3" s="8" t="s">
        <v>99</v>
      </c>
    </row>
    <row r="4" customFormat="false" ht="15" hidden="false" customHeight="true" outlineLevel="0" collapsed="false">
      <c r="A4" s="90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28.9" hidden="false" customHeight="true" outlineLevel="0" collapsed="false">
      <c r="A5" s="90"/>
      <c r="B5" s="6"/>
      <c r="C5" s="32"/>
      <c r="D5" s="92"/>
      <c r="E5" s="94" t="s">
        <v>101</v>
      </c>
      <c r="F5" s="8"/>
    </row>
    <row r="6" customFormat="false" ht="15" hidden="false" customHeight="false" outlineLevel="0" collapsed="false">
      <c r="A6" s="90"/>
      <c r="B6" s="33" t="s">
        <v>11</v>
      </c>
      <c r="C6" s="33"/>
      <c r="D6" s="33"/>
      <c r="E6" s="33"/>
      <c r="F6" s="157" t="s">
        <v>12</v>
      </c>
    </row>
    <row r="7" s="134" customFormat="true" ht="24" hidden="false" customHeight="true" outlineLevel="0" collapsed="false">
      <c r="A7" s="110" t="s">
        <v>197</v>
      </c>
      <c r="B7" s="110"/>
      <c r="C7" s="110"/>
      <c r="D7" s="110"/>
      <c r="E7" s="110"/>
      <c r="F7" s="110"/>
    </row>
    <row r="8" s="134" customFormat="true" ht="4.5" hidden="false" customHeight="true" outlineLevel="0" collapsed="false">
      <c r="A8" s="148"/>
      <c r="B8" s="148"/>
      <c r="C8" s="148"/>
      <c r="D8" s="148"/>
      <c r="E8" s="148"/>
      <c r="F8" s="148"/>
    </row>
    <row r="9" s="134" customFormat="true" ht="13.5" hidden="false" customHeight="true" outlineLevel="0" collapsed="false">
      <c r="A9" s="152" t="s">
        <v>189</v>
      </c>
      <c r="B9" s="148"/>
      <c r="C9" s="148"/>
      <c r="D9" s="148"/>
      <c r="E9" s="148"/>
      <c r="F9" s="148"/>
    </row>
    <row r="10" s="154" customFormat="true" ht="12.75" hidden="false" customHeight="false" outlineLevel="0" collapsed="false">
      <c r="A10" s="152" t="s">
        <v>190</v>
      </c>
      <c r="B10" s="106" t="n">
        <v>3509</v>
      </c>
      <c r="C10" s="106" t="n">
        <v>2587</v>
      </c>
      <c r="D10" s="106" t="n">
        <v>922</v>
      </c>
      <c r="E10" s="106" t="n">
        <v>666</v>
      </c>
      <c r="F10" s="158" t="n">
        <v>-4.23034934497817</v>
      </c>
    </row>
    <row r="11" s="154" customFormat="true" ht="13.5" hidden="false" customHeight="true" outlineLevel="0" collapsed="false">
      <c r="A11" s="21" t="s">
        <v>191</v>
      </c>
      <c r="B11" s="106" t="n">
        <v>21</v>
      </c>
      <c r="C11" s="106" t="n">
        <v>17</v>
      </c>
      <c r="D11" s="18" t="n">
        <v>4</v>
      </c>
      <c r="E11" s="18" t="n">
        <v>4</v>
      </c>
      <c r="F11" s="158" t="n">
        <v>-46.1538461538462</v>
      </c>
    </row>
    <row r="12" s="154" customFormat="true" ht="13.5" hidden="false" customHeight="true" outlineLevel="0" collapsed="false">
      <c r="A12" s="21" t="s">
        <v>192</v>
      </c>
      <c r="B12" s="106" t="n">
        <v>187</v>
      </c>
      <c r="C12" s="106" t="n">
        <v>167</v>
      </c>
      <c r="D12" s="106" t="n">
        <v>20</v>
      </c>
      <c r="E12" s="18" t="n">
        <v>17</v>
      </c>
      <c r="F12" s="158" t="n">
        <v>-7.88177339901478</v>
      </c>
    </row>
    <row r="13" s="154" customFormat="true" ht="13.5" hidden="false" customHeight="true" outlineLevel="0" collapsed="false">
      <c r="A13" s="21" t="s">
        <v>193</v>
      </c>
      <c r="B13" s="106" t="n">
        <v>23</v>
      </c>
      <c r="C13" s="18" t="n">
        <v>16</v>
      </c>
      <c r="D13" s="106" t="n">
        <v>7</v>
      </c>
      <c r="E13" s="18" t="n">
        <v>6</v>
      </c>
      <c r="F13" s="158" t="n">
        <v>-23.3333333333333</v>
      </c>
    </row>
    <row r="14" s="154" customFormat="true" ht="13.5" hidden="false" customHeight="true" outlineLevel="0" collapsed="false">
      <c r="A14" s="21" t="s">
        <v>194</v>
      </c>
      <c r="B14" s="18" t="n">
        <v>203</v>
      </c>
      <c r="C14" s="18" t="n">
        <v>45</v>
      </c>
      <c r="D14" s="18" t="n">
        <v>158</v>
      </c>
      <c r="E14" s="18" t="n">
        <v>153</v>
      </c>
      <c r="F14" s="158" t="n">
        <v>290.384615384615</v>
      </c>
    </row>
    <row r="15" s="154" customFormat="true" ht="21" hidden="false" customHeight="true" outlineLevel="0" collapsed="false">
      <c r="A15" s="151" t="s">
        <v>198</v>
      </c>
      <c r="B15" s="18"/>
      <c r="C15" s="18"/>
      <c r="D15" s="18"/>
      <c r="E15" s="18"/>
      <c r="F15" s="153"/>
    </row>
    <row r="16" s="154" customFormat="true" ht="12.75" hidden="false" customHeight="false" outlineLevel="0" collapsed="false">
      <c r="A16" s="152" t="s">
        <v>187</v>
      </c>
      <c r="B16" s="106" t="n">
        <v>91428</v>
      </c>
      <c r="C16" s="106" t="n">
        <v>59479</v>
      </c>
      <c r="D16" s="106" t="n">
        <v>31949</v>
      </c>
      <c r="E16" s="106" t="n">
        <v>29109</v>
      </c>
      <c r="F16" s="158" t="n">
        <v>8.66175421915854</v>
      </c>
    </row>
    <row r="17" s="154" customFormat="true" ht="13.5" hidden="false" customHeight="true" outlineLevel="0" collapsed="false">
      <c r="A17" s="21" t="s">
        <v>188</v>
      </c>
      <c r="B17" s="106" t="n">
        <v>3804</v>
      </c>
      <c r="C17" s="106" t="n">
        <v>842</v>
      </c>
      <c r="D17" s="106" t="n">
        <v>2962</v>
      </c>
      <c r="E17" s="106" t="n">
        <v>2725</v>
      </c>
      <c r="F17" s="158" t="n">
        <v>65.4632448890822</v>
      </c>
    </row>
    <row r="18" s="154" customFormat="true" ht="16.5" hidden="false" customHeight="true" outlineLevel="0" collapsed="false">
      <c r="A18" s="152" t="s">
        <v>189</v>
      </c>
      <c r="B18" s="106"/>
      <c r="C18" s="106"/>
      <c r="D18" s="106"/>
      <c r="E18" s="106"/>
      <c r="F18" s="153"/>
    </row>
    <row r="19" s="154" customFormat="true" ht="12.75" hidden="false" customHeight="false" outlineLevel="0" collapsed="false">
      <c r="A19" s="152" t="s">
        <v>190</v>
      </c>
      <c r="B19" s="106" t="n">
        <v>71471</v>
      </c>
      <c r="C19" s="106" t="n">
        <v>48817</v>
      </c>
      <c r="D19" s="106" t="n">
        <v>22654</v>
      </c>
      <c r="E19" s="106" t="n">
        <v>20275</v>
      </c>
      <c r="F19" s="158" t="n">
        <v>6.36831765686391</v>
      </c>
    </row>
    <row r="20" s="154" customFormat="true" ht="13.5" hidden="false" customHeight="true" outlineLevel="0" collapsed="false">
      <c r="A20" s="21" t="s">
        <v>191</v>
      </c>
      <c r="B20" s="106" t="n">
        <v>800</v>
      </c>
      <c r="C20" s="106" t="n">
        <v>414</v>
      </c>
      <c r="D20" s="106" t="n">
        <v>386</v>
      </c>
      <c r="E20" s="106" t="n">
        <v>375</v>
      </c>
      <c r="F20" s="158" t="n">
        <v>90.9307875894988</v>
      </c>
    </row>
    <row r="21" s="154" customFormat="true" ht="13.5" hidden="false" customHeight="true" outlineLevel="0" collapsed="false">
      <c r="A21" s="21" t="s">
        <v>192</v>
      </c>
      <c r="B21" s="106" t="n">
        <v>11820</v>
      </c>
      <c r="C21" s="106" t="n">
        <v>7843</v>
      </c>
      <c r="D21" s="106" t="n">
        <v>3977</v>
      </c>
      <c r="E21" s="18" t="n">
        <v>3737</v>
      </c>
      <c r="F21" s="158" t="n">
        <v>6.63058186738836</v>
      </c>
    </row>
    <row r="22" s="154" customFormat="true" ht="13.5" hidden="false" customHeight="true" outlineLevel="0" collapsed="false">
      <c r="A22" s="21" t="s">
        <v>193</v>
      </c>
      <c r="B22" s="106" t="n">
        <v>3007</v>
      </c>
      <c r="C22" s="18" t="n">
        <v>968</v>
      </c>
      <c r="D22" s="106" t="n">
        <v>2039</v>
      </c>
      <c r="E22" s="18" t="n">
        <v>1965</v>
      </c>
      <c r="F22" s="158" t="n">
        <v>12.0342771982116</v>
      </c>
    </row>
    <row r="23" s="154" customFormat="true" ht="13.5" hidden="false" customHeight="true" outlineLevel="0" collapsed="false">
      <c r="A23" s="21" t="s">
        <v>194</v>
      </c>
      <c r="B23" s="18" t="n">
        <v>3071</v>
      </c>
      <c r="C23" s="18" t="n">
        <v>1102</v>
      </c>
      <c r="D23" s="18" t="n">
        <v>1969</v>
      </c>
      <c r="E23" s="18" t="n">
        <v>1944</v>
      </c>
      <c r="F23" s="158" t="n">
        <v>124.324324324324</v>
      </c>
    </row>
    <row r="24" s="154" customFormat="true" ht="21" hidden="false" customHeight="true" outlineLevel="0" collapsed="false">
      <c r="A24" s="151" t="s">
        <v>199</v>
      </c>
      <c r="B24" s="18"/>
      <c r="C24" s="18"/>
      <c r="D24" s="18"/>
      <c r="E24" s="18"/>
      <c r="F24" s="153"/>
    </row>
    <row r="25" s="154" customFormat="true" ht="12.75" hidden="false" customHeight="false" outlineLevel="0" collapsed="false">
      <c r="A25" s="152" t="s">
        <v>187</v>
      </c>
      <c r="B25" s="106" t="n">
        <v>60040</v>
      </c>
      <c r="C25" s="106" t="n">
        <v>45045</v>
      </c>
      <c r="D25" s="106" t="n">
        <v>14995</v>
      </c>
      <c r="E25" s="106" t="n">
        <v>13186</v>
      </c>
      <c r="F25" s="158" t="n">
        <v>1.31110473651351</v>
      </c>
    </row>
    <row r="26" s="154" customFormat="true" ht="13.5" hidden="false" customHeight="true" outlineLevel="0" collapsed="false">
      <c r="A26" s="21" t="s">
        <v>188</v>
      </c>
      <c r="B26" s="106" t="n">
        <v>1054</v>
      </c>
      <c r="C26" s="106" t="n">
        <v>190</v>
      </c>
      <c r="D26" s="106" t="n">
        <v>864</v>
      </c>
      <c r="E26" s="106" t="n">
        <v>765</v>
      </c>
      <c r="F26" s="158" t="n">
        <v>44.5816186556927</v>
      </c>
    </row>
    <row r="27" s="154" customFormat="true" ht="16.5" hidden="false" customHeight="true" outlineLevel="0" collapsed="false">
      <c r="A27" s="152" t="s">
        <v>189</v>
      </c>
      <c r="B27" s="106"/>
      <c r="C27" s="106"/>
      <c r="D27" s="106"/>
      <c r="E27" s="106"/>
      <c r="F27" s="153"/>
    </row>
    <row r="28" s="154" customFormat="true" ht="12.75" hidden="false" customHeight="false" outlineLevel="0" collapsed="false">
      <c r="A28" s="152" t="s">
        <v>190</v>
      </c>
      <c r="B28" s="106" t="n">
        <v>55736</v>
      </c>
      <c r="C28" s="106" t="n">
        <v>41452</v>
      </c>
      <c r="D28" s="106" t="n">
        <v>14284</v>
      </c>
      <c r="E28" s="106" t="n">
        <v>12581</v>
      </c>
      <c r="F28" s="158" t="n">
        <v>2.4539990073712</v>
      </c>
    </row>
    <row r="29" s="154" customFormat="true" ht="13.5" hidden="false" customHeight="true" outlineLevel="0" collapsed="false">
      <c r="A29" s="21" t="s">
        <v>191</v>
      </c>
      <c r="B29" s="106" t="n">
        <v>236</v>
      </c>
      <c r="C29" s="106" t="n">
        <v>215</v>
      </c>
      <c r="D29" s="106" t="n">
        <v>21</v>
      </c>
      <c r="E29" s="106" t="n">
        <v>19</v>
      </c>
      <c r="F29" s="158" t="n">
        <v>-0.840336134453779</v>
      </c>
    </row>
    <row r="30" s="154" customFormat="true" ht="13.5" hidden="false" customHeight="true" outlineLevel="0" collapsed="false">
      <c r="A30" s="21" t="s">
        <v>192</v>
      </c>
      <c r="B30" s="106" t="n">
        <v>2946</v>
      </c>
      <c r="C30" s="106" t="n">
        <v>2663</v>
      </c>
      <c r="D30" s="106" t="n">
        <v>283</v>
      </c>
      <c r="E30" s="18" t="n">
        <v>246</v>
      </c>
      <c r="F30" s="158" t="n">
        <v>-12.3996431757359</v>
      </c>
    </row>
    <row r="31" s="154" customFormat="true" ht="13.5" hidden="false" customHeight="true" outlineLevel="0" collapsed="false">
      <c r="A31" s="21" t="s">
        <v>193</v>
      </c>
      <c r="B31" s="106" t="n">
        <v>187</v>
      </c>
      <c r="C31" s="18" t="n">
        <v>134</v>
      </c>
      <c r="D31" s="106" t="n">
        <v>53</v>
      </c>
      <c r="E31" s="18" t="n">
        <v>46</v>
      </c>
      <c r="F31" s="158" t="n">
        <v>-52.1739130434783</v>
      </c>
    </row>
    <row r="32" s="154" customFormat="true" ht="13.5" hidden="false" customHeight="true" outlineLevel="0" collapsed="false">
      <c r="A32" s="21" t="s">
        <v>194</v>
      </c>
      <c r="B32" s="18" t="n">
        <v>720</v>
      </c>
      <c r="C32" s="18" t="n">
        <v>488</v>
      </c>
      <c r="D32" s="18" t="n">
        <v>232</v>
      </c>
      <c r="E32" s="18" t="n">
        <v>223</v>
      </c>
      <c r="F32" s="158" t="n">
        <v>16.3166397415186</v>
      </c>
    </row>
    <row r="33" s="154" customFormat="true" ht="21" hidden="false" customHeight="true" outlineLevel="0" collapsed="false">
      <c r="A33" s="151" t="s">
        <v>182</v>
      </c>
      <c r="B33" s="18"/>
      <c r="C33" s="18"/>
      <c r="D33" s="18"/>
      <c r="E33" s="18"/>
      <c r="F33" s="153"/>
    </row>
    <row r="34" s="154" customFormat="true" ht="12.75" hidden="false" customHeight="false" outlineLevel="0" collapsed="false">
      <c r="A34" s="152" t="s">
        <v>187</v>
      </c>
      <c r="B34" s="106" t="n">
        <v>837</v>
      </c>
      <c r="C34" s="106" t="n">
        <v>188</v>
      </c>
      <c r="D34" s="106" t="n">
        <v>649</v>
      </c>
      <c r="E34" s="106" t="n">
        <v>569</v>
      </c>
      <c r="F34" s="158" t="n">
        <v>-1.06382978723404</v>
      </c>
    </row>
    <row r="35" s="154" customFormat="true" ht="13.5" hidden="false" customHeight="true" outlineLevel="0" collapsed="false">
      <c r="A35" s="21" t="s">
        <v>188</v>
      </c>
      <c r="B35" s="106" t="n">
        <v>164</v>
      </c>
      <c r="C35" s="106" t="n">
        <v>6</v>
      </c>
      <c r="D35" s="106" t="n">
        <v>158</v>
      </c>
      <c r="E35" s="18" t="n">
        <v>146</v>
      </c>
      <c r="F35" s="158" t="n">
        <v>47.7477477477478</v>
      </c>
    </row>
    <row r="36" s="154" customFormat="true" ht="16.5" hidden="false" customHeight="true" outlineLevel="0" collapsed="false">
      <c r="A36" s="152" t="s">
        <v>189</v>
      </c>
      <c r="B36" s="106"/>
      <c r="C36" s="106"/>
      <c r="D36" s="106"/>
      <c r="E36" s="18"/>
      <c r="F36" s="153"/>
    </row>
    <row r="37" s="154" customFormat="true" ht="12.75" hidden="false" customHeight="false" outlineLevel="0" collapsed="false">
      <c r="A37" s="152" t="s">
        <v>190</v>
      </c>
      <c r="B37" s="106" t="n">
        <v>671</v>
      </c>
      <c r="C37" s="106" t="n">
        <v>148</v>
      </c>
      <c r="D37" s="106" t="n">
        <v>523</v>
      </c>
      <c r="E37" s="106" t="n">
        <v>451</v>
      </c>
      <c r="F37" s="158" t="n">
        <v>-5.75842696629213</v>
      </c>
    </row>
    <row r="38" s="154" customFormat="true" ht="13.5" hidden="false" customHeight="true" outlineLevel="0" collapsed="false">
      <c r="A38" s="21" t="s">
        <v>191</v>
      </c>
      <c r="B38" s="106" t="n">
        <v>8</v>
      </c>
      <c r="C38" s="18" t="n">
        <v>1</v>
      </c>
      <c r="D38" s="106" t="n">
        <v>7</v>
      </c>
      <c r="E38" s="18" t="n">
        <v>7</v>
      </c>
      <c r="F38" s="158" t="n">
        <v>300</v>
      </c>
    </row>
    <row r="39" s="154" customFormat="true" ht="13.5" hidden="false" customHeight="true" outlineLevel="0" collapsed="false">
      <c r="A39" s="21" t="s">
        <v>192</v>
      </c>
      <c r="B39" s="106" t="n">
        <v>46</v>
      </c>
      <c r="C39" s="106" t="n">
        <v>21</v>
      </c>
      <c r="D39" s="106" t="n">
        <v>25</v>
      </c>
      <c r="E39" s="18" t="n">
        <v>24</v>
      </c>
      <c r="F39" s="158" t="n">
        <v>-23.3333333333333</v>
      </c>
    </row>
    <row r="40" s="154" customFormat="true" ht="13.5" hidden="false" customHeight="true" outlineLevel="0" collapsed="false">
      <c r="A40" s="21" t="s">
        <v>193</v>
      </c>
      <c r="B40" s="106" t="n">
        <v>24</v>
      </c>
      <c r="C40" s="106" t="n">
        <v>8</v>
      </c>
      <c r="D40" s="106" t="n">
        <v>16</v>
      </c>
      <c r="E40" s="18" t="n">
        <v>16</v>
      </c>
      <c r="F40" s="158" t="n">
        <v>50</v>
      </c>
    </row>
    <row r="41" s="154" customFormat="true" ht="13.5" hidden="false" customHeight="true" outlineLevel="0" collapsed="false">
      <c r="A41" s="21" t="s">
        <v>194</v>
      </c>
      <c r="B41" s="106" t="n">
        <v>19</v>
      </c>
      <c r="C41" s="18" t="n">
        <v>5</v>
      </c>
      <c r="D41" s="18" t="n">
        <v>14</v>
      </c>
      <c r="E41" s="18" t="n">
        <v>14</v>
      </c>
      <c r="F41" s="158" t="n">
        <v>35.7142857142857</v>
      </c>
    </row>
    <row r="42" s="154" customFormat="true" ht="21" hidden="false" customHeight="true" outlineLevel="0" collapsed="false">
      <c r="A42" s="151" t="s">
        <v>14</v>
      </c>
      <c r="B42" s="106"/>
      <c r="C42" s="18"/>
      <c r="D42" s="18"/>
      <c r="E42" s="18"/>
      <c r="F42" s="153"/>
    </row>
    <row r="43" s="154" customFormat="true" ht="12.75" hidden="false" customHeight="false" outlineLevel="0" collapsed="false">
      <c r="A43" s="159" t="s">
        <v>187</v>
      </c>
      <c r="B43" s="106" t="n">
        <v>127637</v>
      </c>
      <c r="C43" s="106" t="n">
        <v>75725</v>
      </c>
      <c r="D43" s="106" t="n">
        <v>51912</v>
      </c>
      <c r="E43" s="106" t="n">
        <v>46213</v>
      </c>
      <c r="F43" s="158" t="n">
        <v>9.84723955419769</v>
      </c>
    </row>
    <row r="44" s="154" customFormat="true" ht="13.5" hidden="false" customHeight="true" outlineLevel="0" collapsed="false">
      <c r="A44" s="16" t="s">
        <v>188</v>
      </c>
      <c r="B44" s="106" t="n">
        <v>7130</v>
      </c>
      <c r="C44" s="106" t="n">
        <v>1204</v>
      </c>
      <c r="D44" s="106" t="n">
        <v>5926</v>
      </c>
      <c r="E44" s="18" t="n">
        <v>5337</v>
      </c>
      <c r="F44" s="158" t="n">
        <v>59.4364937388193</v>
      </c>
    </row>
    <row r="45" s="154" customFormat="true" ht="16.5" hidden="false" customHeight="true" outlineLevel="0" collapsed="false">
      <c r="A45" s="159" t="s">
        <v>189</v>
      </c>
      <c r="B45" s="106"/>
      <c r="C45" s="106"/>
      <c r="D45" s="106"/>
      <c r="E45" s="18"/>
      <c r="F45" s="153"/>
    </row>
    <row r="46" s="154" customFormat="true" ht="12.75" hidden="false" customHeight="false" outlineLevel="0" collapsed="false">
      <c r="A46" s="159" t="s">
        <v>190</v>
      </c>
      <c r="B46" s="106" t="n">
        <v>100112</v>
      </c>
      <c r="C46" s="106" t="n">
        <v>61121</v>
      </c>
      <c r="D46" s="106" t="n">
        <v>38991</v>
      </c>
      <c r="E46" s="106" t="n">
        <v>33844</v>
      </c>
      <c r="F46" s="158" t="n">
        <v>6.02501509166198</v>
      </c>
    </row>
    <row r="47" s="154" customFormat="true" ht="13.5" hidden="false" customHeight="true" outlineLevel="0" collapsed="false">
      <c r="A47" s="16" t="s">
        <v>191</v>
      </c>
      <c r="B47" s="106" t="n">
        <v>1008</v>
      </c>
      <c r="C47" s="106" t="n">
        <v>522</v>
      </c>
      <c r="D47" s="106" t="n">
        <v>486</v>
      </c>
      <c r="E47" s="18" t="n">
        <v>473</v>
      </c>
      <c r="F47" s="158" t="n">
        <v>60.7655502392344</v>
      </c>
    </row>
    <row r="48" s="154" customFormat="true" ht="13.5" hidden="false" customHeight="true" outlineLevel="0" collapsed="false">
      <c r="A48" s="16" t="s">
        <v>192</v>
      </c>
      <c r="B48" s="106" t="n">
        <v>14505</v>
      </c>
      <c r="C48" s="106" t="n">
        <v>9275</v>
      </c>
      <c r="D48" s="106" t="n">
        <v>5230</v>
      </c>
      <c r="E48" s="18" t="n">
        <v>4865</v>
      </c>
      <c r="F48" s="158" t="n">
        <v>3.35613510047028</v>
      </c>
    </row>
    <row r="49" s="154" customFormat="true" ht="13.5" hidden="false" customHeight="true" outlineLevel="0" collapsed="false">
      <c r="A49" s="16" t="s">
        <v>193</v>
      </c>
      <c r="B49" s="106" t="n">
        <v>3744</v>
      </c>
      <c r="C49" s="106" t="n">
        <v>1339</v>
      </c>
      <c r="D49" s="106" t="n">
        <v>2405</v>
      </c>
      <c r="E49" s="18" t="n">
        <v>2319</v>
      </c>
      <c r="F49" s="158" t="n">
        <v>13.4545454545455</v>
      </c>
    </row>
    <row r="50" s="154" customFormat="true" ht="13.5" hidden="false" customHeight="true" outlineLevel="0" collapsed="false">
      <c r="A50" s="16" t="s">
        <v>194</v>
      </c>
      <c r="B50" s="106" t="n">
        <v>4587</v>
      </c>
      <c r="C50" s="18" t="n">
        <v>1369</v>
      </c>
      <c r="D50" s="18" t="n">
        <v>3218</v>
      </c>
      <c r="E50" s="18" t="n">
        <v>3171</v>
      </c>
      <c r="F50" s="158" t="n">
        <v>152.310231023102</v>
      </c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14:E15 C13 E21:E24 E12:E13 C22:C24 B23:B24 D23:D24 C31:C33 B32:B33 E30:E31 D32:E33 C41:E42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E35:E36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conditionalFormatting sqref="E38:E40">
    <cfRule type="cellIs" priority="6" operator="equal" aboveAverage="0" equalAverage="0" bottom="0" percent="0" rank="0" text="" dxfId="252">
      <formula>"."</formula>
    </cfRule>
    <cfRule type="cellIs" priority="7" operator="equal" aboveAverage="0" equalAverage="0" bottom="0" percent="0" rank="0" text="" dxfId="253">
      <formula>"..."</formula>
    </cfRule>
  </conditionalFormatting>
  <conditionalFormatting sqref="D11:E11">
    <cfRule type="cellIs" priority="8" operator="equal" aboveAverage="0" equalAverage="0" bottom="0" percent="0" rank="0" text="" dxfId="254">
      <formula>"."</formula>
    </cfRule>
    <cfRule type="cellIs" priority="9" operator="equal" aboveAverage="0" equalAverage="0" bottom="0" percent="0" rank="0" text="" dxfId="255">
      <formula>"..."</formula>
    </cfRule>
  </conditionalFormatting>
  <conditionalFormatting sqref="C50:E50">
    <cfRule type="cellIs" priority="10" operator="equal" aboveAverage="0" equalAverage="0" bottom="0" percent="0" rank="0" text="" dxfId="256">
      <formula>"."</formula>
    </cfRule>
    <cfRule type="cellIs" priority="11" operator="equal" aboveAverage="0" equalAverage="0" bottom="0" percent="0" rank="0" text="" dxfId="257">
      <formula>"..."</formula>
    </cfRule>
  </conditionalFormatting>
  <conditionalFormatting sqref="E44:E45">
    <cfRule type="cellIs" priority="12" operator="equal" aboveAverage="0" equalAverage="0" bottom="0" percent="0" rank="0" text="" dxfId="258">
      <formula>"."</formula>
    </cfRule>
    <cfRule type="cellIs" priority="13" operator="equal" aboveAverage="0" equalAverage="0" bottom="0" percent="0" rank="0" text="" dxfId="259">
      <formula>"..."</formula>
    </cfRule>
  </conditionalFormatting>
  <conditionalFormatting sqref="E47:E49">
    <cfRule type="cellIs" priority="14" operator="equal" aboveAverage="0" equalAverage="0" bottom="0" percent="0" rank="0" text="" dxfId="260">
      <formula>"."</formula>
    </cfRule>
    <cfRule type="cellIs" priority="15" operator="equal" aboveAverage="0" equalAverage="0" bottom="0" percent="0" rank="0" text="" dxfId="261">
      <formula>"..."</formula>
    </cfRule>
  </conditionalFormatting>
  <conditionalFormatting sqref="F33 F36 F42 F45">
    <cfRule type="cellIs" priority="16" operator="equal" aboveAverage="0" equalAverage="0" bottom="0" percent="0" rank="0" text="" dxfId="262">
      <formula>"."</formula>
    </cfRule>
    <cfRule type="cellIs" priority="17" operator="equal" aboveAverage="0" equalAverage="0" bottom="0" percent="0" rank="0" text="" dxfId="263">
      <formula>"..."</formula>
    </cfRule>
  </conditionalFormatting>
  <conditionalFormatting sqref="C38">
    <cfRule type="cellIs" priority="18" operator="equal" aboveAverage="0" equalAverage="0" bottom="0" percent="0" rank="0" text="" dxfId="264">
      <formula>"."</formula>
    </cfRule>
    <cfRule type="cellIs" priority="19" operator="equal" aboveAverage="0" equalAverage="0" bottom="0" percent="0" rank="0" text="" dxfId="265">
      <formula>"..."</formula>
    </cfRule>
  </conditionalFormatting>
  <conditionalFormatting sqref="F15 F18 F24 F27">
    <cfRule type="cellIs" priority="20" operator="equal" aboveAverage="0" equalAverage="0" bottom="0" percent="0" rank="0" text="" dxfId="266">
      <formula>"."</formula>
    </cfRule>
    <cfRule type="cellIs" priority="21" operator="equal" aboveAverage="0" equalAverage="0" bottom="0" percent="0" rank="0" text="" dxfId="267">
      <formula>"..."</formula>
    </cfRule>
  </conditionalFormatting>
  <conditionalFormatting sqref="F10">
    <cfRule type="cellIs" priority="22" operator="equal" aboveAverage="0" equalAverage="0" bottom="0" percent="0" rank="0" text="" dxfId="268">
      <formula>"."</formula>
    </cfRule>
    <cfRule type="cellIs" priority="23" operator="equal" aboveAverage="0" equalAverage="0" bottom="0" percent="0" rank="0" text="" dxfId="269">
      <formula>"..."</formula>
    </cfRule>
  </conditionalFormatting>
  <conditionalFormatting sqref="F11:F14">
    <cfRule type="cellIs" priority="24" operator="equal" aboveAverage="0" equalAverage="0" bottom="0" percent="0" rank="0" text="" dxfId="270">
      <formula>"."</formula>
    </cfRule>
    <cfRule type="cellIs" priority="25" operator="equal" aboveAverage="0" equalAverage="0" bottom="0" percent="0" rank="0" text="" dxfId="271">
      <formula>"..."</formula>
    </cfRule>
  </conditionalFormatting>
  <conditionalFormatting sqref="F16:F17">
    <cfRule type="cellIs" priority="26" operator="equal" aboveAverage="0" equalAverage="0" bottom="0" percent="0" rank="0" text="" dxfId="272">
      <formula>"."</formula>
    </cfRule>
    <cfRule type="cellIs" priority="27" operator="equal" aboveAverage="0" equalAverage="0" bottom="0" percent="0" rank="0" text="" dxfId="273">
      <formula>"..."</formula>
    </cfRule>
  </conditionalFormatting>
  <conditionalFormatting sqref="F19:F23">
    <cfRule type="cellIs" priority="28" operator="equal" aboveAverage="0" equalAverage="0" bottom="0" percent="0" rank="0" text="" dxfId="274">
      <formula>"."</formula>
    </cfRule>
    <cfRule type="cellIs" priority="29" operator="equal" aboveAverage="0" equalAverage="0" bottom="0" percent="0" rank="0" text="" dxfId="275">
      <formula>"..."</formula>
    </cfRule>
  </conditionalFormatting>
  <conditionalFormatting sqref="F25:F26">
    <cfRule type="cellIs" priority="30" operator="equal" aboveAverage="0" equalAverage="0" bottom="0" percent="0" rank="0" text="" dxfId="276">
      <formula>"."</formula>
    </cfRule>
    <cfRule type="cellIs" priority="31" operator="equal" aboveAverage="0" equalAverage="0" bottom="0" percent="0" rank="0" text="" dxfId="277">
      <formula>"..."</formula>
    </cfRule>
  </conditionalFormatting>
  <conditionalFormatting sqref="F28:F32">
    <cfRule type="cellIs" priority="32" operator="equal" aboveAverage="0" equalAverage="0" bottom="0" percent="0" rank="0" text="" dxfId="278">
      <formula>"."</formula>
    </cfRule>
    <cfRule type="cellIs" priority="33" operator="equal" aboveAverage="0" equalAverage="0" bottom="0" percent="0" rank="0" text="" dxfId="279">
      <formula>"..."</formula>
    </cfRule>
  </conditionalFormatting>
  <conditionalFormatting sqref="F34:F35">
    <cfRule type="cellIs" priority="34" operator="equal" aboveAverage="0" equalAverage="0" bottom="0" percent="0" rank="0" text="" dxfId="280">
      <formula>"."</formula>
    </cfRule>
    <cfRule type="cellIs" priority="35" operator="equal" aboveAverage="0" equalAverage="0" bottom="0" percent="0" rank="0" text="" dxfId="281">
      <formula>"..."</formula>
    </cfRule>
  </conditionalFormatting>
  <conditionalFormatting sqref="F37:F41">
    <cfRule type="cellIs" priority="36" operator="equal" aboveAverage="0" equalAverage="0" bottom="0" percent="0" rank="0" text="" dxfId="282">
      <formula>"."</formula>
    </cfRule>
    <cfRule type="cellIs" priority="37" operator="equal" aboveAverage="0" equalAverage="0" bottom="0" percent="0" rank="0" text="" dxfId="283">
      <formula>"..."</formula>
    </cfRule>
  </conditionalFormatting>
  <conditionalFormatting sqref="F43:F44">
    <cfRule type="cellIs" priority="38" operator="equal" aboveAverage="0" equalAverage="0" bottom="0" percent="0" rank="0" text="" dxfId="284">
      <formula>"."</formula>
    </cfRule>
    <cfRule type="cellIs" priority="39" operator="equal" aboveAverage="0" equalAverage="0" bottom="0" percent="0" rank="0" text="" dxfId="285">
      <formula>"..."</formula>
    </cfRule>
  </conditionalFormatting>
  <conditionalFormatting sqref="F46:F50">
    <cfRule type="cellIs" priority="40" operator="equal" aboveAverage="0" equalAverage="0" bottom="0" percent="0" rank="0" text="" dxfId="286">
      <formula>"."</formula>
    </cfRule>
    <cfRule type="cellIs" priority="41" operator="equal" aboveAverage="0" equalAverage="0" bottom="0" percent="0" rank="0" text="" dxfId="2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77"/>
    <col collapsed="false" customWidth="true" hidden="false" outlineLevel="0" max="5" min="2" style="0" width="9.21"/>
    <col collapsed="false" customWidth="true" hidden="false" outlineLevel="0" max="6" min="6" style="0" width="9.99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98</v>
      </c>
      <c r="B3" s="6" t="s">
        <v>5</v>
      </c>
      <c r="C3" s="31" t="s">
        <v>6</v>
      </c>
      <c r="D3" s="31"/>
      <c r="E3" s="31"/>
      <c r="F3" s="8" t="s">
        <v>99</v>
      </c>
    </row>
    <row r="4" customFormat="false" ht="15" hidden="false" customHeight="true" outlineLevel="0" collapsed="false">
      <c r="A4" s="90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28.9" hidden="false" customHeight="true" outlineLevel="0" collapsed="false">
      <c r="A5" s="90"/>
      <c r="B5" s="6"/>
      <c r="C5" s="32"/>
      <c r="D5" s="92"/>
      <c r="E5" s="94" t="s">
        <v>101</v>
      </c>
      <c r="F5" s="8"/>
    </row>
    <row r="6" customFormat="false" ht="15" hidden="false" customHeight="false" outlineLevel="0" collapsed="false">
      <c r="A6" s="90"/>
      <c r="B6" s="33" t="s">
        <v>11</v>
      </c>
      <c r="C6" s="33"/>
      <c r="D6" s="33"/>
      <c r="E6" s="33"/>
      <c r="F6" s="157" t="s">
        <v>12</v>
      </c>
    </row>
    <row r="7" customFormat="false" ht="48" hidden="false" customHeight="true" outlineLevel="0" collapsed="false">
      <c r="A7" s="110" t="s">
        <v>197</v>
      </c>
      <c r="B7" s="110"/>
      <c r="C7" s="110"/>
      <c r="D7" s="110"/>
      <c r="E7" s="110"/>
      <c r="F7" s="110"/>
    </row>
    <row r="8" s="134" customFormat="true" ht="30.75" hidden="false" customHeight="true" outlineLevel="0" collapsed="false">
      <c r="A8" s="43" t="s">
        <v>200</v>
      </c>
      <c r="B8" s="43"/>
      <c r="C8" s="43"/>
      <c r="D8" s="43"/>
      <c r="E8" s="43"/>
      <c r="F8" s="43"/>
    </row>
    <row r="9" s="161" customFormat="true" ht="7.5" hidden="false" customHeight="true" outlineLevel="0" collapsed="false">
      <c r="A9" s="160"/>
      <c r="B9" s="160"/>
      <c r="C9" s="160"/>
      <c r="D9" s="160"/>
      <c r="E9" s="160"/>
      <c r="F9" s="160"/>
    </row>
    <row r="10" s="161" customFormat="true" ht="30" hidden="false" customHeight="true" outlineLevel="0" collapsed="false">
      <c r="A10" s="151" t="s">
        <v>201</v>
      </c>
      <c r="B10" s="160"/>
      <c r="C10" s="160"/>
      <c r="D10" s="160"/>
      <c r="E10" s="160"/>
      <c r="F10" s="160"/>
    </row>
    <row r="11" s="154" customFormat="true" ht="12.75" hidden="false" customHeight="false" outlineLevel="0" collapsed="false">
      <c r="A11" s="152" t="s">
        <v>187</v>
      </c>
      <c r="B11" s="106" t="n">
        <v>210</v>
      </c>
      <c r="C11" s="106" t="n">
        <v>12</v>
      </c>
      <c r="D11" s="106" t="n">
        <v>198</v>
      </c>
      <c r="E11" s="106" t="n">
        <v>177</v>
      </c>
      <c r="F11" s="158" t="n">
        <v>4.4776119402985</v>
      </c>
    </row>
    <row r="12" s="154" customFormat="true" ht="13.5" hidden="false" customHeight="true" outlineLevel="0" collapsed="false">
      <c r="A12" s="21" t="s">
        <v>188</v>
      </c>
      <c r="B12" s="106" t="n">
        <v>70</v>
      </c>
      <c r="C12" s="18" t="n">
        <v>0</v>
      </c>
      <c r="D12" s="106" t="n">
        <v>70</v>
      </c>
      <c r="E12" s="106" t="n">
        <v>67</v>
      </c>
      <c r="F12" s="158" t="n">
        <v>180</v>
      </c>
    </row>
    <row r="13" s="154" customFormat="true" ht="16.5" hidden="false" customHeight="true" outlineLevel="0" collapsed="false">
      <c r="A13" s="152" t="s">
        <v>189</v>
      </c>
      <c r="B13" s="106"/>
      <c r="C13" s="18"/>
      <c r="D13" s="106"/>
      <c r="E13" s="106"/>
      <c r="F13" s="153"/>
    </row>
    <row r="14" s="154" customFormat="true" ht="12.75" hidden="false" customHeight="false" outlineLevel="0" collapsed="false">
      <c r="A14" s="152" t="s">
        <v>190</v>
      </c>
      <c r="B14" s="106" t="n">
        <v>94</v>
      </c>
      <c r="C14" s="18" t="n">
        <v>5</v>
      </c>
      <c r="D14" s="106" t="n">
        <v>89</v>
      </c>
      <c r="E14" s="106" t="n">
        <v>70</v>
      </c>
      <c r="F14" s="158" t="n">
        <v>44.6153846153846</v>
      </c>
    </row>
    <row r="15" s="154" customFormat="true" ht="13.5" hidden="false" customHeight="true" outlineLevel="0" collapsed="false">
      <c r="A15" s="21" t="s">
        <v>191</v>
      </c>
      <c r="B15" s="106" t="n">
        <v>1</v>
      </c>
      <c r="C15" s="18" t="n">
        <v>0</v>
      </c>
      <c r="D15" s="18" t="n">
        <v>0</v>
      </c>
      <c r="E15" s="18" t="n">
        <v>0</v>
      </c>
      <c r="F15" s="158" t="n">
        <v>-50</v>
      </c>
    </row>
    <row r="16" s="154" customFormat="true" ht="13.5" hidden="false" customHeight="true" outlineLevel="0" collapsed="false">
      <c r="A16" s="21" t="s">
        <v>192</v>
      </c>
      <c r="B16" s="106" t="n">
        <v>35</v>
      </c>
      <c r="C16" s="18" t="n">
        <v>0</v>
      </c>
      <c r="D16" s="106" t="n">
        <v>35</v>
      </c>
      <c r="E16" s="106" t="n">
        <v>31</v>
      </c>
      <c r="F16" s="158" t="n">
        <v>-5.4054054054054</v>
      </c>
    </row>
    <row r="17" s="154" customFormat="true" ht="13.5" hidden="false" customHeight="true" outlineLevel="0" collapsed="false">
      <c r="A17" s="21" t="s">
        <v>193</v>
      </c>
      <c r="B17" s="106" t="n">
        <v>1</v>
      </c>
      <c r="C17" s="18" t="n">
        <v>1</v>
      </c>
      <c r="D17" s="18" t="n">
        <v>0</v>
      </c>
      <c r="E17" s="18" t="n">
        <v>0</v>
      </c>
      <c r="F17" s="158" t="n">
        <v>-96.1538461538462</v>
      </c>
    </row>
    <row r="18" s="154" customFormat="true" ht="13.5" hidden="false" customHeight="true" outlineLevel="0" collapsed="false">
      <c r="A18" s="21" t="s">
        <v>194</v>
      </c>
      <c r="B18" s="106" t="n">
        <v>44</v>
      </c>
      <c r="C18" s="106" t="n">
        <v>1</v>
      </c>
      <c r="D18" s="106" t="n">
        <v>43</v>
      </c>
      <c r="E18" s="18" t="n">
        <v>43</v>
      </c>
      <c r="F18" s="158" t="n">
        <v>100</v>
      </c>
    </row>
    <row r="19" s="154" customFormat="true" ht="25.5" hidden="false" customHeight="true" outlineLevel="0" collapsed="false">
      <c r="A19" s="151" t="s">
        <v>195</v>
      </c>
      <c r="B19" s="106"/>
      <c r="C19" s="106"/>
      <c r="D19" s="106"/>
      <c r="E19" s="18"/>
      <c r="F19" s="153"/>
    </row>
    <row r="20" s="154" customFormat="true" ht="12.75" hidden="false" customHeight="false" outlineLevel="0" collapsed="false">
      <c r="A20" s="152" t="s">
        <v>187</v>
      </c>
      <c r="B20" s="106" t="n">
        <v>73</v>
      </c>
      <c r="C20" s="106" t="n">
        <v>23</v>
      </c>
      <c r="D20" s="106" t="n">
        <v>50</v>
      </c>
      <c r="E20" s="106" t="n">
        <v>44</v>
      </c>
      <c r="F20" s="158" t="n">
        <v>-7.59493670886076</v>
      </c>
    </row>
    <row r="21" s="154" customFormat="true" ht="13.5" hidden="false" customHeight="true" outlineLevel="0" collapsed="false">
      <c r="A21" s="21" t="s">
        <v>188</v>
      </c>
      <c r="B21" s="106" t="n">
        <v>24</v>
      </c>
      <c r="C21" s="18" t="n">
        <v>6</v>
      </c>
      <c r="D21" s="106" t="n">
        <v>18</v>
      </c>
      <c r="E21" s="106" t="n">
        <v>18</v>
      </c>
      <c r="F21" s="158" t="n">
        <v>71.4285714285714</v>
      </c>
    </row>
    <row r="22" s="154" customFormat="true" ht="16.5" hidden="false" customHeight="true" outlineLevel="0" collapsed="false">
      <c r="A22" s="152" t="s">
        <v>189</v>
      </c>
      <c r="B22" s="106"/>
      <c r="C22" s="18"/>
      <c r="D22" s="106"/>
      <c r="E22" s="106"/>
      <c r="F22" s="153"/>
    </row>
    <row r="23" s="154" customFormat="true" ht="12.75" hidden="false" customHeight="false" outlineLevel="0" collapsed="false">
      <c r="A23" s="152" t="s">
        <v>190</v>
      </c>
      <c r="B23" s="106" t="n">
        <v>25</v>
      </c>
      <c r="C23" s="106" t="n">
        <v>8</v>
      </c>
      <c r="D23" s="106" t="n">
        <v>17</v>
      </c>
      <c r="E23" s="106" t="n">
        <v>12</v>
      </c>
      <c r="F23" s="158" t="n">
        <v>31.578947368421</v>
      </c>
    </row>
    <row r="24" s="154" customFormat="true" ht="13.5" hidden="false" customHeight="true" outlineLevel="0" collapsed="false">
      <c r="A24" s="21" t="s">
        <v>191</v>
      </c>
      <c r="B24" s="106" t="n">
        <v>6</v>
      </c>
      <c r="C24" s="106" t="n">
        <v>2</v>
      </c>
      <c r="D24" s="18" t="n">
        <v>4</v>
      </c>
      <c r="E24" s="18" t="n">
        <v>4</v>
      </c>
      <c r="F24" s="158" t="n">
        <v>100</v>
      </c>
    </row>
    <row r="25" s="154" customFormat="true" ht="13.5" hidden="false" customHeight="true" outlineLevel="0" collapsed="false">
      <c r="A25" s="21" t="s">
        <v>192</v>
      </c>
      <c r="B25" s="106" t="n">
        <v>26</v>
      </c>
      <c r="C25" s="18" t="n">
        <v>11</v>
      </c>
      <c r="D25" s="106" t="n">
        <v>15</v>
      </c>
      <c r="E25" s="106" t="n">
        <v>14</v>
      </c>
      <c r="F25" s="158" t="n">
        <v>44.4444444444445</v>
      </c>
    </row>
    <row r="26" s="154" customFormat="true" ht="13.5" hidden="false" customHeight="true" outlineLevel="0" collapsed="false">
      <c r="A26" s="21" t="s">
        <v>193</v>
      </c>
      <c r="B26" s="106" t="n">
        <v>2</v>
      </c>
      <c r="C26" s="18" t="n">
        <v>1</v>
      </c>
      <c r="D26" s="106" t="n">
        <v>1</v>
      </c>
      <c r="E26" s="18" t="n">
        <v>1</v>
      </c>
      <c r="F26" s="158" t="n">
        <v>-88.2352941176471</v>
      </c>
    </row>
    <row r="27" s="154" customFormat="true" ht="13.5" hidden="false" customHeight="true" outlineLevel="0" collapsed="false">
      <c r="A27" s="21" t="s">
        <v>194</v>
      </c>
      <c r="B27" s="106" t="n">
        <v>11</v>
      </c>
      <c r="C27" s="18" t="n">
        <v>1</v>
      </c>
      <c r="D27" s="106" t="n">
        <v>10</v>
      </c>
      <c r="E27" s="18" t="n">
        <v>10</v>
      </c>
      <c r="F27" s="158" t="n">
        <v>22.2222222222222</v>
      </c>
    </row>
    <row r="28" s="154" customFormat="true" ht="25.5" hidden="false" customHeight="true" outlineLevel="0" collapsed="false">
      <c r="A28" s="151" t="s">
        <v>181</v>
      </c>
      <c r="B28" s="106"/>
      <c r="C28" s="18"/>
      <c r="D28" s="106"/>
      <c r="E28" s="18"/>
      <c r="F28" s="153"/>
    </row>
    <row r="29" s="154" customFormat="true" ht="12.75" hidden="false" customHeight="false" outlineLevel="0" collapsed="false">
      <c r="A29" s="152" t="s">
        <v>187</v>
      </c>
      <c r="B29" s="106" t="n">
        <v>233</v>
      </c>
      <c r="C29" s="106" t="n">
        <v>41</v>
      </c>
      <c r="D29" s="106" t="n">
        <v>192</v>
      </c>
      <c r="E29" s="106" t="n">
        <v>168</v>
      </c>
      <c r="F29" s="158" t="n">
        <v>16.5</v>
      </c>
    </row>
    <row r="30" s="154" customFormat="true" ht="13.5" hidden="false" customHeight="true" outlineLevel="0" collapsed="false">
      <c r="A30" s="21" t="s">
        <v>188</v>
      </c>
      <c r="B30" s="106" t="n">
        <v>65</v>
      </c>
      <c r="C30" s="18" t="n">
        <v>14</v>
      </c>
      <c r="D30" s="106" t="n">
        <v>51</v>
      </c>
      <c r="E30" s="106" t="n">
        <v>46</v>
      </c>
      <c r="F30" s="158" t="n">
        <v>103.125</v>
      </c>
    </row>
    <row r="31" s="154" customFormat="true" ht="16.5" hidden="false" customHeight="true" outlineLevel="0" collapsed="false">
      <c r="A31" s="152" t="s">
        <v>189</v>
      </c>
      <c r="B31" s="106"/>
      <c r="C31" s="18"/>
      <c r="D31" s="106"/>
      <c r="E31" s="106"/>
      <c r="F31" s="153"/>
    </row>
    <row r="32" s="154" customFormat="true" ht="12.75" hidden="false" customHeight="false" outlineLevel="0" collapsed="false">
      <c r="A32" s="152" t="s">
        <v>190</v>
      </c>
      <c r="B32" s="106" t="n">
        <v>118</v>
      </c>
      <c r="C32" s="106" t="n">
        <v>19</v>
      </c>
      <c r="D32" s="106" t="n">
        <v>99</v>
      </c>
      <c r="E32" s="106" t="n">
        <v>76</v>
      </c>
      <c r="F32" s="158" t="n">
        <v>26.8817204301075</v>
      </c>
    </row>
    <row r="33" s="154" customFormat="true" ht="13.5" hidden="false" customHeight="true" outlineLevel="0" collapsed="false">
      <c r="A33" s="21" t="s">
        <v>191</v>
      </c>
      <c r="B33" s="18" t="n">
        <v>2</v>
      </c>
      <c r="C33" s="18" t="n">
        <v>1</v>
      </c>
      <c r="D33" s="18" t="n">
        <v>1</v>
      </c>
      <c r="E33" s="18" t="n">
        <v>1</v>
      </c>
      <c r="F33" s="158" t="n">
        <v>100</v>
      </c>
    </row>
    <row r="34" s="154" customFormat="true" ht="13.5" hidden="false" customHeight="true" outlineLevel="0" collapsed="false">
      <c r="A34" s="21" t="s">
        <v>192</v>
      </c>
      <c r="B34" s="106" t="n">
        <v>41</v>
      </c>
      <c r="C34" s="18" t="n">
        <v>8</v>
      </c>
      <c r="D34" s="106" t="n">
        <v>33</v>
      </c>
      <c r="E34" s="106" t="n">
        <v>31</v>
      </c>
      <c r="F34" s="158" t="n">
        <v>5.12820512820512</v>
      </c>
    </row>
    <row r="35" s="154" customFormat="true" ht="13.5" hidden="false" customHeight="true" outlineLevel="0" collapsed="false">
      <c r="A35" s="21" t="s">
        <v>193</v>
      </c>
      <c r="B35" s="106" t="n">
        <v>10</v>
      </c>
      <c r="C35" s="18" t="n">
        <v>5</v>
      </c>
      <c r="D35" s="106" t="n">
        <v>5</v>
      </c>
      <c r="E35" s="18" t="n">
        <v>5</v>
      </c>
      <c r="F35" s="158" t="n">
        <v>-44.4444444444444</v>
      </c>
    </row>
    <row r="36" s="154" customFormat="true" ht="13.5" hidden="false" customHeight="true" outlineLevel="0" collapsed="false">
      <c r="A36" s="21" t="s">
        <v>194</v>
      </c>
      <c r="B36" s="106" t="n">
        <v>30</v>
      </c>
      <c r="C36" s="106" t="n">
        <v>2</v>
      </c>
      <c r="D36" s="106" t="n">
        <v>28</v>
      </c>
      <c r="E36" s="18" t="n">
        <v>27</v>
      </c>
      <c r="F36" s="158" t="n">
        <v>57.8947368421053</v>
      </c>
    </row>
    <row r="37" s="154" customFormat="true" ht="25.5" hidden="false" customHeight="true" outlineLevel="0" collapsed="false">
      <c r="A37" s="151" t="s">
        <v>163</v>
      </c>
      <c r="B37" s="106"/>
      <c r="C37" s="106"/>
      <c r="D37" s="106"/>
      <c r="E37" s="18"/>
      <c r="F37" s="153"/>
    </row>
    <row r="38" s="154" customFormat="true" ht="12.75" hidden="false" customHeight="false" outlineLevel="0" collapsed="false">
      <c r="A38" s="152" t="s">
        <v>187</v>
      </c>
      <c r="B38" s="106" t="n">
        <v>223</v>
      </c>
      <c r="C38" s="106" t="n">
        <v>184</v>
      </c>
      <c r="D38" s="106" t="n">
        <v>39</v>
      </c>
      <c r="E38" s="106" t="n">
        <v>25</v>
      </c>
      <c r="F38" s="158" t="n">
        <v>29.6511627906977</v>
      </c>
    </row>
    <row r="39" s="154" customFormat="true" ht="13.5" hidden="false" customHeight="true" outlineLevel="0" collapsed="false">
      <c r="A39" s="21" t="s">
        <v>188</v>
      </c>
      <c r="B39" s="106" t="n">
        <v>45</v>
      </c>
      <c r="C39" s="18" t="n">
        <v>32</v>
      </c>
      <c r="D39" s="106" t="n">
        <v>13</v>
      </c>
      <c r="E39" s="106" t="n">
        <v>12</v>
      </c>
      <c r="F39" s="158" t="n">
        <v>462.5</v>
      </c>
    </row>
    <row r="40" s="154" customFormat="true" ht="16.5" hidden="false" customHeight="true" outlineLevel="0" collapsed="false">
      <c r="A40" s="152" t="s">
        <v>189</v>
      </c>
      <c r="B40" s="106"/>
      <c r="C40" s="18"/>
      <c r="D40" s="106"/>
      <c r="E40" s="106"/>
      <c r="F40" s="153"/>
    </row>
    <row r="41" s="154" customFormat="true" ht="12.75" hidden="false" customHeight="false" outlineLevel="0" collapsed="false">
      <c r="A41" s="152" t="s">
        <v>190</v>
      </c>
      <c r="B41" s="106" t="n">
        <v>87</v>
      </c>
      <c r="C41" s="106" t="n">
        <v>66</v>
      </c>
      <c r="D41" s="106" t="n">
        <v>21</v>
      </c>
      <c r="E41" s="106" t="n">
        <v>7</v>
      </c>
      <c r="F41" s="158" t="n">
        <v>26.0869565217391</v>
      </c>
    </row>
    <row r="42" s="154" customFormat="true" ht="13.5" hidden="false" customHeight="true" outlineLevel="0" collapsed="false">
      <c r="A42" s="21" t="s">
        <v>191</v>
      </c>
      <c r="B42" s="106" t="n">
        <v>23</v>
      </c>
      <c r="C42" s="106" t="n">
        <v>22</v>
      </c>
      <c r="D42" s="18" t="n">
        <v>1</v>
      </c>
      <c r="E42" s="18" t="n">
        <v>1</v>
      </c>
      <c r="F42" s="158" t="n">
        <v>53.3333333333333</v>
      </c>
    </row>
    <row r="43" s="154" customFormat="true" ht="13.5" hidden="false" customHeight="true" outlineLevel="0" collapsed="false">
      <c r="A43" s="21" t="s">
        <v>192</v>
      </c>
      <c r="B43" s="106" t="n">
        <v>54</v>
      </c>
      <c r="C43" s="18" t="n">
        <v>46</v>
      </c>
      <c r="D43" s="106" t="n">
        <v>8</v>
      </c>
      <c r="E43" s="18" t="n">
        <v>8</v>
      </c>
      <c r="F43" s="158" t="n">
        <v>100</v>
      </c>
    </row>
    <row r="44" s="154" customFormat="true" ht="13.5" hidden="false" customHeight="true" outlineLevel="0" collapsed="false">
      <c r="A44" s="21" t="s">
        <v>193</v>
      </c>
      <c r="B44" s="106" t="n">
        <v>6</v>
      </c>
      <c r="C44" s="106" t="n">
        <v>5</v>
      </c>
      <c r="D44" s="106" t="n">
        <v>1</v>
      </c>
      <c r="E44" s="18" t="n">
        <v>0</v>
      </c>
      <c r="F44" s="158" t="n">
        <v>-33.3333333333333</v>
      </c>
    </row>
    <row r="45" s="154" customFormat="true" ht="13.5" hidden="false" customHeight="true" outlineLevel="0" collapsed="false">
      <c r="A45" s="21" t="s">
        <v>194</v>
      </c>
      <c r="B45" s="106" t="n">
        <v>37</v>
      </c>
      <c r="C45" s="106" t="n">
        <v>26</v>
      </c>
      <c r="D45" s="106" t="n">
        <v>11</v>
      </c>
      <c r="E45" s="18" t="n">
        <v>11</v>
      </c>
      <c r="F45" s="158" t="n">
        <v>164.285714285714</v>
      </c>
    </row>
    <row r="47" customFormat="false" ht="15" hidden="false" customHeight="false" outlineLevel="0" collapsed="false">
      <c r="A47" s="20"/>
      <c r="B47" s="20"/>
      <c r="C47" s="20"/>
      <c r="D47" s="20"/>
      <c r="E47" s="42"/>
      <c r="F47" s="129"/>
    </row>
    <row r="48" customFormat="false" ht="15" hidden="false" customHeight="false" outlineLevel="0" collapsed="false">
      <c r="A48" s="20"/>
      <c r="B48" s="20"/>
      <c r="C48" s="20"/>
      <c r="D48" s="20"/>
      <c r="E48" s="42"/>
      <c r="F48" s="129"/>
    </row>
    <row r="49" customFormat="false" ht="15" hidden="false" customHeight="false" outlineLevel="0" collapsed="false">
      <c r="A49" s="26"/>
      <c r="B49" s="26"/>
      <c r="C49" s="26"/>
      <c r="D49" s="26"/>
      <c r="E49" s="86"/>
      <c r="F49" s="123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</sheetData>
  <mergeCells count="9">
    <mergeCell ref="A3:A6"/>
    <mergeCell ref="B3:B5"/>
    <mergeCell ref="C3:E3"/>
    <mergeCell ref="F3:F5"/>
    <mergeCell ref="C4:C5"/>
    <mergeCell ref="D4:D5"/>
    <mergeCell ref="B6:E6"/>
    <mergeCell ref="A7:F7"/>
    <mergeCell ref="A8:F8"/>
  </mergeCells>
  <conditionalFormatting sqref="E18:E19">
    <cfRule type="cellIs" priority="2" operator="equal" aboveAverage="0" equalAverage="0" bottom="0" percent="0" rank="0" text="" dxfId="288">
      <formula>"."</formula>
    </cfRule>
    <cfRule type="cellIs" priority="3" operator="equal" aboveAverage="0" equalAverage="0" bottom="0" percent="0" rank="0" text="" dxfId="289">
      <formula>"..."</formula>
    </cfRule>
  </conditionalFormatting>
  <conditionalFormatting sqref="E45">
    <cfRule type="cellIs" priority="4" operator="equal" aboveAverage="0" equalAverage="0" bottom="0" percent="0" rank="0" text="" dxfId="290">
      <formula>"."</formula>
    </cfRule>
    <cfRule type="cellIs" priority="5" operator="equal" aboveAverage="0" equalAverage="0" bottom="0" percent="0" rank="0" text="" dxfId="291">
      <formula>"..."</formula>
    </cfRule>
  </conditionalFormatting>
  <conditionalFormatting sqref="E27:E28">
    <cfRule type="cellIs" priority="6" operator="equal" aboveAverage="0" equalAverage="0" bottom="0" percent="0" rank="0" text="" dxfId="292">
      <formula>"."</formula>
    </cfRule>
    <cfRule type="cellIs" priority="7" operator="equal" aboveAverage="0" equalAverage="0" bottom="0" percent="0" rank="0" text="" dxfId="293">
      <formula>"..."</formula>
    </cfRule>
  </conditionalFormatting>
  <conditionalFormatting sqref="E36:E37">
    <cfRule type="cellIs" priority="8" operator="equal" aboveAverage="0" equalAverage="0" bottom="0" percent="0" rank="0" text="" dxfId="294">
      <formula>"."</formula>
    </cfRule>
    <cfRule type="cellIs" priority="9" operator="equal" aboveAverage="0" equalAverage="0" bottom="0" percent="0" rank="0" text="" dxfId="295">
      <formula>"..."</formula>
    </cfRule>
  </conditionalFormatting>
  <conditionalFormatting sqref="C17 E15 C13">
    <cfRule type="cellIs" priority="10" operator="equal" aboveAverage="0" equalAverage="0" bottom="0" percent="0" rank="0" text="" dxfId="296">
      <formula>"."</formula>
    </cfRule>
    <cfRule type="cellIs" priority="11" operator="equal" aboveAverage="0" equalAverage="0" bottom="0" percent="0" rank="0" text="" dxfId="297">
      <formula>"..."</formula>
    </cfRule>
  </conditionalFormatting>
  <conditionalFormatting sqref="C21:C22 E26 C25:C28">
    <cfRule type="cellIs" priority="12" operator="equal" aboveAverage="0" equalAverage="0" bottom="0" percent="0" rank="0" text="" dxfId="298">
      <formula>"."</formula>
    </cfRule>
    <cfRule type="cellIs" priority="13" operator="equal" aboveAverage="0" equalAverage="0" bottom="0" percent="0" rank="0" text="" dxfId="299">
      <formula>"..."</formula>
    </cfRule>
  </conditionalFormatting>
  <conditionalFormatting sqref="C34:C35 E35 E33 C30:C31">
    <cfRule type="cellIs" priority="14" operator="equal" aboveAverage="0" equalAverage="0" bottom="0" percent="0" rank="0" text="" dxfId="300">
      <formula>"."</formula>
    </cfRule>
    <cfRule type="cellIs" priority="15" operator="equal" aboveAverage="0" equalAverage="0" bottom="0" percent="0" rank="0" text="" dxfId="301">
      <formula>"..."</formula>
    </cfRule>
  </conditionalFormatting>
  <conditionalFormatting sqref="E42:E43 C43 C39:C40 D42">
    <cfRule type="cellIs" priority="16" operator="equal" aboveAverage="0" equalAverage="0" bottom="0" percent="0" rank="0" text="" dxfId="302">
      <formula>"."</formula>
    </cfRule>
    <cfRule type="cellIs" priority="17" operator="equal" aboveAverage="0" equalAverage="0" bottom="0" percent="0" rank="0" text="" dxfId="303">
      <formula>"..."</formula>
    </cfRule>
  </conditionalFormatting>
  <conditionalFormatting sqref="F11">
    <cfRule type="cellIs" priority="18" operator="equal" aboveAverage="0" equalAverage="0" bottom="0" percent="0" rank="0" text="" dxfId="304">
      <formula>"."</formula>
    </cfRule>
    <cfRule type="cellIs" priority="19" operator="equal" aboveAverage="0" equalAverage="0" bottom="0" percent="0" rank="0" text="" dxfId="305">
      <formula>"..."</formula>
    </cfRule>
  </conditionalFormatting>
  <conditionalFormatting sqref="F12:F13">
    <cfRule type="cellIs" priority="20" operator="equal" aboveAverage="0" equalAverage="0" bottom="0" percent="0" rank="0" text="" dxfId="306">
      <formula>"."</formula>
    </cfRule>
    <cfRule type="cellIs" priority="21" operator="equal" aboveAverage="0" equalAverage="0" bottom="0" percent="0" rank="0" text="" dxfId="307">
      <formula>"..."</formula>
    </cfRule>
  </conditionalFormatting>
  <conditionalFormatting sqref="F14">
    <cfRule type="cellIs" priority="22" operator="equal" aboveAverage="0" equalAverage="0" bottom="0" percent="0" rank="0" text="" dxfId="308">
      <formula>"."</formula>
    </cfRule>
    <cfRule type="cellIs" priority="23" operator="equal" aboveAverage="0" equalAverage="0" bottom="0" percent="0" rank="0" text="" dxfId="309">
      <formula>"..."</formula>
    </cfRule>
  </conditionalFormatting>
  <conditionalFormatting sqref="F15">
    <cfRule type="cellIs" priority="24" operator="equal" aboveAverage="0" equalAverage="0" bottom="0" percent="0" rank="0" text="" dxfId="310">
      <formula>"."</formula>
    </cfRule>
    <cfRule type="cellIs" priority="25" operator="equal" aboveAverage="0" equalAverage="0" bottom="0" percent="0" rank="0" text="" dxfId="311">
      <formula>"..."</formula>
    </cfRule>
  </conditionalFormatting>
  <conditionalFormatting sqref="F16">
    <cfRule type="cellIs" priority="26" operator="equal" aboveAverage="0" equalAverage="0" bottom="0" percent="0" rank="0" text="" dxfId="312">
      <formula>"."</formula>
    </cfRule>
    <cfRule type="cellIs" priority="27" operator="equal" aboveAverage="0" equalAverage="0" bottom="0" percent="0" rank="0" text="" dxfId="313">
      <formula>"..."</formula>
    </cfRule>
  </conditionalFormatting>
  <conditionalFormatting sqref="F17">
    <cfRule type="cellIs" priority="28" operator="equal" aboveAverage="0" equalAverage="0" bottom="0" percent="0" rank="0" text="" dxfId="314">
      <formula>"."</formula>
    </cfRule>
    <cfRule type="cellIs" priority="29" operator="equal" aboveAverage="0" equalAverage="0" bottom="0" percent="0" rank="0" text="" dxfId="315">
      <formula>"..."</formula>
    </cfRule>
  </conditionalFormatting>
  <conditionalFormatting sqref="F18:F19">
    <cfRule type="cellIs" priority="30" operator="equal" aboveAverage="0" equalAverage="0" bottom="0" percent="0" rank="0" text="" dxfId="316">
      <formula>"."</formula>
    </cfRule>
    <cfRule type="cellIs" priority="31" operator="equal" aboveAverage="0" equalAverage="0" bottom="0" percent="0" rank="0" text="" dxfId="317">
      <formula>"..."</formula>
    </cfRule>
  </conditionalFormatting>
  <conditionalFormatting sqref="F20">
    <cfRule type="cellIs" priority="32" operator="equal" aboveAverage="0" equalAverage="0" bottom="0" percent="0" rank="0" text="" dxfId="318">
      <formula>"."</formula>
    </cfRule>
    <cfRule type="cellIs" priority="33" operator="equal" aboveAverage="0" equalAverage="0" bottom="0" percent="0" rank="0" text="" dxfId="319">
      <formula>"..."</formula>
    </cfRule>
  </conditionalFormatting>
  <conditionalFormatting sqref="F21:F22">
    <cfRule type="cellIs" priority="34" operator="equal" aboveAverage="0" equalAverage="0" bottom="0" percent="0" rank="0" text="" dxfId="320">
      <formula>"."</formula>
    </cfRule>
    <cfRule type="cellIs" priority="35" operator="equal" aboveAverage="0" equalAverage="0" bottom="0" percent="0" rank="0" text="" dxfId="321">
      <formula>"..."</formula>
    </cfRule>
  </conditionalFormatting>
  <conditionalFormatting sqref="F23">
    <cfRule type="cellIs" priority="36" operator="equal" aboveAverage="0" equalAverage="0" bottom="0" percent="0" rank="0" text="" dxfId="322">
      <formula>"."</formula>
    </cfRule>
    <cfRule type="cellIs" priority="37" operator="equal" aboveAverage="0" equalAverage="0" bottom="0" percent="0" rank="0" text="" dxfId="323">
      <formula>"..."</formula>
    </cfRule>
  </conditionalFormatting>
  <conditionalFormatting sqref="F24">
    <cfRule type="cellIs" priority="38" operator="equal" aboveAverage="0" equalAverage="0" bottom="0" percent="0" rank="0" text="" dxfId="324">
      <formula>"."</formula>
    </cfRule>
    <cfRule type="cellIs" priority="39" operator="equal" aboveAverage="0" equalAverage="0" bottom="0" percent="0" rank="0" text="" dxfId="325">
      <formula>"..."</formula>
    </cfRule>
  </conditionalFormatting>
  <conditionalFormatting sqref="F27:F28">
    <cfRule type="cellIs" priority="40" operator="equal" aboveAverage="0" equalAverage="0" bottom="0" percent="0" rank="0" text="" dxfId="326">
      <formula>"."</formula>
    </cfRule>
    <cfRule type="cellIs" priority="41" operator="equal" aboveAverage="0" equalAverage="0" bottom="0" percent="0" rank="0" text="" dxfId="327">
      <formula>"..."</formula>
    </cfRule>
  </conditionalFormatting>
  <conditionalFormatting sqref="F26">
    <cfRule type="cellIs" priority="42" operator="equal" aboveAverage="0" equalAverage="0" bottom="0" percent="0" rank="0" text="" dxfId="328">
      <formula>"."</formula>
    </cfRule>
    <cfRule type="cellIs" priority="43" operator="equal" aboveAverage="0" equalAverage="0" bottom="0" percent="0" rank="0" text="" dxfId="329">
      <formula>"..."</formula>
    </cfRule>
  </conditionalFormatting>
  <conditionalFormatting sqref="F29">
    <cfRule type="cellIs" priority="44" operator="equal" aboveAverage="0" equalAverage="0" bottom="0" percent="0" rank="0" text="" dxfId="330">
      <formula>"."</formula>
    </cfRule>
    <cfRule type="cellIs" priority="45" operator="equal" aboveAverage="0" equalAverage="0" bottom="0" percent="0" rank="0" text="" dxfId="331">
      <formula>"..."</formula>
    </cfRule>
  </conditionalFormatting>
  <conditionalFormatting sqref="F30:F31">
    <cfRule type="cellIs" priority="46" operator="equal" aboveAverage="0" equalAverage="0" bottom="0" percent="0" rank="0" text="" dxfId="332">
      <formula>"."</formula>
    </cfRule>
    <cfRule type="cellIs" priority="47" operator="equal" aboveAverage="0" equalAverage="0" bottom="0" percent="0" rank="0" text="" dxfId="333">
      <formula>"..."</formula>
    </cfRule>
  </conditionalFormatting>
  <conditionalFormatting sqref="F32">
    <cfRule type="cellIs" priority="48" operator="equal" aboveAverage="0" equalAverage="0" bottom="0" percent="0" rank="0" text="" dxfId="334">
      <formula>"."</formula>
    </cfRule>
    <cfRule type="cellIs" priority="49" operator="equal" aboveAverage="0" equalAverage="0" bottom="0" percent="0" rank="0" text="" dxfId="335">
      <formula>"..."</formula>
    </cfRule>
  </conditionalFormatting>
  <conditionalFormatting sqref="F33">
    <cfRule type="cellIs" priority="50" operator="equal" aboveAverage="0" equalAverage="0" bottom="0" percent="0" rank="0" text="" dxfId="336">
      <formula>"."</formula>
    </cfRule>
    <cfRule type="cellIs" priority="51" operator="equal" aboveAverage="0" equalAverage="0" bottom="0" percent="0" rank="0" text="" dxfId="337">
      <formula>"..."</formula>
    </cfRule>
  </conditionalFormatting>
  <conditionalFormatting sqref="F34">
    <cfRule type="cellIs" priority="52" operator="equal" aboveAverage="0" equalAverage="0" bottom="0" percent="0" rank="0" text="" dxfId="338">
      <formula>"."</formula>
    </cfRule>
    <cfRule type="cellIs" priority="53" operator="equal" aboveAverage="0" equalAverage="0" bottom="0" percent="0" rank="0" text="" dxfId="339">
      <formula>"..."</formula>
    </cfRule>
  </conditionalFormatting>
  <conditionalFormatting sqref="F35">
    <cfRule type="cellIs" priority="54" operator="equal" aboveAverage="0" equalAverage="0" bottom="0" percent="0" rank="0" text="" dxfId="340">
      <formula>"."</formula>
    </cfRule>
    <cfRule type="cellIs" priority="55" operator="equal" aboveAverage="0" equalAverage="0" bottom="0" percent="0" rank="0" text="" dxfId="341">
      <formula>"..."</formula>
    </cfRule>
  </conditionalFormatting>
  <conditionalFormatting sqref="F36:F37">
    <cfRule type="cellIs" priority="56" operator="equal" aboveAverage="0" equalAverage="0" bottom="0" percent="0" rank="0" text="" dxfId="342">
      <formula>"."</formula>
    </cfRule>
    <cfRule type="cellIs" priority="57" operator="equal" aboveAverage="0" equalAverage="0" bottom="0" percent="0" rank="0" text="" dxfId="343">
      <formula>"..."</formula>
    </cfRule>
  </conditionalFormatting>
  <conditionalFormatting sqref="F38">
    <cfRule type="cellIs" priority="58" operator="equal" aboveAverage="0" equalAverage="0" bottom="0" percent="0" rank="0" text="" dxfId="344">
      <formula>"."</formula>
    </cfRule>
    <cfRule type="cellIs" priority="59" operator="equal" aboveAverage="0" equalAverage="0" bottom="0" percent="0" rank="0" text="" dxfId="345">
      <formula>"..."</formula>
    </cfRule>
  </conditionalFormatting>
  <conditionalFormatting sqref="F39:F40">
    <cfRule type="cellIs" priority="60" operator="equal" aboveAverage="0" equalAverage="0" bottom="0" percent="0" rank="0" text="" dxfId="346">
      <formula>"."</formula>
    </cfRule>
    <cfRule type="cellIs" priority="61" operator="equal" aboveAverage="0" equalAverage="0" bottom="0" percent="0" rank="0" text="" dxfId="347">
      <formula>"..."</formula>
    </cfRule>
  </conditionalFormatting>
  <conditionalFormatting sqref="F41">
    <cfRule type="cellIs" priority="62" operator="equal" aboveAverage="0" equalAverage="0" bottom="0" percent="0" rank="0" text="" dxfId="348">
      <formula>"."</formula>
    </cfRule>
    <cfRule type="cellIs" priority="63" operator="equal" aboveAverage="0" equalAverage="0" bottom="0" percent="0" rank="0" text="" dxfId="349">
      <formula>"..."</formula>
    </cfRule>
  </conditionalFormatting>
  <conditionalFormatting sqref="F42">
    <cfRule type="cellIs" priority="64" operator="equal" aboveAverage="0" equalAverage="0" bottom="0" percent="0" rank="0" text="" dxfId="350">
      <formula>"."</formula>
    </cfRule>
    <cfRule type="cellIs" priority="65" operator="equal" aboveAverage="0" equalAverage="0" bottom="0" percent="0" rank="0" text="" dxfId="351">
      <formula>"..."</formula>
    </cfRule>
  </conditionalFormatting>
  <conditionalFormatting sqref="F43">
    <cfRule type="cellIs" priority="66" operator="equal" aboveAverage="0" equalAverage="0" bottom="0" percent="0" rank="0" text="" dxfId="352">
      <formula>"."</formula>
    </cfRule>
    <cfRule type="cellIs" priority="67" operator="equal" aboveAverage="0" equalAverage="0" bottom="0" percent="0" rank="0" text="" dxfId="353">
      <formula>"..."</formula>
    </cfRule>
  </conditionalFormatting>
  <conditionalFormatting sqref="F44">
    <cfRule type="cellIs" priority="68" operator="equal" aboveAverage="0" equalAverage="0" bottom="0" percent="0" rank="0" text="" dxfId="354">
      <formula>"."</formula>
    </cfRule>
    <cfRule type="cellIs" priority="69" operator="equal" aboveAverage="0" equalAverage="0" bottom="0" percent="0" rank="0" text="" dxfId="355">
      <formula>"..."</formula>
    </cfRule>
  </conditionalFormatting>
  <conditionalFormatting sqref="F45">
    <cfRule type="cellIs" priority="70" operator="equal" aboveAverage="0" equalAverage="0" bottom="0" percent="0" rank="0" text="" dxfId="356">
      <formula>"."</formula>
    </cfRule>
    <cfRule type="cellIs" priority="71" operator="equal" aboveAverage="0" equalAverage="0" bottom="0" percent="0" rank="0" text="" dxfId="357">
      <formula>"..."</formula>
    </cfRule>
  </conditionalFormatting>
  <conditionalFormatting sqref="C14">
    <cfRule type="cellIs" priority="72" operator="equal" aboveAverage="0" equalAverage="0" bottom="0" percent="0" rank="0" text="" dxfId="358">
      <formula>"."</formula>
    </cfRule>
    <cfRule type="cellIs" priority="73" operator="equal" aboveAverage="0" equalAverage="0" bottom="0" percent="0" rank="0" text="" dxfId="359">
      <formula>"..."</formula>
    </cfRule>
  </conditionalFormatting>
  <conditionalFormatting sqref="D15">
    <cfRule type="cellIs" priority="74" operator="equal" aboveAverage="0" equalAverage="0" bottom="0" percent="0" rank="0" text="" dxfId="360">
      <formula>"."</formula>
    </cfRule>
    <cfRule type="cellIs" priority="75" operator="equal" aboveAverage="0" equalAverage="0" bottom="0" percent="0" rank="0" text="" dxfId="361">
      <formula>"..."</formula>
    </cfRule>
  </conditionalFormatting>
  <conditionalFormatting sqref="D24:E24">
    <cfRule type="cellIs" priority="76" operator="equal" aboveAverage="0" equalAverage="0" bottom="0" percent="0" rank="0" text="" dxfId="362">
      <formula>"."</formula>
    </cfRule>
    <cfRule type="cellIs" priority="77" operator="equal" aboveAverage="0" equalAverage="0" bottom="0" percent="0" rank="0" text="" dxfId="363">
      <formula>"..."</formula>
    </cfRule>
  </conditionalFormatting>
  <conditionalFormatting sqref="B33:D33">
    <cfRule type="cellIs" priority="78" operator="equal" aboveAverage="0" equalAverage="0" bottom="0" percent="0" rank="0" text="" dxfId="364">
      <formula>"."</formula>
    </cfRule>
    <cfRule type="cellIs" priority="79" operator="equal" aboveAverage="0" equalAverage="0" bottom="0" percent="0" rank="0" text="" dxfId="365">
      <formula>"..."</formula>
    </cfRule>
  </conditionalFormatting>
  <conditionalFormatting sqref="F25">
    <cfRule type="cellIs" priority="80" operator="equal" aboveAverage="0" equalAverage="0" bottom="0" percent="0" rank="0" text="" dxfId="366">
      <formula>"."</formula>
    </cfRule>
    <cfRule type="cellIs" priority="81" operator="equal" aboveAverage="0" equalAverage="0" bottom="0" percent="0" rank="0" text="" dxfId="367">
      <formula>"..."</formula>
    </cfRule>
  </conditionalFormatting>
  <conditionalFormatting sqref="C12">
    <cfRule type="cellIs" priority="82" operator="equal" aboveAverage="0" equalAverage="0" bottom="0" percent="0" rank="0" text="" dxfId="368">
      <formula>"."</formula>
    </cfRule>
    <cfRule type="cellIs" priority="83" operator="equal" aboveAverage="0" equalAverage="0" bottom="0" percent="0" rank="0" text="" dxfId="369">
      <formula>"..."</formula>
    </cfRule>
  </conditionalFormatting>
  <conditionalFormatting sqref="D17:E17 C15:C16">
    <cfRule type="cellIs" priority="84" operator="equal" aboveAverage="0" equalAverage="0" bottom="0" percent="0" rank="0" text="" dxfId="370">
      <formula>"."</formula>
    </cfRule>
    <cfRule type="cellIs" priority="85" operator="equal" aboveAverage="0" equalAverage="0" bottom="0" percent="0" rank="0" text="" dxfId="371">
      <formula>"..."</formula>
    </cfRule>
  </conditionalFormatting>
  <conditionalFormatting sqref="E44">
    <cfRule type="cellIs" priority="86" operator="equal" aboveAverage="0" equalAverage="0" bottom="0" percent="0" rank="0" text="" dxfId="372">
      <formula>"."</formula>
    </cfRule>
    <cfRule type="cellIs" priority="87" operator="equal" aboveAverage="0" equalAverage="0" bottom="0" percent="0" rank="0" text="" dxfId="3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47" t="s">
        <v>3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" hidden="false" customHeight="true" outlineLevel="0" collapsed="false">
      <c r="A4" s="30" t="s">
        <v>26</v>
      </c>
      <c r="B4" s="30"/>
      <c r="C4" s="30"/>
      <c r="D4" s="5" t="s">
        <v>4</v>
      </c>
      <c r="E4" s="6" t="s">
        <v>5</v>
      </c>
      <c r="F4" s="6"/>
      <c r="G4" s="31" t="s">
        <v>6</v>
      </c>
      <c r="H4" s="31"/>
      <c r="I4" s="31"/>
      <c r="J4" s="31"/>
      <c r="K4" s="31"/>
      <c r="L4" s="31"/>
      <c r="M4" s="8" t="s">
        <v>7</v>
      </c>
    </row>
    <row r="5" customFormat="false" ht="38.1" hidden="false" customHeight="true" outlineLevel="0" collapsed="false">
      <c r="A5" s="30"/>
      <c r="B5" s="30"/>
      <c r="C5" s="30"/>
      <c r="D5" s="5"/>
      <c r="E5" s="6"/>
      <c r="F5" s="6"/>
      <c r="G5" s="32" t="s">
        <v>27</v>
      </c>
      <c r="H5" s="32"/>
      <c r="I5" s="32" t="s">
        <v>28</v>
      </c>
      <c r="J5" s="32"/>
      <c r="K5" s="32" t="s">
        <v>29</v>
      </c>
      <c r="L5" s="32"/>
      <c r="M5" s="8"/>
    </row>
    <row r="6" customFormat="false" ht="15" hidden="false" customHeight="true" outlineLevel="0" collapsed="false">
      <c r="A6" s="30"/>
      <c r="B6" s="30"/>
      <c r="C6" s="30"/>
      <c r="D6" s="5"/>
      <c r="E6" s="33" t="s">
        <v>11</v>
      </c>
      <c r="F6" s="34" t="s">
        <v>12</v>
      </c>
      <c r="G6" s="35" t="s">
        <v>11</v>
      </c>
      <c r="H6" s="34" t="s">
        <v>12</v>
      </c>
      <c r="I6" s="35" t="s">
        <v>11</v>
      </c>
      <c r="J6" s="34" t="s">
        <v>12</v>
      </c>
      <c r="K6" s="35" t="s">
        <v>11</v>
      </c>
      <c r="L6" s="36" t="s">
        <v>12</v>
      </c>
      <c r="M6" s="36"/>
    </row>
    <row r="7" customFormat="false" ht="41.25" hidden="false" customHeight="true" outlineLevel="0" collapsed="false">
      <c r="A7" s="37"/>
      <c r="B7" s="37" t="s">
        <v>30</v>
      </c>
      <c r="C7" s="38" t="n">
        <v>15</v>
      </c>
      <c r="D7" s="13" t="s">
        <v>14</v>
      </c>
      <c r="E7" s="18" t="n">
        <v>985578</v>
      </c>
      <c r="F7" s="39" t="n">
        <v>49.8</v>
      </c>
      <c r="G7" s="18" t="n">
        <v>792701</v>
      </c>
      <c r="H7" s="39" t="n">
        <v>54.9</v>
      </c>
      <c r="I7" s="18" t="n">
        <v>184893</v>
      </c>
      <c r="J7" s="39" t="n">
        <v>42.8</v>
      </c>
      <c r="K7" s="18" t="n">
        <v>7984</v>
      </c>
      <c r="L7" s="39" t="n">
        <v>7.8</v>
      </c>
      <c r="M7" s="19" t="n">
        <v>-0.566890335624507</v>
      </c>
    </row>
    <row r="8" customFormat="false" ht="15.75" hidden="false" customHeight="true" outlineLevel="0" collapsed="false">
      <c r="A8" s="20"/>
      <c r="B8" s="20"/>
      <c r="C8" s="38"/>
      <c r="D8" s="21" t="s">
        <v>15</v>
      </c>
      <c r="E8" s="18" t="n">
        <v>505577</v>
      </c>
      <c r="F8" s="39" t="n">
        <v>63.8</v>
      </c>
      <c r="G8" s="18" t="n">
        <v>406616</v>
      </c>
      <c r="H8" s="39" t="n">
        <v>66.8</v>
      </c>
      <c r="I8" s="18" t="n">
        <v>94827</v>
      </c>
      <c r="J8" s="39" t="n">
        <v>56.9</v>
      </c>
      <c r="K8" s="18" t="n">
        <v>4134</v>
      </c>
      <c r="L8" s="39" t="n">
        <v>24.2</v>
      </c>
      <c r="M8" s="19" t="n">
        <v>-0.611964064557981</v>
      </c>
    </row>
    <row r="9" customFormat="false" ht="15.75" hidden="false" customHeight="true" outlineLevel="0" collapsed="false">
      <c r="A9" s="20"/>
      <c r="B9" s="20"/>
      <c r="C9" s="38"/>
      <c r="D9" s="21" t="s">
        <v>16</v>
      </c>
      <c r="E9" s="18" t="n">
        <v>480001</v>
      </c>
      <c r="F9" s="39" t="n">
        <v>40.5</v>
      </c>
      <c r="G9" s="18" t="n">
        <v>386085</v>
      </c>
      <c r="H9" s="39" t="n">
        <v>46.2</v>
      </c>
      <c r="I9" s="18" t="n">
        <v>90066</v>
      </c>
      <c r="J9" s="39" t="n">
        <v>34</v>
      </c>
      <c r="K9" s="18" t="n">
        <v>3850</v>
      </c>
      <c r="L9" s="39" t="n">
        <v>4.5</v>
      </c>
      <c r="M9" s="19" t="n">
        <v>-0.519370703430212</v>
      </c>
    </row>
    <row r="10" customFormat="false" ht="29.25" hidden="false" customHeight="true" outlineLevel="0" collapsed="false">
      <c r="A10" s="42" t="n">
        <v>15</v>
      </c>
      <c r="B10" s="43" t="s">
        <v>31</v>
      </c>
      <c r="C10" s="38" t="n">
        <v>25</v>
      </c>
      <c r="D10" s="16" t="s">
        <v>14</v>
      </c>
      <c r="E10" s="18" t="n">
        <v>483521</v>
      </c>
      <c r="F10" s="39" t="n">
        <v>24.5</v>
      </c>
      <c r="G10" s="18" t="n">
        <v>342465</v>
      </c>
      <c r="H10" s="39" t="n">
        <v>23.7</v>
      </c>
      <c r="I10" s="18" t="n">
        <v>127364</v>
      </c>
      <c r="J10" s="39" t="n">
        <v>29.5</v>
      </c>
      <c r="K10" s="18" t="n">
        <v>13692</v>
      </c>
      <c r="L10" s="39" t="n">
        <v>13.5</v>
      </c>
      <c r="M10" s="19" t="n">
        <v>-0.470966984967347</v>
      </c>
    </row>
    <row r="11" customFormat="false" ht="15.75" hidden="false" customHeight="true" outlineLevel="0" collapsed="false">
      <c r="A11" s="42"/>
      <c r="B11" s="43"/>
      <c r="C11" s="38"/>
      <c r="D11" s="21" t="s">
        <v>15</v>
      </c>
      <c r="E11" s="18" t="n">
        <v>236143</v>
      </c>
      <c r="F11" s="39" t="n">
        <v>29.8</v>
      </c>
      <c r="G11" s="18" t="n">
        <v>166006</v>
      </c>
      <c r="H11" s="39" t="n">
        <v>27.3</v>
      </c>
      <c r="I11" s="18" t="n">
        <v>63401</v>
      </c>
      <c r="J11" s="39" t="n">
        <v>38</v>
      </c>
      <c r="K11" s="18" t="n">
        <v>6736</v>
      </c>
      <c r="L11" s="39" t="n">
        <v>39.4</v>
      </c>
      <c r="M11" s="19" t="n">
        <v>-0.313652980758675</v>
      </c>
    </row>
    <row r="12" customFormat="false" ht="15.75" hidden="false" customHeight="true" outlineLevel="0" collapsed="false">
      <c r="A12" s="42"/>
      <c r="B12" s="43"/>
      <c r="C12" s="38"/>
      <c r="D12" s="21" t="s">
        <v>16</v>
      </c>
      <c r="E12" s="18" t="n">
        <v>247378</v>
      </c>
      <c r="F12" s="39" t="n">
        <v>20.9</v>
      </c>
      <c r="G12" s="18" t="n">
        <v>176459</v>
      </c>
      <c r="H12" s="39" t="n">
        <v>21.1</v>
      </c>
      <c r="I12" s="18" t="n">
        <v>63963</v>
      </c>
      <c r="J12" s="39" t="n">
        <v>24.1</v>
      </c>
      <c r="K12" s="18" t="n">
        <v>6956</v>
      </c>
      <c r="L12" s="39" t="n">
        <v>8.2</v>
      </c>
      <c r="M12" s="19" t="n">
        <v>-0.620673863001812</v>
      </c>
    </row>
    <row r="13" customFormat="false" ht="29.25" hidden="false" customHeight="true" outlineLevel="0" collapsed="false">
      <c r="A13" s="42" t="n">
        <v>25</v>
      </c>
      <c r="B13" s="43" t="s">
        <v>31</v>
      </c>
      <c r="C13" s="38" t="n">
        <v>35</v>
      </c>
      <c r="D13" s="16" t="s">
        <v>14</v>
      </c>
      <c r="E13" s="18" t="n">
        <v>85838</v>
      </c>
      <c r="F13" s="39" t="n">
        <v>4.3</v>
      </c>
      <c r="G13" s="18" t="n">
        <v>69997</v>
      </c>
      <c r="H13" s="39" t="n">
        <v>4.8</v>
      </c>
      <c r="I13" s="18" t="n">
        <v>14108</v>
      </c>
      <c r="J13" s="39" t="n">
        <v>3.2</v>
      </c>
      <c r="K13" s="18" t="n">
        <v>1733</v>
      </c>
      <c r="L13" s="39" t="n">
        <v>1.7</v>
      </c>
      <c r="M13" s="19" t="n">
        <v>-3.03091921690898</v>
      </c>
    </row>
    <row r="14" customFormat="false" ht="15.75" hidden="false" customHeight="true" outlineLevel="0" collapsed="false">
      <c r="A14" s="42"/>
      <c r="B14" s="43"/>
      <c r="C14" s="38"/>
      <c r="D14" s="21" t="s">
        <v>15</v>
      </c>
      <c r="E14" s="18" t="n">
        <v>12642</v>
      </c>
      <c r="F14" s="39" t="n">
        <v>1.6</v>
      </c>
      <c r="G14" s="18" t="n">
        <v>8798</v>
      </c>
      <c r="H14" s="39" t="n">
        <v>1.4</v>
      </c>
      <c r="I14" s="18" t="n">
        <v>2978</v>
      </c>
      <c r="J14" s="39" t="n">
        <v>1.8</v>
      </c>
      <c r="K14" s="18" t="n">
        <v>866</v>
      </c>
      <c r="L14" s="39" t="n">
        <v>5.1</v>
      </c>
      <c r="M14" s="19" t="n">
        <v>-0.503699039823701</v>
      </c>
    </row>
    <row r="15" customFormat="false" ht="15.75" hidden="false" customHeight="true" outlineLevel="0" collapsed="false">
      <c r="A15" s="42"/>
      <c r="B15" s="43"/>
      <c r="C15" s="38"/>
      <c r="D15" s="21" t="s">
        <v>16</v>
      </c>
      <c r="E15" s="18" t="n">
        <v>73196</v>
      </c>
      <c r="F15" s="39" t="n">
        <v>6.2</v>
      </c>
      <c r="G15" s="18" t="n">
        <v>61199</v>
      </c>
      <c r="H15" s="39" t="n">
        <v>7.3</v>
      </c>
      <c r="I15" s="18" t="n">
        <v>11130</v>
      </c>
      <c r="J15" s="39" t="n">
        <v>4.2</v>
      </c>
      <c r="K15" s="18" t="n">
        <v>867</v>
      </c>
      <c r="L15" s="39" t="n">
        <v>1</v>
      </c>
      <c r="M15" s="19" t="n">
        <v>-3.45446151816923</v>
      </c>
    </row>
    <row r="16" customFormat="false" ht="29.25" hidden="false" customHeight="true" outlineLevel="0" collapsed="false">
      <c r="A16" s="42" t="n">
        <v>35</v>
      </c>
      <c r="B16" s="43" t="s">
        <v>31</v>
      </c>
      <c r="C16" s="38" t="n">
        <v>45</v>
      </c>
      <c r="D16" s="16" t="s">
        <v>14</v>
      </c>
      <c r="E16" s="18" t="n">
        <v>121313</v>
      </c>
      <c r="F16" s="39" t="n">
        <v>6.1</v>
      </c>
      <c r="G16" s="18" t="n">
        <v>88176</v>
      </c>
      <c r="H16" s="39" t="n">
        <v>6.1</v>
      </c>
      <c r="I16" s="18" t="n">
        <v>30992</v>
      </c>
      <c r="J16" s="39" t="n">
        <v>7.2</v>
      </c>
      <c r="K16" s="18" t="n">
        <v>2145</v>
      </c>
      <c r="L16" s="39" t="n">
        <v>2.1</v>
      </c>
      <c r="M16" s="19" t="n">
        <v>-5.25752665078683</v>
      </c>
    </row>
    <row r="17" customFormat="false" ht="15.75" hidden="false" customHeight="true" outlineLevel="0" collapsed="false">
      <c r="A17" s="42"/>
      <c r="B17" s="43"/>
      <c r="C17" s="38"/>
      <c r="D17" s="21" t="s">
        <v>15</v>
      </c>
      <c r="E17" s="18" t="n">
        <v>7365</v>
      </c>
      <c r="F17" s="39" t="n">
        <v>0.9</v>
      </c>
      <c r="G17" s="18" t="n">
        <v>5784</v>
      </c>
      <c r="H17" s="39" t="n">
        <v>0.9</v>
      </c>
      <c r="I17" s="18" t="n">
        <v>939</v>
      </c>
      <c r="J17" s="39" t="n">
        <v>0.6</v>
      </c>
      <c r="K17" s="18" t="n">
        <v>642</v>
      </c>
      <c r="L17" s="39" t="n">
        <v>3.7</v>
      </c>
      <c r="M17" s="19" t="n">
        <v>-3.43516454700406</v>
      </c>
    </row>
    <row r="18" customFormat="false" ht="15.75" hidden="false" customHeight="true" outlineLevel="0" collapsed="false">
      <c r="A18" s="42"/>
      <c r="B18" s="43"/>
      <c r="C18" s="38"/>
      <c r="D18" s="21" t="s">
        <v>16</v>
      </c>
      <c r="E18" s="18" t="n">
        <v>113948</v>
      </c>
      <c r="F18" s="39" t="n">
        <v>9.6</v>
      </c>
      <c r="G18" s="18" t="n">
        <v>82392</v>
      </c>
      <c r="H18" s="39" t="n">
        <v>9.9</v>
      </c>
      <c r="I18" s="18" t="n">
        <v>30053</v>
      </c>
      <c r="J18" s="39" t="n">
        <v>11.3</v>
      </c>
      <c r="K18" s="18" t="n">
        <v>1503</v>
      </c>
      <c r="L18" s="39" t="n">
        <v>1.8</v>
      </c>
      <c r="M18" s="19" t="n">
        <v>-5.37295088774104</v>
      </c>
    </row>
    <row r="19" customFormat="false" ht="29.25" hidden="false" customHeight="true" outlineLevel="0" collapsed="false">
      <c r="A19" s="42" t="n">
        <v>45</v>
      </c>
      <c r="B19" s="43" t="s">
        <v>31</v>
      </c>
      <c r="C19" s="38" t="n">
        <v>55</v>
      </c>
      <c r="D19" s="16" t="s">
        <v>14</v>
      </c>
      <c r="E19" s="18" t="n">
        <v>143521</v>
      </c>
      <c r="F19" s="39" t="n">
        <v>7.3</v>
      </c>
      <c r="G19" s="18" t="n">
        <v>90373</v>
      </c>
      <c r="H19" s="39" t="n">
        <v>6.2</v>
      </c>
      <c r="I19" s="18" t="n">
        <v>46524</v>
      </c>
      <c r="J19" s="39" t="n">
        <v>10.8</v>
      </c>
      <c r="K19" s="18" t="n">
        <v>6624</v>
      </c>
      <c r="L19" s="39" t="n">
        <v>6.5</v>
      </c>
      <c r="M19" s="19" t="n">
        <v>-2.11229180591742</v>
      </c>
    </row>
    <row r="20" customFormat="false" ht="15.75" hidden="false" customHeight="true" outlineLevel="0" collapsed="false">
      <c r="A20" s="42"/>
      <c r="B20" s="43"/>
      <c r="C20" s="38"/>
      <c r="D20" s="21" t="s">
        <v>15</v>
      </c>
      <c r="E20" s="18" t="n">
        <v>11698</v>
      </c>
      <c r="F20" s="39" t="n">
        <v>1.5</v>
      </c>
      <c r="G20" s="18" t="n">
        <v>8922</v>
      </c>
      <c r="H20" s="39" t="n">
        <v>1.5</v>
      </c>
      <c r="I20" s="18" t="n">
        <v>1764</v>
      </c>
      <c r="J20" s="39" t="n">
        <v>1.1</v>
      </c>
      <c r="K20" s="18" t="n">
        <v>1012</v>
      </c>
      <c r="L20" s="39" t="n">
        <v>5.9</v>
      </c>
      <c r="M20" s="19" t="n">
        <v>0.966683928879689</v>
      </c>
    </row>
    <row r="21" customFormat="false" ht="15.75" hidden="false" customHeight="true" outlineLevel="0" collapsed="false">
      <c r="A21" s="42"/>
      <c r="B21" s="43"/>
      <c r="C21" s="38"/>
      <c r="D21" s="21" t="s">
        <v>16</v>
      </c>
      <c r="E21" s="18" t="n">
        <v>131823</v>
      </c>
      <c r="F21" s="39" t="n">
        <v>11.1</v>
      </c>
      <c r="G21" s="18" t="n">
        <v>81451</v>
      </c>
      <c r="H21" s="39" t="n">
        <v>9.8</v>
      </c>
      <c r="I21" s="18" t="n">
        <v>44760</v>
      </c>
      <c r="J21" s="39" t="n">
        <v>16.9</v>
      </c>
      <c r="K21" s="18" t="n">
        <v>5612</v>
      </c>
      <c r="L21" s="39" t="n">
        <v>6.6</v>
      </c>
      <c r="M21" s="19" t="n">
        <v>-2.37647372474673</v>
      </c>
    </row>
    <row r="22" customFormat="false" ht="29.25" hidden="false" customHeight="true" outlineLevel="0" collapsed="false">
      <c r="A22" s="42" t="n">
        <v>55</v>
      </c>
      <c r="B22" s="43" t="s">
        <v>31</v>
      </c>
      <c r="C22" s="38" t="n">
        <v>65</v>
      </c>
      <c r="D22" s="16" t="s">
        <v>14</v>
      </c>
      <c r="E22" s="18" t="n">
        <v>120420</v>
      </c>
      <c r="F22" s="39" t="n">
        <v>6.1</v>
      </c>
      <c r="G22" s="18" t="n">
        <v>55813</v>
      </c>
      <c r="H22" s="39" t="n">
        <v>3.9</v>
      </c>
      <c r="I22" s="18" t="n">
        <v>23285</v>
      </c>
      <c r="J22" s="39" t="n">
        <v>5.4</v>
      </c>
      <c r="K22" s="18" t="n">
        <v>41322</v>
      </c>
      <c r="L22" s="39" t="n">
        <v>40.6</v>
      </c>
      <c r="M22" s="19" t="n">
        <v>1.35937039686881</v>
      </c>
    </row>
    <row r="23" customFormat="false" ht="15.75" hidden="false" customHeight="true" outlineLevel="0" collapsed="false">
      <c r="A23" s="42"/>
      <c r="B23" s="43"/>
      <c r="C23" s="38"/>
      <c r="D23" s="21" t="s">
        <v>15</v>
      </c>
      <c r="E23" s="18" t="n">
        <v>13549</v>
      </c>
      <c r="F23" s="39" t="n">
        <v>1.7</v>
      </c>
      <c r="G23" s="18" t="n">
        <v>10244</v>
      </c>
      <c r="H23" s="39" t="n">
        <v>1.7</v>
      </c>
      <c r="I23" s="18" t="n">
        <v>1770</v>
      </c>
      <c r="J23" s="39" t="n">
        <v>1</v>
      </c>
      <c r="K23" s="18" t="n">
        <v>1535</v>
      </c>
      <c r="L23" s="39" t="n">
        <v>9</v>
      </c>
      <c r="M23" s="19" t="n">
        <v>0.728570366515498</v>
      </c>
    </row>
    <row r="24" customFormat="false" ht="15.75" hidden="false" customHeight="true" outlineLevel="0" collapsed="false">
      <c r="A24" s="42"/>
      <c r="B24" s="43"/>
      <c r="C24" s="38"/>
      <c r="D24" s="21" t="s">
        <v>16</v>
      </c>
      <c r="E24" s="18" t="n">
        <v>106871</v>
      </c>
      <c r="F24" s="39" t="n">
        <v>9</v>
      </c>
      <c r="G24" s="18" t="n">
        <v>45569</v>
      </c>
      <c r="H24" s="39" t="n">
        <v>5.5</v>
      </c>
      <c r="I24" s="18" t="n">
        <v>21515</v>
      </c>
      <c r="J24" s="39" t="n">
        <v>8.1</v>
      </c>
      <c r="K24" s="18" t="n">
        <v>39787</v>
      </c>
      <c r="L24" s="39" t="n">
        <v>47</v>
      </c>
      <c r="M24" s="19" t="n">
        <v>1.43990735994836</v>
      </c>
    </row>
    <row r="25" customFormat="false" ht="29.25" hidden="false" customHeight="true" outlineLevel="0" collapsed="false">
      <c r="A25" s="42" t="n">
        <v>65</v>
      </c>
      <c r="B25" s="43" t="s">
        <v>31</v>
      </c>
      <c r="C25" s="38" t="n">
        <v>75</v>
      </c>
      <c r="D25" s="16" t="s">
        <v>14</v>
      </c>
      <c r="E25" s="18" t="n">
        <v>22036</v>
      </c>
      <c r="F25" s="39" t="n">
        <v>1.1</v>
      </c>
      <c r="G25" s="18" t="n">
        <v>3694</v>
      </c>
      <c r="H25" s="39" t="n">
        <v>0.3</v>
      </c>
      <c r="I25" s="18" t="n">
        <v>2291</v>
      </c>
      <c r="J25" s="39" t="n">
        <v>0.5</v>
      </c>
      <c r="K25" s="18" t="n">
        <v>16051</v>
      </c>
      <c r="L25" s="39" t="n">
        <v>15.8</v>
      </c>
      <c r="M25" s="19" t="n">
        <v>-1.35195630763721</v>
      </c>
    </row>
    <row r="26" customFormat="false" ht="15.75" hidden="false" customHeight="true" outlineLevel="0" collapsed="false">
      <c r="A26" s="42"/>
      <c r="B26" s="43"/>
      <c r="C26" s="38"/>
      <c r="D26" s="21" t="s">
        <v>15</v>
      </c>
      <c r="E26" s="18" t="n">
        <v>3914</v>
      </c>
      <c r="F26" s="39" t="n">
        <v>0.5</v>
      </c>
      <c r="G26" s="18" t="n">
        <v>2028</v>
      </c>
      <c r="H26" s="39" t="n">
        <v>0.3</v>
      </c>
      <c r="I26" s="18" t="n">
        <v>622</v>
      </c>
      <c r="J26" s="39" t="n">
        <v>0.4</v>
      </c>
      <c r="K26" s="18" t="n">
        <v>1264</v>
      </c>
      <c r="L26" s="39" t="n">
        <v>7.4</v>
      </c>
      <c r="M26" s="19" t="n">
        <v>4.87674169346195</v>
      </c>
    </row>
    <row r="27" customFormat="false" ht="15.75" hidden="false" customHeight="true" outlineLevel="0" collapsed="false">
      <c r="A27" s="42"/>
      <c r="B27" s="43"/>
      <c r="C27" s="38"/>
      <c r="D27" s="21" t="s">
        <v>16</v>
      </c>
      <c r="E27" s="18" t="n">
        <v>18122</v>
      </c>
      <c r="F27" s="39" t="n">
        <v>1.5</v>
      </c>
      <c r="G27" s="18" t="n">
        <v>1666</v>
      </c>
      <c r="H27" s="39" t="n">
        <v>0.2</v>
      </c>
      <c r="I27" s="18" t="n">
        <v>1669</v>
      </c>
      <c r="J27" s="39" t="n">
        <v>0.6</v>
      </c>
      <c r="K27" s="18" t="n">
        <v>14787</v>
      </c>
      <c r="L27" s="39" t="n">
        <v>17.5</v>
      </c>
      <c r="M27" s="19" t="n">
        <v>-2.60131140492314</v>
      </c>
    </row>
    <row r="28" customFormat="false" ht="29.25" hidden="false" customHeight="true" outlineLevel="0" collapsed="false">
      <c r="A28" s="42" t="n">
        <v>75</v>
      </c>
      <c r="B28" s="43" t="s">
        <v>31</v>
      </c>
      <c r="C28" s="38" t="n">
        <v>85</v>
      </c>
      <c r="D28" s="16" t="s">
        <v>14</v>
      </c>
      <c r="E28" s="18" t="n">
        <v>13817</v>
      </c>
      <c r="F28" s="39" t="n">
        <v>0.7</v>
      </c>
      <c r="G28" s="18" t="n">
        <v>758</v>
      </c>
      <c r="H28" s="39" t="n">
        <v>0.1</v>
      </c>
      <c r="I28" s="18" t="n">
        <v>2220</v>
      </c>
      <c r="J28" s="39" t="n">
        <v>0.5</v>
      </c>
      <c r="K28" s="18" t="n">
        <v>10839</v>
      </c>
      <c r="L28" s="39" t="n">
        <v>10.7</v>
      </c>
      <c r="M28" s="19" t="n">
        <v>-1.53221208665906</v>
      </c>
    </row>
    <row r="29" customFormat="false" ht="15.75" hidden="false" customHeight="true" outlineLevel="0" collapsed="false">
      <c r="A29" s="20"/>
      <c r="B29" s="43"/>
      <c r="C29" s="20"/>
      <c r="D29" s="21" t="s">
        <v>15</v>
      </c>
      <c r="E29" s="18" t="n">
        <v>1584</v>
      </c>
      <c r="F29" s="39" t="n">
        <v>0.2</v>
      </c>
      <c r="G29" s="18" t="n">
        <v>377</v>
      </c>
      <c r="H29" s="39" t="n">
        <v>0.1</v>
      </c>
      <c r="I29" s="18" t="n">
        <v>390</v>
      </c>
      <c r="J29" s="39" t="n">
        <v>0.2</v>
      </c>
      <c r="K29" s="18" t="n">
        <v>817</v>
      </c>
      <c r="L29" s="39" t="n">
        <v>4.8</v>
      </c>
      <c r="M29" s="19" t="n">
        <v>4.69266358228684</v>
      </c>
    </row>
    <row r="30" customFormat="false" ht="15.75" hidden="false" customHeight="true" outlineLevel="0" collapsed="false">
      <c r="A30" s="20"/>
      <c r="B30" s="20"/>
      <c r="C30" s="20"/>
      <c r="D30" s="21" t="s">
        <v>16</v>
      </c>
      <c r="E30" s="18" t="n">
        <v>12233</v>
      </c>
      <c r="F30" s="39" t="n">
        <v>1.1</v>
      </c>
      <c r="G30" s="18" t="n">
        <v>381</v>
      </c>
      <c r="H30" s="39" t="n">
        <v>0</v>
      </c>
      <c r="I30" s="18" t="n">
        <v>1830</v>
      </c>
      <c r="J30" s="39" t="n">
        <v>0.7</v>
      </c>
      <c r="K30" s="18" t="n">
        <v>10022</v>
      </c>
      <c r="L30" s="39" t="n">
        <v>11.9</v>
      </c>
      <c r="M30" s="19" t="n">
        <v>-2.28452751817238</v>
      </c>
    </row>
    <row r="31" customFormat="false" ht="29.25" hidden="false" customHeight="true" outlineLevel="0" collapsed="false">
      <c r="A31" s="20" t="n">
        <v>85</v>
      </c>
      <c r="B31" s="20" t="s">
        <v>32</v>
      </c>
      <c r="C31" s="20"/>
      <c r="D31" s="16" t="s">
        <v>14</v>
      </c>
      <c r="E31" s="18" t="n">
        <v>1713</v>
      </c>
      <c r="F31" s="39" t="n">
        <v>0.1</v>
      </c>
      <c r="G31" s="18" t="n">
        <v>143</v>
      </c>
      <c r="H31" s="41" t="n">
        <v>0</v>
      </c>
      <c r="I31" s="18" t="n">
        <v>228</v>
      </c>
      <c r="J31" s="44" t="n">
        <v>0.1</v>
      </c>
      <c r="K31" s="18" t="n">
        <v>1342</v>
      </c>
      <c r="L31" s="39" t="n">
        <v>1.3</v>
      </c>
      <c r="M31" s="19" t="n">
        <v>13.5188866799205</v>
      </c>
    </row>
    <row r="32" customFormat="false" ht="15.75" hidden="false" customHeight="true" outlineLevel="0" collapsed="false">
      <c r="A32" s="20"/>
      <c r="B32" s="20"/>
      <c r="C32" s="20"/>
      <c r="D32" s="21" t="s">
        <v>15</v>
      </c>
      <c r="E32" s="18" t="n">
        <v>181</v>
      </c>
      <c r="F32" s="41" t="n">
        <v>0</v>
      </c>
      <c r="G32" s="18" t="n">
        <v>63</v>
      </c>
      <c r="H32" s="41" t="n">
        <v>0</v>
      </c>
      <c r="I32" s="18" t="n">
        <v>26</v>
      </c>
      <c r="J32" s="41" t="n">
        <v>0</v>
      </c>
      <c r="K32" s="18" t="n">
        <v>92</v>
      </c>
      <c r="L32" s="39" t="n">
        <v>0.5</v>
      </c>
      <c r="M32" s="19" t="n">
        <v>4.62427745664741</v>
      </c>
    </row>
    <row r="33" customFormat="false" ht="15.75" hidden="false" customHeight="true" outlineLevel="0" collapsed="false">
      <c r="A33" s="20"/>
      <c r="B33" s="20"/>
      <c r="C33" s="20"/>
      <c r="D33" s="21" t="s">
        <v>16</v>
      </c>
      <c r="E33" s="18" t="n">
        <v>1532</v>
      </c>
      <c r="F33" s="39" t="n">
        <v>0.1</v>
      </c>
      <c r="G33" s="18" t="n">
        <v>80</v>
      </c>
      <c r="H33" s="41" t="n">
        <v>0</v>
      </c>
      <c r="I33" s="18" t="n">
        <v>202</v>
      </c>
      <c r="J33" s="39" t="n">
        <v>0.1</v>
      </c>
      <c r="K33" s="18" t="n">
        <v>1250</v>
      </c>
      <c r="L33" s="39" t="n">
        <v>1.5</v>
      </c>
      <c r="M33" s="19" t="n">
        <v>14.6706586826347</v>
      </c>
    </row>
    <row r="34" customFormat="false" ht="34.5" hidden="false" customHeight="true" outlineLevel="0" collapsed="false">
      <c r="A34" s="45" t="s">
        <v>33</v>
      </c>
      <c r="B34" s="45"/>
      <c r="C34" s="45"/>
      <c r="D34" s="16" t="s">
        <v>34</v>
      </c>
      <c r="E34" s="14" t="n">
        <v>1977757</v>
      </c>
      <c r="F34" s="46" t="n">
        <v>100</v>
      </c>
      <c r="G34" s="14" t="n">
        <v>1444120</v>
      </c>
      <c r="H34" s="46" t="n">
        <v>100</v>
      </c>
      <c r="I34" s="14" t="n">
        <v>431905</v>
      </c>
      <c r="J34" s="46" t="n">
        <v>100</v>
      </c>
      <c r="K34" s="14" t="n">
        <v>101732</v>
      </c>
      <c r="L34" s="46" t="n">
        <v>100</v>
      </c>
      <c r="M34" s="15" t="n">
        <v>-0.957346332317414</v>
      </c>
    </row>
    <row r="35" customFormat="false" ht="15.75" hidden="false" customHeight="true" outlineLevel="0" collapsed="false">
      <c r="A35" s="20"/>
      <c r="B35" s="12"/>
      <c r="C35" s="12"/>
      <c r="D35" s="16" t="s">
        <v>15</v>
      </c>
      <c r="E35" s="14" t="n">
        <v>792653</v>
      </c>
      <c r="F35" s="46" t="n">
        <v>100</v>
      </c>
      <c r="G35" s="14" t="n">
        <v>608838</v>
      </c>
      <c r="H35" s="46" t="n">
        <v>100</v>
      </c>
      <c r="I35" s="14" t="n">
        <v>166717</v>
      </c>
      <c r="J35" s="46" t="n">
        <v>100</v>
      </c>
      <c r="K35" s="14" t="n">
        <v>17098</v>
      </c>
      <c r="L35" s="46" t="n">
        <v>100</v>
      </c>
      <c r="M35" s="15" t="n">
        <v>-0.465992937902769</v>
      </c>
    </row>
    <row r="36" customFormat="false" ht="15.75" hidden="false" customHeight="true" outlineLevel="0" collapsed="false">
      <c r="A36" s="20"/>
      <c r="B36" s="12"/>
      <c r="C36" s="12"/>
      <c r="D36" s="16" t="s">
        <v>16</v>
      </c>
      <c r="E36" s="14" t="n">
        <v>1185104</v>
      </c>
      <c r="F36" s="46" t="n">
        <v>100</v>
      </c>
      <c r="G36" s="14" t="n">
        <v>835282</v>
      </c>
      <c r="H36" s="46" t="n">
        <v>100</v>
      </c>
      <c r="I36" s="14" t="n">
        <v>265188</v>
      </c>
      <c r="J36" s="46" t="n">
        <v>100</v>
      </c>
      <c r="K36" s="14" t="n">
        <v>84634</v>
      </c>
      <c r="L36" s="46" t="n">
        <v>100</v>
      </c>
      <c r="M36" s="15" t="n">
        <v>-1.28328793596054</v>
      </c>
    </row>
    <row r="37" customFormat="false" ht="17.25" hidden="false" customHeight="true" outlineLevel="0" collapsed="false"/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L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M7:M36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6" min="2" style="0" width="9.32"/>
    <col collapsed="false" customWidth="true" hidden="false" outlineLevel="0" max="7" min="7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117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90" t="s">
        <v>98</v>
      </c>
      <c r="B3" s="6" t="s">
        <v>5</v>
      </c>
      <c r="C3" s="31" t="s">
        <v>6</v>
      </c>
      <c r="D3" s="31"/>
      <c r="E3" s="31"/>
      <c r="F3" s="8" t="s">
        <v>99</v>
      </c>
    </row>
    <row r="4" customFormat="false" ht="15" hidden="false" customHeight="true" outlineLevel="0" collapsed="false">
      <c r="A4" s="90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28.9" hidden="false" customHeight="true" outlineLevel="0" collapsed="false">
      <c r="A5" s="90"/>
      <c r="B5" s="6"/>
      <c r="C5" s="32"/>
      <c r="D5" s="92"/>
      <c r="E5" s="94" t="s">
        <v>101</v>
      </c>
      <c r="F5" s="8"/>
    </row>
    <row r="6" customFormat="false" ht="15" hidden="false" customHeight="false" outlineLevel="0" collapsed="false">
      <c r="A6" s="90"/>
      <c r="B6" s="33" t="s">
        <v>11</v>
      </c>
      <c r="C6" s="33"/>
      <c r="D6" s="33"/>
      <c r="E6" s="33"/>
      <c r="F6" s="36" t="s">
        <v>12</v>
      </c>
    </row>
    <row r="7" s="134" customFormat="true" ht="29.25" hidden="false" customHeight="true" outlineLevel="0" collapsed="false">
      <c r="A7" s="110" t="s">
        <v>197</v>
      </c>
      <c r="B7" s="110"/>
      <c r="C7" s="110"/>
      <c r="D7" s="110"/>
      <c r="E7" s="110"/>
      <c r="F7" s="110"/>
      <c r="G7" s="38"/>
    </row>
    <row r="8" s="134" customFormat="true" ht="4.5" hidden="false" customHeight="true" outlineLevel="0" collapsed="false">
      <c r="A8" s="148"/>
      <c r="B8" s="148"/>
      <c r="C8" s="148"/>
      <c r="D8" s="148"/>
      <c r="E8" s="148"/>
      <c r="F8" s="148"/>
      <c r="G8" s="149"/>
    </row>
    <row r="9" s="134" customFormat="true" ht="17.25" hidden="false" customHeight="true" outlineLevel="0" collapsed="false">
      <c r="A9" s="151" t="s">
        <v>202</v>
      </c>
      <c r="B9" s="148"/>
      <c r="C9" s="148"/>
      <c r="D9" s="148"/>
      <c r="E9" s="148"/>
      <c r="F9" s="148"/>
      <c r="G9" s="149"/>
    </row>
    <row r="10" s="154" customFormat="true" ht="12.75" hidden="false" customHeight="true" outlineLevel="0" collapsed="false">
      <c r="A10" s="152" t="s">
        <v>187</v>
      </c>
      <c r="B10" s="106" t="n">
        <v>29</v>
      </c>
      <c r="C10" s="106" t="n">
        <v>27</v>
      </c>
      <c r="D10" s="106" t="n">
        <v>2</v>
      </c>
      <c r="E10" s="106" t="n">
        <v>2</v>
      </c>
      <c r="F10" s="118" t="n">
        <v>-39.5833333333333</v>
      </c>
    </row>
    <row r="11" s="154" customFormat="true" ht="12.75" hidden="false" customHeight="true" outlineLevel="0" collapsed="false">
      <c r="A11" s="21" t="s">
        <v>188</v>
      </c>
      <c r="B11" s="106" t="n">
        <v>13</v>
      </c>
      <c r="C11" s="18" t="n">
        <v>10</v>
      </c>
      <c r="D11" s="18" t="n">
        <v>3</v>
      </c>
      <c r="E11" s="18" t="n">
        <v>3</v>
      </c>
      <c r="F11" s="118" t="n">
        <v>1200</v>
      </c>
    </row>
    <row r="12" s="154" customFormat="true" ht="12.75" hidden="false" customHeight="true" outlineLevel="0" collapsed="false">
      <c r="A12" s="152" t="s">
        <v>189</v>
      </c>
      <c r="B12" s="106"/>
      <c r="C12" s="18"/>
      <c r="D12" s="18"/>
      <c r="E12" s="18"/>
      <c r="F12" s="102"/>
    </row>
    <row r="13" s="154" customFormat="true" ht="12.75" hidden="false" customHeight="true" outlineLevel="0" collapsed="false">
      <c r="A13" s="152" t="s">
        <v>190</v>
      </c>
      <c r="B13" s="106" t="n">
        <v>19</v>
      </c>
      <c r="C13" s="106" t="n">
        <v>17</v>
      </c>
      <c r="D13" s="106" t="n">
        <v>2</v>
      </c>
      <c r="E13" s="106" t="n">
        <v>2</v>
      </c>
      <c r="F13" s="118" t="n">
        <v>-13.6363636363636</v>
      </c>
    </row>
    <row r="14" s="154" customFormat="true" ht="12.75" hidden="false" customHeight="true" outlineLevel="0" collapsed="false">
      <c r="A14" s="21" t="s">
        <v>191</v>
      </c>
      <c r="B14" s="106" t="n">
        <v>3</v>
      </c>
      <c r="C14" s="106" t="n">
        <v>2</v>
      </c>
      <c r="D14" s="18" t="n">
        <v>1</v>
      </c>
      <c r="E14" s="106" t="n">
        <v>1</v>
      </c>
      <c r="F14" s="118" t="n">
        <v>-40</v>
      </c>
    </row>
    <row r="15" s="154" customFormat="true" ht="12.75" hidden="false" customHeight="true" outlineLevel="0" collapsed="false">
      <c r="A15" s="21" t="s">
        <v>192</v>
      </c>
      <c r="B15" s="18" t="n">
        <v>4</v>
      </c>
      <c r="C15" s="18" t="n">
        <v>4</v>
      </c>
      <c r="D15" s="18" t="n">
        <v>0</v>
      </c>
      <c r="E15" s="121" t="n">
        <v>0</v>
      </c>
      <c r="F15" s="118" t="n">
        <v>33.3333333333333</v>
      </c>
    </row>
    <row r="16" s="154" customFormat="true" ht="12.75" hidden="false" customHeight="true" outlineLevel="0" collapsed="false">
      <c r="A16" s="21" t="s">
        <v>193</v>
      </c>
      <c r="B16" s="18" t="n">
        <v>0</v>
      </c>
      <c r="C16" s="18" t="n">
        <v>0</v>
      </c>
      <c r="D16" s="18" t="n">
        <v>0</v>
      </c>
      <c r="E16" s="121" t="n">
        <v>0</v>
      </c>
      <c r="F16" s="118" t="n">
        <v>-100</v>
      </c>
    </row>
    <row r="17" s="154" customFormat="true" ht="12.75" hidden="false" customHeight="true" outlineLevel="0" collapsed="false">
      <c r="A17" s="21" t="s">
        <v>194</v>
      </c>
      <c r="B17" s="18" t="n">
        <v>5</v>
      </c>
      <c r="C17" s="18" t="n">
        <v>5</v>
      </c>
      <c r="D17" s="18" t="n">
        <v>0</v>
      </c>
      <c r="E17" s="18" t="n">
        <v>0</v>
      </c>
      <c r="F17" s="118" t="n">
        <v>66.6666666666667</v>
      </c>
    </row>
    <row r="18" s="154" customFormat="true" ht="17.25" hidden="false" customHeight="true" outlineLevel="0" collapsed="false">
      <c r="A18" s="151" t="s">
        <v>198</v>
      </c>
      <c r="B18" s="18"/>
      <c r="C18" s="18"/>
      <c r="D18" s="18"/>
      <c r="E18" s="18"/>
      <c r="F18" s="102"/>
    </row>
    <row r="19" s="154" customFormat="true" ht="12.75" hidden="false" customHeight="true" outlineLevel="0" collapsed="false">
      <c r="A19" s="152" t="s">
        <v>187</v>
      </c>
      <c r="B19" s="106" t="n">
        <v>2982</v>
      </c>
      <c r="C19" s="106" t="n">
        <v>2293</v>
      </c>
      <c r="D19" s="106" t="n">
        <v>689</v>
      </c>
      <c r="E19" s="106" t="n">
        <v>633</v>
      </c>
      <c r="F19" s="118" t="n">
        <v>11.8949343339587</v>
      </c>
    </row>
    <row r="20" s="154" customFormat="true" ht="12.75" hidden="false" customHeight="true" outlineLevel="0" collapsed="false">
      <c r="A20" s="21" t="s">
        <v>188</v>
      </c>
      <c r="B20" s="106" t="n">
        <v>745</v>
      </c>
      <c r="C20" s="106" t="n">
        <v>482</v>
      </c>
      <c r="D20" s="106" t="n">
        <v>263</v>
      </c>
      <c r="E20" s="106" t="n">
        <v>254</v>
      </c>
      <c r="F20" s="118" t="n">
        <v>169.927536231884</v>
      </c>
    </row>
    <row r="21" s="154" customFormat="true" ht="12.75" hidden="false" customHeight="true" outlineLevel="0" collapsed="false">
      <c r="A21" s="152" t="s">
        <v>189</v>
      </c>
      <c r="B21" s="106"/>
      <c r="C21" s="106"/>
      <c r="D21" s="106"/>
      <c r="E21" s="106"/>
      <c r="F21" s="102"/>
    </row>
    <row r="22" s="154" customFormat="true" ht="12.75" hidden="false" customHeight="true" outlineLevel="0" collapsed="false">
      <c r="A22" s="152" t="s">
        <v>190</v>
      </c>
      <c r="B22" s="106" t="n">
        <v>1324</v>
      </c>
      <c r="C22" s="106" t="n">
        <v>1083</v>
      </c>
      <c r="D22" s="106" t="n">
        <v>241</v>
      </c>
      <c r="E22" s="106" t="n">
        <v>207</v>
      </c>
      <c r="F22" s="118" t="n">
        <v>15.4315605928509</v>
      </c>
    </row>
    <row r="23" s="154" customFormat="true" ht="12.75" hidden="false" customHeight="true" outlineLevel="0" collapsed="false">
      <c r="A23" s="21" t="s">
        <v>191</v>
      </c>
      <c r="B23" s="106" t="n">
        <v>75</v>
      </c>
      <c r="C23" s="106" t="n">
        <v>67</v>
      </c>
      <c r="D23" s="106" t="n">
        <v>8</v>
      </c>
      <c r="E23" s="18" t="n">
        <v>8</v>
      </c>
      <c r="F23" s="18" t="n">
        <v>0</v>
      </c>
    </row>
    <row r="24" s="154" customFormat="true" ht="12.75" hidden="false" customHeight="true" outlineLevel="0" collapsed="false">
      <c r="A24" s="21" t="s">
        <v>192</v>
      </c>
      <c r="B24" s="106" t="n">
        <v>663</v>
      </c>
      <c r="C24" s="106" t="n">
        <v>562</v>
      </c>
      <c r="D24" s="106" t="n">
        <v>101</v>
      </c>
      <c r="E24" s="106" t="n">
        <v>93</v>
      </c>
      <c r="F24" s="118" t="n">
        <v>2.47295208655332</v>
      </c>
    </row>
    <row r="25" s="154" customFormat="true" ht="12.75" hidden="false" customHeight="true" outlineLevel="0" collapsed="false">
      <c r="A25" s="21" t="s">
        <v>193</v>
      </c>
      <c r="B25" s="106" t="n">
        <v>51</v>
      </c>
      <c r="C25" s="106" t="n">
        <v>42</v>
      </c>
      <c r="D25" s="106" t="n">
        <v>9</v>
      </c>
      <c r="E25" s="106" t="n">
        <v>5</v>
      </c>
      <c r="F25" s="118" t="n">
        <v>-54.0540540540541</v>
      </c>
    </row>
    <row r="26" s="154" customFormat="true" ht="12.75" hidden="false" customHeight="true" outlineLevel="0" collapsed="false">
      <c r="A26" s="21" t="s">
        <v>194</v>
      </c>
      <c r="B26" s="106" t="n">
        <v>430</v>
      </c>
      <c r="C26" s="106" t="n">
        <v>248</v>
      </c>
      <c r="D26" s="106" t="n">
        <v>182</v>
      </c>
      <c r="E26" s="18" t="n">
        <v>176</v>
      </c>
      <c r="F26" s="118" t="n">
        <v>110.78431372549</v>
      </c>
    </row>
    <row r="27" s="154" customFormat="true" ht="17.25" hidden="false" customHeight="true" outlineLevel="0" collapsed="false">
      <c r="A27" s="151" t="s">
        <v>199</v>
      </c>
      <c r="B27" s="106"/>
      <c r="C27" s="106"/>
      <c r="D27" s="106"/>
      <c r="E27" s="18"/>
      <c r="F27" s="102"/>
    </row>
    <row r="28" s="154" customFormat="true" ht="12.75" hidden="false" customHeight="true" outlineLevel="0" collapsed="false">
      <c r="A28" s="152" t="s">
        <v>187</v>
      </c>
      <c r="B28" s="106" t="n">
        <v>625</v>
      </c>
      <c r="C28" s="106" t="n">
        <v>556</v>
      </c>
      <c r="D28" s="106" t="n">
        <v>69</v>
      </c>
      <c r="E28" s="106" t="n">
        <v>58</v>
      </c>
      <c r="F28" s="118" t="n">
        <v>-15.426251691475</v>
      </c>
    </row>
    <row r="29" s="154" customFormat="true" ht="12.75" hidden="false" customHeight="true" outlineLevel="0" collapsed="false">
      <c r="A29" s="21" t="s">
        <v>188</v>
      </c>
      <c r="B29" s="106" t="n">
        <v>99</v>
      </c>
      <c r="C29" s="18" t="n">
        <v>78</v>
      </c>
      <c r="D29" s="106" t="n">
        <v>21</v>
      </c>
      <c r="E29" s="106" t="n">
        <v>19</v>
      </c>
      <c r="F29" s="118" t="n">
        <v>296</v>
      </c>
    </row>
    <row r="30" s="154" customFormat="true" ht="12.75" hidden="false" customHeight="true" outlineLevel="0" collapsed="false">
      <c r="A30" s="152" t="s">
        <v>189</v>
      </c>
      <c r="B30" s="106"/>
      <c r="C30" s="18"/>
      <c r="D30" s="106"/>
      <c r="E30" s="106"/>
      <c r="F30" s="102"/>
    </row>
    <row r="31" s="154" customFormat="true" ht="12.75" hidden="false" customHeight="true" outlineLevel="0" collapsed="false">
      <c r="A31" s="152" t="s">
        <v>190</v>
      </c>
      <c r="B31" s="106" t="n">
        <v>422</v>
      </c>
      <c r="C31" s="106" t="n">
        <v>375</v>
      </c>
      <c r="D31" s="106" t="n">
        <v>47</v>
      </c>
      <c r="E31" s="106" t="n">
        <v>39</v>
      </c>
      <c r="F31" s="118" t="n">
        <v>-7.86026200873363</v>
      </c>
    </row>
    <row r="32" s="154" customFormat="true" ht="12.75" hidden="false" customHeight="true" outlineLevel="0" collapsed="false">
      <c r="A32" s="21" t="s">
        <v>191</v>
      </c>
      <c r="B32" s="106" t="n">
        <v>12</v>
      </c>
      <c r="C32" s="106" t="n">
        <v>10</v>
      </c>
      <c r="D32" s="18" t="n">
        <v>2</v>
      </c>
      <c r="E32" s="18" t="n">
        <v>2</v>
      </c>
      <c r="F32" s="118" t="n">
        <v>-52</v>
      </c>
    </row>
    <row r="33" s="154" customFormat="true" ht="12.75" hidden="false" customHeight="true" outlineLevel="0" collapsed="false">
      <c r="A33" s="21" t="s">
        <v>192</v>
      </c>
      <c r="B33" s="106" t="n">
        <v>94</v>
      </c>
      <c r="C33" s="106" t="n">
        <v>93</v>
      </c>
      <c r="D33" s="106" t="n">
        <v>1</v>
      </c>
      <c r="E33" s="106" t="n">
        <v>1</v>
      </c>
      <c r="F33" s="118" t="n">
        <v>-22.9508196721311</v>
      </c>
    </row>
    <row r="34" s="154" customFormat="true" ht="12.75" hidden="false" customHeight="true" outlineLevel="0" collapsed="false">
      <c r="A34" s="21" t="s">
        <v>193</v>
      </c>
      <c r="B34" s="106" t="n">
        <v>7</v>
      </c>
      <c r="C34" s="18" t="n">
        <v>7</v>
      </c>
      <c r="D34" s="18" t="n">
        <v>0</v>
      </c>
      <c r="E34" s="18" t="n">
        <v>0</v>
      </c>
      <c r="F34" s="118" t="n">
        <v>-73.0769230769231</v>
      </c>
    </row>
    <row r="35" s="154" customFormat="true" ht="12.75" hidden="false" customHeight="true" outlineLevel="0" collapsed="false">
      <c r="A35" s="21" t="s">
        <v>194</v>
      </c>
      <c r="B35" s="106" t="n">
        <v>49</v>
      </c>
      <c r="C35" s="106" t="n">
        <v>37</v>
      </c>
      <c r="D35" s="18" t="n">
        <v>12</v>
      </c>
      <c r="E35" s="106" t="n">
        <v>11</v>
      </c>
      <c r="F35" s="118" t="n">
        <v>63.3333333333333</v>
      </c>
    </row>
    <row r="36" s="154" customFormat="true" ht="17.25" hidden="false" customHeight="true" outlineLevel="0" collapsed="false">
      <c r="A36" s="151" t="s">
        <v>182</v>
      </c>
      <c r="B36" s="106"/>
      <c r="C36" s="106"/>
      <c r="D36" s="18"/>
      <c r="E36" s="106"/>
      <c r="F36" s="102"/>
    </row>
    <row r="37" s="154" customFormat="true" ht="12.75" hidden="false" customHeight="true" outlineLevel="0" collapsed="false">
      <c r="A37" s="152" t="s">
        <v>187</v>
      </c>
      <c r="B37" s="106" t="n">
        <v>8</v>
      </c>
      <c r="C37" s="18" t="n">
        <v>0</v>
      </c>
      <c r="D37" s="106" t="n">
        <v>8</v>
      </c>
      <c r="E37" s="106" t="n">
        <v>5</v>
      </c>
      <c r="F37" s="118" t="n">
        <v>-38.4615384615385</v>
      </c>
    </row>
    <row r="38" s="154" customFormat="true" ht="12.75" hidden="false" customHeight="true" outlineLevel="0" collapsed="false">
      <c r="A38" s="21" t="s">
        <v>188</v>
      </c>
      <c r="B38" s="106" t="n">
        <v>3</v>
      </c>
      <c r="C38" s="18" t="n">
        <v>0</v>
      </c>
      <c r="D38" s="106" t="n">
        <v>3</v>
      </c>
      <c r="E38" s="18" t="n">
        <v>3</v>
      </c>
      <c r="F38" s="118" t="n">
        <v>200</v>
      </c>
    </row>
    <row r="39" s="154" customFormat="true" ht="12.75" hidden="false" customHeight="true" outlineLevel="0" collapsed="false">
      <c r="A39" s="152" t="s">
        <v>189</v>
      </c>
      <c r="B39" s="106"/>
      <c r="C39" s="18"/>
      <c r="D39" s="106"/>
      <c r="E39" s="18"/>
      <c r="F39" s="102"/>
    </row>
    <row r="40" s="154" customFormat="true" ht="12.75" hidden="false" customHeight="true" outlineLevel="0" collapsed="false">
      <c r="A40" s="152" t="s">
        <v>190</v>
      </c>
      <c r="B40" s="106" t="n">
        <v>5</v>
      </c>
      <c r="C40" s="18" t="n">
        <v>0</v>
      </c>
      <c r="D40" s="106" t="n">
        <v>5</v>
      </c>
      <c r="E40" s="18" t="n">
        <v>2</v>
      </c>
      <c r="F40" s="118" t="n">
        <v>66.6666666666667</v>
      </c>
    </row>
    <row r="41" s="154" customFormat="true" ht="12.75" hidden="false" customHeight="true" outlineLevel="0" collapsed="false">
      <c r="A41" s="21" t="s">
        <v>191</v>
      </c>
      <c r="B41" s="18" t="n">
        <v>0</v>
      </c>
      <c r="C41" s="18" t="n">
        <v>0</v>
      </c>
      <c r="D41" s="18" t="n">
        <v>0</v>
      </c>
      <c r="E41" s="18" t="n">
        <v>0</v>
      </c>
      <c r="F41" s="18" t="n">
        <v>0</v>
      </c>
    </row>
    <row r="42" s="154" customFormat="true" ht="12.75" hidden="false" customHeight="true" outlineLevel="0" collapsed="false">
      <c r="A42" s="21" t="s">
        <v>192</v>
      </c>
      <c r="B42" s="106" t="n">
        <v>1</v>
      </c>
      <c r="C42" s="18" t="n">
        <v>0</v>
      </c>
      <c r="D42" s="18" t="n">
        <v>0</v>
      </c>
      <c r="E42" s="18" t="n">
        <v>0</v>
      </c>
      <c r="F42" s="118" t="n">
        <v>-75</v>
      </c>
    </row>
    <row r="43" s="154" customFormat="true" ht="12.75" hidden="false" customHeight="true" outlineLevel="0" collapsed="false">
      <c r="A43" s="21" t="s">
        <v>193</v>
      </c>
      <c r="B43" s="18" t="n">
        <v>0</v>
      </c>
      <c r="C43" s="18" t="n">
        <v>0</v>
      </c>
      <c r="D43" s="18" t="n">
        <v>0</v>
      </c>
      <c r="E43" s="18" t="n">
        <v>0</v>
      </c>
      <c r="F43" s="118" t="n">
        <v>-100</v>
      </c>
    </row>
    <row r="44" s="154" customFormat="true" ht="12.75" hidden="false" customHeight="true" outlineLevel="0" collapsed="false">
      <c r="A44" s="21" t="s">
        <v>194</v>
      </c>
      <c r="B44" s="106" t="n">
        <v>2</v>
      </c>
      <c r="C44" s="18" t="n">
        <v>0</v>
      </c>
      <c r="D44" s="18" t="n">
        <v>2</v>
      </c>
      <c r="E44" s="18" t="n">
        <v>2</v>
      </c>
      <c r="F44" s="18" t="n">
        <v>0</v>
      </c>
    </row>
    <row r="45" s="154" customFormat="true" ht="18.75" hidden="false" customHeight="true" outlineLevel="0" collapsed="false">
      <c r="A45" s="151" t="s">
        <v>14</v>
      </c>
      <c r="B45" s="106"/>
      <c r="C45" s="18"/>
      <c r="D45" s="18"/>
      <c r="E45" s="18"/>
      <c r="F45" s="102"/>
    </row>
    <row r="46" s="154" customFormat="true" ht="12.75" hidden="false" customHeight="true" outlineLevel="0" collapsed="false">
      <c r="A46" s="159" t="s">
        <v>187</v>
      </c>
      <c r="B46" s="106" t="n">
        <v>3729</v>
      </c>
      <c r="C46" s="106" t="n">
        <v>2553</v>
      </c>
      <c r="D46" s="106" t="n">
        <v>1176</v>
      </c>
      <c r="E46" s="106" t="n">
        <v>1052</v>
      </c>
      <c r="F46" s="118" t="n">
        <v>11.981981981982</v>
      </c>
    </row>
    <row r="47" s="154" customFormat="true" ht="12.75" hidden="false" customHeight="true" outlineLevel="0" collapsed="false">
      <c r="A47" s="16" t="s">
        <v>188</v>
      </c>
      <c r="B47" s="106" t="n">
        <v>952</v>
      </c>
      <c r="C47" s="106" t="n">
        <v>534</v>
      </c>
      <c r="D47" s="106" t="n">
        <v>418</v>
      </c>
      <c r="E47" s="18" t="n">
        <v>400</v>
      </c>
      <c r="F47" s="118" t="n">
        <v>167.415730337079</v>
      </c>
    </row>
    <row r="48" s="154" customFormat="true" ht="12.75" hidden="false" customHeight="true" outlineLevel="0" collapsed="false">
      <c r="A48" s="159" t="s">
        <v>189</v>
      </c>
      <c r="B48" s="106"/>
      <c r="C48" s="106"/>
      <c r="D48" s="106"/>
      <c r="E48" s="18"/>
      <c r="F48" s="102"/>
    </row>
    <row r="49" s="154" customFormat="true" ht="12.75" hidden="false" customHeight="true" outlineLevel="0" collapsed="false">
      <c r="A49" s="159" t="s">
        <v>190</v>
      </c>
      <c r="B49" s="106" t="n">
        <v>1653</v>
      </c>
      <c r="C49" s="106" t="n">
        <v>1181</v>
      </c>
      <c r="D49" s="106" t="n">
        <v>472</v>
      </c>
      <c r="E49" s="106" t="n">
        <v>374</v>
      </c>
      <c r="F49" s="118" t="n">
        <v>18.4097421203438</v>
      </c>
    </row>
    <row r="50" s="154" customFormat="true" ht="12.75" hidden="false" customHeight="true" outlineLevel="0" collapsed="false">
      <c r="A50" s="16" t="s">
        <v>191</v>
      </c>
      <c r="B50" s="106" t="n">
        <v>107</v>
      </c>
      <c r="C50" s="106" t="n">
        <v>92</v>
      </c>
      <c r="D50" s="106" t="n">
        <v>15</v>
      </c>
      <c r="E50" s="18" t="n">
        <v>15</v>
      </c>
      <c r="F50" s="118" t="n">
        <v>12.6315789473684</v>
      </c>
    </row>
    <row r="51" s="154" customFormat="true" ht="12.75" hidden="false" customHeight="true" outlineLevel="0" collapsed="false">
      <c r="A51" s="16" t="s">
        <v>192</v>
      </c>
      <c r="B51" s="106" t="n">
        <v>820</v>
      </c>
      <c r="C51" s="106" t="n">
        <v>627</v>
      </c>
      <c r="D51" s="106" t="n">
        <v>193</v>
      </c>
      <c r="E51" s="18" t="n">
        <v>178</v>
      </c>
      <c r="F51" s="118" t="n">
        <v>6.21761658031087</v>
      </c>
    </row>
    <row r="52" s="154" customFormat="true" ht="12.75" hidden="false" customHeight="true" outlineLevel="0" collapsed="false">
      <c r="A52" s="16" t="s">
        <v>193</v>
      </c>
      <c r="B52" s="106" t="n">
        <v>70</v>
      </c>
      <c r="C52" s="106" t="n">
        <v>54</v>
      </c>
      <c r="D52" s="106" t="n">
        <v>16</v>
      </c>
      <c r="E52" s="18" t="n">
        <v>11</v>
      </c>
      <c r="F52" s="118" t="n">
        <v>-61.5384615384615</v>
      </c>
    </row>
    <row r="53" s="154" customFormat="true" ht="12.75" hidden="false" customHeight="true" outlineLevel="0" collapsed="false">
      <c r="A53" s="16" t="s">
        <v>194</v>
      </c>
      <c r="B53" s="106" t="n">
        <v>554</v>
      </c>
      <c r="C53" s="18" t="n">
        <v>278</v>
      </c>
      <c r="D53" s="18" t="n">
        <v>276</v>
      </c>
      <c r="E53" s="18" t="n">
        <v>269</v>
      </c>
      <c r="F53" s="118" t="n">
        <v>105.185185185185</v>
      </c>
    </row>
    <row r="54" customFormat="false" ht="16.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D18:E18 E15:E16">
    <cfRule type="cellIs" priority="2" operator="equal" aboveAverage="0" equalAverage="0" bottom="0" percent="0" rank="0" text="" dxfId="374">
      <formula>"."</formula>
    </cfRule>
    <cfRule type="cellIs" priority="3" operator="equal" aboveAverage="0" equalAverage="0" bottom="0" percent="0" rank="0" text="" dxfId="375">
      <formula>"..."</formula>
    </cfRule>
  </conditionalFormatting>
  <conditionalFormatting sqref="E26:E27">
    <cfRule type="cellIs" priority="4" operator="equal" aboveAverage="0" equalAverage="0" bottom="0" percent="0" rank="0" text="" dxfId="376">
      <formula>"."</formula>
    </cfRule>
    <cfRule type="cellIs" priority="5" operator="equal" aboveAverage="0" equalAverage="0" bottom="0" percent="0" rank="0" text="" dxfId="377">
      <formula>"..."</formula>
    </cfRule>
  </conditionalFormatting>
  <conditionalFormatting sqref="D35:D36">
    <cfRule type="cellIs" priority="6" operator="equal" aboveAverage="0" equalAverage="0" bottom="0" percent="0" rank="0" text="" dxfId="378">
      <formula>"."</formula>
    </cfRule>
    <cfRule type="cellIs" priority="7" operator="equal" aboveAverage="0" equalAverage="0" bottom="0" percent="0" rank="0" text="" dxfId="379">
      <formula>"..."</formula>
    </cfRule>
  </conditionalFormatting>
  <conditionalFormatting sqref="E44:E45">
    <cfRule type="cellIs" priority="8" operator="equal" aboveAverage="0" equalAverage="0" bottom="0" percent="0" rank="0" text="" dxfId="380">
      <formula>"."</formula>
    </cfRule>
    <cfRule type="cellIs" priority="9" operator="equal" aboveAverage="0" equalAverage="0" bottom="0" percent="0" rank="0" text="" dxfId="381">
      <formula>"..."</formula>
    </cfRule>
  </conditionalFormatting>
  <conditionalFormatting sqref="C11:C12 B15:C18 D14:D16">
    <cfRule type="cellIs" priority="10" operator="equal" aboveAverage="0" equalAverage="0" bottom="0" percent="0" rank="0" text="" dxfId="382">
      <formula>"."</formula>
    </cfRule>
    <cfRule type="cellIs" priority="11" operator="equal" aboveAverage="0" equalAverage="0" bottom="0" percent="0" rank="0" text="" dxfId="383">
      <formula>"..."</formula>
    </cfRule>
  </conditionalFormatting>
  <conditionalFormatting sqref="C53:E53">
    <cfRule type="cellIs" priority="12" operator="equal" aboveAverage="0" equalAverage="0" bottom="0" percent="0" rank="0" text="" dxfId="384">
      <formula>"."</formula>
    </cfRule>
    <cfRule type="cellIs" priority="13" operator="equal" aboveAverage="0" equalAverage="0" bottom="0" percent="0" rank="0" text="" dxfId="385">
      <formula>"..."</formula>
    </cfRule>
  </conditionalFormatting>
  <conditionalFormatting sqref="E47:E48">
    <cfRule type="cellIs" priority="14" operator="equal" aboveAverage="0" equalAverage="0" bottom="0" percent="0" rank="0" text="" dxfId="386">
      <formula>"."</formula>
    </cfRule>
    <cfRule type="cellIs" priority="15" operator="equal" aboveAverage="0" equalAverage="0" bottom="0" percent="0" rank="0" text="" dxfId="387">
      <formula>"..."</formula>
    </cfRule>
  </conditionalFormatting>
  <conditionalFormatting sqref="E50:E52">
    <cfRule type="cellIs" priority="16" operator="equal" aboveAverage="0" equalAverage="0" bottom="0" percent="0" rank="0" text="" dxfId="388">
      <formula>"."</formula>
    </cfRule>
    <cfRule type="cellIs" priority="17" operator="equal" aboveAverage="0" equalAverage="0" bottom="0" percent="0" rank="0" text="" dxfId="389">
      <formula>"..."</formula>
    </cfRule>
  </conditionalFormatting>
  <conditionalFormatting sqref="C29:C30 C34">
    <cfRule type="cellIs" priority="18" operator="equal" aboveAverage="0" equalAverage="0" bottom="0" percent="0" rank="0" text="" dxfId="390">
      <formula>"."</formula>
    </cfRule>
    <cfRule type="cellIs" priority="19" operator="equal" aboveAverage="0" equalAverage="0" bottom="0" percent="0" rank="0" text="" dxfId="391">
      <formula>"..."</formula>
    </cfRule>
  </conditionalFormatting>
  <conditionalFormatting sqref="D44:D45 E38:E42 B41 D41:D42 F41 B43 D43:E43 C37:C45">
    <cfRule type="cellIs" priority="20" operator="equal" aboveAverage="0" equalAverage="0" bottom="0" percent="0" rank="0" text="" dxfId="392">
      <formula>"."</formula>
    </cfRule>
    <cfRule type="cellIs" priority="21" operator="equal" aboveAverage="0" equalAverage="0" bottom="0" percent="0" rank="0" text="" dxfId="393">
      <formula>"..."</formula>
    </cfRule>
  </conditionalFormatting>
  <conditionalFormatting sqref="E23">
    <cfRule type="cellIs" priority="22" operator="equal" aboveAverage="0" equalAverage="0" bottom="0" percent="0" rank="0" text="" dxfId="394">
      <formula>"."</formula>
    </cfRule>
    <cfRule type="cellIs" priority="23" operator="equal" aboveAverage="0" equalAverage="0" bottom="0" percent="0" rank="0" text="" dxfId="395">
      <formula>"..."</formula>
    </cfRule>
  </conditionalFormatting>
  <conditionalFormatting sqref="D11:E12">
    <cfRule type="cellIs" priority="24" operator="equal" aboveAverage="0" equalAverage="0" bottom="0" percent="0" rank="0" text="" dxfId="396">
      <formula>"."</formula>
    </cfRule>
    <cfRule type="cellIs" priority="25" operator="equal" aboveAverage="0" equalAverage="0" bottom="0" percent="0" rank="0" text="" dxfId="397">
      <formula>"..."</formula>
    </cfRule>
  </conditionalFormatting>
  <conditionalFormatting sqref="D32:E32">
    <cfRule type="cellIs" priority="26" operator="equal" aboveAverage="0" equalAverage="0" bottom="0" percent="0" rank="0" text="" dxfId="398">
      <formula>"."</formula>
    </cfRule>
    <cfRule type="cellIs" priority="27" operator="equal" aboveAverage="0" equalAverage="0" bottom="0" percent="0" rank="0" text="" dxfId="399">
      <formula>"..."</formula>
    </cfRule>
  </conditionalFormatting>
  <conditionalFormatting sqref="F10">
    <cfRule type="cellIs" priority="28" operator="equal" aboveAverage="0" equalAverage="0" bottom="0" percent="0" rank="0" text="" dxfId="400">
      <formula>"."</formula>
    </cfRule>
    <cfRule type="cellIs" priority="29" operator="equal" aboveAverage="0" equalAverage="0" bottom="0" percent="0" rank="0" text="" dxfId="401">
      <formula>"..."</formula>
    </cfRule>
  </conditionalFormatting>
  <conditionalFormatting sqref="F11:F22 F24:F40 F42:F43 F45:F53">
    <cfRule type="cellIs" priority="30" operator="equal" aboveAverage="0" equalAverage="0" bottom="0" percent="0" rank="0" text="" dxfId="402">
      <formula>"."</formula>
    </cfRule>
    <cfRule type="cellIs" priority="31" operator="equal" aboveAverage="0" equalAverage="0" bottom="0" percent="0" rank="0" text="" dxfId="403">
      <formula>"..."</formula>
    </cfRule>
  </conditionalFormatting>
  <conditionalFormatting sqref="D17:E17">
    <cfRule type="cellIs" priority="32" operator="equal" aboveAverage="0" equalAverage="0" bottom="0" percent="0" rank="0" text="" dxfId="404">
      <formula>"."</formula>
    </cfRule>
    <cfRule type="cellIs" priority="33" operator="equal" aboveAverage="0" equalAverage="0" bottom="0" percent="0" rank="0" text="" dxfId="405">
      <formula>"..."</formula>
    </cfRule>
  </conditionalFormatting>
  <conditionalFormatting sqref="F23">
    <cfRule type="cellIs" priority="34" operator="equal" aboveAverage="0" equalAverage="0" bottom="0" percent="0" rank="0" text="" dxfId="406">
      <formula>"."</formula>
    </cfRule>
    <cfRule type="cellIs" priority="35" operator="equal" aboveAverage="0" equalAverage="0" bottom="0" percent="0" rank="0" text="" dxfId="407">
      <formula>"..."</formula>
    </cfRule>
  </conditionalFormatting>
  <conditionalFormatting sqref="F44">
    <cfRule type="cellIs" priority="36" operator="equal" aboveAverage="0" equalAverage="0" bottom="0" percent="0" rank="0" text="" dxfId="408">
      <formula>"."</formula>
    </cfRule>
    <cfRule type="cellIs" priority="37" operator="equal" aboveAverage="0" equalAverage="0" bottom="0" percent="0" rank="0" text="" dxfId="409">
      <formula>"..."</formula>
    </cfRule>
  </conditionalFormatting>
  <conditionalFormatting sqref="D34:E34">
    <cfRule type="cellIs" priority="38" operator="equal" aboveAverage="0" equalAverage="0" bottom="0" percent="0" rank="0" text="" dxfId="410">
      <formula>"."</formula>
    </cfRule>
    <cfRule type="cellIs" priority="39" operator="equal" aboveAverage="0" equalAverage="0" bottom="0" percent="0" rank="0" text="" dxfId="4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6.32"/>
    <col collapsed="false" customWidth="true" hidden="false" outlineLevel="0" max="3" min="3" style="0" width="5.88"/>
    <col collapsed="false" customWidth="true" hidden="false" outlineLevel="0" max="4" min="4" style="0" width="6.77"/>
    <col collapsed="false" customWidth="true" hidden="false" outlineLevel="0" max="5" min="5" style="0" width="5.88"/>
    <col collapsed="false" customWidth="true" hidden="false" outlineLevel="0" max="6" min="6" style="0" width="4.1"/>
    <col collapsed="false" customWidth="true" hidden="false" outlineLevel="0" max="7" min="7" style="0" width="5.88"/>
    <col collapsed="false" customWidth="true" hidden="false" outlineLevel="0" max="8" min="8" style="0" width="6.32"/>
    <col collapsed="false" customWidth="true" hidden="false" outlineLevel="0" max="9" min="9" style="0" width="5.88"/>
    <col collapsed="false" customWidth="true" hidden="false" outlineLevel="0" max="10" min="10" style="0" width="6.77"/>
    <col collapsed="false" customWidth="true" hidden="false" outlineLevel="0" max="11" min="11" style="0" width="5.88"/>
    <col collapsed="false" customWidth="true" hidden="false" outlineLevel="0" max="12" min="12" style="0" width="4.1"/>
    <col collapsed="false" customWidth="true" hidden="false" outlineLevel="0" max="13" min="13" style="0" width="5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20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5" hidden="false" customHeight="false" outlineLevel="0" collapsed="false">
      <c r="A3" s="5" t="s">
        <v>39</v>
      </c>
      <c r="B3" s="162" t="s">
        <v>204</v>
      </c>
      <c r="C3" s="162"/>
      <c r="D3" s="162"/>
      <c r="E3" s="162"/>
      <c r="F3" s="162"/>
      <c r="G3" s="162"/>
      <c r="H3" s="7" t="s">
        <v>108</v>
      </c>
      <c r="I3" s="7"/>
      <c r="J3" s="7"/>
      <c r="K3" s="7"/>
      <c r="L3" s="7"/>
      <c r="M3" s="7"/>
    </row>
    <row r="4" customFormat="false" ht="32.1" hidden="false" customHeight="true" outlineLevel="0" collapsed="false">
      <c r="A4" s="5"/>
      <c r="B4" s="163" t="s">
        <v>161</v>
      </c>
      <c r="C4" s="164" t="s">
        <v>205</v>
      </c>
      <c r="D4" s="165" t="s">
        <v>162</v>
      </c>
      <c r="E4" s="164" t="s">
        <v>205</v>
      </c>
      <c r="F4" s="164" t="s">
        <v>206</v>
      </c>
      <c r="G4" s="164" t="s">
        <v>205</v>
      </c>
      <c r="H4" s="166" t="s">
        <v>161</v>
      </c>
      <c r="I4" s="164" t="s">
        <v>205</v>
      </c>
      <c r="J4" s="165" t="s">
        <v>162</v>
      </c>
      <c r="K4" s="164" t="s">
        <v>205</v>
      </c>
      <c r="L4" s="164" t="s">
        <v>206</v>
      </c>
      <c r="M4" s="167" t="s">
        <v>205</v>
      </c>
    </row>
    <row r="5" customFormat="false" ht="15" hidden="false" customHeight="false" outlineLevel="0" collapsed="false">
      <c r="A5" s="5"/>
      <c r="B5" s="33" t="s">
        <v>11</v>
      </c>
      <c r="C5" s="34" t="s">
        <v>12</v>
      </c>
      <c r="D5" s="34" t="s">
        <v>11</v>
      </c>
      <c r="E5" s="34" t="s">
        <v>12</v>
      </c>
      <c r="F5" s="34" t="s">
        <v>11</v>
      </c>
      <c r="G5" s="34" t="s">
        <v>12</v>
      </c>
      <c r="H5" s="35" t="s">
        <v>11</v>
      </c>
      <c r="I5" s="34" t="s">
        <v>12</v>
      </c>
      <c r="J5" s="34" t="s">
        <v>11</v>
      </c>
      <c r="K5" s="34" t="s">
        <v>12</v>
      </c>
      <c r="L5" s="34" t="s">
        <v>11</v>
      </c>
      <c r="M5" s="36" t="s">
        <v>12</v>
      </c>
    </row>
    <row r="6" customFormat="false" ht="16.5" hidden="false" customHeight="true" outlineLevel="0" collapsed="false">
      <c r="A6" s="63" t="n">
        <v>2000</v>
      </c>
      <c r="B6" s="18" t="n">
        <v>3590348</v>
      </c>
      <c r="C6" s="168" t="n">
        <v>8.74322881567689</v>
      </c>
      <c r="D6" s="18" t="n">
        <v>45125497</v>
      </c>
      <c r="E6" s="168" t="n">
        <v>4.30425218731409</v>
      </c>
      <c r="F6" s="70" t="n">
        <v>12.6</v>
      </c>
      <c r="G6" s="168" t="n">
        <v>-3.81679389312977</v>
      </c>
      <c r="H6" s="18" t="n">
        <v>1090806</v>
      </c>
      <c r="I6" s="102" t="n">
        <v>5.07513582244827</v>
      </c>
      <c r="J6" s="18" t="n">
        <v>11996166</v>
      </c>
      <c r="K6" s="102" t="n">
        <v>1.21749563570981</v>
      </c>
      <c r="L6" s="70" t="n">
        <v>11</v>
      </c>
      <c r="M6" s="168" t="n">
        <v>-3.50877192982456</v>
      </c>
    </row>
    <row r="7" customFormat="false" ht="12.75" hidden="false" customHeight="true" outlineLevel="0" collapsed="false">
      <c r="A7" s="63" t="n">
        <v>2001</v>
      </c>
      <c r="B7" s="18" t="n">
        <v>4155409</v>
      </c>
      <c r="C7" s="168" t="n">
        <v>15.7383351140335</v>
      </c>
      <c r="D7" s="18" t="n">
        <v>50070744</v>
      </c>
      <c r="E7" s="168" t="n">
        <v>10.958875422469</v>
      </c>
      <c r="F7" s="70" t="n">
        <v>12</v>
      </c>
      <c r="G7" s="168" t="n">
        <v>-4.76190476190476</v>
      </c>
      <c r="H7" s="18" t="n">
        <v>1166249</v>
      </c>
      <c r="I7" s="102" t="n">
        <v>6.91626192008478</v>
      </c>
      <c r="J7" s="18" t="n">
        <v>12319088</v>
      </c>
      <c r="K7" s="102" t="n">
        <v>2.69187672127912</v>
      </c>
      <c r="L7" s="70" t="n">
        <v>10.6</v>
      </c>
      <c r="M7" s="168" t="n">
        <v>-3.63636363636364</v>
      </c>
    </row>
    <row r="8" customFormat="false" ht="12.75" hidden="false" customHeight="true" outlineLevel="0" collapsed="false">
      <c r="A8" s="63" t="n">
        <v>2002</v>
      </c>
      <c r="B8" s="18" t="n">
        <v>3684391</v>
      </c>
      <c r="C8" s="168" t="n">
        <v>-11.3350575117877</v>
      </c>
      <c r="D8" s="18" t="n">
        <v>47068486</v>
      </c>
      <c r="E8" s="168" t="n">
        <v>-5.9960323337716</v>
      </c>
      <c r="F8" s="70" t="n">
        <v>12.8</v>
      </c>
      <c r="G8" s="168" t="n">
        <v>6.66666666666667</v>
      </c>
      <c r="H8" s="18" t="n">
        <v>1125947</v>
      </c>
      <c r="I8" s="102" t="n">
        <v>-3.45569428140989</v>
      </c>
      <c r="J8" s="18" t="n">
        <v>11695528</v>
      </c>
      <c r="K8" s="102" t="n">
        <v>-5.06173833647426</v>
      </c>
      <c r="L8" s="70" t="n">
        <v>10.4</v>
      </c>
      <c r="M8" s="168" t="n">
        <v>-1.88679245283018</v>
      </c>
    </row>
    <row r="9" customFormat="false" ht="12.75" hidden="false" customHeight="true" outlineLevel="0" collapsed="false">
      <c r="A9" s="63" t="n">
        <v>2003</v>
      </c>
      <c r="B9" s="18" t="n">
        <v>3504122</v>
      </c>
      <c r="C9" s="168" t="n">
        <v>-4.89277603815664</v>
      </c>
      <c r="D9" s="18" t="n">
        <v>44549808</v>
      </c>
      <c r="E9" s="168" t="n">
        <v>-5.35109202365251</v>
      </c>
      <c r="F9" s="70" t="n">
        <v>12.7</v>
      </c>
      <c r="G9" s="168" t="n">
        <v>-0.78125</v>
      </c>
      <c r="H9" s="18" t="n">
        <v>1105995</v>
      </c>
      <c r="I9" s="102" t="n">
        <v>-1.7720194645041</v>
      </c>
      <c r="J9" s="18" t="n">
        <v>11131229</v>
      </c>
      <c r="K9" s="102" t="n">
        <v>-4.82491256487094</v>
      </c>
      <c r="L9" s="70" t="n">
        <v>10.1</v>
      </c>
      <c r="M9" s="168" t="n">
        <v>-2.88461538461539</v>
      </c>
    </row>
    <row r="10" customFormat="false" ht="12.75" hidden="false" customHeight="true" outlineLevel="0" collapsed="false">
      <c r="A10" s="63" t="n">
        <v>2004</v>
      </c>
      <c r="B10" s="18" t="n">
        <v>3020457</v>
      </c>
      <c r="C10" s="168" t="n">
        <v>-13.8027443108431</v>
      </c>
      <c r="D10" s="18" t="n">
        <v>38904229</v>
      </c>
      <c r="E10" s="168" t="n">
        <v>-12.6725102833215</v>
      </c>
      <c r="F10" s="70" t="n">
        <v>12.9</v>
      </c>
      <c r="G10" s="168" t="n">
        <v>1.57480314960631</v>
      </c>
      <c r="H10" s="18" t="n">
        <v>1033021</v>
      </c>
      <c r="I10" s="102" t="n">
        <v>-6.59804067830325</v>
      </c>
      <c r="J10" s="18" t="n">
        <v>10499262</v>
      </c>
      <c r="K10" s="102" t="n">
        <v>-5.67742340041697</v>
      </c>
      <c r="L10" s="70" t="n">
        <v>10.2</v>
      </c>
      <c r="M10" s="168" t="n">
        <v>0.990099009900987</v>
      </c>
    </row>
    <row r="11" customFormat="false" ht="16.5" hidden="false" customHeight="true" outlineLevel="0" collapsed="false">
      <c r="A11" s="63" t="n">
        <v>2005</v>
      </c>
      <c r="B11" s="18" t="n">
        <v>2915815</v>
      </c>
      <c r="C11" s="168" t="n">
        <v>-3.46444263235662</v>
      </c>
      <c r="D11" s="18" t="n">
        <v>35638330</v>
      </c>
      <c r="E11" s="168" t="n">
        <v>-8.39471462087066</v>
      </c>
      <c r="F11" s="70" t="n">
        <v>12.2</v>
      </c>
      <c r="G11" s="168" t="n">
        <v>-5.42635658914729</v>
      </c>
      <c r="H11" s="18" t="n">
        <v>1023233</v>
      </c>
      <c r="I11" s="102" t="n">
        <v>-0.947512199655179</v>
      </c>
      <c r="J11" s="18" t="n">
        <v>10295934</v>
      </c>
      <c r="K11" s="102" t="n">
        <v>-1.93659325769754</v>
      </c>
      <c r="L11" s="70" t="n">
        <v>10.1</v>
      </c>
      <c r="M11" s="168" t="n">
        <v>-0.980392156862735</v>
      </c>
    </row>
    <row r="12" customFormat="false" ht="12.75" hidden="false" customHeight="true" outlineLevel="0" collapsed="false">
      <c r="A12" s="63" t="n">
        <v>2006</v>
      </c>
      <c r="B12" s="18" t="n">
        <v>2731704</v>
      </c>
      <c r="C12" s="168" t="n">
        <v>-6.31422089535859</v>
      </c>
      <c r="D12" s="18" t="n">
        <v>32033162</v>
      </c>
      <c r="E12" s="168" t="n">
        <v>-10.1159846715601</v>
      </c>
      <c r="F12" s="70" t="n">
        <v>11.7</v>
      </c>
      <c r="G12" s="168" t="n">
        <v>-4.09836065573769</v>
      </c>
      <c r="H12" s="18" t="n">
        <v>1027723</v>
      </c>
      <c r="I12" s="102" t="n">
        <v>0.438805237907687</v>
      </c>
      <c r="J12" s="18" t="n">
        <v>10165640</v>
      </c>
      <c r="K12" s="102" t="n">
        <v>-1.26548985259618</v>
      </c>
      <c r="L12" s="70" t="n">
        <v>9.9</v>
      </c>
      <c r="M12" s="168" t="n">
        <v>-1.98019801980197</v>
      </c>
    </row>
    <row r="13" customFormat="false" ht="12.75" hidden="false" customHeight="true" outlineLevel="0" collapsed="false">
      <c r="A13" s="63" t="n">
        <v>2007</v>
      </c>
      <c r="B13" s="18" t="n">
        <v>2851185</v>
      </c>
      <c r="C13" s="168" t="n">
        <v>4.37386334683407</v>
      </c>
      <c r="D13" s="18" t="n">
        <v>32858970</v>
      </c>
      <c r="E13" s="168" t="n">
        <v>2.57797840875028</v>
      </c>
      <c r="F13" s="70" t="n">
        <v>11.5</v>
      </c>
      <c r="G13" s="168" t="n">
        <v>-1.7094017094017</v>
      </c>
      <c r="H13" s="18" t="n">
        <v>1042643</v>
      </c>
      <c r="I13" s="102" t="n">
        <v>1.45175305018959</v>
      </c>
      <c r="J13" s="18" t="n">
        <v>10162573</v>
      </c>
      <c r="K13" s="102" t="n">
        <v>-0.0301702598164013</v>
      </c>
      <c r="L13" s="70" t="n">
        <v>9.7</v>
      </c>
      <c r="M13" s="168" t="n">
        <v>-2.02020202020204</v>
      </c>
    </row>
    <row r="14" customFormat="false" ht="12.75" hidden="false" customHeight="true" outlineLevel="0" collapsed="false">
      <c r="A14" s="63" t="n">
        <v>2008</v>
      </c>
      <c r="B14" s="18" t="n">
        <v>3086008</v>
      </c>
      <c r="C14" s="168" t="n">
        <v>8.23597907536691</v>
      </c>
      <c r="D14" s="18" t="n">
        <v>35552021</v>
      </c>
      <c r="E14" s="168" t="n">
        <v>8.19578641692056</v>
      </c>
      <c r="F14" s="70" t="n">
        <v>11.5</v>
      </c>
      <c r="G14" s="168" t="n">
        <v>0</v>
      </c>
      <c r="H14" s="18" t="n">
        <v>1116932</v>
      </c>
      <c r="I14" s="102" t="n">
        <v>7.12506581830982</v>
      </c>
      <c r="J14" s="18" t="n">
        <v>10836040</v>
      </c>
      <c r="K14" s="102" t="n">
        <v>6.62693394674754</v>
      </c>
      <c r="L14" s="70" t="n">
        <v>9.7</v>
      </c>
      <c r="M14" s="168" t="n">
        <v>0</v>
      </c>
    </row>
    <row r="15" customFormat="false" ht="12.75" hidden="false" customHeight="true" outlineLevel="0" collapsed="false">
      <c r="A15" s="63" t="n">
        <v>2009</v>
      </c>
      <c r="B15" s="18" t="n">
        <v>3482708</v>
      </c>
      <c r="C15" s="168" t="n">
        <v>12.8547949324824</v>
      </c>
      <c r="D15" s="18" t="n">
        <v>40604938</v>
      </c>
      <c r="E15" s="168" t="n">
        <v>14.2127419422935</v>
      </c>
      <c r="F15" s="70" t="n">
        <v>11.7</v>
      </c>
      <c r="G15" s="168" t="n">
        <v>1.73913043478261</v>
      </c>
      <c r="H15" s="18" t="n">
        <v>1287759</v>
      </c>
      <c r="I15" s="102" t="n">
        <v>15.2943061887384</v>
      </c>
      <c r="J15" s="18" t="n">
        <v>12264877</v>
      </c>
      <c r="K15" s="102" t="n">
        <v>13.1859701514575</v>
      </c>
      <c r="L15" s="70" t="n">
        <v>9.5</v>
      </c>
      <c r="M15" s="168" t="n">
        <v>-2.06185567010309</v>
      </c>
    </row>
    <row r="16" customFormat="false" ht="16.5" hidden="false" customHeight="true" outlineLevel="0" collapsed="false">
      <c r="A16" s="63" t="n">
        <v>2010</v>
      </c>
      <c r="B16" s="18" t="n">
        <v>3370426</v>
      </c>
      <c r="C16" s="168" t="n">
        <v>-3.22398547337302</v>
      </c>
      <c r="D16" s="18" t="n">
        <v>39420565</v>
      </c>
      <c r="E16" s="168" t="n">
        <v>-2.91682011680452</v>
      </c>
      <c r="F16" s="70" t="n">
        <v>11.7</v>
      </c>
      <c r="G16" s="168" t="n">
        <v>0</v>
      </c>
      <c r="H16" s="18" t="n">
        <v>1285784</v>
      </c>
      <c r="I16" s="102" t="n">
        <v>-0.153367206130966</v>
      </c>
      <c r="J16" s="18" t="n">
        <v>12031830</v>
      </c>
      <c r="K16" s="102" t="n">
        <v>-1.90011689477196</v>
      </c>
      <c r="L16" s="70" t="n">
        <v>9.4</v>
      </c>
      <c r="M16" s="168" t="n">
        <v>-1.05263157894737</v>
      </c>
    </row>
    <row r="17" customFormat="false" ht="12.75" hidden="false" customHeight="true" outlineLevel="0" collapsed="false">
      <c r="A17" s="63" t="n">
        <v>2011</v>
      </c>
      <c r="B17" s="18" t="n">
        <v>3737303</v>
      </c>
      <c r="C17" s="168" t="n">
        <v>10.8851818731519</v>
      </c>
      <c r="D17" s="18" t="n">
        <v>42734783</v>
      </c>
      <c r="E17" s="168" t="n">
        <v>8.40733256867323</v>
      </c>
      <c r="F17" s="70" t="n">
        <v>11.4</v>
      </c>
      <c r="G17" s="168" t="n">
        <v>-2.56410256410256</v>
      </c>
      <c r="H17" s="18" t="n">
        <v>1294965</v>
      </c>
      <c r="I17" s="102" t="n">
        <v>0.71403906099313</v>
      </c>
      <c r="J17" s="18" t="n">
        <v>12034587</v>
      </c>
      <c r="K17" s="102" t="n">
        <v>0.0229142200313675</v>
      </c>
      <c r="L17" s="70" t="n">
        <v>9.3</v>
      </c>
      <c r="M17" s="168" t="n">
        <v>-1.06382978723403</v>
      </c>
    </row>
    <row r="18" customFormat="false" ht="12.75" hidden="false" customHeight="true" outlineLevel="0" collapsed="false">
      <c r="A18" s="63" t="n">
        <v>2012</v>
      </c>
      <c r="B18" s="18" t="n">
        <v>4128830</v>
      </c>
      <c r="C18" s="168" t="n">
        <v>10.4761909858526</v>
      </c>
      <c r="D18" s="18" t="n">
        <v>48271239</v>
      </c>
      <c r="E18" s="168" t="n">
        <v>12.9553857802437</v>
      </c>
      <c r="F18" s="70" t="n">
        <v>11.7</v>
      </c>
      <c r="G18" s="168" t="n">
        <v>2.63157894736843</v>
      </c>
      <c r="H18" s="18" t="n">
        <v>1290520</v>
      </c>
      <c r="I18" s="102" t="n">
        <v>-0.343252520338382</v>
      </c>
      <c r="J18" s="18" t="n">
        <v>11625931</v>
      </c>
      <c r="K18" s="102" t="n">
        <v>-3.39567946951566</v>
      </c>
      <c r="L18" s="70" t="n">
        <v>9</v>
      </c>
      <c r="M18" s="168" t="n">
        <v>-3.22580645161291</v>
      </c>
    </row>
    <row r="19" customFormat="false" ht="12.75" hidden="false" customHeight="true" outlineLevel="0" collapsed="false">
      <c r="A19" s="63" t="n">
        <v>2013</v>
      </c>
      <c r="B19" s="18" t="n">
        <v>4528692</v>
      </c>
      <c r="C19" s="168" t="n">
        <v>9.68463220815582</v>
      </c>
      <c r="D19" s="18" t="n">
        <v>53108170</v>
      </c>
      <c r="E19" s="168" t="n">
        <v>10.0203166527381</v>
      </c>
      <c r="F19" s="70" t="n">
        <v>11.7</v>
      </c>
      <c r="G19" s="168" t="n">
        <v>0</v>
      </c>
      <c r="H19" s="18" t="n">
        <v>1303148</v>
      </c>
      <c r="I19" s="102" t="n">
        <v>0.978520286396176</v>
      </c>
      <c r="J19" s="18" t="n">
        <v>11997377</v>
      </c>
      <c r="K19" s="102" t="n">
        <v>3.19497853548245</v>
      </c>
      <c r="L19" s="70" t="n">
        <v>9.2</v>
      </c>
      <c r="M19" s="168" t="n">
        <v>2.22222222222221</v>
      </c>
    </row>
    <row r="20" customFormat="false" ht="12.75" hidden="false" customHeight="true" outlineLevel="0" collapsed="false">
      <c r="A20" s="63" t="n">
        <v>2014</v>
      </c>
      <c r="B20" s="18" t="n">
        <v>4501318</v>
      </c>
      <c r="C20" s="168" t="n">
        <v>-0.604457092688136</v>
      </c>
      <c r="D20" s="18" t="n">
        <v>53874325</v>
      </c>
      <c r="E20" s="168" t="n">
        <v>1.44263114319322</v>
      </c>
      <c r="F20" s="70" t="n">
        <v>12</v>
      </c>
      <c r="G20" s="168" t="n">
        <v>2.56410256410257</v>
      </c>
      <c r="H20" s="18" t="n">
        <v>1334497</v>
      </c>
      <c r="I20" s="102" t="n">
        <v>2.40563619788389</v>
      </c>
      <c r="J20" s="18" t="n">
        <v>12166447</v>
      </c>
      <c r="K20" s="102" t="n">
        <v>1.40922469969894</v>
      </c>
      <c r="L20" s="70" t="n">
        <v>9.1</v>
      </c>
      <c r="M20" s="168" t="n">
        <v>-1.08695652173913</v>
      </c>
    </row>
    <row r="21" customFormat="false" ht="19.5" hidden="false" customHeight="true" outlineLevel="0" collapsed="false">
      <c r="A21" s="134" t="s">
        <v>207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</row>
    <row r="22" customFormat="false" ht="11.85" hidden="false" customHeight="true" outlineLevel="0" collapsed="false">
      <c r="A22" s="20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1.85" hidden="false" customHeight="true" outlineLevel="0" collapsed="false">
      <c r="A23" s="2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1.85" hidden="false" customHeight="true" outlineLevel="0" collapsed="false">
      <c r="A24" s="20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1.85" hidden="false" customHeight="true" outlineLevel="0" collapsed="false">
      <c r="A25" s="20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1.85" hidden="false" customHeight="true" outlineLevel="0" collapsed="false">
      <c r="A26" s="20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1.85" hidden="false" customHeight="true" outlineLevel="0" collapsed="false">
      <c r="A27" s="20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1.85" hidden="false" customHeight="true" outlineLevel="0" collapsed="false">
      <c r="A28" s="20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1.85" hidden="false" customHeight="true" outlineLevel="0" collapsed="false">
      <c r="A29" s="20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1.85" hidden="false" customHeight="true" outlineLevel="0" collapsed="false">
      <c r="A30" s="20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</sheetData>
  <mergeCells count="3">
    <mergeCell ref="A3:A5"/>
    <mergeCell ref="B3:G3"/>
    <mergeCell ref="H3:M3"/>
  </mergeCells>
  <conditionalFormatting sqref="B6:M20">
    <cfRule type="cellIs" priority="2" operator="equal" aboveAverage="0" equalAverage="0" bottom="0" percent="0" rank="0" text="" dxfId="412">
      <formula>"."</formula>
    </cfRule>
    <cfRule type="cellIs" priority="3" operator="equal" aboveAverage="0" equalAverage="0" bottom="0" percent="0" rank="0" text="" dxfId="4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8.77"/>
    <col collapsed="false" customWidth="true" hidden="false" outlineLevel="0" max="3" min="3" style="0" width="5.55"/>
    <col collapsed="false" customWidth="true" hidden="false" outlineLevel="0" max="6" min="4" style="0" width="8.77"/>
    <col collapsed="false" customWidth="true" hidden="false" outlineLevel="0" max="7" min="7" style="0" width="8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208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169" t="s">
        <v>68</v>
      </c>
      <c r="B3" s="6" t="s">
        <v>40</v>
      </c>
      <c r="C3" s="6"/>
      <c r="D3" s="31" t="s">
        <v>6</v>
      </c>
      <c r="E3" s="31"/>
      <c r="F3" s="31"/>
      <c r="G3" s="8" t="s">
        <v>7</v>
      </c>
    </row>
    <row r="4" customFormat="false" ht="14.25" hidden="false" customHeight="true" outlineLevel="0" collapsed="false">
      <c r="A4" s="169"/>
      <c r="B4" s="6"/>
      <c r="C4" s="6"/>
      <c r="D4" s="32" t="s">
        <v>8</v>
      </c>
      <c r="E4" s="92" t="s">
        <v>69</v>
      </c>
      <c r="F4" s="93" t="s">
        <v>100</v>
      </c>
      <c r="G4" s="8"/>
    </row>
    <row r="5" customFormat="false" ht="30" hidden="false" customHeight="true" outlineLevel="0" collapsed="false">
      <c r="A5" s="169"/>
      <c r="B5" s="6"/>
      <c r="C5" s="6"/>
      <c r="D5" s="32"/>
      <c r="E5" s="92"/>
      <c r="F5" s="94" t="s">
        <v>101</v>
      </c>
      <c r="G5" s="8"/>
    </row>
    <row r="6" customFormat="false" ht="15" hidden="false" customHeight="false" outlineLevel="0" collapsed="false">
      <c r="A6" s="169"/>
      <c r="B6" s="33" t="s">
        <v>209</v>
      </c>
      <c r="C6" s="35" t="s">
        <v>12</v>
      </c>
      <c r="D6" s="34" t="s">
        <v>209</v>
      </c>
      <c r="E6" s="34"/>
      <c r="F6" s="34"/>
      <c r="G6" s="157" t="s">
        <v>12</v>
      </c>
    </row>
    <row r="7" customFormat="false" ht="21.6" hidden="false" customHeight="true" outlineLevel="0" collapsed="false">
      <c r="A7" s="170" t="s">
        <v>210</v>
      </c>
      <c r="B7" s="18" t="n">
        <v>233141</v>
      </c>
      <c r="C7" s="171" t="n">
        <v>4.70988969564029</v>
      </c>
      <c r="D7" s="18" t="n">
        <v>57164</v>
      </c>
      <c r="E7" s="18" t="n">
        <v>175977</v>
      </c>
      <c r="F7" s="18" t="n">
        <v>119501</v>
      </c>
      <c r="G7" s="102" t="n">
        <v>-22.0425864870829</v>
      </c>
    </row>
    <row r="8" customFormat="false" ht="12.75" hidden="false" customHeight="true" outlineLevel="0" collapsed="false">
      <c r="A8" s="117" t="s">
        <v>211</v>
      </c>
      <c r="B8" s="18" t="n">
        <v>1316821</v>
      </c>
      <c r="C8" s="171" t="n">
        <v>26.6022778443206</v>
      </c>
      <c r="D8" s="18" t="n">
        <v>631000</v>
      </c>
      <c r="E8" s="18" t="n">
        <v>685821</v>
      </c>
      <c r="F8" s="18" t="n">
        <v>647717</v>
      </c>
      <c r="G8" s="102" t="n">
        <v>-3.35045909267727</v>
      </c>
    </row>
    <row r="9" customFormat="false" ht="12.75" hidden="false" customHeight="true" outlineLevel="0" collapsed="false">
      <c r="A9" s="117" t="s">
        <v>212</v>
      </c>
      <c r="B9" s="18" t="n">
        <v>561266</v>
      </c>
      <c r="C9" s="171" t="n">
        <v>11.3386360610671</v>
      </c>
      <c r="D9" s="18" t="n">
        <v>360135</v>
      </c>
      <c r="E9" s="18" t="n">
        <v>201130</v>
      </c>
      <c r="F9" s="18" t="n">
        <v>178121</v>
      </c>
      <c r="G9" s="102" t="n">
        <v>-2.31751081655882</v>
      </c>
    </row>
    <row r="10" customFormat="false" ht="12.75" hidden="false" customHeight="true" outlineLevel="0" collapsed="false">
      <c r="A10" s="117" t="s">
        <v>213</v>
      </c>
      <c r="B10" s="18" t="n">
        <v>63</v>
      </c>
      <c r="C10" s="171" t="n">
        <v>0.00127271930216195</v>
      </c>
      <c r="D10" s="18" t="n">
        <v>59</v>
      </c>
      <c r="E10" s="18" t="n">
        <v>4</v>
      </c>
      <c r="F10" s="62" t="n">
        <v>4</v>
      </c>
      <c r="G10" s="102" t="n">
        <v>-22.2222222222222</v>
      </c>
    </row>
    <row r="11" customFormat="false" ht="12.95" hidden="false" customHeight="true" outlineLevel="0" collapsed="false">
      <c r="A11" s="84" t="s">
        <v>214</v>
      </c>
      <c r="B11" s="18" t="n">
        <v>1935423</v>
      </c>
      <c r="C11" s="171" t="n">
        <v>39.0992096817171</v>
      </c>
      <c r="D11" s="18" t="n">
        <v>1391375</v>
      </c>
      <c r="E11" s="18" t="n">
        <v>544048</v>
      </c>
      <c r="F11" s="18" t="n">
        <v>413210</v>
      </c>
      <c r="G11" s="102" t="n">
        <v>4.32664189607672</v>
      </c>
    </row>
    <row r="12" customFormat="false" ht="12.95" hidden="false" customHeight="true" outlineLevel="0" collapsed="false">
      <c r="A12" s="84" t="s">
        <v>215</v>
      </c>
      <c r="B12" s="18" t="n">
        <v>35715</v>
      </c>
      <c r="C12" s="171" t="n">
        <v>0.721510632963713</v>
      </c>
      <c r="D12" s="18" t="n">
        <v>33644</v>
      </c>
      <c r="E12" s="18" t="n">
        <v>2072</v>
      </c>
      <c r="F12" s="18" t="n">
        <v>1984</v>
      </c>
      <c r="G12" s="102" t="n">
        <v>10.9471591438601</v>
      </c>
    </row>
    <row r="13" customFormat="false" ht="12.95" hidden="false" customHeight="true" outlineLevel="0" collapsed="false">
      <c r="A13" s="84" t="s">
        <v>216</v>
      </c>
      <c r="B13" s="18" t="n">
        <v>215577</v>
      </c>
      <c r="C13" s="171" t="n">
        <v>4.35506363495501</v>
      </c>
      <c r="D13" s="18" t="n">
        <v>108108</v>
      </c>
      <c r="E13" s="18" t="n">
        <v>107469</v>
      </c>
      <c r="F13" s="18" t="n">
        <v>85655</v>
      </c>
      <c r="G13" s="102" t="n">
        <v>11.623897104511</v>
      </c>
    </row>
    <row r="14" customFormat="false" ht="12.95" hidden="false" customHeight="true" outlineLevel="0" collapsed="false">
      <c r="A14" s="84" t="s">
        <v>217</v>
      </c>
      <c r="B14" s="18" t="n">
        <v>558474</v>
      </c>
      <c r="C14" s="171" t="n">
        <v>11.2822323738983</v>
      </c>
      <c r="D14" s="18" t="n">
        <v>493352</v>
      </c>
      <c r="E14" s="18" t="n">
        <v>65122</v>
      </c>
      <c r="F14" s="18" t="n">
        <v>59233</v>
      </c>
      <c r="G14" s="102" t="n">
        <v>0.0560770100383223</v>
      </c>
    </row>
    <row r="15" customFormat="false" ht="12.95" hidden="false" customHeight="true" outlineLevel="0" collapsed="false">
      <c r="A15" s="84" t="s">
        <v>218</v>
      </c>
      <c r="B15" s="18" t="n">
        <v>93551</v>
      </c>
      <c r="C15" s="171" t="n">
        <v>1.88990735613575</v>
      </c>
      <c r="D15" s="18" t="n">
        <v>31700</v>
      </c>
      <c r="E15" s="18" t="n">
        <v>61852</v>
      </c>
      <c r="F15" s="18" t="n">
        <v>60961</v>
      </c>
      <c r="G15" s="102" t="n">
        <v>5.9275782417682</v>
      </c>
    </row>
    <row r="16" customFormat="false" ht="12.95" hidden="false" customHeight="true" outlineLevel="0" collapsed="false">
      <c r="A16" s="172" t="s">
        <v>219</v>
      </c>
      <c r="B16" s="14" t="n">
        <v>4950031</v>
      </c>
      <c r="C16" s="173" t="n">
        <v>100</v>
      </c>
      <c r="D16" s="14" t="n">
        <v>3106536</v>
      </c>
      <c r="E16" s="14" t="n">
        <v>1843495</v>
      </c>
      <c r="F16" s="14" t="n">
        <v>1566386</v>
      </c>
      <c r="G16" s="174" t="n">
        <v>-0.275499797933236</v>
      </c>
    </row>
    <row r="17" customFormat="false" ht="12.95" hidden="false" customHeight="true" outlineLevel="0" collapsed="false">
      <c r="A17" s="84" t="s">
        <v>220</v>
      </c>
      <c r="B17" s="18" t="n">
        <v>93002</v>
      </c>
      <c r="C17" s="171" t="n">
        <v>2.8</v>
      </c>
      <c r="D17" s="18" t="n">
        <v>31483</v>
      </c>
      <c r="E17" s="18" t="n">
        <v>61518</v>
      </c>
      <c r="F17" s="18" t="n">
        <v>60990</v>
      </c>
      <c r="G17" s="102" t="n">
        <v>21.6857696132307</v>
      </c>
    </row>
    <row r="18" customFormat="false" ht="12.95" hidden="false" customHeight="true" outlineLevel="0" collapsed="false">
      <c r="A18" s="84" t="s">
        <v>221</v>
      </c>
      <c r="B18" s="18" t="n">
        <v>2656695</v>
      </c>
      <c r="C18" s="171" t="n">
        <v>81.5</v>
      </c>
      <c r="D18" s="18" t="n">
        <v>1777661</v>
      </c>
      <c r="E18" s="18" t="n">
        <v>879034</v>
      </c>
      <c r="F18" s="18" t="n">
        <v>747239</v>
      </c>
      <c r="G18" s="102" t="n">
        <v>-0.263654035449704</v>
      </c>
    </row>
    <row r="19" customFormat="false" ht="12.95" hidden="false" customHeight="true" outlineLevel="0" collapsed="false">
      <c r="A19" s="84" t="s">
        <v>222</v>
      </c>
      <c r="B19" s="18" t="n">
        <v>1649</v>
      </c>
      <c r="C19" s="171" t="n">
        <v>0.1</v>
      </c>
      <c r="D19" s="18" t="n">
        <v>17</v>
      </c>
      <c r="E19" s="18" t="n">
        <v>1631</v>
      </c>
      <c r="F19" s="18" t="n">
        <v>1135</v>
      </c>
      <c r="G19" s="102" t="n">
        <v>3.38557993730407</v>
      </c>
    </row>
    <row r="20" customFormat="false" ht="12.95" hidden="false" customHeight="true" outlineLevel="0" collapsed="false">
      <c r="A20" s="84" t="s">
        <v>215</v>
      </c>
      <c r="B20" s="18" t="n">
        <v>22451</v>
      </c>
      <c r="C20" s="171" t="n">
        <v>0.7</v>
      </c>
      <c r="D20" s="18" t="n">
        <v>16822</v>
      </c>
      <c r="E20" s="18" t="n">
        <v>5630</v>
      </c>
      <c r="F20" s="18" t="n">
        <v>5194</v>
      </c>
      <c r="G20" s="102" t="n">
        <v>6.76209044652623</v>
      </c>
    </row>
    <row r="21" customFormat="false" ht="12.95" hidden="false" customHeight="true" outlineLevel="0" collapsed="false">
      <c r="A21" s="84" t="s">
        <v>223</v>
      </c>
      <c r="B21" s="18" t="n">
        <v>192034</v>
      </c>
      <c r="C21" s="171" t="n">
        <v>5.9</v>
      </c>
      <c r="D21" s="18" t="n">
        <v>109342</v>
      </c>
      <c r="E21" s="18" t="n">
        <v>82692</v>
      </c>
      <c r="F21" s="18" t="n">
        <v>80408</v>
      </c>
      <c r="G21" s="102" t="n">
        <v>8.31020868584321</v>
      </c>
    </row>
    <row r="22" customFormat="false" ht="21.75" hidden="false" customHeight="true" outlineLevel="0" collapsed="false">
      <c r="A22" s="175" t="s">
        <v>224</v>
      </c>
      <c r="B22" s="18" t="n">
        <v>250330</v>
      </c>
      <c r="C22" s="171" t="n">
        <v>7.7</v>
      </c>
      <c r="D22" s="18" t="n">
        <v>250330</v>
      </c>
      <c r="E22" s="18" t="n">
        <v>0</v>
      </c>
      <c r="F22" s="18" t="n">
        <v>0</v>
      </c>
      <c r="G22" s="102" t="n">
        <v>-9.33587341139486</v>
      </c>
    </row>
    <row r="23" customFormat="false" ht="12.75" hidden="false" customHeight="true" outlineLevel="0" collapsed="false">
      <c r="A23" s="176" t="s">
        <v>225</v>
      </c>
      <c r="B23" s="18" t="n">
        <v>43472</v>
      </c>
      <c r="C23" s="171" t="n">
        <v>1.3</v>
      </c>
      <c r="D23" s="18" t="n">
        <v>18129</v>
      </c>
      <c r="E23" s="18" t="n">
        <v>25343</v>
      </c>
      <c r="F23" s="18" t="n">
        <v>24397</v>
      </c>
      <c r="G23" s="102" t="n">
        <v>5.09875976113918</v>
      </c>
      <c r="I23" s="177"/>
    </row>
    <row r="24" customFormat="false" ht="12.75" hidden="false" customHeight="true" outlineLevel="0" collapsed="false">
      <c r="A24" s="172" t="s">
        <v>226</v>
      </c>
      <c r="B24" s="14" t="n">
        <v>3259633</v>
      </c>
      <c r="C24" s="173" t="n">
        <v>100</v>
      </c>
      <c r="D24" s="14" t="n">
        <v>2203784</v>
      </c>
      <c r="E24" s="14" t="n">
        <v>1055848</v>
      </c>
      <c r="F24" s="14" t="n">
        <v>919363</v>
      </c>
      <c r="G24" s="174" t="n">
        <v>0.0642509378242409</v>
      </c>
    </row>
    <row r="25" customFormat="false" ht="21.75" hidden="false" customHeight="true" outlineLevel="0" collapsed="false">
      <c r="A25" s="176" t="s">
        <v>227</v>
      </c>
      <c r="B25" s="18" t="n">
        <v>50080</v>
      </c>
      <c r="C25" s="62" t="n">
        <v>0</v>
      </c>
      <c r="D25" s="18" t="n">
        <v>13571</v>
      </c>
      <c r="E25" s="18" t="n">
        <v>36509</v>
      </c>
      <c r="F25" s="18" t="n">
        <v>36563</v>
      </c>
      <c r="G25" s="102" t="n">
        <v>5.40938749736897</v>
      </c>
    </row>
    <row r="26" customFormat="false" ht="12.75" hidden="false" customHeight="true" outlineLevel="0" collapsed="false">
      <c r="A26" s="172" t="s">
        <v>228</v>
      </c>
      <c r="B26" s="14" t="n">
        <v>1640320</v>
      </c>
      <c r="C26" s="62" t="n">
        <v>0</v>
      </c>
      <c r="D26" s="14" t="n">
        <v>889182</v>
      </c>
      <c r="E26" s="14" t="n">
        <v>751138</v>
      </c>
      <c r="F26" s="14" t="n">
        <v>610460</v>
      </c>
      <c r="G26" s="174" t="n">
        <v>-1.10541372377017</v>
      </c>
    </row>
    <row r="27" customFormat="false" ht="19.9" hidden="false" customHeight="true" outlineLevel="0" collapsed="false">
      <c r="A27" s="134" t="s">
        <v>229</v>
      </c>
      <c r="B27" s="134"/>
      <c r="C27" s="134"/>
      <c r="D27" s="134"/>
      <c r="E27" s="134"/>
      <c r="F27" s="134"/>
      <c r="G27" s="134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  <c r="G28" s="26"/>
    </row>
  </sheetData>
  <mergeCells count="7">
    <mergeCell ref="A3:A6"/>
    <mergeCell ref="B3:C5"/>
    <mergeCell ref="D3:F3"/>
    <mergeCell ref="G3:G5"/>
    <mergeCell ref="D4:D5"/>
    <mergeCell ref="E4:E5"/>
    <mergeCell ref="D6:F6"/>
  </mergeCells>
  <conditionalFormatting sqref="B7:F26">
    <cfRule type="cellIs" priority="2" operator="equal" aboveAverage="0" equalAverage="0" bottom="0" percent="0" rank="0" text="" dxfId="414">
      <formula>"."</formula>
    </cfRule>
    <cfRule type="cellIs" priority="3" operator="equal" aboveAverage="0" equalAverage="0" bottom="0" percent="0" rank="0" text="" dxfId="415">
      <formula>"..."</formula>
    </cfRule>
  </conditionalFormatting>
  <conditionalFormatting sqref="G7">
    <cfRule type="cellIs" priority="4" operator="equal" aboveAverage="0" equalAverage="0" bottom="0" percent="0" rank="0" text="" dxfId="416">
      <formula>"."</formula>
    </cfRule>
    <cfRule type="cellIs" priority="5" operator="equal" aboveAverage="0" equalAverage="0" bottom="0" percent="0" rank="0" text="" dxfId="417">
      <formula>"..."</formula>
    </cfRule>
  </conditionalFormatting>
  <conditionalFormatting sqref="G8:G14">
    <cfRule type="cellIs" priority="6" operator="equal" aboveAverage="0" equalAverage="0" bottom="0" percent="0" rank="0" text="" dxfId="418">
      <formula>"."</formula>
    </cfRule>
    <cfRule type="cellIs" priority="7" operator="equal" aboveAverage="0" equalAverage="0" bottom="0" percent="0" rank="0" text="" dxfId="419">
      <formula>"..."</formula>
    </cfRule>
  </conditionalFormatting>
  <conditionalFormatting sqref="G15">
    <cfRule type="cellIs" priority="8" operator="equal" aboveAverage="0" equalAverage="0" bottom="0" percent="0" rank="0" text="" dxfId="420">
      <formula>"."</formula>
    </cfRule>
    <cfRule type="cellIs" priority="9" operator="equal" aboveAverage="0" equalAverage="0" bottom="0" percent="0" rank="0" text="" dxfId="421">
      <formula>"..."</formula>
    </cfRule>
  </conditionalFormatting>
  <conditionalFormatting sqref="G16:G26">
    <cfRule type="cellIs" priority="10" operator="equal" aboveAverage="0" equalAverage="0" bottom="0" percent="0" rank="0" text="" dxfId="422">
      <formula>"."</formula>
    </cfRule>
    <cfRule type="cellIs" priority="11" operator="equal" aboveAverage="0" equalAverage="0" bottom="0" percent="0" rank="0" text="" dxfId="4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9.88"/>
    <col collapsed="false" customWidth="true" hidden="false" outlineLevel="0" max="5" min="2" style="0" width="8.99"/>
    <col collapsed="false" customWidth="true" hidden="false" outlineLevel="0" max="6" min="6" style="0" width="9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230</v>
      </c>
      <c r="B2" s="51"/>
      <c r="C2" s="51"/>
      <c r="D2" s="51"/>
      <c r="E2" s="51"/>
      <c r="F2" s="51"/>
    </row>
    <row r="3" customFormat="false" ht="15" hidden="false" customHeight="true" outlineLevel="0" collapsed="false">
      <c r="A3" s="5" t="s">
        <v>68</v>
      </c>
      <c r="B3" s="6" t="s">
        <v>40</v>
      </c>
      <c r="C3" s="31" t="s">
        <v>6</v>
      </c>
      <c r="D3" s="31"/>
      <c r="E3" s="31"/>
      <c r="F3" s="8" t="s">
        <v>7</v>
      </c>
    </row>
    <row r="4" customFormat="false" ht="15" hidden="false" customHeight="true" outlineLevel="0" collapsed="false">
      <c r="A4" s="5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30" hidden="false" customHeight="true" outlineLevel="0" collapsed="false">
      <c r="A5" s="5"/>
      <c r="B5" s="6"/>
      <c r="C5" s="32"/>
      <c r="D5" s="92"/>
      <c r="E5" s="94" t="s">
        <v>101</v>
      </c>
      <c r="F5" s="8"/>
    </row>
    <row r="6" customFormat="false" ht="15" hidden="false" customHeight="false" outlineLevel="0" collapsed="false">
      <c r="A6" s="5"/>
      <c r="B6" s="33" t="s">
        <v>209</v>
      </c>
      <c r="C6" s="33"/>
      <c r="D6" s="33"/>
      <c r="E6" s="33"/>
      <c r="F6" s="36" t="s">
        <v>12</v>
      </c>
    </row>
    <row r="7" customFormat="false" ht="18" hidden="false" customHeight="true" outlineLevel="0" collapsed="false">
      <c r="A7" s="95" t="s">
        <v>231</v>
      </c>
      <c r="B7" s="95"/>
      <c r="C7" s="95"/>
      <c r="D7" s="95"/>
      <c r="E7" s="95"/>
      <c r="F7" s="95"/>
    </row>
    <row r="8" customFormat="false" ht="4.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true" outlineLevel="0" collapsed="false">
      <c r="A9" s="117" t="s">
        <v>232</v>
      </c>
      <c r="B9" s="18" t="n">
        <v>17962724</v>
      </c>
      <c r="C9" s="18" t="n">
        <v>11471481</v>
      </c>
      <c r="D9" s="18" t="n">
        <v>6491243</v>
      </c>
      <c r="E9" s="18" t="n">
        <v>5649891</v>
      </c>
      <c r="F9" s="178" t="n">
        <v>4.3819535165137</v>
      </c>
    </row>
    <row r="10" customFormat="false" ht="15" hidden="false" customHeight="true" outlineLevel="0" collapsed="false">
      <c r="A10" s="21" t="s">
        <v>233</v>
      </c>
      <c r="B10" s="179" t="n">
        <v>42387</v>
      </c>
      <c r="C10" s="131" t="n">
        <v>26055</v>
      </c>
      <c r="D10" s="131" t="n">
        <v>16332</v>
      </c>
      <c r="E10" s="131" t="n">
        <v>14110</v>
      </c>
      <c r="F10" s="180" t="n">
        <v>0.272047691143072</v>
      </c>
    </row>
    <row r="11" customFormat="false" ht="15" hidden="false" customHeight="true" outlineLevel="0" collapsed="false">
      <c r="A11" s="21" t="s">
        <v>234</v>
      </c>
      <c r="B11" s="179"/>
      <c r="C11" s="131"/>
      <c r="D11" s="131"/>
      <c r="E11" s="131"/>
      <c r="F11" s="180"/>
    </row>
    <row r="12" customFormat="false" ht="30" hidden="false" customHeight="true" outlineLevel="0" collapsed="false">
      <c r="A12" s="152" t="s">
        <v>235</v>
      </c>
      <c r="B12" s="18" t="n">
        <v>27505</v>
      </c>
      <c r="C12" s="18" t="n">
        <v>14883</v>
      </c>
      <c r="D12" s="18" t="n">
        <v>12622</v>
      </c>
      <c r="E12" s="18" t="n">
        <v>11063</v>
      </c>
      <c r="F12" s="178" t="n">
        <v>-7.18431531349125</v>
      </c>
    </row>
    <row r="13" customFormat="false" ht="24" hidden="false" customHeight="true" outlineLevel="0" collapsed="false">
      <c r="A13" s="152" t="s">
        <v>236</v>
      </c>
      <c r="B13" s="18" t="n">
        <v>1001</v>
      </c>
      <c r="C13" s="18" t="n">
        <v>1024</v>
      </c>
      <c r="D13" s="18" t="n">
        <v>-22</v>
      </c>
      <c r="E13" s="18" t="n">
        <v>-23</v>
      </c>
      <c r="F13" s="178" t="n">
        <v>-5.56603773584905</v>
      </c>
    </row>
    <row r="14" customFormat="false" ht="24" hidden="false" customHeight="true" outlineLevel="0" collapsed="false">
      <c r="A14" s="152" t="s">
        <v>237</v>
      </c>
      <c r="B14" s="18" t="n">
        <v>17836958</v>
      </c>
      <c r="C14" s="18" t="n">
        <v>11396413</v>
      </c>
      <c r="D14" s="18" t="n">
        <v>6440545</v>
      </c>
      <c r="E14" s="18" t="n">
        <v>5606489</v>
      </c>
      <c r="F14" s="178" t="n">
        <v>4.40313976924961</v>
      </c>
    </row>
    <row r="15" customFormat="false" ht="18" hidden="false" customHeight="true" outlineLevel="0" collapsed="false">
      <c r="A15" s="21" t="s">
        <v>238</v>
      </c>
      <c r="B15" s="18" t="n">
        <v>50302</v>
      </c>
      <c r="C15" s="18" t="n">
        <v>29508</v>
      </c>
      <c r="D15" s="18" t="n">
        <v>20795</v>
      </c>
      <c r="E15" s="18" t="n">
        <v>17366</v>
      </c>
      <c r="F15" s="178" t="n">
        <v>14.1385491593111</v>
      </c>
    </row>
    <row r="16" customFormat="false" ht="22.15" hidden="false" customHeight="true" outlineLevel="0" collapsed="false">
      <c r="A16" s="172" t="s">
        <v>239</v>
      </c>
      <c r="B16" s="14" t="n">
        <v>17962724</v>
      </c>
      <c r="C16" s="14" t="n">
        <v>11471481</v>
      </c>
      <c r="D16" s="14" t="n">
        <v>6491243</v>
      </c>
      <c r="E16" s="14" t="n">
        <v>5649891</v>
      </c>
      <c r="F16" s="181" t="n">
        <v>4.28106987066754</v>
      </c>
    </row>
    <row r="17" customFormat="false" ht="18" hidden="false" customHeight="true" outlineLevel="0" collapsed="false">
      <c r="A17" s="21" t="s">
        <v>240</v>
      </c>
      <c r="B17" s="18" t="n">
        <v>3709.13</v>
      </c>
      <c r="C17" s="18" t="n">
        <v>3910.46</v>
      </c>
      <c r="D17" s="18" t="n">
        <v>3399.8</v>
      </c>
      <c r="E17" s="18" t="n">
        <v>3422.73</v>
      </c>
      <c r="F17" s="178" t="n">
        <v>2.6532826311973</v>
      </c>
    </row>
    <row r="18" customFormat="false" ht="17.25" hidden="false" customHeight="true" outlineLevel="0" collapsed="false">
      <c r="A18" s="54" t="s">
        <v>241</v>
      </c>
      <c r="B18" s="54"/>
      <c r="C18" s="54"/>
      <c r="D18" s="54"/>
      <c r="E18" s="54"/>
      <c r="F18" s="54"/>
    </row>
    <row r="19" customFormat="false" ht="3" hidden="false" customHeight="true" outlineLevel="0" collapsed="false">
      <c r="A19" s="96"/>
      <c r="B19" s="96"/>
      <c r="C19" s="96"/>
      <c r="D19" s="96"/>
      <c r="E19" s="96"/>
      <c r="F19" s="96"/>
    </row>
    <row r="20" customFormat="false" ht="15" hidden="false" customHeight="true" outlineLevel="0" collapsed="false">
      <c r="A20" s="84" t="s">
        <v>242</v>
      </c>
      <c r="B20" s="18" t="n">
        <v>16991255</v>
      </c>
      <c r="C20" s="18" t="n">
        <v>10805399</v>
      </c>
      <c r="D20" s="18" t="n">
        <v>6185856</v>
      </c>
      <c r="E20" s="18" t="n">
        <v>5398314</v>
      </c>
      <c r="F20" s="178" t="n">
        <v>6.27092230155434</v>
      </c>
    </row>
    <row r="21" customFormat="false" ht="15" hidden="false" customHeight="true" outlineLevel="0" collapsed="false">
      <c r="A21" s="84" t="s">
        <v>243</v>
      </c>
      <c r="B21" s="179" t="n">
        <v>3257729</v>
      </c>
      <c r="C21" s="131" t="n">
        <v>2057684</v>
      </c>
      <c r="D21" s="131" t="n">
        <v>1200046</v>
      </c>
      <c r="E21" s="131" t="n">
        <v>1041023</v>
      </c>
      <c r="F21" s="180" t="n">
        <v>5.89856621957804</v>
      </c>
    </row>
    <row r="22" customFormat="false" ht="12.75" hidden="false" customHeight="true" outlineLevel="0" collapsed="false">
      <c r="A22" s="182" t="s">
        <v>244</v>
      </c>
      <c r="B22" s="179"/>
      <c r="C22" s="131"/>
      <c r="D22" s="131"/>
      <c r="E22" s="131"/>
      <c r="F22" s="180"/>
    </row>
    <row r="23" customFormat="false" ht="15" hidden="false" customHeight="true" outlineLevel="0" collapsed="false">
      <c r="A23" s="21" t="s">
        <v>245</v>
      </c>
      <c r="B23" s="18" t="n">
        <v>935119</v>
      </c>
      <c r="C23" s="18" t="n">
        <v>522253</v>
      </c>
      <c r="D23" s="18" t="n">
        <v>412867</v>
      </c>
      <c r="E23" s="18" t="n">
        <v>357061</v>
      </c>
      <c r="F23" s="178" t="n">
        <v>3.04216698199801</v>
      </c>
    </row>
    <row r="24" customFormat="false" ht="15" hidden="false" customHeight="true" outlineLevel="0" collapsed="false">
      <c r="A24" s="21" t="s">
        <v>246</v>
      </c>
      <c r="B24" s="18" t="n">
        <v>254810</v>
      </c>
      <c r="C24" s="18" t="n">
        <v>160477</v>
      </c>
      <c r="D24" s="18" t="n">
        <v>94333</v>
      </c>
      <c r="E24" s="18" t="n">
        <v>81729</v>
      </c>
      <c r="F24" s="178" t="n">
        <v>2.79778113968735</v>
      </c>
    </row>
    <row r="25" customFormat="false" ht="21.6" hidden="false" customHeight="true" outlineLevel="0" collapsed="false">
      <c r="A25" s="152" t="s">
        <v>247</v>
      </c>
      <c r="B25" s="18" t="n">
        <v>2857527</v>
      </c>
      <c r="C25" s="18" t="n">
        <v>1844051</v>
      </c>
      <c r="D25" s="18" t="n">
        <v>1013476</v>
      </c>
      <c r="E25" s="18" t="n">
        <v>886513</v>
      </c>
      <c r="F25" s="178" t="n">
        <v>9.68951347450486</v>
      </c>
    </row>
    <row r="26" customFormat="false" ht="15" hidden="false" customHeight="true" outlineLevel="0" collapsed="false">
      <c r="A26" s="183" t="s">
        <v>233</v>
      </c>
      <c r="B26" s="179" t="n">
        <v>2991543</v>
      </c>
      <c r="C26" s="131" t="n">
        <v>1901049</v>
      </c>
      <c r="D26" s="131" t="n">
        <v>1090494</v>
      </c>
      <c r="E26" s="131" t="n">
        <v>949998</v>
      </c>
      <c r="F26" s="180" t="n">
        <v>5.08345083261148</v>
      </c>
    </row>
    <row r="27" customFormat="false" ht="20.45" hidden="false" customHeight="true" outlineLevel="0" collapsed="false">
      <c r="A27" s="183" t="s">
        <v>248</v>
      </c>
      <c r="B27" s="179"/>
      <c r="C27" s="131"/>
      <c r="D27" s="131"/>
      <c r="E27" s="131"/>
      <c r="F27" s="180"/>
    </row>
    <row r="28" customFormat="false" ht="48" hidden="false" customHeight="true" outlineLevel="0" collapsed="false">
      <c r="A28" s="183" t="s">
        <v>249</v>
      </c>
      <c r="B28" s="18" t="n">
        <v>7771</v>
      </c>
      <c r="C28" s="18" t="n">
        <v>7732</v>
      </c>
      <c r="D28" s="18" t="n">
        <v>38</v>
      </c>
      <c r="E28" s="18" t="n">
        <v>36</v>
      </c>
      <c r="F28" s="178" t="n">
        <v>10.3835227272727</v>
      </c>
    </row>
    <row r="29" customFormat="false" ht="15" hidden="false" customHeight="true" outlineLevel="0" collapsed="false">
      <c r="A29" s="183" t="s">
        <v>250</v>
      </c>
      <c r="B29" s="18" t="n">
        <v>-496945</v>
      </c>
      <c r="C29" s="18" t="n">
        <v>-330624</v>
      </c>
      <c r="D29" s="18" t="n">
        <v>-166321</v>
      </c>
      <c r="E29" s="18" t="n">
        <v>-145444</v>
      </c>
      <c r="F29" s="178" t="n">
        <v>-14.3526098631214</v>
      </c>
    </row>
    <row r="30" customFormat="false" ht="21.75" hidden="false" customHeight="true" outlineLevel="0" collapsed="false">
      <c r="A30" s="152" t="s">
        <v>251</v>
      </c>
      <c r="B30" s="18" t="n">
        <v>1161159</v>
      </c>
      <c r="C30" s="18" t="n">
        <v>745699</v>
      </c>
      <c r="D30" s="18" t="n">
        <v>415460</v>
      </c>
      <c r="E30" s="18" t="n">
        <v>360755</v>
      </c>
      <c r="F30" s="178" t="n">
        <v>6.79592630710523</v>
      </c>
    </row>
    <row r="31" customFormat="false" ht="15" hidden="false" customHeight="true" outlineLevel="0" collapsed="false">
      <c r="A31" s="183" t="s">
        <v>233</v>
      </c>
      <c r="B31" s="18"/>
      <c r="C31" s="18"/>
      <c r="D31" s="18"/>
      <c r="E31" s="18"/>
      <c r="F31" s="184"/>
    </row>
    <row r="32" customFormat="false" ht="21.75" hidden="false" customHeight="true" outlineLevel="0" collapsed="false">
      <c r="A32" s="183" t="s">
        <v>252</v>
      </c>
      <c r="B32" s="18" t="n">
        <v>249343</v>
      </c>
      <c r="C32" s="18" t="n">
        <v>181569</v>
      </c>
      <c r="D32" s="18" t="n">
        <v>67775</v>
      </c>
      <c r="E32" s="18" t="n">
        <v>57883</v>
      </c>
      <c r="F32" s="178" t="n">
        <v>7.79929356731213</v>
      </c>
    </row>
    <row r="33" customFormat="false" ht="15" hidden="false" customHeight="true" outlineLevel="0" collapsed="false">
      <c r="A33" s="183" t="s">
        <v>253</v>
      </c>
      <c r="B33" s="18" t="n">
        <v>39464</v>
      </c>
      <c r="C33" s="18" t="n">
        <v>20716</v>
      </c>
      <c r="D33" s="18" t="n">
        <v>18748</v>
      </c>
      <c r="E33" s="18" t="n">
        <v>16553</v>
      </c>
      <c r="F33" s="178" t="n">
        <v>-9.45508775955031</v>
      </c>
    </row>
    <row r="34" customFormat="false" ht="15" hidden="false" customHeight="true" outlineLevel="0" collapsed="false">
      <c r="A34" s="183" t="s">
        <v>254</v>
      </c>
      <c r="B34" s="18" t="n">
        <v>77734</v>
      </c>
      <c r="C34" s="18" t="n">
        <v>50905</v>
      </c>
      <c r="D34" s="18" t="n">
        <v>26829</v>
      </c>
      <c r="E34" s="18" t="n">
        <v>23451</v>
      </c>
      <c r="F34" s="178" t="n">
        <v>66.375583237019</v>
      </c>
    </row>
    <row r="35" customFormat="false" ht="21" hidden="false" customHeight="true" outlineLevel="0" collapsed="false">
      <c r="A35" s="183" t="s">
        <v>255</v>
      </c>
      <c r="B35" s="18" t="n">
        <v>374587</v>
      </c>
      <c r="C35" s="18" t="n">
        <v>243729</v>
      </c>
      <c r="D35" s="18" t="n">
        <v>130858</v>
      </c>
      <c r="E35" s="18" t="n">
        <v>113008</v>
      </c>
      <c r="F35" s="178" t="n">
        <v>7.29769986537194</v>
      </c>
    </row>
    <row r="36" customFormat="false" ht="21" hidden="false" customHeight="true" outlineLevel="0" collapsed="false">
      <c r="A36" s="183" t="s">
        <v>256</v>
      </c>
      <c r="B36" s="18" t="n">
        <v>68021</v>
      </c>
      <c r="C36" s="18" t="n">
        <v>42814</v>
      </c>
      <c r="D36" s="18" t="n">
        <v>25206</v>
      </c>
      <c r="E36" s="18" t="n">
        <v>21845</v>
      </c>
      <c r="F36" s="178" t="n">
        <v>2.64377008857836</v>
      </c>
    </row>
    <row r="37" customFormat="false" ht="21" hidden="false" customHeight="true" outlineLevel="0" collapsed="false">
      <c r="A37" s="183" t="s">
        <v>257</v>
      </c>
      <c r="B37" s="18" t="n">
        <v>58622</v>
      </c>
      <c r="C37" s="18" t="n">
        <v>36403</v>
      </c>
      <c r="D37" s="18" t="n">
        <v>22219</v>
      </c>
      <c r="E37" s="18" t="n">
        <v>19275</v>
      </c>
      <c r="F37" s="178" t="n">
        <v>-5.52914444104233</v>
      </c>
    </row>
    <row r="38" customFormat="false" ht="15" hidden="false" customHeight="true" outlineLevel="0" collapsed="false">
      <c r="A38" s="21" t="s">
        <v>108</v>
      </c>
      <c r="B38" s="18" t="n">
        <v>5618872</v>
      </c>
      <c r="C38" s="18" t="n">
        <v>3722504</v>
      </c>
      <c r="D38" s="18" t="n">
        <v>1896369</v>
      </c>
      <c r="E38" s="18" t="n">
        <v>1665470</v>
      </c>
      <c r="F38" s="178" t="n">
        <v>4.33190593983112</v>
      </c>
    </row>
    <row r="39" customFormat="false" ht="15" hidden="false" customHeight="true" outlineLevel="0" collapsed="false">
      <c r="A39" s="21" t="s">
        <v>258</v>
      </c>
      <c r="B39" s="18" t="n">
        <v>1025792</v>
      </c>
      <c r="C39" s="18" t="n">
        <v>575939</v>
      </c>
      <c r="D39" s="18" t="n">
        <v>449853</v>
      </c>
      <c r="E39" s="18" t="n">
        <v>389337</v>
      </c>
      <c r="F39" s="178" t="n">
        <v>11.563764659308</v>
      </c>
    </row>
    <row r="40" customFormat="false" ht="15" hidden="false" customHeight="true" outlineLevel="0" collapsed="false">
      <c r="A40" s="21" t="s">
        <v>259</v>
      </c>
      <c r="B40" s="18" t="n">
        <v>86550</v>
      </c>
      <c r="C40" s="18" t="n">
        <v>60211</v>
      </c>
      <c r="D40" s="18" t="n">
        <v>26339</v>
      </c>
      <c r="E40" s="18" t="n">
        <v>23771</v>
      </c>
      <c r="F40" s="178" t="n">
        <v>-10.0367960418269</v>
      </c>
    </row>
    <row r="41" customFormat="false" ht="15" hidden="false" customHeight="true" outlineLevel="0" collapsed="false">
      <c r="A41" s="21" t="s">
        <v>260</v>
      </c>
      <c r="B41" s="18" t="n">
        <v>344022</v>
      </c>
      <c r="C41" s="18" t="n">
        <v>233225</v>
      </c>
      <c r="D41" s="18" t="n">
        <v>110797</v>
      </c>
      <c r="E41" s="18" t="n">
        <v>97725</v>
      </c>
      <c r="F41" s="178" t="n">
        <v>5.43895352401034</v>
      </c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</row>
  </sheetData>
  <mergeCells count="24">
    <mergeCell ref="A3:A6"/>
    <mergeCell ref="B3:B5"/>
    <mergeCell ref="C3:E3"/>
    <mergeCell ref="F3:F5"/>
    <mergeCell ref="C4:C5"/>
    <mergeCell ref="D4:D5"/>
    <mergeCell ref="B6:E6"/>
    <mergeCell ref="A7:F7"/>
    <mergeCell ref="B10:B11"/>
    <mergeCell ref="C10:C11"/>
    <mergeCell ref="D10:D11"/>
    <mergeCell ref="E10:E11"/>
    <mergeCell ref="F10:F11"/>
    <mergeCell ref="A18:F18"/>
    <mergeCell ref="B21:B22"/>
    <mergeCell ref="C21:C22"/>
    <mergeCell ref="D21:D22"/>
    <mergeCell ref="E21:E22"/>
    <mergeCell ref="F21:F22"/>
    <mergeCell ref="B26:B27"/>
    <mergeCell ref="C26:C27"/>
    <mergeCell ref="D26:D27"/>
    <mergeCell ref="E26:E27"/>
    <mergeCell ref="F26:F27"/>
  </mergeCells>
  <conditionalFormatting sqref="B20:F20 B9:E9 B12:F17 B23:F26 B28:F41">
    <cfRule type="cellIs" priority="2" operator="equal" aboveAverage="0" equalAverage="0" bottom="0" percent="0" rank="0" text="" dxfId="424">
      <formula>"."</formula>
    </cfRule>
    <cfRule type="cellIs" priority="3" operator="equal" aboveAverage="0" equalAverage="0" bottom="0" percent="0" rank="0" text="" dxfId="425">
      <formula>"..."</formula>
    </cfRule>
  </conditionalFormatting>
  <conditionalFormatting sqref="F9">
    <cfRule type="cellIs" priority="4" operator="equal" aboveAverage="0" equalAverage="0" bottom="0" percent="0" rank="0" text="" dxfId="426">
      <formula>"."</formula>
    </cfRule>
    <cfRule type="cellIs" priority="5" operator="equal" aboveAverage="0" equalAverage="0" bottom="0" percent="0" rank="0" text="" dxfId="4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9.1"/>
    <col collapsed="false" customWidth="true" hidden="false" outlineLevel="0" max="6" min="6" style="0" width="8.65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88" t="s">
        <v>261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5" t="s">
        <v>68</v>
      </c>
      <c r="B3" s="6" t="s">
        <v>40</v>
      </c>
      <c r="C3" s="31" t="s">
        <v>6</v>
      </c>
      <c r="D3" s="31"/>
      <c r="E3" s="31"/>
      <c r="F3" s="8" t="s">
        <v>7</v>
      </c>
    </row>
    <row r="4" customFormat="false" ht="15" hidden="false" customHeight="true" outlineLevel="0" collapsed="false">
      <c r="A4" s="5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30" hidden="false" customHeight="true" outlineLevel="0" collapsed="false">
      <c r="A5" s="5"/>
      <c r="B5" s="6"/>
      <c r="C5" s="32"/>
      <c r="D5" s="92"/>
      <c r="E5" s="94" t="s">
        <v>101</v>
      </c>
      <c r="F5" s="8"/>
    </row>
    <row r="6" customFormat="false" ht="15" hidden="false" customHeight="false" outlineLevel="0" collapsed="false">
      <c r="A6" s="5"/>
      <c r="B6" s="33" t="s">
        <v>209</v>
      </c>
      <c r="C6" s="33"/>
      <c r="D6" s="33"/>
      <c r="E6" s="33"/>
      <c r="F6" s="157" t="s">
        <v>12</v>
      </c>
    </row>
    <row r="7" customFormat="false" ht="24" hidden="false" customHeight="true" outlineLevel="0" collapsed="false">
      <c r="A7" s="110" t="s">
        <v>262</v>
      </c>
      <c r="B7" s="110"/>
      <c r="C7" s="110"/>
      <c r="D7" s="110"/>
      <c r="E7" s="110"/>
      <c r="F7" s="110"/>
    </row>
    <row r="8" customFormat="false" ht="4.5" hidden="false" customHeight="true" outlineLevel="0" collapsed="false">
      <c r="A8" s="113"/>
      <c r="B8" s="96"/>
      <c r="C8" s="96"/>
      <c r="D8" s="96"/>
      <c r="E8" s="96"/>
      <c r="F8" s="96"/>
    </row>
    <row r="9" customFormat="false" ht="34.5" hidden="false" customHeight="true" outlineLevel="0" collapsed="false">
      <c r="A9" s="185" t="s">
        <v>263</v>
      </c>
      <c r="B9" s="179" t="n">
        <v>81033</v>
      </c>
      <c r="C9" s="18" t="n">
        <v>45320</v>
      </c>
      <c r="D9" s="18" t="n">
        <v>35713</v>
      </c>
      <c r="E9" s="18" t="n">
        <v>31864</v>
      </c>
      <c r="F9" s="102" t="n">
        <v>7.1723317021558</v>
      </c>
    </row>
    <row r="10" customFormat="false" ht="15" hidden="false" customHeight="true" outlineLevel="0" collapsed="false">
      <c r="A10" s="21" t="s">
        <v>264</v>
      </c>
      <c r="B10" s="18" t="n">
        <v>183419</v>
      </c>
      <c r="C10" s="18" t="n">
        <v>117121</v>
      </c>
      <c r="D10" s="18" t="n">
        <v>66298</v>
      </c>
      <c r="E10" s="18" t="n">
        <v>57012</v>
      </c>
      <c r="F10" s="102" t="n">
        <v>5.80909033221997</v>
      </c>
    </row>
    <row r="11" customFormat="false" ht="15" hidden="false" customHeight="true" outlineLevel="0" collapsed="false">
      <c r="A11" s="21" t="s">
        <v>265</v>
      </c>
      <c r="B11" s="18" t="n">
        <v>150688</v>
      </c>
      <c r="C11" s="18" t="n">
        <v>90605</v>
      </c>
      <c r="D11" s="18" t="n">
        <v>60083</v>
      </c>
      <c r="E11" s="18" t="n">
        <v>51438</v>
      </c>
      <c r="F11" s="102" t="n">
        <v>5.80239285513677</v>
      </c>
    </row>
    <row r="12" customFormat="false" ht="24" hidden="false" customHeight="true" outlineLevel="0" collapsed="false">
      <c r="A12" s="152" t="s">
        <v>266</v>
      </c>
      <c r="B12" s="18" t="n">
        <v>32871</v>
      </c>
      <c r="C12" s="18" t="n">
        <v>20152</v>
      </c>
      <c r="D12" s="18" t="n">
        <v>12720</v>
      </c>
      <c r="E12" s="18" t="n">
        <v>11023</v>
      </c>
      <c r="F12" s="102" t="n">
        <v>0.952059211940664</v>
      </c>
    </row>
    <row r="13" customFormat="false" ht="15" hidden="false" customHeight="true" outlineLevel="0" collapsed="false">
      <c r="A13" s="21" t="s">
        <v>267</v>
      </c>
      <c r="B13" s="18" t="n">
        <v>117988</v>
      </c>
      <c r="C13" s="18" t="n">
        <v>70728</v>
      </c>
      <c r="D13" s="18" t="n">
        <v>47259</v>
      </c>
      <c r="E13" s="18" t="n">
        <v>40639</v>
      </c>
      <c r="F13" s="102" t="n">
        <v>10.08499799401</v>
      </c>
    </row>
    <row r="14" customFormat="false" ht="15" hidden="false" customHeight="true" outlineLevel="0" collapsed="false">
      <c r="A14" s="21" t="s">
        <v>268</v>
      </c>
      <c r="B14" s="18" t="n">
        <v>357559</v>
      </c>
      <c r="C14" s="18" t="n">
        <v>208273</v>
      </c>
      <c r="D14" s="18" t="n">
        <v>149286</v>
      </c>
      <c r="E14" s="18" t="n">
        <v>130134</v>
      </c>
      <c r="F14" s="102" t="n">
        <v>8.7549235799559</v>
      </c>
    </row>
    <row r="15" customFormat="false" ht="15" hidden="false" customHeight="true" outlineLevel="0" collapsed="false">
      <c r="A15" s="21" t="s">
        <v>269</v>
      </c>
      <c r="B15" s="18" t="n">
        <v>409047</v>
      </c>
      <c r="C15" s="18" t="n">
        <v>286998</v>
      </c>
      <c r="D15" s="18" t="n">
        <v>122050</v>
      </c>
      <c r="E15" s="18" t="n">
        <v>109491</v>
      </c>
      <c r="F15" s="102" t="n">
        <v>10.3709819730121</v>
      </c>
    </row>
    <row r="16" customFormat="false" ht="15" hidden="false" customHeight="true" outlineLevel="0" collapsed="false">
      <c r="A16" s="21" t="s">
        <v>270</v>
      </c>
      <c r="B16" s="18" t="n">
        <v>39078</v>
      </c>
      <c r="C16" s="18" t="n">
        <v>10942</v>
      </c>
      <c r="D16" s="18" t="n">
        <v>28136</v>
      </c>
      <c r="E16" s="18" t="n">
        <v>25300</v>
      </c>
      <c r="F16" s="102" t="n">
        <v>-2.12883189741535</v>
      </c>
    </row>
    <row r="17" customFormat="false" ht="15" hidden="false" customHeight="true" outlineLevel="0" collapsed="false">
      <c r="A17" s="21" t="s">
        <v>271</v>
      </c>
      <c r="B17" s="18" t="n">
        <v>6449</v>
      </c>
      <c r="C17" s="18" t="n">
        <v>3330</v>
      </c>
      <c r="D17" s="18" t="n">
        <v>3120</v>
      </c>
      <c r="E17" s="18" t="n">
        <v>2611</v>
      </c>
      <c r="F17" s="102" t="n">
        <v>9.93862938970338</v>
      </c>
    </row>
    <row r="18" customFormat="false" ht="15" hidden="false" customHeight="true" outlineLevel="0" collapsed="false">
      <c r="A18" s="21" t="s">
        <v>272</v>
      </c>
      <c r="B18" s="18" t="n">
        <v>71543</v>
      </c>
      <c r="C18" s="18" t="n">
        <v>29889</v>
      </c>
      <c r="D18" s="18" t="n">
        <v>41653</v>
      </c>
      <c r="E18" s="18" t="n">
        <v>35418</v>
      </c>
      <c r="F18" s="102" t="n">
        <v>17.7391218484629</v>
      </c>
    </row>
    <row r="19" customFormat="false" ht="24" hidden="false" customHeight="true" outlineLevel="0" collapsed="false">
      <c r="A19" s="84" t="s">
        <v>273</v>
      </c>
      <c r="B19" s="18" t="n">
        <v>989805</v>
      </c>
      <c r="C19" s="18" t="n">
        <v>601565</v>
      </c>
      <c r="D19" s="18" t="n">
        <v>388240</v>
      </c>
      <c r="E19" s="18" t="n">
        <v>320237</v>
      </c>
      <c r="F19" s="102" t="n">
        <v>-0.616000963913493</v>
      </c>
    </row>
    <row r="20" customFormat="false" ht="15" hidden="false" customHeight="true" outlineLevel="0" collapsed="false">
      <c r="A20" s="152" t="s">
        <v>243</v>
      </c>
      <c r="B20" s="179" t="n">
        <v>90414</v>
      </c>
      <c r="C20" s="131" t="n">
        <v>50057</v>
      </c>
      <c r="D20" s="131" t="n">
        <v>40357</v>
      </c>
      <c r="E20" s="131" t="n">
        <v>19723</v>
      </c>
      <c r="F20" s="186" t="n">
        <v>-31.4214199029126</v>
      </c>
    </row>
    <row r="21" customFormat="false" ht="15" hidden="false" customHeight="true" outlineLevel="0" collapsed="false">
      <c r="A21" s="152" t="s">
        <v>274</v>
      </c>
      <c r="B21" s="179"/>
      <c r="C21" s="131"/>
      <c r="D21" s="131"/>
      <c r="E21" s="131"/>
      <c r="F21" s="186"/>
    </row>
    <row r="22" customFormat="false" ht="15" hidden="false" customHeight="true" outlineLevel="0" collapsed="false">
      <c r="A22" s="21" t="s">
        <v>275</v>
      </c>
      <c r="B22" s="18" t="n">
        <v>899391</v>
      </c>
      <c r="C22" s="18" t="n">
        <v>551507</v>
      </c>
      <c r="D22" s="18" t="n">
        <v>347883</v>
      </c>
      <c r="E22" s="18" t="n">
        <v>300513</v>
      </c>
      <c r="F22" s="102" t="n">
        <v>4.08413378081241</v>
      </c>
    </row>
    <row r="23" customFormat="false" ht="28.5" hidden="false" customHeight="true" outlineLevel="0" collapsed="false">
      <c r="A23" s="172" t="s">
        <v>276</v>
      </c>
      <c r="B23" s="14" t="n">
        <v>17981060</v>
      </c>
      <c r="C23" s="14" t="n">
        <v>11406963</v>
      </c>
      <c r="D23" s="14" t="n">
        <v>6574097</v>
      </c>
      <c r="E23" s="14" t="n">
        <v>5718551</v>
      </c>
      <c r="F23" s="174" t="n">
        <v>5.86708717405178</v>
      </c>
    </row>
    <row r="24" customFormat="false" ht="15" hidden="false" customHeight="true" outlineLevel="0" collapsed="false">
      <c r="A24" s="21" t="s">
        <v>240</v>
      </c>
      <c r="B24" s="18" t="n">
        <v>3712.92</v>
      </c>
      <c r="C24" s="18" t="n">
        <v>3888.47</v>
      </c>
      <c r="D24" s="18" t="n">
        <v>3443.19</v>
      </c>
      <c r="E24" s="18" t="n">
        <v>3464.33</v>
      </c>
      <c r="F24" s="102" t="n">
        <v>4.21441743362608</v>
      </c>
    </row>
    <row r="25" customFormat="false" ht="21" hidden="false" customHeight="true" outlineLevel="0" collapsed="false">
      <c r="A25" s="57" t="s">
        <v>229</v>
      </c>
      <c r="B25" s="57"/>
      <c r="C25" s="57"/>
      <c r="D25" s="57"/>
      <c r="E25" s="57"/>
      <c r="F25" s="57"/>
      <c r="G25" s="100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</row>
  </sheetData>
  <mergeCells count="14">
    <mergeCell ref="A3:A6"/>
    <mergeCell ref="B3:B5"/>
    <mergeCell ref="C3:E3"/>
    <mergeCell ref="F3:F5"/>
    <mergeCell ref="C4:C5"/>
    <mergeCell ref="D4:D5"/>
    <mergeCell ref="B6:E6"/>
    <mergeCell ref="A7:F7"/>
    <mergeCell ref="B20:B21"/>
    <mergeCell ref="C20:C21"/>
    <mergeCell ref="D20:D21"/>
    <mergeCell ref="E20:E21"/>
    <mergeCell ref="F20:F21"/>
    <mergeCell ref="A25:F25"/>
  </mergeCells>
  <conditionalFormatting sqref="B22:F24 B10:F19">
    <cfRule type="cellIs" priority="2" operator="equal" aboveAverage="0" equalAverage="0" bottom="0" percent="0" rank="0" text="" dxfId="428">
      <formula>"."</formula>
    </cfRule>
    <cfRule type="cellIs" priority="3" operator="equal" aboveAverage="0" equalAverage="0" bottom="0" percent="0" rank="0" text="" dxfId="4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77"/>
    <col collapsed="false" customWidth="true" hidden="false" outlineLevel="0" max="6" min="2" style="0" width="8.77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28" t="s">
        <v>277</v>
      </c>
      <c r="B2" s="28"/>
      <c r="C2" s="28"/>
      <c r="D2" s="28"/>
      <c r="E2" s="28"/>
      <c r="F2" s="28"/>
    </row>
    <row r="3" customFormat="false" ht="50.1" hidden="false" customHeight="true" outlineLevel="0" collapsed="false">
      <c r="A3" s="187" t="s">
        <v>68</v>
      </c>
      <c r="B3" s="188" t="s">
        <v>278</v>
      </c>
      <c r="C3" s="189" t="s">
        <v>279</v>
      </c>
      <c r="D3" s="189" t="s">
        <v>280</v>
      </c>
      <c r="E3" s="190" t="s">
        <v>281</v>
      </c>
      <c r="F3" s="191" t="s">
        <v>282</v>
      </c>
    </row>
    <row r="4" customFormat="false" ht="15.95" hidden="false" customHeight="true" outlineLevel="0" collapsed="false">
      <c r="A4" s="187"/>
      <c r="B4" s="192" t="s">
        <v>240</v>
      </c>
      <c r="C4" s="192"/>
      <c r="D4" s="192"/>
      <c r="E4" s="192"/>
      <c r="F4" s="193" t="s">
        <v>12</v>
      </c>
    </row>
    <row r="5" customFormat="false" ht="43.9" hidden="false" customHeight="true" outlineLevel="0" collapsed="false">
      <c r="A5" s="84" t="s">
        <v>283</v>
      </c>
      <c r="B5" s="85" t="n">
        <v>3508.53</v>
      </c>
      <c r="C5" s="85" t="n">
        <v>2063.16</v>
      </c>
      <c r="D5" s="85" t="n">
        <v>707.33</v>
      </c>
      <c r="E5" s="85" t="n">
        <v>5384.65</v>
      </c>
      <c r="F5" s="194" t="n">
        <v>4.61201305961805</v>
      </c>
    </row>
    <row r="6" customFormat="false" ht="15" hidden="false" customHeight="false" outlineLevel="0" collapsed="false">
      <c r="A6" s="152" t="s">
        <v>243</v>
      </c>
      <c r="B6" s="195" t="n">
        <v>672.69</v>
      </c>
      <c r="C6" s="196" t="n">
        <v>420.09</v>
      </c>
      <c r="D6" s="196" t="n">
        <v>161.61</v>
      </c>
      <c r="E6" s="196" t="n">
        <v>903.98</v>
      </c>
      <c r="F6" s="197" t="n">
        <v>4.24615289249795</v>
      </c>
    </row>
    <row r="7" customFormat="false" ht="15" hidden="false" customHeight="true" outlineLevel="0" collapsed="false">
      <c r="A7" s="152" t="s">
        <v>284</v>
      </c>
      <c r="B7" s="195"/>
      <c r="C7" s="196"/>
      <c r="D7" s="196"/>
      <c r="E7" s="196"/>
      <c r="F7" s="197"/>
    </row>
    <row r="8" customFormat="false" ht="15" hidden="false" customHeight="true" outlineLevel="0" collapsed="false">
      <c r="A8" s="21" t="s">
        <v>245</v>
      </c>
      <c r="B8" s="85" t="n">
        <v>193.09</v>
      </c>
      <c r="C8" s="85" t="n">
        <v>139.75</v>
      </c>
      <c r="D8" s="85" t="n">
        <v>88.02</v>
      </c>
      <c r="E8" s="85" t="n">
        <v>104.94</v>
      </c>
      <c r="F8" s="194" t="n">
        <v>1.43412481613784</v>
      </c>
    </row>
    <row r="9" customFormat="false" ht="15" hidden="false" customHeight="true" outlineLevel="0" collapsed="false">
      <c r="A9" s="21" t="s">
        <v>246</v>
      </c>
      <c r="B9" s="85" t="n">
        <v>52.62</v>
      </c>
      <c r="C9" s="85" t="n">
        <v>38.36</v>
      </c>
      <c r="D9" s="85" t="n">
        <v>5.62</v>
      </c>
      <c r="E9" s="85" t="n">
        <v>74.57</v>
      </c>
      <c r="F9" s="194" t="n">
        <v>1.19230769230769</v>
      </c>
    </row>
    <row r="10" customFormat="false" ht="27" hidden="false" customHeight="true" outlineLevel="0" collapsed="false">
      <c r="A10" s="152" t="s">
        <v>285</v>
      </c>
      <c r="B10" s="85" t="n">
        <v>590.05</v>
      </c>
      <c r="C10" s="85" t="n">
        <v>287.81</v>
      </c>
      <c r="D10" s="85" t="n">
        <v>105</v>
      </c>
      <c r="E10" s="85" t="n">
        <v>1091.44</v>
      </c>
      <c r="F10" s="194" t="n">
        <v>7.97679610584487</v>
      </c>
    </row>
    <row r="11" customFormat="false" ht="11.8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1.8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1.8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1.8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1.85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11.85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11.85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11.85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11.85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1.8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1.85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1.85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1.8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1.85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11.85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11.85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1.85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11.8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</row>
    <row r="125" customFormat="false" ht="11.85" hidden="false" customHeight="true" outlineLevel="0" collapsed="false">
      <c r="A125" s="26"/>
      <c r="B125" s="26"/>
      <c r="C125" s="26"/>
      <c r="D125" s="26"/>
      <c r="E125" s="26"/>
      <c r="F125" s="26"/>
    </row>
    <row r="126" customFormat="false" ht="11.85" hidden="false" customHeight="true" outlineLevel="0" collapsed="false">
      <c r="A126" s="26"/>
      <c r="B126" s="26"/>
      <c r="C126" s="26"/>
      <c r="D126" s="26"/>
      <c r="E126" s="26"/>
      <c r="F126" s="26"/>
    </row>
    <row r="127" customFormat="false" ht="11.85" hidden="false" customHeight="true" outlineLevel="0" collapsed="false">
      <c r="A127" s="26"/>
      <c r="B127" s="26"/>
      <c r="C127" s="26"/>
      <c r="D127" s="26"/>
      <c r="E127" s="26"/>
      <c r="F127" s="26"/>
    </row>
    <row r="128" customFormat="false" ht="11.85" hidden="false" customHeight="true" outlineLevel="0" collapsed="false">
      <c r="A128" s="26"/>
      <c r="B128" s="26"/>
      <c r="C128" s="26"/>
      <c r="D128" s="26"/>
      <c r="E128" s="26"/>
      <c r="F128" s="26"/>
    </row>
    <row r="129" customFormat="false" ht="11.85" hidden="false" customHeight="true" outlineLevel="0" collapsed="false">
      <c r="A129" s="26"/>
      <c r="B129" s="26"/>
      <c r="C129" s="26"/>
      <c r="D129" s="26"/>
      <c r="E129" s="26"/>
      <c r="F129" s="26"/>
    </row>
    <row r="130" customFormat="false" ht="11.85" hidden="false" customHeight="true" outlineLevel="0" collapsed="false">
      <c r="A130" s="26"/>
      <c r="B130" s="26"/>
      <c r="C130" s="26"/>
      <c r="D130" s="26"/>
      <c r="E130" s="26"/>
      <c r="F130" s="26"/>
    </row>
    <row r="131" customFormat="false" ht="11.85" hidden="false" customHeight="true" outlineLevel="0" collapsed="false">
      <c r="A131" s="26"/>
      <c r="B131" s="26"/>
      <c r="C131" s="26"/>
      <c r="D131" s="26"/>
      <c r="E131" s="26"/>
      <c r="F131" s="26"/>
    </row>
    <row r="132" customFormat="false" ht="11.85" hidden="false" customHeight="true" outlineLevel="0" collapsed="false">
      <c r="A132" s="26"/>
      <c r="B132" s="26"/>
      <c r="C132" s="26"/>
      <c r="D132" s="26"/>
      <c r="E132" s="26"/>
      <c r="F132" s="26"/>
    </row>
    <row r="133" customFormat="false" ht="11.85" hidden="false" customHeight="true" outlineLevel="0" collapsed="false">
      <c r="A133" s="26"/>
      <c r="B133" s="26"/>
      <c r="C133" s="26"/>
      <c r="D133" s="26"/>
      <c r="E133" s="26"/>
      <c r="F133" s="26"/>
    </row>
    <row r="134" customFormat="false" ht="11.85" hidden="false" customHeight="true" outlineLevel="0" collapsed="false">
      <c r="A134" s="26"/>
      <c r="B134" s="26"/>
      <c r="C134" s="26"/>
      <c r="D134" s="26"/>
      <c r="E134" s="26"/>
      <c r="F134" s="26"/>
    </row>
    <row r="135" customFormat="false" ht="11.85" hidden="false" customHeight="true" outlineLevel="0" collapsed="false">
      <c r="A135" s="26"/>
      <c r="B135" s="26"/>
      <c r="C135" s="26"/>
      <c r="D135" s="26"/>
      <c r="E135" s="26"/>
      <c r="F135" s="26"/>
    </row>
    <row r="136" customFormat="false" ht="11.85" hidden="false" customHeight="true" outlineLevel="0" collapsed="false">
      <c r="A136" s="26"/>
      <c r="B136" s="26"/>
      <c r="C136" s="26"/>
      <c r="D136" s="26"/>
      <c r="E136" s="26"/>
      <c r="F136" s="26"/>
    </row>
    <row r="137" customFormat="false" ht="11.85" hidden="false" customHeight="true" outlineLevel="0" collapsed="false">
      <c r="A137" s="26"/>
      <c r="B137" s="26"/>
      <c r="C137" s="26"/>
      <c r="D137" s="26"/>
      <c r="E137" s="26"/>
      <c r="F137" s="26"/>
    </row>
    <row r="138" customFormat="false" ht="11.85" hidden="false" customHeight="true" outlineLevel="0" collapsed="false">
      <c r="A138" s="26"/>
      <c r="B138" s="26"/>
      <c r="C138" s="26"/>
      <c r="D138" s="26"/>
      <c r="E138" s="26"/>
      <c r="F138" s="26"/>
    </row>
    <row r="139" customFormat="false" ht="11.85" hidden="false" customHeight="true" outlineLevel="0" collapsed="false">
      <c r="A139" s="26"/>
      <c r="B139" s="26"/>
      <c r="C139" s="26"/>
      <c r="D139" s="26"/>
      <c r="E139" s="26"/>
      <c r="F139" s="26"/>
    </row>
    <row r="140" customFormat="false" ht="11.85" hidden="false" customHeight="true" outlineLevel="0" collapsed="false">
      <c r="A140" s="26"/>
      <c r="B140" s="26"/>
      <c r="C140" s="26"/>
      <c r="D140" s="26"/>
      <c r="E140" s="26"/>
      <c r="F140" s="26"/>
    </row>
    <row r="141" customFormat="false" ht="11.85" hidden="false" customHeight="true" outlineLevel="0" collapsed="false">
      <c r="A141" s="26"/>
      <c r="B141" s="26"/>
      <c r="C141" s="26"/>
      <c r="D141" s="26"/>
      <c r="E141" s="26"/>
      <c r="F141" s="26"/>
    </row>
    <row r="142" customFormat="false" ht="11.85" hidden="false" customHeight="true" outlineLevel="0" collapsed="false">
      <c r="A142" s="26"/>
      <c r="B142" s="26"/>
      <c r="C142" s="26"/>
      <c r="D142" s="26"/>
      <c r="E142" s="26"/>
      <c r="F142" s="26"/>
    </row>
    <row r="143" customFormat="false" ht="11.85" hidden="false" customHeight="true" outlineLevel="0" collapsed="false">
      <c r="A143" s="26"/>
      <c r="B143" s="26"/>
      <c r="C143" s="26"/>
      <c r="D143" s="26"/>
      <c r="E143" s="26"/>
      <c r="F143" s="26"/>
    </row>
    <row r="144" customFormat="false" ht="11.85" hidden="false" customHeight="true" outlineLevel="0" collapsed="false">
      <c r="A144" s="26"/>
      <c r="B144" s="26"/>
      <c r="C144" s="26"/>
      <c r="D144" s="26"/>
      <c r="E144" s="26"/>
      <c r="F144" s="26"/>
    </row>
    <row r="145" customFormat="false" ht="11.85" hidden="false" customHeight="true" outlineLevel="0" collapsed="false">
      <c r="A145" s="26"/>
      <c r="B145" s="26"/>
      <c r="C145" s="26"/>
      <c r="D145" s="26"/>
      <c r="E145" s="26"/>
      <c r="F145" s="26"/>
    </row>
    <row r="146" customFormat="false" ht="11.85" hidden="false" customHeight="true" outlineLevel="0" collapsed="false">
      <c r="A146" s="26"/>
      <c r="B146" s="26"/>
      <c r="C146" s="26"/>
      <c r="D146" s="26"/>
      <c r="E146" s="26"/>
      <c r="F146" s="26"/>
    </row>
    <row r="147" customFormat="false" ht="11.85" hidden="false" customHeight="true" outlineLevel="0" collapsed="false">
      <c r="A147" s="26"/>
      <c r="B147" s="26"/>
      <c r="C147" s="26"/>
      <c r="D147" s="26"/>
      <c r="E147" s="26"/>
      <c r="F147" s="26"/>
    </row>
    <row r="148" customFormat="false" ht="11.85" hidden="false" customHeight="true" outlineLevel="0" collapsed="false">
      <c r="A148" s="26"/>
      <c r="B148" s="26"/>
      <c r="C148" s="26"/>
      <c r="D148" s="26"/>
      <c r="E148" s="26"/>
      <c r="F148" s="26"/>
    </row>
    <row r="149" customFormat="false" ht="11.85" hidden="false" customHeight="true" outlineLevel="0" collapsed="false">
      <c r="A149" s="26"/>
      <c r="B149" s="26"/>
      <c r="C149" s="26"/>
      <c r="D149" s="26"/>
      <c r="E149" s="26"/>
      <c r="F149" s="26"/>
    </row>
    <row r="150" customFormat="false" ht="11.85" hidden="false" customHeight="true" outlineLevel="0" collapsed="false">
      <c r="A150" s="26"/>
      <c r="B150" s="26"/>
      <c r="C150" s="26"/>
      <c r="D150" s="26"/>
      <c r="E150" s="26"/>
      <c r="F150" s="26"/>
    </row>
    <row r="151" customFormat="false" ht="11.85" hidden="false" customHeight="true" outlineLevel="0" collapsed="false">
      <c r="A151" s="26"/>
      <c r="B151" s="26"/>
      <c r="C151" s="26"/>
      <c r="D151" s="26"/>
      <c r="E151" s="26"/>
      <c r="F151" s="26"/>
    </row>
    <row r="152" customFormat="false" ht="11.85" hidden="false" customHeight="true" outlineLevel="0" collapsed="false">
      <c r="A152" s="26"/>
      <c r="B152" s="26"/>
      <c r="C152" s="26"/>
      <c r="D152" s="26"/>
      <c r="E152" s="26"/>
      <c r="F152" s="26"/>
    </row>
    <row r="153" customFormat="false" ht="11.85" hidden="false" customHeight="true" outlineLevel="0" collapsed="false">
      <c r="A153" s="26"/>
      <c r="B153" s="26"/>
      <c r="C153" s="26"/>
      <c r="D153" s="26"/>
      <c r="E153" s="26"/>
      <c r="F153" s="26"/>
    </row>
    <row r="154" customFormat="false" ht="11.85" hidden="false" customHeight="true" outlineLevel="0" collapsed="false">
      <c r="A154" s="26"/>
      <c r="B154" s="26"/>
      <c r="C154" s="26"/>
      <c r="D154" s="26"/>
      <c r="E154" s="26"/>
      <c r="F154" s="26"/>
    </row>
    <row r="155" customFormat="false" ht="11.85" hidden="false" customHeight="true" outlineLevel="0" collapsed="false">
      <c r="A155" s="26"/>
      <c r="B155" s="26"/>
      <c r="C155" s="26"/>
      <c r="D155" s="26"/>
      <c r="E155" s="26"/>
      <c r="F155" s="26"/>
    </row>
    <row r="156" customFormat="false" ht="11.85" hidden="false" customHeight="true" outlineLevel="0" collapsed="false">
      <c r="A156" s="26"/>
      <c r="B156" s="26"/>
      <c r="C156" s="26"/>
      <c r="D156" s="26"/>
      <c r="E156" s="26"/>
      <c r="F156" s="26"/>
    </row>
    <row r="157" customFormat="false" ht="11.85" hidden="false" customHeight="true" outlineLevel="0" collapsed="false">
      <c r="A157" s="26"/>
      <c r="B157" s="26"/>
      <c r="C157" s="26"/>
      <c r="D157" s="26"/>
      <c r="E157" s="26"/>
      <c r="F157" s="26"/>
    </row>
    <row r="158" customFormat="false" ht="11.85" hidden="false" customHeight="true" outlineLevel="0" collapsed="false">
      <c r="A158" s="26"/>
      <c r="B158" s="26"/>
      <c r="C158" s="26"/>
      <c r="D158" s="26"/>
      <c r="E158" s="26"/>
      <c r="F158" s="26"/>
    </row>
    <row r="159" customFormat="false" ht="11.85" hidden="false" customHeight="true" outlineLevel="0" collapsed="false">
      <c r="A159" s="26"/>
      <c r="B159" s="26"/>
      <c r="C159" s="26"/>
      <c r="D159" s="26"/>
      <c r="E159" s="26"/>
      <c r="F159" s="26"/>
    </row>
    <row r="160" customFormat="false" ht="11.85" hidden="false" customHeight="true" outlineLevel="0" collapsed="false">
      <c r="A160" s="26"/>
      <c r="B160" s="26"/>
      <c r="C160" s="26"/>
      <c r="D160" s="26"/>
      <c r="E160" s="26"/>
      <c r="F160" s="26"/>
    </row>
    <row r="161" customFormat="false" ht="11.8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11.85" hidden="false" customHeight="true" outlineLevel="0" collapsed="false">
      <c r="A162" s="26"/>
      <c r="B162" s="26"/>
      <c r="C162" s="26"/>
      <c r="D162" s="26"/>
      <c r="E162" s="26"/>
      <c r="F162" s="26"/>
    </row>
    <row r="163" customFormat="false" ht="11.85" hidden="false" customHeight="true" outlineLevel="0" collapsed="false">
      <c r="A163" s="26"/>
      <c r="B163" s="26"/>
      <c r="C163" s="26"/>
      <c r="D163" s="26"/>
      <c r="E163" s="26"/>
      <c r="F163" s="26"/>
    </row>
    <row r="164" customFormat="false" ht="11.85" hidden="false" customHeight="true" outlineLevel="0" collapsed="false">
      <c r="A164" s="26"/>
      <c r="B164" s="26"/>
      <c r="C164" s="26"/>
      <c r="D164" s="26"/>
      <c r="E164" s="26"/>
      <c r="F164" s="26"/>
    </row>
    <row r="165" customFormat="false" ht="11.85" hidden="false" customHeight="true" outlineLevel="0" collapsed="false">
      <c r="A165" s="26"/>
      <c r="B165" s="26"/>
      <c r="C165" s="26"/>
      <c r="D165" s="26"/>
      <c r="E165" s="26"/>
      <c r="F165" s="26"/>
    </row>
    <row r="166" customFormat="false" ht="11.85" hidden="false" customHeight="true" outlineLevel="0" collapsed="false">
      <c r="A166" s="26"/>
      <c r="B166" s="26"/>
      <c r="C166" s="26"/>
      <c r="D166" s="26"/>
      <c r="E166" s="26"/>
      <c r="F166" s="26"/>
    </row>
    <row r="167" customFormat="false" ht="11.85" hidden="false" customHeight="true" outlineLevel="0" collapsed="false">
      <c r="A167" s="26"/>
      <c r="B167" s="26"/>
      <c r="C167" s="26"/>
      <c r="D167" s="26"/>
      <c r="E167" s="26"/>
      <c r="F167" s="26"/>
    </row>
    <row r="168" customFormat="false" ht="11.85" hidden="false" customHeight="true" outlineLevel="0" collapsed="false">
      <c r="A168" s="26"/>
      <c r="B168" s="26"/>
      <c r="C168" s="26"/>
      <c r="D168" s="26"/>
      <c r="E168" s="26"/>
      <c r="F168" s="26"/>
    </row>
    <row r="169" customFormat="false" ht="11.8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11.85" hidden="false" customHeight="true" outlineLevel="0" collapsed="false">
      <c r="A170" s="26"/>
      <c r="B170" s="26"/>
      <c r="C170" s="26"/>
      <c r="D170" s="26"/>
      <c r="E170" s="26"/>
      <c r="F170" s="26"/>
    </row>
    <row r="171" customFormat="false" ht="11.85" hidden="false" customHeight="true" outlineLevel="0" collapsed="false">
      <c r="A171" s="26"/>
      <c r="B171" s="26"/>
      <c r="C171" s="26"/>
      <c r="D171" s="26"/>
      <c r="E171" s="26"/>
      <c r="F171" s="26"/>
    </row>
    <row r="172" customFormat="false" ht="11.85" hidden="false" customHeight="true" outlineLevel="0" collapsed="false">
      <c r="A172" s="26"/>
      <c r="B172" s="26"/>
      <c r="C172" s="26"/>
      <c r="D172" s="26"/>
      <c r="E172" s="26"/>
      <c r="F172" s="26"/>
    </row>
    <row r="173" customFormat="false" ht="11.85" hidden="false" customHeight="true" outlineLevel="0" collapsed="false">
      <c r="A173" s="26"/>
      <c r="B173" s="26"/>
      <c r="C173" s="26"/>
      <c r="D173" s="26"/>
      <c r="E173" s="26"/>
      <c r="F173" s="26"/>
    </row>
    <row r="174" customFormat="false" ht="11.85" hidden="false" customHeight="true" outlineLevel="0" collapsed="false">
      <c r="A174" s="26"/>
      <c r="B174" s="26"/>
      <c r="C174" s="26"/>
      <c r="D174" s="26"/>
      <c r="E174" s="26"/>
      <c r="F174" s="26"/>
    </row>
    <row r="175" customFormat="false" ht="11.85" hidden="false" customHeight="true" outlineLevel="0" collapsed="false">
      <c r="A175" s="26"/>
      <c r="B175" s="26"/>
      <c r="C175" s="26"/>
      <c r="D175" s="26"/>
      <c r="E175" s="26"/>
      <c r="F175" s="26"/>
    </row>
    <row r="176" customFormat="false" ht="11.85" hidden="false" customHeight="true" outlineLevel="0" collapsed="false">
      <c r="A176" s="26"/>
      <c r="B176" s="26"/>
      <c r="C176" s="26"/>
      <c r="D176" s="26"/>
      <c r="E176" s="26"/>
      <c r="F176" s="26"/>
    </row>
    <row r="177" customFormat="false" ht="11.85" hidden="false" customHeight="true" outlineLevel="0" collapsed="false">
      <c r="A177" s="26"/>
      <c r="B177" s="26"/>
      <c r="C177" s="26"/>
      <c r="D177" s="26"/>
      <c r="E177" s="26"/>
      <c r="F177" s="26"/>
    </row>
    <row r="178" customFormat="false" ht="11.85" hidden="false" customHeight="true" outlineLevel="0" collapsed="false">
      <c r="A178" s="26"/>
      <c r="B178" s="26"/>
      <c r="C178" s="26"/>
      <c r="D178" s="26"/>
      <c r="E178" s="26"/>
      <c r="F178" s="26"/>
    </row>
    <row r="179" customFormat="false" ht="11.85" hidden="false" customHeight="true" outlineLevel="0" collapsed="false">
      <c r="A179" s="26"/>
      <c r="B179" s="26"/>
      <c r="C179" s="26"/>
      <c r="D179" s="26"/>
      <c r="E179" s="26"/>
      <c r="F179" s="26"/>
    </row>
    <row r="180" customFormat="false" ht="11.85" hidden="false" customHeight="true" outlineLevel="0" collapsed="false">
      <c r="A180" s="26"/>
      <c r="B180" s="26"/>
      <c r="C180" s="26"/>
      <c r="D180" s="26"/>
      <c r="E180" s="26"/>
      <c r="F180" s="26"/>
    </row>
    <row r="181" customFormat="false" ht="11.85" hidden="false" customHeight="true" outlineLevel="0" collapsed="false">
      <c r="A181" s="26"/>
      <c r="B181" s="26"/>
      <c r="C181" s="26"/>
      <c r="D181" s="26"/>
      <c r="E181" s="26"/>
      <c r="F181" s="26"/>
    </row>
    <row r="182" customFormat="false" ht="11.85" hidden="false" customHeight="true" outlineLevel="0" collapsed="false">
      <c r="A182" s="26"/>
      <c r="B182" s="26"/>
      <c r="C182" s="26"/>
      <c r="D182" s="26"/>
      <c r="E182" s="26"/>
      <c r="F182" s="26"/>
    </row>
    <row r="183" customFormat="false" ht="11.85" hidden="false" customHeight="true" outlineLevel="0" collapsed="false">
      <c r="A183" s="26"/>
      <c r="B183" s="26"/>
      <c r="C183" s="26"/>
      <c r="D183" s="26"/>
      <c r="E183" s="26"/>
      <c r="F183" s="26"/>
    </row>
    <row r="184" customFormat="false" ht="11.85" hidden="false" customHeight="true" outlineLevel="0" collapsed="false">
      <c r="A184" s="26"/>
      <c r="B184" s="26"/>
      <c r="C184" s="26"/>
      <c r="D184" s="26"/>
      <c r="E184" s="26"/>
      <c r="F184" s="26"/>
    </row>
    <row r="185" customFormat="false" ht="11.85" hidden="false" customHeight="true" outlineLevel="0" collapsed="false">
      <c r="A185" s="26"/>
      <c r="B185" s="26"/>
      <c r="C185" s="26"/>
      <c r="D185" s="26"/>
      <c r="E185" s="26"/>
      <c r="F185" s="26"/>
    </row>
    <row r="186" customFormat="false" ht="11.85" hidden="false" customHeight="true" outlineLevel="0" collapsed="false">
      <c r="A186" s="26"/>
      <c r="B186" s="26"/>
      <c r="C186" s="26"/>
      <c r="D186" s="26"/>
      <c r="E186" s="26"/>
      <c r="F186" s="26"/>
    </row>
    <row r="187" customFormat="false" ht="11.85" hidden="false" customHeight="true" outlineLevel="0" collapsed="false">
      <c r="A187" s="26"/>
      <c r="B187" s="26"/>
      <c r="C187" s="26"/>
      <c r="D187" s="26"/>
      <c r="E187" s="26"/>
      <c r="F187" s="26"/>
    </row>
    <row r="188" customFormat="false" ht="11.85" hidden="false" customHeight="true" outlineLevel="0" collapsed="false">
      <c r="A188" s="26"/>
      <c r="B188" s="26"/>
      <c r="C188" s="26"/>
      <c r="D188" s="26"/>
      <c r="E188" s="26"/>
      <c r="F188" s="26"/>
    </row>
    <row r="189" customFormat="false" ht="11.85" hidden="false" customHeight="true" outlineLevel="0" collapsed="false">
      <c r="A189" s="26"/>
      <c r="B189" s="26"/>
      <c r="C189" s="26"/>
      <c r="D189" s="26"/>
      <c r="E189" s="26"/>
      <c r="F189" s="26"/>
    </row>
    <row r="190" customFormat="false" ht="11.85" hidden="false" customHeight="true" outlineLevel="0" collapsed="false">
      <c r="A190" s="26"/>
      <c r="B190" s="26"/>
      <c r="C190" s="26"/>
      <c r="D190" s="26"/>
      <c r="E190" s="26"/>
      <c r="F190" s="26"/>
    </row>
    <row r="191" customFormat="false" ht="11.85" hidden="false" customHeight="true" outlineLevel="0" collapsed="false">
      <c r="A191" s="26"/>
      <c r="B191" s="26"/>
      <c r="C191" s="26"/>
      <c r="D191" s="26"/>
      <c r="E191" s="26"/>
      <c r="F191" s="26"/>
    </row>
    <row r="192" customFormat="false" ht="11.85" hidden="false" customHeight="true" outlineLevel="0" collapsed="false">
      <c r="A192" s="26"/>
      <c r="B192" s="26"/>
      <c r="C192" s="26"/>
      <c r="D192" s="26"/>
      <c r="E192" s="26"/>
      <c r="F192" s="26"/>
    </row>
    <row r="193" customFormat="false" ht="11.85" hidden="false" customHeight="true" outlineLevel="0" collapsed="false">
      <c r="A193" s="26"/>
      <c r="B193" s="26"/>
      <c r="C193" s="26"/>
      <c r="D193" s="26"/>
      <c r="E193" s="26"/>
      <c r="F193" s="26"/>
    </row>
    <row r="194" customFormat="false" ht="11.85" hidden="false" customHeight="true" outlineLevel="0" collapsed="false">
      <c r="A194" s="26"/>
      <c r="B194" s="26"/>
      <c r="C194" s="26"/>
      <c r="D194" s="26"/>
      <c r="E194" s="26"/>
      <c r="F194" s="26"/>
    </row>
    <row r="195" customFormat="false" ht="11.85" hidden="false" customHeight="true" outlineLevel="0" collapsed="false">
      <c r="A195" s="26"/>
      <c r="B195" s="26"/>
      <c r="C195" s="26"/>
      <c r="D195" s="26"/>
      <c r="E195" s="26"/>
      <c r="F195" s="26"/>
    </row>
    <row r="196" customFormat="false" ht="11.85" hidden="false" customHeight="true" outlineLevel="0" collapsed="false">
      <c r="A196" s="26"/>
      <c r="B196" s="26"/>
      <c r="C196" s="26"/>
      <c r="D196" s="26"/>
      <c r="E196" s="26"/>
      <c r="F196" s="26"/>
    </row>
    <row r="197" customFormat="false" ht="11.85" hidden="false" customHeight="true" outlineLevel="0" collapsed="false">
      <c r="A197" s="26"/>
      <c r="B197" s="26"/>
      <c r="C197" s="26"/>
      <c r="D197" s="26"/>
      <c r="E197" s="26"/>
      <c r="F197" s="26"/>
    </row>
    <row r="198" customFormat="false" ht="11.85" hidden="false" customHeight="true" outlineLevel="0" collapsed="false">
      <c r="A198" s="26"/>
      <c r="B198" s="26"/>
      <c r="C198" s="26"/>
      <c r="D198" s="26"/>
      <c r="E198" s="26"/>
      <c r="F198" s="26"/>
    </row>
    <row r="199" customFormat="false" ht="11.85" hidden="false" customHeight="true" outlineLevel="0" collapsed="false">
      <c r="A199" s="26"/>
      <c r="B199" s="26"/>
      <c r="C199" s="26"/>
      <c r="D199" s="26"/>
      <c r="E199" s="26"/>
      <c r="F199" s="26"/>
    </row>
    <row r="200" customFormat="false" ht="11.85" hidden="false" customHeight="true" outlineLevel="0" collapsed="false">
      <c r="A200" s="26"/>
      <c r="B200" s="26"/>
      <c r="C200" s="26"/>
      <c r="D200" s="26"/>
      <c r="E200" s="26"/>
      <c r="F200" s="26"/>
    </row>
    <row r="201" customFormat="false" ht="11.85" hidden="false" customHeight="true" outlineLevel="0" collapsed="false">
      <c r="A201" s="26"/>
      <c r="B201" s="26"/>
      <c r="C201" s="26"/>
      <c r="D201" s="26"/>
      <c r="E201" s="26"/>
      <c r="F201" s="26"/>
    </row>
    <row r="202" customFormat="false" ht="11.85" hidden="false" customHeight="true" outlineLevel="0" collapsed="false">
      <c r="A202" s="26"/>
      <c r="B202" s="26"/>
      <c r="C202" s="26"/>
      <c r="D202" s="26"/>
      <c r="E202" s="26"/>
      <c r="F202" s="26"/>
    </row>
    <row r="203" customFormat="false" ht="11.85" hidden="false" customHeight="true" outlineLevel="0" collapsed="false">
      <c r="A203" s="26"/>
      <c r="B203" s="26"/>
      <c r="C203" s="26"/>
      <c r="D203" s="26"/>
      <c r="E203" s="26"/>
      <c r="F203" s="26"/>
    </row>
    <row r="204" customFormat="false" ht="11.85" hidden="false" customHeight="true" outlineLevel="0" collapsed="false">
      <c r="A204" s="26"/>
      <c r="B204" s="26"/>
      <c r="C204" s="26"/>
      <c r="D204" s="26"/>
      <c r="E204" s="26"/>
      <c r="F204" s="26"/>
    </row>
    <row r="205" customFormat="false" ht="11.85" hidden="false" customHeight="true" outlineLevel="0" collapsed="false">
      <c r="A205" s="26"/>
      <c r="B205" s="26"/>
      <c r="C205" s="26"/>
      <c r="D205" s="26"/>
      <c r="E205" s="26"/>
      <c r="F205" s="26"/>
    </row>
    <row r="206" customFormat="false" ht="11.85" hidden="false" customHeight="true" outlineLevel="0" collapsed="false">
      <c r="A206" s="26"/>
      <c r="B206" s="26"/>
      <c r="C206" s="26"/>
      <c r="D206" s="26"/>
      <c r="E206" s="26"/>
      <c r="F206" s="26"/>
    </row>
    <row r="207" customFormat="false" ht="11.85" hidden="false" customHeight="true" outlineLevel="0" collapsed="false">
      <c r="A207" s="26"/>
      <c r="B207" s="26"/>
      <c r="C207" s="26"/>
      <c r="D207" s="26"/>
      <c r="E207" s="26"/>
      <c r="F207" s="26"/>
    </row>
    <row r="208" customFormat="false" ht="11.85" hidden="false" customHeight="true" outlineLevel="0" collapsed="false">
      <c r="A208" s="26"/>
      <c r="B208" s="26"/>
      <c r="C208" s="26"/>
      <c r="D208" s="26"/>
      <c r="E208" s="26"/>
      <c r="F208" s="26"/>
    </row>
    <row r="209" customFormat="false" ht="11.85" hidden="false" customHeight="true" outlineLevel="0" collapsed="false">
      <c r="A209" s="26"/>
      <c r="B209" s="26"/>
      <c r="C209" s="26"/>
      <c r="D209" s="26"/>
      <c r="E209" s="26"/>
      <c r="F209" s="26"/>
    </row>
    <row r="210" customFormat="false" ht="11.85" hidden="false" customHeight="true" outlineLevel="0" collapsed="false">
      <c r="A210" s="26"/>
      <c r="B210" s="26"/>
      <c r="C210" s="26"/>
      <c r="D210" s="26"/>
      <c r="E210" s="26"/>
      <c r="F210" s="26"/>
    </row>
    <row r="211" customFormat="false" ht="11.85" hidden="false" customHeight="true" outlineLevel="0" collapsed="false">
      <c r="A211" s="26"/>
      <c r="B211" s="26"/>
      <c r="C211" s="26"/>
      <c r="D211" s="26"/>
      <c r="E211" s="26"/>
      <c r="F211" s="26"/>
    </row>
    <row r="212" customFormat="false" ht="11.85" hidden="false" customHeight="true" outlineLevel="0" collapsed="false">
      <c r="A212" s="26"/>
      <c r="B212" s="26"/>
      <c r="C212" s="26"/>
      <c r="D212" s="26"/>
      <c r="E212" s="26"/>
      <c r="F212" s="26"/>
    </row>
    <row r="213" customFormat="false" ht="11.85" hidden="false" customHeight="true" outlineLevel="0" collapsed="false">
      <c r="A213" s="26"/>
      <c r="B213" s="26"/>
      <c r="C213" s="26"/>
      <c r="D213" s="26"/>
      <c r="E213" s="26"/>
      <c r="F213" s="26"/>
    </row>
    <row r="214" customFormat="false" ht="11.85" hidden="false" customHeight="true" outlineLevel="0" collapsed="false">
      <c r="A214" s="26"/>
      <c r="B214" s="26"/>
      <c r="C214" s="26"/>
      <c r="D214" s="26"/>
      <c r="E214" s="26"/>
      <c r="F214" s="26"/>
    </row>
    <row r="215" customFormat="false" ht="11.85" hidden="false" customHeight="true" outlineLevel="0" collapsed="false">
      <c r="A215" s="26"/>
      <c r="B215" s="26"/>
      <c r="C215" s="26"/>
      <c r="D215" s="26"/>
      <c r="E215" s="26"/>
      <c r="F215" s="26"/>
    </row>
    <row r="216" customFormat="false" ht="11.85" hidden="false" customHeight="true" outlineLevel="0" collapsed="false">
      <c r="A216" s="26"/>
      <c r="B216" s="26"/>
      <c r="C216" s="26"/>
      <c r="D216" s="26"/>
      <c r="E216" s="26"/>
      <c r="F216" s="26"/>
    </row>
    <row r="217" customFormat="false" ht="11.85" hidden="false" customHeight="true" outlineLevel="0" collapsed="false">
      <c r="A217" s="26"/>
      <c r="B217" s="26"/>
      <c r="C217" s="26"/>
      <c r="D217" s="26"/>
      <c r="E217" s="26"/>
      <c r="F217" s="26"/>
    </row>
    <row r="218" customFormat="false" ht="11.85" hidden="false" customHeight="true" outlineLevel="0" collapsed="false">
      <c r="A218" s="26"/>
      <c r="B218" s="26"/>
      <c r="C218" s="26"/>
      <c r="D218" s="26"/>
      <c r="E218" s="26"/>
      <c r="F218" s="26"/>
    </row>
    <row r="219" customFormat="false" ht="11.85" hidden="false" customHeight="true" outlineLevel="0" collapsed="false">
      <c r="A219" s="26"/>
      <c r="B219" s="26"/>
      <c r="C219" s="26"/>
      <c r="D219" s="26"/>
      <c r="E219" s="26"/>
      <c r="F219" s="26"/>
    </row>
    <row r="220" customFormat="false" ht="11.85" hidden="false" customHeight="true" outlineLevel="0" collapsed="false">
      <c r="A220" s="26"/>
      <c r="B220" s="26"/>
      <c r="C220" s="26"/>
      <c r="D220" s="26"/>
      <c r="E220" s="26"/>
      <c r="F220" s="26"/>
    </row>
    <row r="221" customFormat="false" ht="11.85" hidden="false" customHeight="true" outlineLevel="0" collapsed="false">
      <c r="A221" s="26"/>
      <c r="B221" s="26"/>
      <c r="C221" s="26"/>
      <c r="D221" s="26"/>
      <c r="E221" s="26"/>
      <c r="F221" s="26"/>
    </row>
    <row r="222" customFormat="false" ht="11.85" hidden="false" customHeight="true" outlineLevel="0" collapsed="false">
      <c r="A222" s="26"/>
      <c r="B222" s="26"/>
      <c r="C222" s="26"/>
      <c r="D222" s="26"/>
      <c r="E222" s="26"/>
      <c r="F222" s="26"/>
    </row>
    <row r="223" customFormat="false" ht="11.85" hidden="false" customHeight="true" outlineLevel="0" collapsed="false">
      <c r="A223" s="26"/>
      <c r="B223" s="26"/>
      <c r="C223" s="26"/>
      <c r="D223" s="26"/>
      <c r="E223" s="26"/>
      <c r="F223" s="26"/>
    </row>
    <row r="224" customFormat="false" ht="11.85" hidden="false" customHeight="true" outlineLevel="0" collapsed="false">
      <c r="A224" s="26"/>
      <c r="B224" s="26"/>
      <c r="C224" s="26"/>
      <c r="D224" s="26"/>
      <c r="E224" s="26"/>
      <c r="F224" s="26"/>
    </row>
    <row r="225" customFormat="false" ht="11.85" hidden="false" customHeight="true" outlineLevel="0" collapsed="false">
      <c r="A225" s="26"/>
      <c r="B225" s="26"/>
      <c r="C225" s="26"/>
      <c r="D225" s="26"/>
      <c r="E225" s="26"/>
      <c r="F225" s="26"/>
    </row>
    <row r="226" customFormat="false" ht="11.85" hidden="false" customHeight="true" outlineLevel="0" collapsed="false">
      <c r="A226" s="26"/>
      <c r="B226" s="26"/>
      <c r="C226" s="26"/>
      <c r="D226" s="26"/>
      <c r="E226" s="26"/>
      <c r="F226" s="26"/>
    </row>
    <row r="227" customFormat="false" ht="11.85" hidden="false" customHeight="true" outlineLevel="0" collapsed="false">
      <c r="A227" s="26"/>
      <c r="B227" s="26"/>
      <c r="C227" s="26"/>
      <c r="D227" s="26"/>
      <c r="E227" s="26"/>
      <c r="F227" s="26"/>
    </row>
    <row r="228" customFormat="false" ht="11.85" hidden="false" customHeight="true" outlineLevel="0" collapsed="false">
      <c r="A228" s="26"/>
      <c r="B228" s="26"/>
      <c r="C228" s="26"/>
      <c r="D228" s="26"/>
      <c r="E228" s="26"/>
      <c r="F228" s="26"/>
    </row>
    <row r="229" customFormat="false" ht="11.85" hidden="false" customHeight="true" outlineLevel="0" collapsed="false">
      <c r="A229" s="26"/>
      <c r="B229" s="26"/>
      <c r="C229" s="26"/>
      <c r="D229" s="26"/>
      <c r="E229" s="26"/>
      <c r="F229" s="26"/>
    </row>
    <row r="230" customFormat="false" ht="11.85" hidden="false" customHeight="true" outlineLevel="0" collapsed="false">
      <c r="A230" s="26"/>
      <c r="B230" s="26"/>
      <c r="C230" s="26"/>
      <c r="D230" s="26"/>
      <c r="E230" s="26"/>
      <c r="F230" s="26"/>
    </row>
    <row r="231" customFormat="false" ht="11.85" hidden="false" customHeight="true" outlineLevel="0" collapsed="false">
      <c r="A231" s="26"/>
      <c r="B231" s="26"/>
      <c r="C231" s="26"/>
      <c r="D231" s="26"/>
      <c r="E231" s="26"/>
      <c r="F231" s="26"/>
    </row>
    <row r="232" customFormat="false" ht="11.85" hidden="false" customHeight="true" outlineLevel="0" collapsed="false">
      <c r="A232" s="26"/>
      <c r="B232" s="26"/>
      <c r="C232" s="26"/>
      <c r="D232" s="26"/>
      <c r="E232" s="26"/>
      <c r="F232" s="26"/>
    </row>
    <row r="233" customFormat="false" ht="11.85" hidden="false" customHeight="true" outlineLevel="0" collapsed="false">
      <c r="A233" s="26"/>
      <c r="B233" s="26"/>
      <c r="C233" s="26"/>
      <c r="D233" s="26"/>
      <c r="E233" s="26"/>
      <c r="F233" s="26"/>
    </row>
    <row r="234" customFormat="false" ht="11.85" hidden="false" customHeight="true" outlineLevel="0" collapsed="false">
      <c r="A234" s="26"/>
      <c r="B234" s="26"/>
      <c r="C234" s="26"/>
      <c r="D234" s="26"/>
      <c r="E234" s="26"/>
      <c r="F234" s="26"/>
    </row>
    <row r="235" customFormat="false" ht="11.85" hidden="false" customHeight="true" outlineLevel="0" collapsed="false">
      <c r="A235" s="26"/>
      <c r="B235" s="26"/>
      <c r="C235" s="26"/>
      <c r="D235" s="26"/>
      <c r="E235" s="26"/>
      <c r="F235" s="26"/>
    </row>
    <row r="236" customFormat="false" ht="11.85" hidden="false" customHeight="true" outlineLevel="0" collapsed="false">
      <c r="A236" s="26"/>
      <c r="B236" s="26"/>
      <c r="C236" s="26"/>
      <c r="D236" s="26"/>
      <c r="E236" s="26"/>
      <c r="F236" s="26"/>
    </row>
    <row r="237" customFormat="false" ht="11.85" hidden="false" customHeight="true" outlineLevel="0" collapsed="false">
      <c r="A237" s="26"/>
      <c r="B237" s="26"/>
      <c r="C237" s="26"/>
      <c r="D237" s="26"/>
      <c r="E237" s="26"/>
      <c r="F237" s="26"/>
    </row>
    <row r="238" customFormat="false" ht="11.85" hidden="false" customHeight="true" outlineLevel="0" collapsed="false">
      <c r="A238" s="26"/>
      <c r="B238" s="26"/>
      <c r="C238" s="26"/>
      <c r="D238" s="26"/>
      <c r="E238" s="26"/>
      <c r="F238" s="26"/>
    </row>
    <row r="239" customFormat="false" ht="11.85" hidden="false" customHeight="true" outlineLevel="0" collapsed="false">
      <c r="A239" s="26"/>
      <c r="B239" s="26"/>
      <c r="C239" s="26"/>
      <c r="D239" s="26"/>
      <c r="E239" s="26"/>
      <c r="F239" s="26"/>
    </row>
    <row r="240" customFormat="false" ht="11.85" hidden="false" customHeight="true" outlineLevel="0" collapsed="false">
      <c r="A240" s="26"/>
      <c r="B240" s="26"/>
      <c r="C240" s="26"/>
      <c r="D240" s="26"/>
      <c r="E240" s="26"/>
      <c r="F240" s="26"/>
    </row>
    <row r="241" customFormat="false" ht="11.85" hidden="false" customHeight="true" outlineLevel="0" collapsed="false">
      <c r="A241" s="26"/>
      <c r="B241" s="26"/>
      <c r="C241" s="26"/>
      <c r="D241" s="26"/>
      <c r="E241" s="26"/>
      <c r="F241" s="26"/>
    </row>
    <row r="242" customFormat="false" ht="11.85" hidden="false" customHeight="true" outlineLevel="0" collapsed="false">
      <c r="A242" s="26"/>
      <c r="B242" s="26"/>
      <c r="C242" s="26"/>
      <c r="D242" s="26"/>
      <c r="E242" s="26"/>
      <c r="F242" s="26"/>
    </row>
    <row r="243" customFormat="false" ht="11.85" hidden="false" customHeight="true" outlineLevel="0" collapsed="false">
      <c r="A243" s="26"/>
      <c r="B243" s="26"/>
      <c r="C243" s="26"/>
      <c r="D243" s="26"/>
      <c r="E243" s="26"/>
      <c r="F243" s="26"/>
    </row>
    <row r="244" customFormat="false" ht="11.85" hidden="false" customHeight="true" outlineLevel="0" collapsed="false">
      <c r="A244" s="26"/>
      <c r="B244" s="26"/>
      <c r="C244" s="26"/>
      <c r="D244" s="26"/>
      <c r="E244" s="26"/>
      <c r="F244" s="26"/>
    </row>
    <row r="245" customFormat="false" ht="11.85" hidden="false" customHeight="true" outlineLevel="0" collapsed="false">
      <c r="A245" s="26"/>
      <c r="B245" s="26"/>
      <c r="C245" s="26"/>
      <c r="D245" s="26"/>
      <c r="E245" s="26"/>
      <c r="F245" s="26"/>
    </row>
    <row r="246" customFormat="false" ht="11.85" hidden="false" customHeight="true" outlineLevel="0" collapsed="false">
      <c r="A246" s="26"/>
      <c r="B246" s="26"/>
      <c r="C246" s="26"/>
      <c r="D246" s="26"/>
      <c r="E246" s="26"/>
      <c r="F246" s="26"/>
    </row>
    <row r="247" customFormat="false" ht="11.85" hidden="false" customHeight="true" outlineLevel="0" collapsed="false">
      <c r="A247" s="26"/>
      <c r="B247" s="26"/>
      <c r="C247" s="26"/>
      <c r="D247" s="26"/>
      <c r="E247" s="26"/>
      <c r="F247" s="26"/>
    </row>
    <row r="248" customFormat="false" ht="11.85" hidden="false" customHeight="true" outlineLevel="0" collapsed="false">
      <c r="A248" s="26"/>
      <c r="B248" s="26"/>
      <c r="C248" s="26"/>
      <c r="D248" s="26"/>
      <c r="E248" s="26"/>
      <c r="F248" s="26"/>
    </row>
    <row r="249" customFormat="false" ht="11.85" hidden="false" customHeight="true" outlineLevel="0" collapsed="false">
      <c r="A249" s="26"/>
      <c r="B249" s="26"/>
      <c r="C249" s="26"/>
      <c r="D249" s="26"/>
      <c r="E249" s="26"/>
      <c r="F249" s="26"/>
    </row>
    <row r="250" customFormat="false" ht="11.85" hidden="false" customHeight="true" outlineLevel="0" collapsed="false">
      <c r="A250" s="26"/>
      <c r="B250" s="26"/>
      <c r="C250" s="26"/>
      <c r="D250" s="26"/>
      <c r="E250" s="26"/>
      <c r="F250" s="26"/>
    </row>
    <row r="251" customFormat="false" ht="11.85" hidden="false" customHeight="true" outlineLevel="0" collapsed="false">
      <c r="A251" s="26"/>
      <c r="B251" s="26"/>
      <c r="C251" s="26"/>
      <c r="D251" s="26"/>
      <c r="E251" s="26"/>
      <c r="F251" s="26"/>
    </row>
    <row r="252" customFormat="false" ht="11.85" hidden="false" customHeight="true" outlineLevel="0" collapsed="false">
      <c r="A252" s="26"/>
      <c r="B252" s="26"/>
      <c r="C252" s="26"/>
      <c r="D252" s="26"/>
      <c r="E252" s="26"/>
      <c r="F252" s="26"/>
    </row>
    <row r="253" customFormat="false" ht="11.85" hidden="false" customHeight="true" outlineLevel="0" collapsed="false">
      <c r="A253" s="26"/>
      <c r="B253" s="26"/>
      <c r="C253" s="26"/>
      <c r="D253" s="26"/>
      <c r="E253" s="26"/>
      <c r="F253" s="26"/>
    </row>
    <row r="254" customFormat="false" ht="11.85" hidden="false" customHeight="true" outlineLevel="0" collapsed="false">
      <c r="A254" s="26"/>
      <c r="B254" s="26"/>
      <c r="C254" s="26"/>
      <c r="D254" s="26"/>
      <c r="E254" s="26"/>
      <c r="F254" s="26"/>
    </row>
    <row r="255" customFormat="false" ht="11.85" hidden="false" customHeight="true" outlineLevel="0" collapsed="false">
      <c r="A255" s="26"/>
      <c r="B255" s="26"/>
      <c r="C255" s="26"/>
      <c r="D255" s="26"/>
      <c r="E255" s="26"/>
      <c r="F255" s="26"/>
    </row>
    <row r="256" customFormat="false" ht="11.85" hidden="false" customHeight="true" outlineLevel="0" collapsed="false">
      <c r="A256" s="26"/>
      <c r="B256" s="26"/>
      <c r="C256" s="26"/>
      <c r="D256" s="26"/>
      <c r="E256" s="26"/>
      <c r="F256" s="26"/>
    </row>
    <row r="257" customFormat="false" ht="11.85" hidden="false" customHeight="true" outlineLevel="0" collapsed="false">
      <c r="A257" s="26"/>
      <c r="B257" s="26"/>
      <c r="C257" s="26"/>
      <c r="D257" s="26"/>
      <c r="E257" s="26"/>
      <c r="F257" s="26"/>
    </row>
    <row r="258" customFormat="false" ht="11.85" hidden="false" customHeight="true" outlineLevel="0" collapsed="false">
      <c r="A258" s="26"/>
      <c r="B258" s="26"/>
      <c r="C258" s="26"/>
      <c r="D258" s="26"/>
      <c r="E258" s="26"/>
      <c r="F258" s="26"/>
    </row>
    <row r="259" customFormat="false" ht="11.85" hidden="false" customHeight="true" outlineLevel="0" collapsed="false">
      <c r="A259" s="26"/>
      <c r="B259" s="26"/>
      <c r="C259" s="26"/>
      <c r="D259" s="26"/>
      <c r="E259" s="26"/>
      <c r="F259" s="26"/>
    </row>
    <row r="260" customFormat="false" ht="11.85" hidden="false" customHeight="true" outlineLevel="0" collapsed="false">
      <c r="A260" s="26"/>
      <c r="B260" s="26"/>
      <c r="C260" s="26"/>
      <c r="D260" s="26"/>
      <c r="E260" s="26"/>
      <c r="F260" s="26"/>
    </row>
    <row r="261" customFormat="false" ht="11.85" hidden="false" customHeight="true" outlineLevel="0" collapsed="false">
      <c r="A261" s="26"/>
      <c r="B261" s="26"/>
      <c r="C261" s="26"/>
      <c r="D261" s="26"/>
      <c r="E261" s="26"/>
      <c r="F261" s="26"/>
    </row>
    <row r="262" customFormat="false" ht="11.85" hidden="false" customHeight="true" outlineLevel="0" collapsed="false">
      <c r="A262" s="26"/>
      <c r="B262" s="26"/>
      <c r="C262" s="26"/>
      <c r="D262" s="26"/>
      <c r="E262" s="26"/>
      <c r="F262" s="26"/>
    </row>
    <row r="263" customFormat="false" ht="11.85" hidden="false" customHeight="true" outlineLevel="0" collapsed="false">
      <c r="A263" s="26"/>
      <c r="B263" s="26"/>
      <c r="C263" s="26"/>
      <c r="D263" s="26"/>
      <c r="E263" s="26"/>
      <c r="F263" s="26"/>
    </row>
    <row r="264" customFormat="false" ht="11.85" hidden="false" customHeight="true" outlineLevel="0" collapsed="false">
      <c r="A264" s="26"/>
      <c r="B264" s="26"/>
      <c r="C264" s="26"/>
      <c r="D264" s="26"/>
      <c r="E264" s="26"/>
      <c r="F264" s="26"/>
    </row>
    <row r="265" customFormat="false" ht="11.85" hidden="false" customHeight="true" outlineLevel="0" collapsed="false">
      <c r="A265" s="26"/>
      <c r="B265" s="26"/>
      <c r="C265" s="26"/>
      <c r="D265" s="26"/>
      <c r="E265" s="26"/>
      <c r="F265" s="26"/>
    </row>
    <row r="266" customFormat="false" ht="11.85" hidden="false" customHeight="true" outlineLevel="0" collapsed="false">
      <c r="A266" s="26"/>
      <c r="B266" s="26"/>
      <c r="C266" s="26"/>
      <c r="D266" s="26"/>
      <c r="E266" s="26"/>
      <c r="F266" s="26"/>
    </row>
    <row r="267" customFormat="false" ht="11.85" hidden="false" customHeight="true" outlineLevel="0" collapsed="false">
      <c r="A267" s="26"/>
      <c r="B267" s="26"/>
      <c r="C267" s="26"/>
      <c r="D267" s="26"/>
      <c r="E267" s="26"/>
      <c r="F267" s="26"/>
    </row>
    <row r="268" customFormat="false" ht="11.85" hidden="false" customHeight="true" outlineLevel="0" collapsed="false">
      <c r="A268" s="26"/>
      <c r="B268" s="26"/>
      <c r="C268" s="26"/>
      <c r="D268" s="26"/>
      <c r="E268" s="26"/>
      <c r="F268" s="26"/>
    </row>
    <row r="269" customFormat="false" ht="11.85" hidden="false" customHeight="true" outlineLevel="0" collapsed="false">
      <c r="A269" s="26"/>
      <c r="B269" s="26"/>
      <c r="C269" s="26"/>
      <c r="D269" s="26"/>
      <c r="E269" s="26"/>
      <c r="F269" s="26"/>
    </row>
    <row r="270" customFormat="false" ht="11.85" hidden="false" customHeight="true" outlineLevel="0" collapsed="false">
      <c r="A270" s="26"/>
      <c r="B270" s="26"/>
      <c r="C270" s="26"/>
      <c r="D270" s="26"/>
      <c r="E270" s="26"/>
      <c r="F270" s="26"/>
    </row>
    <row r="271" customFormat="false" ht="11.85" hidden="false" customHeight="true" outlineLevel="0" collapsed="false">
      <c r="A271" s="26"/>
      <c r="B271" s="26"/>
      <c r="C271" s="26"/>
      <c r="D271" s="26"/>
      <c r="E271" s="26"/>
      <c r="F271" s="26"/>
    </row>
    <row r="272" customFormat="false" ht="11.85" hidden="false" customHeight="true" outlineLevel="0" collapsed="false">
      <c r="A272" s="26"/>
      <c r="B272" s="26"/>
      <c r="C272" s="26"/>
      <c r="D272" s="26"/>
      <c r="E272" s="26"/>
      <c r="F272" s="26"/>
    </row>
    <row r="273" customFormat="false" ht="11.85" hidden="false" customHeight="true" outlineLevel="0" collapsed="false">
      <c r="A273" s="26"/>
      <c r="B273" s="26"/>
      <c r="C273" s="26"/>
      <c r="D273" s="26"/>
      <c r="E273" s="26"/>
      <c r="F273" s="26"/>
    </row>
    <row r="274" customFormat="false" ht="11.85" hidden="false" customHeight="true" outlineLevel="0" collapsed="false">
      <c r="A274" s="26"/>
      <c r="B274" s="26"/>
      <c r="C274" s="26"/>
      <c r="D274" s="26"/>
      <c r="E274" s="26"/>
      <c r="F274" s="26"/>
    </row>
    <row r="275" customFormat="false" ht="11.85" hidden="false" customHeight="true" outlineLevel="0" collapsed="false">
      <c r="A275" s="26"/>
      <c r="B275" s="26"/>
      <c r="C275" s="26"/>
      <c r="D275" s="26"/>
      <c r="E275" s="26"/>
      <c r="F275" s="26"/>
    </row>
    <row r="276" customFormat="false" ht="11.85" hidden="false" customHeight="true" outlineLevel="0" collapsed="false">
      <c r="A276" s="26"/>
      <c r="B276" s="26"/>
      <c r="C276" s="26"/>
      <c r="D276" s="26"/>
      <c r="E276" s="26"/>
      <c r="F276" s="26"/>
    </row>
    <row r="277" customFormat="false" ht="11.85" hidden="false" customHeight="true" outlineLevel="0" collapsed="false">
      <c r="A277" s="26"/>
      <c r="B277" s="26"/>
      <c r="C277" s="26"/>
      <c r="D277" s="26"/>
      <c r="E277" s="26"/>
      <c r="F277" s="26"/>
    </row>
    <row r="278" customFormat="false" ht="11.85" hidden="false" customHeight="true" outlineLevel="0" collapsed="false">
      <c r="A278" s="26"/>
      <c r="B278" s="26"/>
      <c r="C278" s="26"/>
      <c r="D278" s="26"/>
      <c r="E278" s="26"/>
      <c r="F278" s="26"/>
    </row>
    <row r="279" customFormat="false" ht="11.85" hidden="false" customHeight="true" outlineLevel="0" collapsed="false">
      <c r="A279" s="26"/>
      <c r="B279" s="26"/>
      <c r="C279" s="26"/>
      <c r="D279" s="26"/>
      <c r="E279" s="26"/>
      <c r="F279" s="26"/>
    </row>
    <row r="280" customFormat="false" ht="11.85" hidden="false" customHeight="true" outlineLevel="0" collapsed="false">
      <c r="A280" s="26"/>
      <c r="B280" s="26"/>
      <c r="C280" s="26"/>
      <c r="D280" s="26"/>
      <c r="E280" s="26"/>
      <c r="F280" s="26"/>
    </row>
    <row r="281" customFormat="false" ht="11.85" hidden="false" customHeight="true" outlineLevel="0" collapsed="false">
      <c r="A281" s="26"/>
      <c r="B281" s="26"/>
      <c r="C281" s="26"/>
      <c r="D281" s="26"/>
      <c r="E281" s="26"/>
      <c r="F281" s="26"/>
    </row>
    <row r="282" customFormat="false" ht="11.85" hidden="false" customHeight="true" outlineLevel="0" collapsed="false">
      <c r="A282" s="26"/>
      <c r="B282" s="26"/>
      <c r="C282" s="26"/>
      <c r="D282" s="26"/>
      <c r="E282" s="26"/>
      <c r="F282" s="26"/>
    </row>
    <row r="283" customFormat="false" ht="11.85" hidden="false" customHeight="true" outlineLevel="0" collapsed="false">
      <c r="A283" s="26"/>
      <c r="B283" s="26"/>
      <c r="C283" s="26"/>
      <c r="D283" s="26"/>
      <c r="E283" s="26"/>
      <c r="F283" s="26"/>
    </row>
    <row r="284" customFormat="false" ht="11.85" hidden="false" customHeight="true" outlineLevel="0" collapsed="false">
      <c r="A284" s="26"/>
      <c r="B284" s="26"/>
      <c r="C284" s="26"/>
      <c r="D284" s="26"/>
      <c r="E284" s="26"/>
      <c r="F284" s="26"/>
    </row>
    <row r="285" customFormat="false" ht="11.85" hidden="false" customHeight="true" outlineLevel="0" collapsed="false">
      <c r="A285" s="26"/>
      <c r="B285" s="26"/>
      <c r="C285" s="26"/>
      <c r="D285" s="26"/>
      <c r="E285" s="26"/>
      <c r="F285" s="26"/>
    </row>
    <row r="286" customFormat="false" ht="11.85" hidden="false" customHeight="true" outlineLevel="0" collapsed="false">
      <c r="A286" s="26"/>
      <c r="B286" s="26"/>
      <c r="C286" s="26"/>
      <c r="D286" s="26"/>
      <c r="E286" s="26"/>
      <c r="F286" s="26"/>
    </row>
    <row r="287" customFormat="false" ht="11.85" hidden="false" customHeight="true" outlineLevel="0" collapsed="false">
      <c r="A287" s="26"/>
      <c r="B287" s="26"/>
      <c r="C287" s="26"/>
      <c r="D287" s="26"/>
      <c r="E287" s="26"/>
      <c r="F287" s="26"/>
    </row>
    <row r="288" customFormat="false" ht="11.85" hidden="false" customHeight="true" outlineLevel="0" collapsed="false">
      <c r="A288" s="26"/>
      <c r="B288" s="26"/>
      <c r="C288" s="26"/>
      <c r="D288" s="26"/>
      <c r="E288" s="26"/>
      <c r="F288" s="26"/>
    </row>
    <row r="289" customFormat="false" ht="11.85" hidden="false" customHeight="true" outlineLevel="0" collapsed="false">
      <c r="A289" s="26"/>
      <c r="B289" s="26"/>
      <c r="C289" s="26"/>
      <c r="D289" s="26"/>
      <c r="E289" s="26"/>
      <c r="F289" s="26"/>
    </row>
    <row r="290" customFormat="false" ht="11.85" hidden="false" customHeight="true" outlineLevel="0" collapsed="false">
      <c r="A290" s="26"/>
      <c r="B290" s="26"/>
      <c r="C290" s="26"/>
      <c r="D290" s="26"/>
      <c r="E290" s="26"/>
      <c r="F290" s="26"/>
    </row>
    <row r="291" customFormat="false" ht="11.85" hidden="false" customHeight="true" outlineLevel="0" collapsed="false">
      <c r="A291" s="26"/>
      <c r="B291" s="26"/>
      <c r="C291" s="26"/>
      <c r="D291" s="26"/>
      <c r="E291" s="26"/>
      <c r="F291" s="26"/>
    </row>
    <row r="292" customFormat="false" ht="11.85" hidden="false" customHeight="true" outlineLevel="0" collapsed="false">
      <c r="A292" s="26"/>
      <c r="B292" s="26"/>
      <c r="C292" s="26"/>
      <c r="D292" s="26"/>
      <c r="E292" s="26"/>
      <c r="F292" s="26"/>
    </row>
    <row r="293" customFormat="false" ht="11.85" hidden="false" customHeight="true" outlineLevel="0" collapsed="false">
      <c r="A293" s="26"/>
      <c r="B293" s="26"/>
      <c r="C293" s="26"/>
      <c r="D293" s="26"/>
      <c r="E293" s="26"/>
      <c r="F293" s="26"/>
    </row>
    <row r="294" customFormat="false" ht="11.85" hidden="false" customHeight="true" outlineLevel="0" collapsed="false">
      <c r="A294" s="26"/>
      <c r="B294" s="26"/>
      <c r="C294" s="26"/>
      <c r="D294" s="26"/>
      <c r="E294" s="26"/>
      <c r="F294" s="26"/>
    </row>
    <row r="295" customFormat="false" ht="11.85" hidden="false" customHeight="true" outlineLevel="0" collapsed="false">
      <c r="A295" s="26"/>
      <c r="B295" s="26"/>
      <c r="C295" s="26"/>
      <c r="D295" s="26"/>
      <c r="E295" s="26"/>
      <c r="F295" s="26"/>
    </row>
    <row r="296" customFormat="false" ht="11.85" hidden="false" customHeight="true" outlineLevel="0" collapsed="false">
      <c r="A296" s="26"/>
      <c r="B296" s="26"/>
      <c r="C296" s="26"/>
      <c r="D296" s="26"/>
      <c r="E296" s="26"/>
      <c r="F296" s="26"/>
    </row>
    <row r="297" customFormat="false" ht="11.85" hidden="false" customHeight="true" outlineLevel="0" collapsed="false">
      <c r="A297" s="26"/>
      <c r="B297" s="26"/>
      <c r="C297" s="26"/>
      <c r="D297" s="26"/>
      <c r="E297" s="26"/>
      <c r="F297" s="26"/>
    </row>
    <row r="298" customFormat="false" ht="11.85" hidden="false" customHeight="true" outlineLevel="0" collapsed="false">
      <c r="A298" s="26"/>
      <c r="B298" s="26"/>
      <c r="C298" s="26"/>
      <c r="D298" s="26"/>
      <c r="E298" s="26"/>
      <c r="F298" s="26"/>
    </row>
    <row r="299" customFormat="false" ht="11.85" hidden="false" customHeight="true" outlineLevel="0" collapsed="false">
      <c r="A299" s="26"/>
      <c r="B299" s="26"/>
      <c r="C299" s="26"/>
      <c r="D299" s="26"/>
      <c r="E299" s="26"/>
      <c r="F299" s="26"/>
    </row>
    <row r="300" customFormat="false" ht="11.85" hidden="false" customHeight="true" outlineLevel="0" collapsed="false">
      <c r="A300" s="26"/>
      <c r="B300" s="26"/>
      <c r="C300" s="26"/>
      <c r="D300" s="26"/>
      <c r="E300" s="26"/>
      <c r="F300" s="26"/>
    </row>
    <row r="301" customFormat="false" ht="11.85" hidden="false" customHeight="true" outlineLevel="0" collapsed="false">
      <c r="A301" s="26"/>
      <c r="B301" s="26"/>
      <c r="C301" s="26"/>
      <c r="D301" s="26"/>
      <c r="E301" s="26"/>
      <c r="F301" s="26"/>
    </row>
    <row r="302" customFormat="false" ht="11.85" hidden="false" customHeight="true" outlineLevel="0" collapsed="false">
      <c r="A302" s="26"/>
      <c r="B302" s="26"/>
      <c r="C302" s="26"/>
      <c r="D302" s="26"/>
      <c r="E302" s="26"/>
      <c r="F302" s="26"/>
    </row>
    <row r="303" customFormat="false" ht="11.85" hidden="false" customHeight="true" outlineLevel="0" collapsed="false">
      <c r="A303" s="26"/>
      <c r="B303" s="26"/>
      <c r="C303" s="26"/>
      <c r="D303" s="26"/>
      <c r="E303" s="26"/>
      <c r="F303" s="26"/>
    </row>
    <row r="304" customFormat="false" ht="11.85" hidden="false" customHeight="true" outlineLevel="0" collapsed="false">
      <c r="A304" s="26"/>
      <c r="B304" s="26"/>
      <c r="C304" s="26"/>
      <c r="D304" s="26"/>
      <c r="E304" s="26"/>
      <c r="F304" s="26"/>
    </row>
    <row r="305" customFormat="false" ht="11.85" hidden="false" customHeight="true" outlineLevel="0" collapsed="false">
      <c r="A305" s="26"/>
      <c r="B305" s="26"/>
      <c r="C305" s="26"/>
      <c r="D305" s="26"/>
      <c r="E305" s="26"/>
      <c r="F305" s="26"/>
    </row>
    <row r="306" customFormat="false" ht="11.85" hidden="false" customHeight="true" outlineLevel="0" collapsed="false">
      <c r="A306" s="26"/>
      <c r="B306" s="26"/>
      <c r="C306" s="26"/>
      <c r="D306" s="26"/>
      <c r="E306" s="26"/>
      <c r="F306" s="26"/>
    </row>
    <row r="307" customFormat="false" ht="11.85" hidden="false" customHeight="true" outlineLevel="0" collapsed="false">
      <c r="A307" s="26"/>
      <c r="B307" s="26"/>
      <c r="C307" s="26"/>
      <c r="D307" s="26"/>
      <c r="E307" s="26"/>
      <c r="F307" s="26"/>
    </row>
    <row r="308" customFormat="false" ht="11.85" hidden="false" customHeight="true" outlineLevel="0" collapsed="false">
      <c r="A308" s="26"/>
      <c r="B308" s="26"/>
      <c r="C308" s="26"/>
      <c r="D308" s="26"/>
      <c r="E308" s="26"/>
      <c r="F308" s="26"/>
    </row>
    <row r="309" customFormat="false" ht="11.85" hidden="false" customHeight="true" outlineLevel="0" collapsed="false">
      <c r="A309" s="26"/>
      <c r="B309" s="26"/>
      <c r="C309" s="26"/>
      <c r="D309" s="26"/>
      <c r="E309" s="26"/>
      <c r="F309" s="26"/>
    </row>
    <row r="310" customFormat="false" ht="11.85" hidden="false" customHeight="true" outlineLevel="0" collapsed="false">
      <c r="A310" s="26"/>
      <c r="B310" s="26"/>
      <c r="C310" s="26"/>
      <c r="D310" s="26"/>
      <c r="E310" s="26"/>
      <c r="F310" s="26"/>
    </row>
    <row r="311" customFormat="false" ht="11.85" hidden="false" customHeight="true" outlineLevel="0" collapsed="false">
      <c r="A311" s="26"/>
      <c r="B311" s="26"/>
      <c r="C311" s="26"/>
      <c r="D311" s="26"/>
      <c r="E311" s="26"/>
      <c r="F311" s="26"/>
    </row>
    <row r="312" customFormat="false" ht="11.85" hidden="false" customHeight="true" outlineLevel="0" collapsed="false">
      <c r="A312" s="26"/>
      <c r="B312" s="26"/>
      <c r="C312" s="26"/>
      <c r="D312" s="26"/>
      <c r="E312" s="26"/>
      <c r="F312" s="26"/>
    </row>
    <row r="313" customFormat="false" ht="11.85" hidden="false" customHeight="true" outlineLevel="0" collapsed="false">
      <c r="A313" s="26"/>
      <c r="B313" s="26"/>
      <c r="C313" s="26"/>
      <c r="D313" s="26"/>
      <c r="E313" s="26"/>
      <c r="F313" s="26"/>
    </row>
    <row r="314" customFormat="false" ht="11.85" hidden="false" customHeight="true" outlineLevel="0" collapsed="false">
      <c r="A314" s="26"/>
      <c r="B314" s="26"/>
      <c r="C314" s="26"/>
      <c r="D314" s="26"/>
      <c r="E314" s="26"/>
      <c r="F314" s="26"/>
    </row>
    <row r="315" customFormat="false" ht="11.85" hidden="false" customHeight="true" outlineLevel="0" collapsed="false">
      <c r="A315" s="26"/>
      <c r="B315" s="26"/>
      <c r="C315" s="26"/>
      <c r="D315" s="26"/>
      <c r="E315" s="26"/>
      <c r="F315" s="26"/>
    </row>
    <row r="316" customFormat="false" ht="11.85" hidden="false" customHeight="true" outlineLevel="0" collapsed="false">
      <c r="A316" s="26"/>
      <c r="B316" s="26"/>
      <c r="C316" s="26"/>
      <c r="D316" s="26"/>
      <c r="E316" s="26"/>
      <c r="F316" s="26"/>
    </row>
    <row r="317" customFormat="false" ht="11.85" hidden="false" customHeight="true" outlineLevel="0" collapsed="false">
      <c r="A317" s="26"/>
      <c r="B317" s="26"/>
      <c r="C317" s="26"/>
      <c r="D317" s="26"/>
      <c r="E317" s="26"/>
      <c r="F317" s="26"/>
    </row>
    <row r="318" customFormat="false" ht="11.85" hidden="false" customHeight="true" outlineLevel="0" collapsed="false">
      <c r="A318" s="26"/>
      <c r="B318" s="26"/>
      <c r="C318" s="26"/>
      <c r="D318" s="26"/>
      <c r="E318" s="26"/>
      <c r="F318" s="26"/>
    </row>
    <row r="319" customFormat="false" ht="11.85" hidden="false" customHeight="true" outlineLevel="0" collapsed="false">
      <c r="A319" s="26"/>
      <c r="B319" s="26"/>
      <c r="C319" s="26"/>
      <c r="D319" s="26"/>
      <c r="E319" s="26"/>
      <c r="F319" s="26"/>
    </row>
    <row r="320" customFormat="false" ht="11.85" hidden="false" customHeight="true" outlineLevel="0" collapsed="false">
      <c r="A320" s="26"/>
      <c r="B320" s="26"/>
      <c r="C320" s="26"/>
      <c r="D320" s="26"/>
      <c r="E320" s="26"/>
      <c r="F320" s="26"/>
    </row>
    <row r="321" customFormat="false" ht="11.85" hidden="false" customHeight="true" outlineLevel="0" collapsed="false">
      <c r="A321" s="26"/>
      <c r="B321" s="26"/>
      <c r="C321" s="26"/>
      <c r="D321" s="26"/>
      <c r="E321" s="26"/>
      <c r="F321" s="26"/>
    </row>
    <row r="322" customFormat="false" ht="11.85" hidden="false" customHeight="true" outlineLevel="0" collapsed="false">
      <c r="A322" s="26"/>
      <c r="B322" s="26"/>
      <c r="C322" s="26"/>
      <c r="D322" s="26"/>
      <c r="E322" s="26"/>
      <c r="F322" s="26"/>
    </row>
    <row r="323" customFormat="false" ht="11.85" hidden="false" customHeight="true" outlineLevel="0" collapsed="false">
      <c r="A323" s="26"/>
      <c r="B323" s="26"/>
      <c r="C323" s="26"/>
      <c r="D323" s="26"/>
      <c r="E323" s="26"/>
      <c r="F323" s="26"/>
    </row>
    <row r="324" customFormat="false" ht="11.85" hidden="false" customHeight="true" outlineLevel="0" collapsed="false">
      <c r="A324" s="26"/>
      <c r="B324" s="26"/>
      <c r="C324" s="26"/>
      <c r="D324" s="26"/>
      <c r="E324" s="26"/>
      <c r="F324" s="26"/>
    </row>
    <row r="325" customFormat="false" ht="11.85" hidden="false" customHeight="true" outlineLevel="0" collapsed="false">
      <c r="A325" s="26"/>
      <c r="B325" s="26"/>
      <c r="C325" s="26"/>
      <c r="D325" s="26"/>
      <c r="E325" s="26"/>
      <c r="F325" s="26"/>
    </row>
    <row r="326" customFormat="false" ht="11.85" hidden="false" customHeight="true" outlineLevel="0" collapsed="false">
      <c r="A326" s="26"/>
      <c r="B326" s="26"/>
      <c r="C326" s="26"/>
      <c r="D326" s="26"/>
      <c r="E326" s="26"/>
      <c r="F326" s="26"/>
    </row>
    <row r="327" customFormat="false" ht="11.85" hidden="false" customHeight="true" outlineLevel="0" collapsed="false">
      <c r="A327" s="26"/>
      <c r="B327" s="26"/>
      <c r="C327" s="26"/>
      <c r="D327" s="26"/>
      <c r="E327" s="26"/>
      <c r="F327" s="26"/>
    </row>
    <row r="328" customFormat="false" ht="11.85" hidden="false" customHeight="true" outlineLevel="0" collapsed="false">
      <c r="A328" s="26"/>
      <c r="B328" s="26"/>
      <c r="C328" s="26"/>
      <c r="D328" s="26"/>
      <c r="E328" s="26"/>
      <c r="F328" s="26"/>
    </row>
    <row r="329" customFormat="false" ht="11.85" hidden="false" customHeight="true" outlineLevel="0" collapsed="false">
      <c r="A329" s="26"/>
      <c r="B329" s="26"/>
      <c r="C329" s="26"/>
      <c r="D329" s="26"/>
      <c r="E329" s="26"/>
      <c r="F329" s="26"/>
    </row>
    <row r="330" customFormat="false" ht="11.85" hidden="false" customHeight="true" outlineLevel="0" collapsed="false">
      <c r="A330" s="26"/>
      <c r="B330" s="26"/>
      <c r="C330" s="26"/>
      <c r="D330" s="26"/>
      <c r="E330" s="26"/>
      <c r="F330" s="26"/>
    </row>
    <row r="331" customFormat="false" ht="11.85" hidden="false" customHeight="true" outlineLevel="0" collapsed="false">
      <c r="A331" s="26"/>
      <c r="B331" s="26"/>
      <c r="C331" s="26"/>
      <c r="D331" s="26"/>
      <c r="E331" s="26"/>
      <c r="F331" s="26"/>
    </row>
    <row r="332" customFormat="false" ht="11.85" hidden="false" customHeight="true" outlineLevel="0" collapsed="false">
      <c r="A332" s="26"/>
      <c r="B332" s="26"/>
      <c r="C332" s="26"/>
      <c r="D332" s="26"/>
      <c r="E332" s="26"/>
      <c r="F332" s="26"/>
    </row>
    <row r="333" customFormat="false" ht="11.85" hidden="false" customHeight="true" outlineLevel="0" collapsed="false">
      <c r="A333" s="26"/>
      <c r="B333" s="26"/>
      <c r="C333" s="26"/>
      <c r="D333" s="26"/>
      <c r="E333" s="26"/>
      <c r="F333" s="26"/>
    </row>
    <row r="334" customFormat="false" ht="11.85" hidden="false" customHeight="true" outlineLevel="0" collapsed="false">
      <c r="A334" s="26"/>
      <c r="B334" s="26"/>
      <c r="C334" s="26"/>
      <c r="D334" s="26"/>
      <c r="E334" s="26"/>
      <c r="F334" s="26"/>
    </row>
    <row r="335" customFormat="false" ht="11.85" hidden="false" customHeight="true" outlineLevel="0" collapsed="false">
      <c r="A335" s="26"/>
      <c r="B335" s="26"/>
      <c r="C335" s="26"/>
      <c r="D335" s="26"/>
      <c r="E335" s="26"/>
      <c r="F335" s="26"/>
    </row>
    <row r="336" customFormat="false" ht="11.85" hidden="false" customHeight="true" outlineLevel="0" collapsed="false">
      <c r="A336" s="26"/>
      <c r="B336" s="26"/>
      <c r="C336" s="26"/>
      <c r="D336" s="26"/>
      <c r="E336" s="26"/>
      <c r="F336" s="26"/>
    </row>
    <row r="337" customFormat="false" ht="11.85" hidden="false" customHeight="true" outlineLevel="0" collapsed="false">
      <c r="A337" s="26"/>
      <c r="B337" s="26"/>
      <c r="C337" s="26"/>
      <c r="D337" s="26"/>
      <c r="E337" s="26"/>
      <c r="F337" s="26"/>
    </row>
    <row r="338" customFormat="false" ht="11.85" hidden="false" customHeight="true" outlineLevel="0" collapsed="false">
      <c r="A338" s="26"/>
      <c r="B338" s="26"/>
      <c r="C338" s="26"/>
      <c r="D338" s="26"/>
      <c r="E338" s="26"/>
      <c r="F338" s="26"/>
    </row>
    <row r="339" customFormat="false" ht="11.85" hidden="false" customHeight="true" outlineLevel="0" collapsed="false">
      <c r="A339" s="26"/>
      <c r="B339" s="26"/>
      <c r="C339" s="26"/>
      <c r="D339" s="26"/>
      <c r="E339" s="26"/>
      <c r="F339" s="26"/>
    </row>
    <row r="340" customFormat="false" ht="11.85" hidden="false" customHeight="true" outlineLevel="0" collapsed="false">
      <c r="A340" s="26"/>
      <c r="B340" s="26"/>
      <c r="C340" s="26"/>
      <c r="D340" s="26"/>
      <c r="E340" s="26"/>
      <c r="F340" s="26"/>
    </row>
    <row r="341" customFormat="false" ht="11.85" hidden="false" customHeight="true" outlineLevel="0" collapsed="false">
      <c r="A341" s="26"/>
      <c r="B341" s="26"/>
      <c r="C341" s="26"/>
      <c r="D341" s="26"/>
      <c r="E341" s="26"/>
      <c r="F341" s="26"/>
    </row>
    <row r="342" customFormat="false" ht="11.85" hidden="false" customHeight="true" outlineLevel="0" collapsed="false">
      <c r="A342" s="26"/>
      <c r="B342" s="26"/>
      <c r="C342" s="26"/>
      <c r="D342" s="26"/>
      <c r="E342" s="26"/>
      <c r="F342" s="26"/>
    </row>
    <row r="343" customFormat="false" ht="11.85" hidden="false" customHeight="true" outlineLevel="0" collapsed="false">
      <c r="A343" s="26"/>
      <c r="B343" s="26"/>
      <c r="C343" s="26"/>
      <c r="D343" s="26"/>
      <c r="E343" s="26"/>
      <c r="F343" s="26"/>
    </row>
    <row r="344" customFormat="false" ht="11.85" hidden="false" customHeight="true" outlineLevel="0" collapsed="false">
      <c r="A344" s="26"/>
      <c r="B344" s="26"/>
      <c r="C344" s="26"/>
      <c r="D344" s="26"/>
      <c r="E344" s="26"/>
      <c r="F344" s="26"/>
    </row>
    <row r="345" customFormat="false" ht="11.85" hidden="false" customHeight="true" outlineLevel="0" collapsed="false">
      <c r="A345" s="26"/>
      <c r="B345" s="26"/>
      <c r="C345" s="26"/>
      <c r="D345" s="26"/>
      <c r="E345" s="26"/>
      <c r="F345" s="26"/>
    </row>
    <row r="346" customFormat="false" ht="11.85" hidden="false" customHeight="true" outlineLevel="0" collapsed="false">
      <c r="A346" s="26"/>
      <c r="B346" s="26"/>
      <c r="C346" s="26"/>
      <c r="D346" s="26"/>
      <c r="E346" s="26"/>
      <c r="F346" s="26"/>
    </row>
    <row r="347" customFormat="false" ht="11.85" hidden="false" customHeight="true" outlineLevel="0" collapsed="false">
      <c r="A347" s="26"/>
      <c r="B347" s="26"/>
      <c r="C347" s="26"/>
      <c r="D347" s="26"/>
      <c r="E347" s="26"/>
      <c r="F347" s="26"/>
    </row>
    <row r="348" customFormat="false" ht="11.85" hidden="false" customHeight="true" outlineLevel="0" collapsed="false">
      <c r="A348" s="26"/>
      <c r="B348" s="26"/>
      <c r="C348" s="26"/>
      <c r="D348" s="26"/>
      <c r="E348" s="26"/>
      <c r="F348" s="26"/>
    </row>
    <row r="349" customFormat="false" ht="11.85" hidden="false" customHeight="true" outlineLevel="0" collapsed="false">
      <c r="A349" s="26"/>
      <c r="B349" s="26"/>
      <c r="C349" s="26"/>
      <c r="D349" s="26"/>
      <c r="E349" s="26"/>
      <c r="F349" s="26"/>
    </row>
    <row r="350" customFormat="false" ht="11.85" hidden="false" customHeight="true" outlineLevel="0" collapsed="false">
      <c r="A350" s="26"/>
      <c r="B350" s="26"/>
      <c r="C350" s="26"/>
      <c r="D350" s="26"/>
      <c r="E350" s="26"/>
      <c r="F350" s="26"/>
    </row>
    <row r="351" customFormat="false" ht="11.85" hidden="false" customHeight="true" outlineLevel="0" collapsed="false">
      <c r="A351" s="26"/>
      <c r="B351" s="26"/>
      <c r="C351" s="26"/>
      <c r="D351" s="26"/>
      <c r="E351" s="26"/>
      <c r="F351" s="26"/>
    </row>
    <row r="352" customFormat="false" ht="11.85" hidden="false" customHeight="true" outlineLevel="0" collapsed="false">
      <c r="A352" s="26"/>
      <c r="B352" s="26"/>
      <c r="C352" s="26"/>
      <c r="D352" s="26"/>
      <c r="E352" s="26"/>
      <c r="F352" s="26"/>
    </row>
    <row r="353" customFormat="false" ht="11.85" hidden="false" customHeight="true" outlineLevel="0" collapsed="false">
      <c r="A353" s="26"/>
      <c r="B353" s="26"/>
      <c r="C353" s="26"/>
      <c r="D353" s="26"/>
      <c r="E353" s="26"/>
      <c r="F353" s="26"/>
    </row>
    <row r="354" customFormat="false" ht="11.85" hidden="false" customHeight="true" outlineLevel="0" collapsed="false">
      <c r="A354" s="26"/>
      <c r="B354" s="26"/>
      <c r="C354" s="26"/>
      <c r="D354" s="26"/>
      <c r="E354" s="26"/>
      <c r="F354" s="26"/>
    </row>
    <row r="355" customFormat="false" ht="11.85" hidden="false" customHeight="true" outlineLevel="0" collapsed="false">
      <c r="A355" s="26"/>
      <c r="B355" s="26"/>
      <c r="C355" s="26"/>
      <c r="D355" s="26"/>
      <c r="E355" s="26"/>
      <c r="F355" s="26"/>
    </row>
    <row r="356" customFormat="false" ht="11.85" hidden="false" customHeight="true" outlineLevel="0" collapsed="false">
      <c r="A356" s="26"/>
      <c r="B356" s="26"/>
      <c r="C356" s="26"/>
      <c r="D356" s="26"/>
      <c r="E356" s="26"/>
      <c r="F356" s="26"/>
    </row>
    <row r="357" customFormat="false" ht="11.85" hidden="false" customHeight="true" outlineLevel="0" collapsed="false">
      <c r="A357" s="26"/>
      <c r="B357" s="26"/>
      <c r="C357" s="26"/>
      <c r="D357" s="26"/>
      <c r="E357" s="26"/>
      <c r="F357" s="26"/>
    </row>
    <row r="358" customFormat="false" ht="11.85" hidden="false" customHeight="true" outlineLevel="0" collapsed="false">
      <c r="A358" s="26"/>
      <c r="B358" s="26"/>
      <c r="C358" s="26"/>
      <c r="D358" s="26"/>
      <c r="E358" s="26"/>
      <c r="F358" s="26"/>
    </row>
    <row r="359" customFormat="false" ht="11.85" hidden="false" customHeight="true" outlineLevel="0" collapsed="false">
      <c r="A359" s="26"/>
      <c r="B359" s="26"/>
      <c r="C359" s="26"/>
      <c r="D359" s="26"/>
      <c r="E359" s="26"/>
      <c r="F359" s="26"/>
    </row>
    <row r="360" customFormat="false" ht="11.85" hidden="false" customHeight="true" outlineLevel="0" collapsed="false">
      <c r="A360" s="26"/>
      <c r="B360" s="26"/>
      <c r="C360" s="26"/>
      <c r="D360" s="26"/>
      <c r="E360" s="26"/>
      <c r="F360" s="26"/>
    </row>
    <row r="361" customFormat="false" ht="11.85" hidden="false" customHeight="true" outlineLevel="0" collapsed="false">
      <c r="A361" s="26"/>
      <c r="B361" s="26"/>
      <c r="C361" s="26"/>
      <c r="D361" s="26"/>
      <c r="E361" s="26"/>
      <c r="F361" s="26"/>
    </row>
    <row r="362" customFormat="false" ht="11.85" hidden="false" customHeight="true" outlineLevel="0" collapsed="false">
      <c r="A362" s="26"/>
      <c r="B362" s="26"/>
      <c r="C362" s="26"/>
      <c r="D362" s="26"/>
      <c r="E362" s="26"/>
      <c r="F362" s="26"/>
    </row>
    <row r="363" customFormat="false" ht="11.85" hidden="false" customHeight="true" outlineLevel="0" collapsed="false">
      <c r="A363" s="26"/>
      <c r="B363" s="26"/>
      <c r="C363" s="26"/>
      <c r="D363" s="26"/>
      <c r="E363" s="26"/>
      <c r="F363" s="26"/>
    </row>
    <row r="364" customFormat="false" ht="11.85" hidden="false" customHeight="true" outlineLevel="0" collapsed="false">
      <c r="A364" s="26"/>
      <c r="B364" s="26"/>
      <c r="C364" s="26"/>
      <c r="D364" s="26"/>
      <c r="E364" s="26"/>
      <c r="F364" s="26"/>
    </row>
    <row r="365" customFormat="false" ht="11.85" hidden="false" customHeight="true" outlineLevel="0" collapsed="false">
      <c r="A365" s="26"/>
      <c r="B365" s="26"/>
      <c r="C365" s="26"/>
      <c r="D365" s="26"/>
      <c r="E365" s="26"/>
      <c r="F365" s="26"/>
    </row>
    <row r="366" customFormat="false" ht="11.85" hidden="false" customHeight="true" outlineLevel="0" collapsed="false">
      <c r="A366" s="26"/>
      <c r="B366" s="26"/>
      <c r="C366" s="26"/>
      <c r="D366" s="26"/>
      <c r="E366" s="26"/>
      <c r="F366" s="26"/>
    </row>
    <row r="367" customFormat="false" ht="11.85" hidden="false" customHeight="true" outlineLevel="0" collapsed="false">
      <c r="A367" s="26"/>
      <c r="B367" s="26"/>
      <c r="C367" s="26"/>
      <c r="D367" s="26"/>
      <c r="E367" s="26"/>
      <c r="F367" s="26"/>
    </row>
    <row r="368" customFormat="false" ht="11.85" hidden="false" customHeight="true" outlineLevel="0" collapsed="false">
      <c r="A368" s="26"/>
      <c r="B368" s="26"/>
      <c r="C368" s="26"/>
      <c r="D368" s="26"/>
      <c r="E368" s="26"/>
      <c r="F368" s="26"/>
    </row>
    <row r="369" customFormat="false" ht="11.85" hidden="false" customHeight="true" outlineLevel="0" collapsed="false">
      <c r="A369" s="26"/>
      <c r="B369" s="26"/>
      <c r="C369" s="26"/>
      <c r="D369" s="26"/>
      <c r="E369" s="26"/>
      <c r="F369" s="26"/>
    </row>
    <row r="370" customFormat="false" ht="11.85" hidden="false" customHeight="true" outlineLevel="0" collapsed="false">
      <c r="A370" s="26"/>
      <c r="B370" s="26"/>
      <c r="C370" s="26"/>
      <c r="D370" s="26"/>
      <c r="E370" s="26"/>
      <c r="F370" s="26"/>
    </row>
    <row r="371" customFormat="false" ht="11.85" hidden="false" customHeight="true" outlineLevel="0" collapsed="false">
      <c r="A371" s="26"/>
      <c r="B371" s="26"/>
      <c r="C371" s="26"/>
      <c r="D371" s="26"/>
      <c r="E371" s="26"/>
      <c r="F371" s="26"/>
    </row>
    <row r="372" customFormat="false" ht="11.85" hidden="false" customHeight="true" outlineLevel="0" collapsed="false">
      <c r="A372" s="26"/>
      <c r="B372" s="26"/>
      <c r="C372" s="26"/>
      <c r="D372" s="26"/>
      <c r="E372" s="26"/>
      <c r="F372" s="26"/>
    </row>
    <row r="373" customFormat="false" ht="11.85" hidden="false" customHeight="true" outlineLevel="0" collapsed="false">
      <c r="A373" s="26"/>
      <c r="B373" s="26"/>
      <c r="C373" s="26"/>
      <c r="D373" s="26"/>
      <c r="E373" s="26"/>
      <c r="F373" s="26"/>
    </row>
    <row r="374" customFormat="false" ht="11.85" hidden="false" customHeight="true" outlineLevel="0" collapsed="false">
      <c r="A374" s="26"/>
      <c r="B374" s="26"/>
      <c r="C374" s="26"/>
      <c r="D374" s="26"/>
      <c r="E374" s="26"/>
      <c r="F374" s="26"/>
    </row>
    <row r="375" customFormat="false" ht="11.85" hidden="false" customHeight="true" outlineLevel="0" collapsed="false">
      <c r="A375" s="26"/>
      <c r="B375" s="26"/>
      <c r="C375" s="26"/>
      <c r="D375" s="26"/>
      <c r="E375" s="26"/>
      <c r="F375" s="26"/>
    </row>
    <row r="376" customFormat="false" ht="11.85" hidden="false" customHeight="true" outlineLevel="0" collapsed="false">
      <c r="A376" s="26"/>
      <c r="B376" s="26"/>
      <c r="C376" s="26"/>
      <c r="D376" s="26"/>
      <c r="E376" s="26"/>
      <c r="F376" s="26"/>
    </row>
    <row r="377" customFormat="false" ht="11.85" hidden="false" customHeight="true" outlineLevel="0" collapsed="false">
      <c r="A377" s="26"/>
      <c r="B377" s="26"/>
      <c r="C377" s="26"/>
      <c r="D377" s="26"/>
      <c r="E377" s="26"/>
      <c r="F377" s="26"/>
    </row>
    <row r="378" customFormat="false" ht="11.85" hidden="false" customHeight="true" outlineLevel="0" collapsed="false">
      <c r="A378" s="26"/>
      <c r="B378" s="26"/>
      <c r="C378" s="26"/>
      <c r="D378" s="26"/>
      <c r="E378" s="26"/>
      <c r="F378" s="26"/>
    </row>
    <row r="379" customFormat="false" ht="11.85" hidden="false" customHeight="true" outlineLevel="0" collapsed="false">
      <c r="A379" s="26"/>
      <c r="B379" s="26"/>
      <c r="C379" s="26"/>
      <c r="D379" s="26"/>
      <c r="E379" s="26"/>
      <c r="F379" s="26"/>
    </row>
    <row r="380" customFormat="false" ht="11.85" hidden="false" customHeight="true" outlineLevel="0" collapsed="false">
      <c r="A380" s="26"/>
      <c r="B380" s="26"/>
      <c r="C380" s="26"/>
      <c r="D380" s="26"/>
      <c r="E380" s="26"/>
      <c r="F380" s="26"/>
    </row>
    <row r="381" customFormat="false" ht="11.85" hidden="false" customHeight="true" outlineLevel="0" collapsed="false">
      <c r="A381" s="26"/>
      <c r="B381" s="26"/>
      <c r="C381" s="26"/>
      <c r="D381" s="26"/>
      <c r="E381" s="26"/>
      <c r="F381" s="26"/>
    </row>
    <row r="382" customFormat="false" ht="11.85" hidden="false" customHeight="true" outlineLevel="0" collapsed="false">
      <c r="A382" s="26"/>
      <c r="B382" s="26"/>
      <c r="C382" s="26"/>
      <c r="D382" s="26"/>
      <c r="E382" s="26"/>
      <c r="F382" s="26"/>
    </row>
    <row r="383" customFormat="false" ht="11.85" hidden="false" customHeight="true" outlineLevel="0" collapsed="false">
      <c r="A383" s="26"/>
      <c r="B383" s="26"/>
      <c r="C383" s="26"/>
      <c r="D383" s="26"/>
      <c r="E383" s="26"/>
      <c r="F383" s="26"/>
    </row>
    <row r="384" customFormat="false" ht="11.85" hidden="false" customHeight="true" outlineLevel="0" collapsed="false">
      <c r="A384" s="26"/>
      <c r="B384" s="26"/>
      <c r="C384" s="26"/>
      <c r="D384" s="26"/>
      <c r="E384" s="26"/>
      <c r="F384" s="26"/>
    </row>
    <row r="385" customFormat="false" ht="11.85" hidden="false" customHeight="true" outlineLevel="0" collapsed="false">
      <c r="A385" s="26"/>
      <c r="B385" s="26"/>
      <c r="C385" s="26"/>
      <c r="D385" s="26"/>
      <c r="E385" s="26"/>
      <c r="F385" s="26"/>
    </row>
    <row r="386" customFormat="false" ht="11.85" hidden="false" customHeight="true" outlineLevel="0" collapsed="false">
      <c r="A386" s="26"/>
      <c r="B386" s="26"/>
      <c r="C386" s="26"/>
      <c r="D386" s="26"/>
      <c r="E386" s="26"/>
      <c r="F386" s="26"/>
    </row>
    <row r="387" customFormat="false" ht="11.85" hidden="false" customHeight="true" outlineLevel="0" collapsed="false">
      <c r="A387" s="26"/>
      <c r="B387" s="26"/>
      <c r="C387" s="26"/>
      <c r="D387" s="26"/>
      <c r="E387" s="26"/>
      <c r="F387" s="26"/>
    </row>
    <row r="388" customFormat="false" ht="11.85" hidden="false" customHeight="true" outlineLevel="0" collapsed="false">
      <c r="A388" s="26"/>
      <c r="B388" s="26"/>
      <c r="C388" s="26"/>
      <c r="D388" s="26"/>
      <c r="E388" s="26"/>
      <c r="F388" s="26"/>
    </row>
    <row r="389" customFormat="false" ht="11.85" hidden="false" customHeight="true" outlineLevel="0" collapsed="false">
      <c r="A389" s="26"/>
      <c r="B389" s="26"/>
      <c r="C389" s="26"/>
      <c r="D389" s="26"/>
      <c r="E389" s="26"/>
      <c r="F389" s="26"/>
    </row>
    <row r="390" customFormat="false" ht="11.85" hidden="false" customHeight="true" outlineLevel="0" collapsed="false">
      <c r="A390" s="26"/>
      <c r="B390" s="26"/>
      <c r="C390" s="26"/>
      <c r="D390" s="26"/>
      <c r="E390" s="26"/>
      <c r="F390" s="26"/>
    </row>
    <row r="391" customFormat="false" ht="11.85" hidden="false" customHeight="true" outlineLevel="0" collapsed="false">
      <c r="A391" s="26"/>
      <c r="B391" s="26"/>
      <c r="C391" s="26"/>
      <c r="D391" s="26"/>
      <c r="E391" s="26"/>
      <c r="F391" s="26"/>
    </row>
    <row r="392" customFormat="false" ht="11.85" hidden="false" customHeight="true" outlineLevel="0" collapsed="false">
      <c r="A392" s="26"/>
      <c r="B392" s="26"/>
      <c r="C392" s="26"/>
      <c r="D392" s="26"/>
      <c r="E392" s="26"/>
      <c r="F392" s="26"/>
    </row>
    <row r="393" customFormat="false" ht="11.85" hidden="false" customHeight="true" outlineLevel="0" collapsed="false">
      <c r="A393" s="26"/>
      <c r="B393" s="26"/>
      <c r="C393" s="26"/>
      <c r="D393" s="26"/>
      <c r="E393" s="26"/>
      <c r="F393" s="26"/>
    </row>
    <row r="394" customFormat="false" ht="11.85" hidden="false" customHeight="true" outlineLevel="0" collapsed="false">
      <c r="A394" s="26"/>
      <c r="B394" s="26"/>
      <c r="C394" s="26"/>
      <c r="D394" s="26"/>
      <c r="E394" s="26"/>
      <c r="F394" s="26"/>
    </row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</sheetData>
  <mergeCells count="7">
    <mergeCell ref="A3:A4"/>
    <mergeCell ref="B4:E4"/>
    <mergeCell ref="B6:B7"/>
    <mergeCell ref="C6:C7"/>
    <mergeCell ref="D6:D7"/>
    <mergeCell ref="E6:E7"/>
    <mergeCell ref="F6:F7"/>
  </mergeCells>
  <conditionalFormatting sqref="B8:F10 B5:F5">
    <cfRule type="cellIs" priority="2" operator="equal" aboveAverage="0" equalAverage="0" bottom="0" percent="0" rank="0" text="" dxfId="430">
      <formula>"."</formula>
    </cfRule>
    <cfRule type="cellIs" priority="3" operator="equal" aboveAverage="0" equalAverage="0" bottom="0" percent="0" rank="0" text="" dxfId="4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88"/>
    <col collapsed="false" customWidth="true" hidden="false" outlineLevel="0" max="5" min="2" style="0" width="8.77"/>
    <col collapsed="false" customWidth="true" hidden="false" outlineLevel="0" max="6" min="6" style="0" width="8.55"/>
  </cols>
  <sheetData>
    <row r="1" customFormat="false" ht="16.5" hidden="false" customHeight="true" outlineLevel="0" collapsed="false">
      <c r="A1" s="27" t="s">
        <v>0</v>
      </c>
    </row>
    <row r="2" customFormat="false" ht="12.75" hidden="false" customHeight="true" outlineLevel="0" collapsed="false">
      <c r="A2" s="88" t="s">
        <v>286</v>
      </c>
      <c r="B2" s="88"/>
      <c r="C2" s="88"/>
      <c r="D2" s="88"/>
      <c r="E2" s="88"/>
      <c r="F2" s="88"/>
    </row>
    <row r="3" customFormat="false" ht="50.1" hidden="false" customHeight="true" outlineLevel="0" collapsed="false">
      <c r="A3" s="187" t="s">
        <v>68</v>
      </c>
      <c r="B3" s="188" t="s">
        <v>278</v>
      </c>
      <c r="C3" s="189" t="s">
        <v>279</v>
      </c>
      <c r="D3" s="189" t="s">
        <v>280</v>
      </c>
      <c r="E3" s="190" t="s">
        <v>281</v>
      </c>
      <c r="F3" s="198" t="s">
        <v>282</v>
      </c>
    </row>
    <row r="4" customFormat="false" ht="15.95" hidden="false" customHeight="true" outlineLevel="0" collapsed="false">
      <c r="A4" s="187"/>
      <c r="B4" s="192" t="s">
        <v>240</v>
      </c>
      <c r="C4" s="192"/>
      <c r="D4" s="192"/>
      <c r="E4" s="192"/>
      <c r="F4" s="199" t="s">
        <v>12</v>
      </c>
    </row>
    <row r="5" customFormat="false" ht="35.25" hidden="false" customHeight="true" outlineLevel="0" collapsed="false">
      <c r="A5" s="200" t="s">
        <v>287</v>
      </c>
      <c r="B5" s="85" t="n">
        <v>239.77</v>
      </c>
      <c r="C5" s="85" t="n">
        <v>99.82</v>
      </c>
      <c r="D5" s="85" t="n">
        <v>59.81</v>
      </c>
      <c r="E5" s="85" t="n">
        <v>443.47</v>
      </c>
      <c r="F5" s="102" t="n">
        <v>5.13000394615689</v>
      </c>
    </row>
    <row r="6" customFormat="false" ht="13.5" hidden="false" customHeight="true" outlineLevel="0" collapsed="false">
      <c r="A6" s="152" t="s">
        <v>100</v>
      </c>
      <c r="B6" s="195"/>
      <c r="C6" s="85"/>
      <c r="D6" s="85"/>
      <c r="E6" s="85"/>
      <c r="F6" s="102"/>
    </row>
    <row r="7" customFormat="false" ht="13.5" hidden="false" customHeight="true" outlineLevel="0" collapsed="false">
      <c r="A7" s="152" t="s">
        <v>288</v>
      </c>
      <c r="B7" s="195" t="n">
        <v>51.49</v>
      </c>
      <c r="C7" s="85" t="n">
        <v>23.85</v>
      </c>
      <c r="D7" s="85" t="n">
        <v>12.23</v>
      </c>
      <c r="E7" s="85" t="n">
        <v>90.66</v>
      </c>
      <c r="F7" s="102" t="n">
        <v>6.12118713932398</v>
      </c>
    </row>
    <row r="8" customFormat="false" ht="24" hidden="false" customHeight="true" outlineLevel="0" collapsed="false">
      <c r="A8" s="152" t="s">
        <v>253</v>
      </c>
      <c r="B8" s="196" t="n">
        <v>8.15</v>
      </c>
      <c r="C8" s="85" t="n">
        <v>4.32</v>
      </c>
      <c r="D8" s="85" t="n">
        <v>1.53</v>
      </c>
      <c r="E8" s="85" t="n">
        <v>13.99</v>
      </c>
      <c r="F8" s="102" t="n">
        <v>-10.8315098468271</v>
      </c>
    </row>
    <row r="9" customFormat="false" ht="24" hidden="false" customHeight="true" outlineLevel="0" collapsed="false">
      <c r="A9" s="21" t="s">
        <v>289</v>
      </c>
      <c r="B9" s="85" t="n">
        <v>16.05</v>
      </c>
      <c r="C9" s="85" t="n">
        <v>4.23</v>
      </c>
      <c r="D9" s="85" t="n">
        <v>1.55</v>
      </c>
      <c r="E9" s="85" t="n">
        <v>42.18</v>
      </c>
      <c r="F9" s="102" t="n">
        <v>63.7755102040816</v>
      </c>
    </row>
    <row r="10" customFormat="false" ht="24" hidden="false" customHeight="true" outlineLevel="0" collapsed="false">
      <c r="A10" s="21" t="s">
        <v>290</v>
      </c>
      <c r="B10" s="85" t="n">
        <v>0.24</v>
      </c>
      <c r="C10" s="85" t="n">
        <v>0.05</v>
      </c>
      <c r="D10" s="85" t="n">
        <v>0.01</v>
      </c>
      <c r="E10" s="85" t="n">
        <v>0.7</v>
      </c>
      <c r="F10" s="102" t="n">
        <v>-48.936170212766</v>
      </c>
    </row>
    <row r="11" customFormat="false" ht="24" hidden="false" customHeight="true" outlineLevel="0" collapsed="false">
      <c r="A11" s="21" t="s">
        <v>291</v>
      </c>
      <c r="B11" s="85" t="n">
        <v>43.26</v>
      </c>
      <c r="C11" s="85" t="n">
        <v>14.08</v>
      </c>
      <c r="D11" s="85" t="n">
        <v>7.84</v>
      </c>
      <c r="E11" s="85" t="n">
        <v>97.52</v>
      </c>
      <c r="F11" s="102" t="n">
        <v>-0.825309491059144</v>
      </c>
    </row>
    <row r="12" customFormat="false" ht="24" hidden="false" customHeight="true" outlineLevel="0" collapsed="false">
      <c r="A12" s="21" t="s">
        <v>255</v>
      </c>
      <c r="B12" s="85" t="n">
        <v>77.35</v>
      </c>
      <c r="C12" s="85" t="n">
        <v>41.28</v>
      </c>
      <c r="D12" s="85" t="n">
        <v>12.4</v>
      </c>
      <c r="E12" s="85" t="n">
        <v>137.52</v>
      </c>
      <c r="F12" s="102" t="n">
        <v>5.6261095179571</v>
      </c>
    </row>
    <row r="13" customFormat="false" ht="24" hidden="false" customHeight="true" outlineLevel="0" collapsed="false">
      <c r="A13" s="21" t="s">
        <v>292</v>
      </c>
      <c r="B13" s="85" t="n">
        <v>0.92</v>
      </c>
      <c r="C13" s="85" t="n">
        <v>0.78</v>
      </c>
      <c r="D13" s="85" t="n">
        <v>0.3</v>
      </c>
      <c r="E13" s="85" t="n">
        <v>0.52</v>
      </c>
      <c r="F13" s="102" t="n">
        <v>37.3134328358209</v>
      </c>
    </row>
    <row r="14" customFormat="false" ht="24" hidden="false" customHeight="true" outlineLevel="0" collapsed="false">
      <c r="A14" s="21" t="s">
        <v>293</v>
      </c>
      <c r="B14" s="85" t="n">
        <v>14.05</v>
      </c>
      <c r="C14" s="85" t="n">
        <v>3.14</v>
      </c>
      <c r="D14" s="85" t="n">
        <v>7.35</v>
      </c>
      <c r="E14" s="85" t="n">
        <v>23.09</v>
      </c>
      <c r="F14" s="102" t="n">
        <v>1.07913669064747</v>
      </c>
    </row>
    <row r="15" customFormat="false" ht="24.75" hidden="false" customHeight="true" outlineLevel="0" collapsed="false">
      <c r="A15" s="21" t="s">
        <v>294</v>
      </c>
      <c r="B15" s="85" t="n">
        <v>12.1</v>
      </c>
      <c r="C15" s="85" t="n">
        <v>1.48</v>
      </c>
      <c r="D15" s="85" t="n">
        <v>11.21</v>
      </c>
      <c r="E15" s="85" t="n">
        <v>10.6</v>
      </c>
      <c r="F15" s="102" t="n">
        <v>-7.06605222734255</v>
      </c>
    </row>
    <row r="16" customFormat="false" ht="24" hidden="false" customHeight="true" outlineLevel="0" collapsed="false">
      <c r="A16" s="21" t="s">
        <v>295</v>
      </c>
      <c r="B16" s="85" t="n">
        <v>2.1</v>
      </c>
      <c r="C16" s="85" t="n">
        <v>0.44</v>
      </c>
      <c r="D16" s="85" t="n">
        <v>0.08</v>
      </c>
      <c r="E16" s="85" t="n">
        <v>6.11</v>
      </c>
      <c r="F16" s="102" t="n">
        <v>10.5263157894737</v>
      </c>
    </row>
    <row r="17" customFormat="false" ht="31.5" hidden="false" customHeight="true" outlineLevel="0" collapsed="false">
      <c r="A17" s="84" t="s">
        <v>108</v>
      </c>
      <c r="B17" s="85" t="n">
        <v>1160.24</v>
      </c>
      <c r="C17" s="85" t="n">
        <v>534.08</v>
      </c>
      <c r="D17" s="85" t="n">
        <v>198</v>
      </c>
      <c r="E17" s="85" t="n">
        <v>2248.62</v>
      </c>
      <c r="F17" s="102" t="n">
        <v>2.7033725767903</v>
      </c>
    </row>
    <row r="18" customFormat="false" ht="24" hidden="false" customHeight="true" outlineLevel="0" collapsed="false">
      <c r="A18" s="84" t="s">
        <v>258</v>
      </c>
      <c r="B18" s="85" t="n">
        <v>211.82</v>
      </c>
      <c r="C18" s="85" t="n">
        <v>295.14</v>
      </c>
      <c r="D18" s="85" t="n">
        <v>0</v>
      </c>
      <c r="E18" s="85" t="n">
        <v>0</v>
      </c>
      <c r="F18" s="102" t="n">
        <v>9.8252709078654</v>
      </c>
    </row>
    <row r="19" customFormat="false" ht="24" hidden="false" customHeight="true" outlineLevel="0" collapsed="false">
      <c r="A19" s="84" t="s">
        <v>259</v>
      </c>
      <c r="B19" s="85" t="n">
        <v>17.87</v>
      </c>
      <c r="C19" s="85" t="n">
        <v>12.76</v>
      </c>
      <c r="D19" s="85" t="n">
        <v>4.04</v>
      </c>
      <c r="E19" s="85" t="n">
        <v>20.6</v>
      </c>
      <c r="F19" s="102" t="n">
        <v>-11.4469772051536</v>
      </c>
    </row>
    <row r="20" customFormat="false" ht="24" hidden="false" customHeight="true" outlineLevel="0" collapsed="false">
      <c r="A20" s="84" t="s">
        <v>260</v>
      </c>
      <c r="B20" s="85" t="n">
        <v>71.04</v>
      </c>
      <c r="C20" s="85" t="n">
        <v>27.42</v>
      </c>
      <c r="D20" s="85" t="n">
        <v>10.33</v>
      </c>
      <c r="E20" s="85" t="n">
        <v>155.66</v>
      </c>
      <c r="F20" s="102" t="n">
        <v>3.79894798363532</v>
      </c>
    </row>
    <row r="21" customFormat="false" ht="33" hidden="false" customHeight="true" outlineLevel="0" collapsed="false">
      <c r="A21" s="175" t="s">
        <v>296</v>
      </c>
      <c r="B21" s="85" t="n">
        <v>16.73</v>
      </c>
      <c r="C21" s="85" t="n">
        <v>9.11</v>
      </c>
      <c r="D21" s="85" t="n">
        <v>5.38</v>
      </c>
      <c r="E21" s="85" t="n">
        <v>22.43</v>
      </c>
      <c r="F21" s="102" t="n">
        <v>5.48549810844894</v>
      </c>
    </row>
    <row r="22" customFormat="false" ht="24" hidden="false" customHeight="true" outlineLevel="0" collapsed="false">
      <c r="A22" s="84" t="s">
        <v>264</v>
      </c>
      <c r="B22" s="85" t="n">
        <v>37.87</v>
      </c>
      <c r="C22" s="85" t="n">
        <v>37.56</v>
      </c>
      <c r="D22" s="85" t="n">
        <v>11.2</v>
      </c>
      <c r="E22" s="85" t="n">
        <v>10.21</v>
      </c>
      <c r="F22" s="102" t="n">
        <v>4.15291529152914</v>
      </c>
    </row>
    <row r="23" customFormat="false" ht="24" hidden="false" customHeight="true" outlineLevel="0" collapsed="false">
      <c r="A23" s="84" t="s">
        <v>265</v>
      </c>
      <c r="B23" s="85" t="n">
        <v>31.12</v>
      </c>
      <c r="C23" s="85" t="n">
        <v>22.55</v>
      </c>
      <c r="D23" s="85" t="n">
        <v>9.21</v>
      </c>
      <c r="E23" s="85" t="n">
        <v>29.48</v>
      </c>
      <c r="F23" s="102" t="n">
        <v>4.14993306559572</v>
      </c>
    </row>
    <row r="24" customFormat="false" ht="24" hidden="false" customHeight="true" outlineLevel="0" collapsed="false">
      <c r="A24" s="84" t="s">
        <v>297</v>
      </c>
      <c r="B24" s="85" t="n">
        <v>6.79</v>
      </c>
      <c r="C24" s="85" t="n">
        <v>5.54</v>
      </c>
      <c r="D24" s="85" t="n">
        <v>3.75</v>
      </c>
      <c r="E24" s="85" t="n">
        <v>0.42</v>
      </c>
      <c r="F24" s="102" t="n">
        <v>-0.585651537335281</v>
      </c>
    </row>
    <row r="25" customFormat="false" ht="33" hidden="false" customHeight="true" outlineLevel="0" collapsed="false">
      <c r="A25" s="175" t="s">
        <v>298</v>
      </c>
      <c r="B25" s="85" t="n">
        <v>24.36</v>
      </c>
      <c r="C25" s="85" t="n">
        <v>14.13</v>
      </c>
      <c r="D25" s="85" t="n">
        <v>10.5</v>
      </c>
      <c r="E25" s="85" t="n">
        <v>23.7</v>
      </c>
      <c r="F25" s="102" t="n">
        <v>8.36298932384341</v>
      </c>
    </row>
    <row r="26" customFormat="false" ht="24" hidden="false" customHeight="true" outlineLevel="0" collapsed="false">
      <c r="A26" s="84" t="s">
        <v>268</v>
      </c>
      <c r="B26" s="85" t="n">
        <v>73.83</v>
      </c>
      <c r="C26" s="85" t="n">
        <v>82.71</v>
      </c>
      <c r="D26" s="85" t="n">
        <v>19.78</v>
      </c>
      <c r="E26" s="85" t="n">
        <v>0.99</v>
      </c>
      <c r="F26" s="102" t="n">
        <v>7.04654197477164</v>
      </c>
    </row>
    <row r="27" customFormat="false" ht="24" hidden="false" customHeight="true" outlineLevel="0" collapsed="false">
      <c r="A27" s="84" t="s">
        <v>299</v>
      </c>
      <c r="B27" s="85" t="n">
        <v>84.46</v>
      </c>
      <c r="C27" s="85" t="n">
        <v>11.74</v>
      </c>
      <c r="D27" s="85" t="n">
        <v>11.83</v>
      </c>
      <c r="E27" s="85" t="n">
        <v>239.27</v>
      </c>
      <c r="F27" s="102" t="n">
        <v>8.6441986107538</v>
      </c>
    </row>
    <row r="28" customFormat="false" ht="24" hidden="false" customHeight="true" outlineLevel="0" collapsed="false">
      <c r="A28" s="84" t="s">
        <v>270</v>
      </c>
      <c r="B28" s="85" t="n">
        <v>8.07</v>
      </c>
      <c r="C28" s="85" t="n">
        <v>6.38</v>
      </c>
      <c r="D28" s="85" t="n">
        <v>1.45</v>
      </c>
      <c r="E28" s="85" t="n">
        <v>8.67</v>
      </c>
      <c r="F28" s="102" t="n">
        <v>-3.69928400954655</v>
      </c>
    </row>
    <row r="29" customFormat="false" ht="24" hidden="false" customHeight="true" outlineLevel="0" collapsed="false">
      <c r="A29" s="84" t="s">
        <v>271</v>
      </c>
      <c r="B29" s="85" t="n">
        <v>1.33</v>
      </c>
      <c r="C29" s="85" t="n">
        <v>0.85</v>
      </c>
      <c r="D29" s="85" t="n">
        <v>0.15</v>
      </c>
      <c r="E29" s="85" t="n">
        <v>2.16</v>
      </c>
      <c r="F29" s="102" t="n">
        <v>8.130081300813</v>
      </c>
    </row>
    <row r="30" customFormat="false" ht="24" hidden="false" customHeight="true" outlineLevel="0" collapsed="false">
      <c r="A30" s="84" t="s">
        <v>272</v>
      </c>
      <c r="B30" s="85" t="n">
        <v>14.77</v>
      </c>
      <c r="C30" s="85" t="n">
        <v>17.36</v>
      </c>
      <c r="D30" s="85" t="n">
        <v>1.64</v>
      </c>
      <c r="E30" s="85" t="n">
        <v>4.03</v>
      </c>
      <c r="F30" s="102" t="n">
        <v>15.843137254902</v>
      </c>
    </row>
    <row r="31" customFormat="false" ht="11.25" hidden="false" customHeight="true" outlineLevel="0" collapsed="false"/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</row>
    <row r="125" customFormat="false" ht="11.85" hidden="false" customHeight="true" outlineLevel="0" collapsed="false">
      <c r="A125" s="26"/>
      <c r="B125" s="26"/>
      <c r="C125" s="26"/>
      <c r="D125" s="26"/>
      <c r="E125" s="26"/>
      <c r="F125" s="26"/>
    </row>
    <row r="126" customFormat="false" ht="11.85" hidden="false" customHeight="true" outlineLevel="0" collapsed="false">
      <c r="A126" s="26"/>
      <c r="B126" s="26"/>
      <c r="C126" s="26"/>
      <c r="D126" s="26"/>
      <c r="E126" s="26"/>
      <c r="F126" s="26"/>
    </row>
    <row r="127" customFormat="false" ht="11.85" hidden="false" customHeight="true" outlineLevel="0" collapsed="false">
      <c r="A127" s="26"/>
      <c r="B127" s="26"/>
      <c r="C127" s="26"/>
      <c r="D127" s="26"/>
      <c r="E127" s="26"/>
      <c r="F127" s="26"/>
    </row>
    <row r="128" customFormat="false" ht="11.85" hidden="false" customHeight="true" outlineLevel="0" collapsed="false">
      <c r="A128" s="26"/>
      <c r="B128" s="26"/>
      <c r="C128" s="26"/>
      <c r="D128" s="26"/>
      <c r="E128" s="26"/>
      <c r="F128" s="26"/>
    </row>
    <row r="129" customFormat="false" ht="11.85" hidden="false" customHeight="true" outlineLevel="0" collapsed="false">
      <c r="A129" s="26"/>
      <c r="B129" s="26"/>
      <c r="C129" s="26"/>
      <c r="D129" s="26"/>
      <c r="E129" s="26"/>
      <c r="F129" s="26"/>
    </row>
    <row r="130" customFormat="false" ht="11.85" hidden="false" customHeight="true" outlineLevel="0" collapsed="false">
      <c r="A130" s="26"/>
      <c r="B130" s="26"/>
      <c r="C130" s="26"/>
      <c r="D130" s="26"/>
      <c r="E130" s="26"/>
      <c r="F130" s="26"/>
    </row>
    <row r="131" customFormat="false" ht="11.85" hidden="false" customHeight="true" outlineLevel="0" collapsed="false">
      <c r="A131" s="26"/>
      <c r="B131" s="26"/>
      <c r="C131" s="26"/>
      <c r="D131" s="26"/>
      <c r="E131" s="26"/>
      <c r="F131" s="26"/>
    </row>
    <row r="132" customFormat="false" ht="11.85" hidden="false" customHeight="true" outlineLevel="0" collapsed="false">
      <c r="A132" s="26"/>
      <c r="B132" s="26"/>
      <c r="C132" s="26"/>
      <c r="D132" s="26"/>
      <c r="E132" s="26"/>
      <c r="F132" s="26"/>
    </row>
    <row r="133" customFormat="false" ht="11.85" hidden="false" customHeight="true" outlineLevel="0" collapsed="false">
      <c r="A133" s="26"/>
      <c r="B133" s="26"/>
      <c r="C133" s="26"/>
      <c r="D133" s="26"/>
      <c r="E133" s="26"/>
      <c r="F133" s="26"/>
    </row>
    <row r="134" customFormat="false" ht="11.85" hidden="false" customHeight="true" outlineLevel="0" collapsed="false">
      <c r="A134" s="26"/>
      <c r="B134" s="26"/>
      <c r="C134" s="26"/>
      <c r="D134" s="26"/>
      <c r="E134" s="26"/>
      <c r="F134" s="26"/>
    </row>
    <row r="135" customFormat="false" ht="11.85" hidden="false" customHeight="true" outlineLevel="0" collapsed="false">
      <c r="A135" s="26"/>
      <c r="B135" s="26"/>
      <c r="C135" s="26"/>
      <c r="D135" s="26"/>
      <c r="E135" s="26"/>
      <c r="F135" s="26"/>
    </row>
    <row r="136" customFormat="false" ht="11.85" hidden="false" customHeight="true" outlineLevel="0" collapsed="false">
      <c r="A136" s="26"/>
      <c r="B136" s="26"/>
      <c r="C136" s="26"/>
      <c r="D136" s="26"/>
      <c r="E136" s="26"/>
      <c r="F136" s="26"/>
    </row>
    <row r="137" customFormat="false" ht="11.85" hidden="false" customHeight="true" outlineLevel="0" collapsed="false">
      <c r="A137" s="26"/>
      <c r="B137" s="26"/>
      <c r="C137" s="26"/>
      <c r="D137" s="26"/>
      <c r="E137" s="26"/>
      <c r="F137" s="26"/>
    </row>
    <row r="138" customFormat="false" ht="11.85" hidden="false" customHeight="true" outlineLevel="0" collapsed="false">
      <c r="A138" s="26"/>
      <c r="B138" s="26"/>
      <c r="C138" s="26"/>
      <c r="D138" s="26"/>
      <c r="E138" s="26"/>
      <c r="F138" s="26"/>
    </row>
    <row r="139" customFormat="false" ht="11.85" hidden="false" customHeight="true" outlineLevel="0" collapsed="false">
      <c r="A139" s="26"/>
      <c r="B139" s="26"/>
      <c r="C139" s="26"/>
      <c r="D139" s="26"/>
      <c r="E139" s="26"/>
      <c r="F139" s="26"/>
    </row>
    <row r="140" customFormat="false" ht="11.85" hidden="false" customHeight="true" outlineLevel="0" collapsed="false">
      <c r="A140" s="26"/>
      <c r="B140" s="26"/>
      <c r="C140" s="26"/>
      <c r="D140" s="26"/>
      <c r="E140" s="26"/>
      <c r="F140" s="26"/>
    </row>
    <row r="141" customFormat="false" ht="11.85" hidden="false" customHeight="true" outlineLevel="0" collapsed="false">
      <c r="A141" s="26"/>
      <c r="B141" s="26"/>
      <c r="C141" s="26"/>
      <c r="D141" s="26"/>
      <c r="E141" s="26"/>
      <c r="F141" s="26"/>
    </row>
    <row r="142" customFormat="false" ht="11.85" hidden="false" customHeight="true" outlineLevel="0" collapsed="false">
      <c r="A142" s="26"/>
      <c r="B142" s="26"/>
      <c r="C142" s="26"/>
      <c r="D142" s="26"/>
      <c r="E142" s="26"/>
      <c r="F142" s="26"/>
    </row>
    <row r="143" customFormat="false" ht="11.85" hidden="false" customHeight="true" outlineLevel="0" collapsed="false">
      <c r="A143" s="26"/>
      <c r="B143" s="26"/>
      <c r="C143" s="26"/>
      <c r="D143" s="26"/>
      <c r="E143" s="26"/>
      <c r="F143" s="26"/>
    </row>
    <row r="144" customFormat="false" ht="11.85" hidden="false" customHeight="true" outlineLevel="0" collapsed="false">
      <c r="A144" s="26"/>
      <c r="B144" s="26"/>
      <c r="C144" s="26"/>
      <c r="D144" s="26"/>
      <c r="E144" s="26"/>
      <c r="F144" s="26"/>
    </row>
    <row r="145" customFormat="false" ht="11.85" hidden="false" customHeight="true" outlineLevel="0" collapsed="false">
      <c r="A145" s="26"/>
      <c r="B145" s="26"/>
      <c r="C145" s="26"/>
      <c r="D145" s="26"/>
      <c r="E145" s="26"/>
      <c r="F145" s="26"/>
    </row>
    <row r="146" customFormat="false" ht="11.85" hidden="false" customHeight="true" outlineLevel="0" collapsed="false">
      <c r="A146" s="26"/>
      <c r="B146" s="26"/>
      <c r="C146" s="26"/>
      <c r="D146" s="26"/>
      <c r="E146" s="26"/>
      <c r="F146" s="26"/>
    </row>
    <row r="147" customFormat="false" ht="11.85" hidden="false" customHeight="true" outlineLevel="0" collapsed="false">
      <c r="A147" s="26"/>
      <c r="B147" s="26"/>
      <c r="C147" s="26"/>
      <c r="D147" s="26"/>
      <c r="E147" s="26"/>
      <c r="F147" s="26"/>
    </row>
    <row r="148" customFormat="false" ht="11.85" hidden="false" customHeight="true" outlineLevel="0" collapsed="false">
      <c r="A148" s="26"/>
      <c r="B148" s="26"/>
      <c r="C148" s="26"/>
      <c r="D148" s="26"/>
      <c r="E148" s="26"/>
      <c r="F148" s="26"/>
    </row>
    <row r="149" customFormat="false" ht="11.85" hidden="false" customHeight="true" outlineLevel="0" collapsed="false">
      <c r="A149" s="26"/>
      <c r="B149" s="26"/>
      <c r="C149" s="26"/>
      <c r="D149" s="26"/>
      <c r="E149" s="26"/>
      <c r="F149" s="26"/>
    </row>
    <row r="150" customFormat="false" ht="11.85" hidden="false" customHeight="true" outlineLevel="0" collapsed="false">
      <c r="A150" s="26"/>
      <c r="B150" s="26"/>
      <c r="C150" s="26"/>
      <c r="D150" s="26"/>
      <c r="E150" s="26"/>
      <c r="F150" s="26"/>
    </row>
    <row r="151" customFormat="false" ht="11.85" hidden="false" customHeight="true" outlineLevel="0" collapsed="false">
      <c r="A151" s="26"/>
      <c r="B151" s="26"/>
      <c r="C151" s="26"/>
      <c r="D151" s="26"/>
      <c r="E151" s="26"/>
      <c r="F151" s="26"/>
    </row>
    <row r="152" customFormat="false" ht="11.85" hidden="false" customHeight="true" outlineLevel="0" collapsed="false">
      <c r="A152" s="26"/>
      <c r="B152" s="26"/>
      <c r="C152" s="26"/>
      <c r="D152" s="26"/>
      <c r="E152" s="26"/>
      <c r="F152" s="26"/>
    </row>
    <row r="153" customFormat="false" ht="11.85" hidden="false" customHeight="true" outlineLevel="0" collapsed="false">
      <c r="A153" s="26"/>
      <c r="B153" s="26"/>
      <c r="C153" s="26"/>
      <c r="D153" s="26"/>
      <c r="E153" s="26"/>
      <c r="F153" s="26"/>
    </row>
    <row r="154" customFormat="false" ht="11.85" hidden="false" customHeight="true" outlineLevel="0" collapsed="false">
      <c r="A154" s="26"/>
      <c r="B154" s="26"/>
      <c r="C154" s="26"/>
      <c r="D154" s="26"/>
      <c r="E154" s="26"/>
      <c r="F154" s="26"/>
    </row>
    <row r="155" customFormat="false" ht="11.85" hidden="false" customHeight="true" outlineLevel="0" collapsed="false">
      <c r="A155" s="26"/>
      <c r="B155" s="26"/>
      <c r="C155" s="26"/>
      <c r="D155" s="26"/>
      <c r="E155" s="26"/>
      <c r="F155" s="26"/>
    </row>
    <row r="156" customFormat="false" ht="11.85" hidden="false" customHeight="true" outlineLevel="0" collapsed="false">
      <c r="A156" s="26"/>
      <c r="B156" s="26"/>
      <c r="C156" s="26"/>
      <c r="D156" s="26"/>
      <c r="E156" s="26"/>
      <c r="F156" s="26"/>
    </row>
    <row r="157" customFormat="false" ht="11.85" hidden="false" customHeight="true" outlineLevel="0" collapsed="false">
      <c r="A157" s="26"/>
      <c r="B157" s="26"/>
      <c r="C157" s="26"/>
      <c r="D157" s="26"/>
      <c r="E157" s="26"/>
      <c r="F157" s="26"/>
    </row>
    <row r="158" customFormat="false" ht="11.85" hidden="false" customHeight="true" outlineLevel="0" collapsed="false">
      <c r="A158" s="26"/>
      <c r="B158" s="26"/>
      <c r="C158" s="26"/>
      <c r="D158" s="26"/>
      <c r="E158" s="26"/>
      <c r="F158" s="26"/>
    </row>
    <row r="159" customFormat="false" ht="11.85" hidden="false" customHeight="true" outlineLevel="0" collapsed="false">
      <c r="A159" s="26"/>
      <c r="B159" s="26"/>
      <c r="C159" s="26"/>
      <c r="D159" s="26"/>
      <c r="E159" s="26"/>
      <c r="F159" s="26"/>
    </row>
    <row r="160" customFormat="false" ht="11.85" hidden="false" customHeight="true" outlineLevel="0" collapsed="false">
      <c r="A160" s="26"/>
      <c r="B160" s="26"/>
      <c r="C160" s="26"/>
      <c r="D160" s="26"/>
      <c r="E160" s="26"/>
      <c r="F160" s="26"/>
    </row>
    <row r="161" customFormat="false" ht="11.85" hidden="false" customHeight="true" outlineLevel="0" collapsed="false">
      <c r="A161" s="26"/>
      <c r="B161" s="26"/>
      <c r="C161" s="26"/>
      <c r="D161" s="26"/>
      <c r="E161" s="26"/>
      <c r="F161" s="26"/>
    </row>
    <row r="162" customFormat="false" ht="11.85" hidden="false" customHeight="true" outlineLevel="0" collapsed="false">
      <c r="A162" s="26"/>
      <c r="B162" s="26"/>
      <c r="C162" s="26"/>
      <c r="D162" s="26"/>
      <c r="E162" s="26"/>
      <c r="F162" s="26"/>
    </row>
    <row r="163" customFormat="false" ht="11.85" hidden="false" customHeight="true" outlineLevel="0" collapsed="false">
      <c r="A163" s="26"/>
      <c r="B163" s="26"/>
      <c r="C163" s="26"/>
      <c r="D163" s="26"/>
      <c r="E163" s="26"/>
      <c r="F163" s="26"/>
    </row>
    <row r="164" customFormat="false" ht="11.85" hidden="false" customHeight="true" outlineLevel="0" collapsed="false">
      <c r="A164" s="26"/>
      <c r="B164" s="26"/>
      <c r="C164" s="26"/>
      <c r="D164" s="26"/>
      <c r="E164" s="26"/>
      <c r="F164" s="26"/>
    </row>
    <row r="165" customFormat="false" ht="11.85" hidden="false" customHeight="true" outlineLevel="0" collapsed="false">
      <c r="A165" s="26"/>
      <c r="B165" s="26"/>
      <c r="C165" s="26"/>
      <c r="D165" s="26"/>
      <c r="E165" s="26"/>
      <c r="F165" s="26"/>
    </row>
    <row r="166" customFormat="false" ht="11.85" hidden="false" customHeight="true" outlineLevel="0" collapsed="false">
      <c r="A166" s="26"/>
      <c r="B166" s="26"/>
      <c r="C166" s="26"/>
      <c r="D166" s="26"/>
      <c r="E166" s="26"/>
      <c r="F166" s="26"/>
    </row>
    <row r="167" customFormat="false" ht="11.85" hidden="false" customHeight="true" outlineLevel="0" collapsed="false">
      <c r="A167" s="26"/>
      <c r="B167" s="26"/>
      <c r="C167" s="26"/>
      <c r="D167" s="26"/>
      <c r="E167" s="26"/>
      <c r="F167" s="26"/>
    </row>
    <row r="168" customFormat="false" ht="11.85" hidden="false" customHeight="true" outlineLevel="0" collapsed="false">
      <c r="A168" s="26"/>
      <c r="B168" s="26"/>
      <c r="C168" s="26"/>
      <c r="D168" s="26"/>
      <c r="E168" s="26"/>
      <c r="F168" s="26"/>
    </row>
    <row r="169" customFormat="false" ht="11.85" hidden="false" customHeight="true" outlineLevel="0" collapsed="false">
      <c r="A169" s="26"/>
      <c r="B169" s="26"/>
      <c r="C169" s="26"/>
      <c r="D169" s="26"/>
      <c r="E169" s="26"/>
      <c r="F169" s="26"/>
    </row>
    <row r="170" customFormat="false" ht="11.85" hidden="false" customHeight="true" outlineLevel="0" collapsed="false">
      <c r="A170" s="26"/>
      <c r="B170" s="26"/>
      <c r="C170" s="26"/>
      <c r="D170" s="26"/>
      <c r="E170" s="26"/>
      <c r="F170" s="26"/>
    </row>
    <row r="171" customFormat="false" ht="11.85" hidden="false" customHeight="true" outlineLevel="0" collapsed="false">
      <c r="A171" s="26"/>
      <c r="B171" s="26"/>
      <c r="C171" s="26"/>
      <c r="D171" s="26"/>
      <c r="E171" s="26"/>
      <c r="F171" s="26"/>
    </row>
    <row r="172" customFormat="false" ht="11.85" hidden="false" customHeight="true" outlineLevel="0" collapsed="false">
      <c r="A172" s="26"/>
      <c r="B172" s="26"/>
      <c r="C172" s="26"/>
      <c r="D172" s="26"/>
      <c r="E172" s="26"/>
      <c r="F172" s="26"/>
    </row>
    <row r="173" customFormat="false" ht="11.85" hidden="false" customHeight="true" outlineLevel="0" collapsed="false">
      <c r="A173" s="26"/>
      <c r="B173" s="26"/>
      <c r="C173" s="26"/>
      <c r="D173" s="26"/>
      <c r="E173" s="26"/>
      <c r="F173" s="26"/>
    </row>
    <row r="174" customFormat="false" ht="11.85" hidden="false" customHeight="true" outlineLevel="0" collapsed="false">
      <c r="A174" s="26"/>
      <c r="B174" s="26"/>
      <c r="C174" s="26"/>
      <c r="D174" s="26"/>
      <c r="E174" s="26"/>
      <c r="F174" s="26"/>
    </row>
    <row r="175" customFormat="false" ht="11.85" hidden="false" customHeight="true" outlineLevel="0" collapsed="false">
      <c r="A175" s="26"/>
      <c r="B175" s="26"/>
      <c r="C175" s="26"/>
      <c r="D175" s="26"/>
      <c r="E175" s="26"/>
      <c r="F175" s="26"/>
    </row>
    <row r="176" customFormat="false" ht="11.85" hidden="false" customHeight="true" outlineLevel="0" collapsed="false">
      <c r="A176" s="26"/>
      <c r="B176" s="26"/>
      <c r="C176" s="26"/>
      <c r="D176" s="26"/>
      <c r="E176" s="26"/>
      <c r="F176" s="26"/>
    </row>
    <row r="177" customFormat="false" ht="11.85" hidden="false" customHeight="true" outlineLevel="0" collapsed="false">
      <c r="A177" s="26"/>
      <c r="B177" s="26"/>
      <c r="C177" s="26"/>
      <c r="D177" s="26"/>
      <c r="E177" s="26"/>
      <c r="F177" s="26"/>
    </row>
    <row r="178" customFormat="false" ht="11.85" hidden="false" customHeight="true" outlineLevel="0" collapsed="false">
      <c r="A178" s="26"/>
      <c r="B178" s="26"/>
      <c r="C178" s="26"/>
      <c r="D178" s="26"/>
      <c r="E178" s="26"/>
      <c r="F178" s="26"/>
    </row>
    <row r="179" customFormat="false" ht="11.85" hidden="false" customHeight="true" outlineLevel="0" collapsed="false">
      <c r="A179" s="26"/>
      <c r="B179" s="26"/>
      <c r="C179" s="26"/>
      <c r="D179" s="26"/>
      <c r="E179" s="26"/>
      <c r="F179" s="26"/>
    </row>
    <row r="180" customFormat="false" ht="11.85" hidden="false" customHeight="true" outlineLevel="0" collapsed="false">
      <c r="A180" s="26"/>
      <c r="B180" s="26"/>
      <c r="C180" s="26"/>
      <c r="D180" s="26"/>
      <c r="E180" s="26"/>
      <c r="F180" s="26"/>
    </row>
    <row r="181" customFormat="false" ht="11.85" hidden="false" customHeight="true" outlineLevel="0" collapsed="false">
      <c r="A181" s="26"/>
      <c r="B181" s="26"/>
      <c r="C181" s="26"/>
      <c r="D181" s="26"/>
      <c r="E181" s="26"/>
      <c r="F181" s="26"/>
    </row>
    <row r="182" customFormat="false" ht="11.85" hidden="false" customHeight="true" outlineLevel="0" collapsed="false">
      <c r="A182" s="26"/>
      <c r="B182" s="26"/>
      <c r="C182" s="26"/>
      <c r="D182" s="26"/>
      <c r="E182" s="26"/>
      <c r="F182" s="26"/>
    </row>
    <row r="183" customFormat="false" ht="11.85" hidden="false" customHeight="true" outlineLevel="0" collapsed="false">
      <c r="A183" s="26"/>
      <c r="B183" s="26"/>
      <c r="C183" s="26"/>
      <c r="D183" s="26"/>
      <c r="E183" s="26"/>
      <c r="F183" s="26"/>
    </row>
    <row r="184" customFormat="false" ht="11.85" hidden="false" customHeight="true" outlineLevel="0" collapsed="false">
      <c r="A184" s="26"/>
      <c r="B184" s="26"/>
      <c r="C184" s="26"/>
      <c r="D184" s="26"/>
      <c r="E184" s="26"/>
      <c r="F184" s="26"/>
    </row>
    <row r="185" customFormat="false" ht="11.85" hidden="false" customHeight="true" outlineLevel="0" collapsed="false">
      <c r="A185" s="26"/>
      <c r="B185" s="26"/>
      <c r="C185" s="26"/>
      <c r="D185" s="26"/>
      <c r="E185" s="26"/>
      <c r="F185" s="26"/>
    </row>
    <row r="186" customFormat="false" ht="11.85" hidden="false" customHeight="true" outlineLevel="0" collapsed="false">
      <c r="A186" s="26"/>
      <c r="B186" s="26"/>
      <c r="C186" s="26"/>
      <c r="D186" s="26"/>
      <c r="E186" s="26"/>
      <c r="F186" s="26"/>
    </row>
    <row r="187" customFormat="false" ht="11.85" hidden="false" customHeight="true" outlineLevel="0" collapsed="false">
      <c r="A187" s="26"/>
      <c r="B187" s="26"/>
      <c r="C187" s="26"/>
      <c r="D187" s="26"/>
      <c r="E187" s="26"/>
      <c r="F187" s="26"/>
    </row>
    <row r="188" customFormat="false" ht="11.85" hidden="false" customHeight="true" outlineLevel="0" collapsed="false">
      <c r="A188" s="26"/>
      <c r="B188" s="26"/>
      <c r="C188" s="26"/>
      <c r="D188" s="26"/>
      <c r="E188" s="26"/>
      <c r="F188" s="26"/>
    </row>
    <row r="189" customFormat="false" ht="11.85" hidden="false" customHeight="true" outlineLevel="0" collapsed="false">
      <c r="A189" s="26"/>
      <c r="B189" s="26"/>
      <c r="C189" s="26"/>
      <c r="D189" s="26"/>
      <c r="E189" s="26"/>
      <c r="F189" s="26"/>
    </row>
    <row r="190" customFormat="false" ht="11.85" hidden="false" customHeight="true" outlineLevel="0" collapsed="false">
      <c r="A190" s="26"/>
      <c r="B190" s="26"/>
      <c r="C190" s="26"/>
      <c r="D190" s="26"/>
      <c r="E190" s="26"/>
      <c r="F190" s="26"/>
    </row>
    <row r="191" customFormat="false" ht="11.85" hidden="false" customHeight="true" outlineLevel="0" collapsed="false">
      <c r="A191" s="26"/>
      <c r="B191" s="26"/>
      <c r="C191" s="26"/>
      <c r="D191" s="26"/>
      <c r="E191" s="26"/>
      <c r="F191" s="26"/>
    </row>
    <row r="192" customFormat="false" ht="11.85" hidden="false" customHeight="true" outlineLevel="0" collapsed="false">
      <c r="A192" s="26"/>
      <c r="B192" s="26"/>
      <c r="C192" s="26"/>
      <c r="D192" s="26"/>
      <c r="E192" s="26"/>
      <c r="F192" s="26"/>
    </row>
    <row r="193" customFormat="false" ht="11.85" hidden="false" customHeight="true" outlineLevel="0" collapsed="false">
      <c r="A193" s="26"/>
      <c r="B193" s="26"/>
      <c r="C193" s="26"/>
      <c r="D193" s="26"/>
      <c r="E193" s="26"/>
      <c r="F193" s="26"/>
    </row>
    <row r="194" customFormat="false" ht="11.85" hidden="false" customHeight="true" outlineLevel="0" collapsed="false">
      <c r="A194" s="26"/>
      <c r="B194" s="26"/>
      <c r="C194" s="26"/>
      <c r="D194" s="26"/>
      <c r="E194" s="26"/>
      <c r="F194" s="26"/>
    </row>
    <row r="195" customFormat="false" ht="11.85" hidden="false" customHeight="true" outlineLevel="0" collapsed="false">
      <c r="A195" s="26"/>
      <c r="B195" s="26"/>
      <c r="C195" s="26"/>
      <c r="D195" s="26"/>
      <c r="E195" s="26"/>
      <c r="F195" s="26"/>
    </row>
    <row r="196" customFormat="false" ht="11.85" hidden="false" customHeight="true" outlineLevel="0" collapsed="false">
      <c r="A196" s="26"/>
      <c r="B196" s="26"/>
      <c r="C196" s="26"/>
      <c r="D196" s="26"/>
      <c r="E196" s="26"/>
      <c r="F196" s="26"/>
    </row>
    <row r="197" customFormat="false" ht="11.85" hidden="false" customHeight="true" outlineLevel="0" collapsed="false">
      <c r="A197" s="26"/>
      <c r="B197" s="26"/>
      <c r="C197" s="26"/>
      <c r="D197" s="26"/>
      <c r="E197" s="26"/>
      <c r="F197" s="26"/>
    </row>
    <row r="198" customFormat="false" ht="11.85" hidden="false" customHeight="true" outlineLevel="0" collapsed="false">
      <c r="A198" s="26"/>
      <c r="B198" s="26"/>
      <c r="C198" s="26"/>
      <c r="D198" s="26"/>
      <c r="E198" s="26"/>
      <c r="F198" s="26"/>
    </row>
    <row r="199" customFormat="false" ht="11.85" hidden="false" customHeight="true" outlineLevel="0" collapsed="false">
      <c r="A199" s="26"/>
      <c r="B199" s="26"/>
      <c r="C199" s="26"/>
      <c r="D199" s="26"/>
      <c r="E199" s="26"/>
      <c r="F199" s="26"/>
    </row>
    <row r="200" customFormat="false" ht="11.85" hidden="false" customHeight="true" outlineLevel="0" collapsed="false">
      <c r="A200" s="26"/>
      <c r="B200" s="26"/>
      <c r="C200" s="26"/>
      <c r="D200" s="26"/>
      <c r="E200" s="26"/>
      <c r="F200" s="26"/>
    </row>
    <row r="201" customFormat="false" ht="11.85" hidden="false" customHeight="true" outlineLevel="0" collapsed="false">
      <c r="A201" s="26"/>
      <c r="B201" s="26"/>
      <c r="C201" s="26"/>
      <c r="D201" s="26"/>
      <c r="E201" s="26"/>
      <c r="F201" s="26"/>
    </row>
    <row r="202" customFormat="false" ht="11.85" hidden="false" customHeight="true" outlineLevel="0" collapsed="false">
      <c r="A202" s="26"/>
      <c r="B202" s="26"/>
      <c r="C202" s="26"/>
      <c r="D202" s="26"/>
      <c r="E202" s="26"/>
      <c r="F202" s="26"/>
    </row>
    <row r="203" customFormat="false" ht="11.85" hidden="false" customHeight="true" outlineLevel="0" collapsed="false">
      <c r="A203" s="26"/>
      <c r="B203" s="26"/>
      <c r="C203" s="26"/>
      <c r="D203" s="26"/>
      <c r="E203" s="26"/>
      <c r="F203" s="26"/>
    </row>
    <row r="204" customFormat="false" ht="11.85" hidden="false" customHeight="true" outlineLevel="0" collapsed="false">
      <c r="A204" s="26"/>
      <c r="B204" s="26"/>
      <c r="C204" s="26"/>
      <c r="D204" s="26"/>
      <c r="E204" s="26"/>
      <c r="F204" s="26"/>
    </row>
    <row r="205" customFormat="false" ht="11.85" hidden="false" customHeight="true" outlineLevel="0" collapsed="false">
      <c r="A205" s="26"/>
      <c r="B205" s="26"/>
      <c r="C205" s="26"/>
      <c r="D205" s="26"/>
      <c r="E205" s="26"/>
      <c r="F205" s="26"/>
    </row>
    <row r="206" customFormat="false" ht="11.85" hidden="false" customHeight="true" outlineLevel="0" collapsed="false">
      <c r="A206" s="26"/>
      <c r="B206" s="26"/>
      <c r="C206" s="26"/>
      <c r="D206" s="26"/>
      <c r="E206" s="26"/>
      <c r="F206" s="26"/>
    </row>
    <row r="207" customFormat="false" ht="11.85" hidden="false" customHeight="true" outlineLevel="0" collapsed="false">
      <c r="A207" s="26"/>
      <c r="B207" s="26"/>
      <c r="C207" s="26"/>
      <c r="D207" s="26"/>
      <c r="E207" s="26"/>
      <c r="F207" s="26"/>
    </row>
    <row r="208" customFormat="false" ht="11.85" hidden="false" customHeight="true" outlineLevel="0" collapsed="false">
      <c r="A208" s="26"/>
      <c r="B208" s="26"/>
      <c r="C208" s="26"/>
      <c r="D208" s="26"/>
      <c r="E208" s="26"/>
      <c r="F208" s="26"/>
    </row>
    <row r="209" customFormat="false" ht="11.85" hidden="false" customHeight="true" outlineLevel="0" collapsed="false">
      <c r="A209" s="26"/>
      <c r="B209" s="26"/>
      <c r="C209" s="26"/>
      <c r="D209" s="26"/>
      <c r="E209" s="26"/>
      <c r="F209" s="26"/>
    </row>
    <row r="210" customFormat="false" ht="11.85" hidden="false" customHeight="true" outlineLevel="0" collapsed="false">
      <c r="A210" s="26"/>
      <c r="B210" s="26"/>
      <c r="C210" s="26"/>
      <c r="D210" s="26"/>
      <c r="E210" s="26"/>
      <c r="F210" s="26"/>
    </row>
    <row r="211" customFormat="false" ht="11.85" hidden="false" customHeight="true" outlineLevel="0" collapsed="false">
      <c r="A211" s="26"/>
      <c r="B211" s="26"/>
      <c r="C211" s="26"/>
      <c r="D211" s="26"/>
      <c r="E211" s="26"/>
      <c r="F211" s="26"/>
    </row>
    <row r="212" customFormat="false" ht="11.85" hidden="false" customHeight="true" outlineLevel="0" collapsed="false">
      <c r="A212" s="26"/>
      <c r="B212" s="26"/>
      <c r="C212" s="26"/>
      <c r="D212" s="26"/>
      <c r="E212" s="26"/>
      <c r="F212" s="26"/>
    </row>
    <row r="213" customFormat="false" ht="11.85" hidden="false" customHeight="true" outlineLevel="0" collapsed="false">
      <c r="A213" s="26"/>
      <c r="B213" s="26"/>
      <c r="C213" s="26"/>
      <c r="D213" s="26"/>
      <c r="E213" s="26"/>
      <c r="F213" s="26"/>
    </row>
    <row r="214" customFormat="false" ht="11.85" hidden="false" customHeight="true" outlineLevel="0" collapsed="false">
      <c r="A214" s="26"/>
      <c r="B214" s="26"/>
      <c r="C214" s="26"/>
      <c r="D214" s="26"/>
      <c r="E214" s="26"/>
      <c r="F214" s="26"/>
    </row>
    <row r="215" customFormat="false" ht="11.85" hidden="false" customHeight="true" outlineLevel="0" collapsed="false">
      <c r="A215" s="26"/>
      <c r="B215" s="26"/>
      <c r="C215" s="26"/>
      <c r="D215" s="26"/>
      <c r="E215" s="26"/>
      <c r="F215" s="26"/>
    </row>
    <row r="216" customFormat="false" ht="11.85" hidden="false" customHeight="true" outlineLevel="0" collapsed="false">
      <c r="A216" s="26"/>
      <c r="B216" s="26"/>
      <c r="C216" s="26"/>
      <c r="D216" s="26"/>
      <c r="E216" s="26"/>
      <c r="F216" s="26"/>
    </row>
    <row r="217" customFormat="false" ht="11.85" hidden="false" customHeight="true" outlineLevel="0" collapsed="false">
      <c r="A217" s="26"/>
      <c r="B217" s="26"/>
      <c r="C217" s="26"/>
      <c r="D217" s="26"/>
      <c r="E217" s="26"/>
      <c r="F217" s="26"/>
    </row>
    <row r="218" customFormat="false" ht="11.85" hidden="false" customHeight="true" outlineLevel="0" collapsed="false">
      <c r="A218" s="26"/>
      <c r="B218" s="26"/>
      <c r="C218" s="26"/>
      <c r="D218" s="26"/>
      <c r="E218" s="26"/>
      <c r="F218" s="26"/>
    </row>
    <row r="219" customFormat="false" ht="11.85" hidden="false" customHeight="true" outlineLevel="0" collapsed="false">
      <c r="A219" s="26"/>
      <c r="B219" s="26"/>
      <c r="C219" s="26"/>
      <c r="D219" s="26"/>
      <c r="E219" s="26"/>
      <c r="F219" s="26"/>
    </row>
    <row r="220" customFormat="false" ht="11.85" hidden="false" customHeight="true" outlineLevel="0" collapsed="false">
      <c r="A220" s="26"/>
      <c r="B220" s="26"/>
      <c r="C220" s="26"/>
      <c r="D220" s="26"/>
      <c r="E220" s="26"/>
      <c r="F220" s="26"/>
    </row>
    <row r="221" customFormat="false" ht="11.85" hidden="false" customHeight="true" outlineLevel="0" collapsed="false">
      <c r="A221" s="26"/>
      <c r="B221" s="26"/>
      <c r="C221" s="26"/>
      <c r="D221" s="26"/>
      <c r="E221" s="26"/>
      <c r="F221" s="26"/>
    </row>
    <row r="222" customFormat="false" ht="11.85" hidden="false" customHeight="true" outlineLevel="0" collapsed="false">
      <c r="A222" s="26"/>
      <c r="B222" s="26"/>
      <c r="C222" s="26"/>
      <c r="D222" s="26"/>
      <c r="E222" s="26"/>
      <c r="F222" s="26"/>
    </row>
    <row r="223" customFormat="false" ht="11.85" hidden="false" customHeight="true" outlineLevel="0" collapsed="false">
      <c r="A223" s="26"/>
      <c r="B223" s="26"/>
      <c r="C223" s="26"/>
      <c r="D223" s="26"/>
      <c r="E223" s="26"/>
      <c r="F223" s="26"/>
    </row>
    <row r="224" customFormat="false" ht="11.85" hidden="false" customHeight="true" outlineLevel="0" collapsed="false">
      <c r="A224" s="26"/>
      <c r="B224" s="26"/>
      <c r="C224" s="26"/>
      <c r="D224" s="26"/>
      <c r="E224" s="26"/>
      <c r="F224" s="26"/>
    </row>
    <row r="225" customFormat="false" ht="11.85" hidden="false" customHeight="true" outlineLevel="0" collapsed="false">
      <c r="A225" s="26"/>
      <c r="B225" s="26"/>
      <c r="C225" s="26"/>
      <c r="D225" s="26"/>
      <c r="E225" s="26"/>
      <c r="F225" s="26"/>
    </row>
    <row r="226" customFormat="false" ht="11.85" hidden="false" customHeight="true" outlineLevel="0" collapsed="false">
      <c r="A226" s="26"/>
      <c r="B226" s="26"/>
      <c r="C226" s="26"/>
      <c r="D226" s="26"/>
      <c r="E226" s="26"/>
      <c r="F226" s="26"/>
    </row>
    <row r="227" customFormat="false" ht="11.85" hidden="false" customHeight="true" outlineLevel="0" collapsed="false">
      <c r="A227" s="26"/>
      <c r="B227" s="26"/>
      <c r="C227" s="26"/>
      <c r="D227" s="26"/>
      <c r="E227" s="26"/>
      <c r="F227" s="26"/>
    </row>
    <row r="228" customFormat="false" ht="11.85" hidden="false" customHeight="true" outlineLevel="0" collapsed="false">
      <c r="A228" s="26"/>
      <c r="B228" s="26"/>
      <c r="C228" s="26"/>
      <c r="D228" s="26"/>
      <c r="E228" s="26"/>
      <c r="F228" s="26"/>
    </row>
    <row r="229" customFormat="false" ht="11.85" hidden="false" customHeight="true" outlineLevel="0" collapsed="false">
      <c r="A229" s="26"/>
      <c r="B229" s="26"/>
      <c r="C229" s="26"/>
      <c r="D229" s="26"/>
      <c r="E229" s="26"/>
      <c r="F229" s="26"/>
    </row>
    <row r="230" customFormat="false" ht="11.85" hidden="false" customHeight="true" outlineLevel="0" collapsed="false">
      <c r="A230" s="26"/>
      <c r="B230" s="26"/>
      <c r="C230" s="26"/>
      <c r="D230" s="26"/>
      <c r="E230" s="26"/>
      <c r="F230" s="26"/>
    </row>
    <row r="231" customFormat="false" ht="11.85" hidden="false" customHeight="true" outlineLevel="0" collapsed="false">
      <c r="A231" s="26"/>
      <c r="B231" s="26"/>
      <c r="C231" s="26"/>
      <c r="D231" s="26"/>
      <c r="E231" s="26"/>
      <c r="F231" s="26"/>
    </row>
    <row r="232" customFormat="false" ht="11.85" hidden="false" customHeight="true" outlineLevel="0" collapsed="false">
      <c r="A232" s="26"/>
      <c r="B232" s="26"/>
      <c r="C232" s="26"/>
      <c r="D232" s="26"/>
      <c r="E232" s="26"/>
      <c r="F232" s="26"/>
    </row>
    <row r="233" customFormat="false" ht="11.85" hidden="false" customHeight="true" outlineLevel="0" collapsed="false">
      <c r="A233" s="26"/>
      <c r="B233" s="26"/>
      <c r="C233" s="26"/>
      <c r="D233" s="26"/>
      <c r="E233" s="26"/>
      <c r="F233" s="26"/>
    </row>
    <row r="234" customFormat="false" ht="11.85" hidden="false" customHeight="true" outlineLevel="0" collapsed="false">
      <c r="A234" s="26"/>
      <c r="B234" s="26"/>
      <c r="C234" s="26"/>
      <c r="D234" s="26"/>
      <c r="E234" s="26"/>
      <c r="F234" s="26"/>
    </row>
    <row r="235" customFormat="false" ht="11.85" hidden="false" customHeight="true" outlineLevel="0" collapsed="false">
      <c r="A235" s="26"/>
      <c r="B235" s="26"/>
      <c r="C235" s="26"/>
      <c r="D235" s="26"/>
      <c r="E235" s="26"/>
      <c r="F235" s="26"/>
    </row>
    <row r="236" customFormat="false" ht="11.85" hidden="false" customHeight="true" outlineLevel="0" collapsed="false">
      <c r="A236" s="26"/>
      <c r="B236" s="26"/>
      <c r="C236" s="26"/>
      <c r="D236" s="26"/>
      <c r="E236" s="26"/>
      <c r="F236" s="26"/>
    </row>
    <row r="237" customFormat="false" ht="11.85" hidden="false" customHeight="true" outlineLevel="0" collapsed="false">
      <c r="A237" s="26"/>
      <c r="B237" s="26"/>
      <c r="C237" s="26"/>
      <c r="D237" s="26"/>
      <c r="E237" s="26"/>
      <c r="F237" s="26"/>
    </row>
    <row r="238" customFormat="false" ht="11.85" hidden="false" customHeight="true" outlineLevel="0" collapsed="false">
      <c r="A238" s="26"/>
      <c r="B238" s="26"/>
      <c r="C238" s="26"/>
      <c r="D238" s="26"/>
      <c r="E238" s="26"/>
      <c r="F238" s="26"/>
    </row>
    <row r="239" customFormat="false" ht="11.85" hidden="false" customHeight="true" outlineLevel="0" collapsed="false">
      <c r="A239" s="26"/>
      <c r="B239" s="26"/>
      <c r="C239" s="26"/>
      <c r="D239" s="26"/>
      <c r="E239" s="26"/>
      <c r="F239" s="26"/>
    </row>
    <row r="240" customFormat="false" ht="11.85" hidden="false" customHeight="true" outlineLevel="0" collapsed="false">
      <c r="A240" s="26"/>
      <c r="B240" s="26"/>
      <c r="C240" s="26"/>
      <c r="D240" s="26"/>
      <c r="E240" s="26"/>
      <c r="F240" s="26"/>
    </row>
    <row r="241" customFormat="false" ht="11.85" hidden="false" customHeight="true" outlineLevel="0" collapsed="false">
      <c r="A241" s="26"/>
      <c r="B241" s="26"/>
      <c r="C241" s="26"/>
      <c r="D241" s="26"/>
      <c r="E241" s="26"/>
      <c r="F241" s="26"/>
    </row>
    <row r="242" customFormat="false" ht="11.85" hidden="false" customHeight="true" outlineLevel="0" collapsed="false">
      <c r="A242" s="26"/>
      <c r="B242" s="26"/>
      <c r="C242" s="26"/>
      <c r="D242" s="26"/>
      <c r="E242" s="26"/>
      <c r="F242" s="26"/>
    </row>
    <row r="243" customFormat="false" ht="11.85" hidden="false" customHeight="true" outlineLevel="0" collapsed="false">
      <c r="A243" s="26"/>
      <c r="B243" s="26"/>
      <c r="C243" s="26"/>
      <c r="D243" s="26"/>
      <c r="E243" s="26"/>
      <c r="F243" s="26"/>
    </row>
    <row r="244" customFormat="false" ht="11.85" hidden="false" customHeight="true" outlineLevel="0" collapsed="false">
      <c r="A244" s="26"/>
      <c r="B244" s="26"/>
      <c r="C244" s="26"/>
      <c r="D244" s="26"/>
      <c r="E244" s="26"/>
      <c r="F244" s="26"/>
    </row>
    <row r="245" customFormat="false" ht="11.85" hidden="false" customHeight="true" outlineLevel="0" collapsed="false">
      <c r="A245" s="26"/>
      <c r="B245" s="26"/>
      <c r="C245" s="26"/>
      <c r="D245" s="26"/>
      <c r="E245" s="26"/>
      <c r="F245" s="26"/>
    </row>
    <row r="246" customFormat="false" ht="11.85" hidden="false" customHeight="true" outlineLevel="0" collapsed="false">
      <c r="A246" s="26"/>
      <c r="B246" s="26"/>
      <c r="C246" s="26"/>
      <c r="D246" s="26"/>
      <c r="E246" s="26"/>
      <c r="F246" s="26"/>
    </row>
    <row r="247" customFormat="false" ht="11.85" hidden="false" customHeight="true" outlineLevel="0" collapsed="false">
      <c r="A247" s="26"/>
      <c r="B247" s="26"/>
      <c r="C247" s="26"/>
      <c r="D247" s="26"/>
      <c r="E247" s="26"/>
      <c r="F247" s="26"/>
    </row>
    <row r="248" customFormat="false" ht="11.85" hidden="false" customHeight="true" outlineLevel="0" collapsed="false">
      <c r="A248" s="26"/>
      <c r="B248" s="26"/>
      <c r="C248" s="26"/>
      <c r="D248" s="26"/>
      <c r="E248" s="26"/>
      <c r="F248" s="26"/>
    </row>
    <row r="249" customFormat="false" ht="11.85" hidden="false" customHeight="true" outlineLevel="0" collapsed="false">
      <c r="A249" s="26"/>
      <c r="B249" s="26"/>
      <c r="C249" s="26"/>
      <c r="D249" s="26"/>
      <c r="E249" s="26"/>
      <c r="F249" s="26"/>
    </row>
    <row r="250" customFormat="false" ht="11.85" hidden="false" customHeight="true" outlineLevel="0" collapsed="false">
      <c r="A250" s="26"/>
      <c r="B250" s="26"/>
      <c r="C250" s="26"/>
      <c r="D250" s="26"/>
      <c r="E250" s="26"/>
      <c r="F250" s="26"/>
    </row>
    <row r="251" customFormat="false" ht="11.85" hidden="false" customHeight="true" outlineLevel="0" collapsed="false">
      <c r="A251" s="26"/>
      <c r="B251" s="26"/>
      <c r="C251" s="26"/>
      <c r="D251" s="26"/>
      <c r="E251" s="26"/>
      <c r="F251" s="26"/>
    </row>
    <row r="252" customFormat="false" ht="11.85" hidden="false" customHeight="true" outlineLevel="0" collapsed="false">
      <c r="A252" s="26"/>
      <c r="B252" s="26"/>
      <c r="C252" s="26"/>
      <c r="D252" s="26"/>
      <c r="E252" s="26"/>
      <c r="F252" s="26"/>
    </row>
    <row r="253" customFormat="false" ht="11.85" hidden="false" customHeight="true" outlineLevel="0" collapsed="false">
      <c r="A253" s="26"/>
      <c r="B253" s="26"/>
      <c r="C253" s="26"/>
      <c r="D253" s="26"/>
      <c r="E253" s="26"/>
      <c r="F253" s="26"/>
    </row>
    <row r="254" customFormat="false" ht="11.85" hidden="false" customHeight="true" outlineLevel="0" collapsed="false">
      <c r="A254" s="26"/>
      <c r="B254" s="26"/>
      <c r="C254" s="26"/>
      <c r="D254" s="26"/>
      <c r="E254" s="26"/>
      <c r="F254" s="26"/>
    </row>
    <row r="255" customFormat="false" ht="11.85" hidden="false" customHeight="true" outlineLevel="0" collapsed="false">
      <c r="A255" s="26"/>
      <c r="B255" s="26"/>
      <c r="C255" s="26"/>
      <c r="D255" s="26"/>
      <c r="E255" s="26"/>
      <c r="F255" s="26"/>
    </row>
    <row r="256" customFormat="false" ht="11.85" hidden="false" customHeight="true" outlineLevel="0" collapsed="false">
      <c r="A256" s="26"/>
      <c r="B256" s="26"/>
      <c r="C256" s="26"/>
      <c r="D256" s="26"/>
      <c r="E256" s="26"/>
      <c r="F256" s="26"/>
    </row>
    <row r="257" customFormat="false" ht="11.85" hidden="false" customHeight="true" outlineLevel="0" collapsed="false">
      <c r="A257" s="26"/>
      <c r="B257" s="26"/>
      <c r="C257" s="26"/>
      <c r="D257" s="26"/>
      <c r="E257" s="26"/>
      <c r="F257" s="26"/>
    </row>
    <row r="258" customFormat="false" ht="11.85" hidden="false" customHeight="true" outlineLevel="0" collapsed="false">
      <c r="A258" s="26"/>
      <c r="B258" s="26"/>
      <c r="C258" s="26"/>
      <c r="D258" s="26"/>
      <c r="E258" s="26"/>
      <c r="F258" s="26"/>
    </row>
    <row r="259" customFormat="false" ht="11.85" hidden="false" customHeight="true" outlineLevel="0" collapsed="false">
      <c r="A259" s="26"/>
      <c r="B259" s="26"/>
      <c r="C259" s="26"/>
      <c r="D259" s="26"/>
      <c r="E259" s="26"/>
      <c r="F259" s="26"/>
    </row>
    <row r="260" customFormat="false" ht="11.85" hidden="false" customHeight="true" outlineLevel="0" collapsed="false">
      <c r="A260" s="26"/>
      <c r="B260" s="26"/>
      <c r="C260" s="26"/>
      <c r="D260" s="26"/>
      <c r="E260" s="26"/>
      <c r="F260" s="26"/>
    </row>
    <row r="261" customFormat="false" ht="11.85" hidden="false" customHeight="true" outlineLevel="0" collapsed="false">
      <c r="A261" s="26"/>
      <c r="B261" s="26"/>
      <c r="C261" s="26"/>
      <c r="D261" s="26"/>
      <c r="E261" s="26"/>
      <c r="F261" s="26"/>
    </row>
    <row r="262" customFormat="false" ht="11.85" hidden="false" customHeight="true" outlineLevel="0" collapsed="false">
      <c r="A262" s="26"/>
      <c r="B262" s="26"/>
      <c r="C262" s="26"/>
      <c r="D262" s="26"/>
      <c r="E262" s="26"/>
      <c r="F262" s="26"/>
    </row>
    <row r="263" customFormat="false" ht="11.85" hidden="false" customHeight="true" outlineLevel="0" collapsed="false">
      <c r="A263" s="26"/>
      <c r="B263" s="26"/>
      <c r="C263" s="26"/>
      <c r="D263" s="26"/>
      <c r="E263" s="26"/>
      <c r="F263" s="26"/>
    </row>
    <row r="264" customFormat="false" ht="11.85" hidden="false" customHeight="true" outlineLevel="0" collapsed="false">
      <c r="A264" s="26"/>
      <c r="B264" s="26"/>
      <c r="C264" s="26"/>
      <c r="D264" s="26"/>
      <c r="E264" s="26"/>
      <c r="F264" s="26"/>
    </row>
    <row r="265" customFormat="false" ht="11.85" hidden="false" customHeight="true" outlineLevel="0" collapsed="false">
      <c r="A265" s="26"/>
      <c r="B265" s="26"/>
      <c r="C265" s="26"/>
      <c r="D265" s="26"/>
      <c r="E265" s="26"/>
      <c r="F265" s="26"/>
    </row>
    <row r="266" customFormat="false" ht="11.85" hidden="false" customHeight="true" outlineLevel="0" collapsed="false">
      <c r="A266" s="26"/>
      <c r="B266" s="26"/>
      <c r="C266" s="26"/>
      <c r="D266" s="26"/>
      <c r="E266" s="26"/>
      <c r="F266" s="26"/>
    </row>
    <row r="267" customFormat="false" ht="11.85" hidden="false" customHeight="true" outlineLevel="0" collapsed="false">
      <c r="A267" s="26"/>
      <c r="B267" s="26"/>
      <c r="C267" s="26"/>
      <c r="D267" s="26"/>
      <c r="E267" s="26"/>
      <c r="F267" s="26"/>
    </row>
    <row r="268" customFormat="false" ht="11.85" hidden="false" customHeight="true" outlineLevel="0" collapsed="false">
      <c r="A268" s="26"/>
      <c r="B268" s="26"/>
      <c r="C268" s="26"/>
      <c r="D268" s="26"/>
      <c r="E268" s="26"/>
      <c r="F268" s="26"/>
    </row>
    <row r="269" customFormat="false" ht="11.85" hidden="false" customHeight="true" outlineLevel="0" collapsed="false">
      <c r="A269" s="26"/>
      <c r="B269" s="26"/>
      <c r="C269" s="26"/>
      <c r="D269" s="26"/>
      <c r="E269" s="26"/>
      <c r="F269" s="26"/>
    </row>
    <row r="270" customFormat="false" ht="11.85" hidden="false" customHeight="true" outlineLevel="0" collapsed="false">
      <c r="A270" s="26"/>
      <c r="B270" s="26"/>
      <c r="C270" s="26"/>
      <c r="D270" s="26"/>
      <c r="E270" s="26"/>
      <c r="F270" s="26"/>
    </row>
    <row r="271" customFormat="false" ht="11.85" hidden="false" customHeight="true" outlineLevel="0" collapsed="false">
      <c r="A271" s="26"/>
      <c r="B271" s="26"/>
      <c r="C271" s="26"/>
      <c r="D271" s="26"/>
      <c r="E271" s="26"/>
      <c r="F271" s="26"/>
    </row>
    <row r="272" customFormat="false" ht="11.85" hidden="false" customHeight="true" outlineLevel="0" collapsed="false">
      <c r="A272" s="26"/>
      <c r="B272" s="26"/>
      <c r="C272" s="26"/>
      <c r="D272" s="26"/>
      <c r="E272" s="26"/>
      <c r="F272" s="26"/>
    </row>
    <row r="273" customFormat="false" ht="11.85" hidden="false" customHeight="true" outlineLevel="0" collapsed="false">
      <c r="A273" s="26"/>
      <c r="B273" s="26"/>
      <c r="C273" s="26"/>
      <c r="D273" s="26"/>
      <c r="E273" s="26"/>
      <c r="F273" s="26"/>
    </row>
    <row r="274" customFormat="false" ht="11.85" hidden="false" customHeight="true" outlineLevel="0" collapsed="false">
      <c r="A274" s="26"/>
      <c r="B274" s="26"/>
      <c r="C274" s="26"/>
      <c r="D274" s="26"/>
      <c r="E274" s="26"/>
      <c r="F274" s="26"/>
    </row>
    <row r="275" customFormat="false" ht="11.85" hidden="false" customHeight="true" outlineLevel="0" collapsed="false">
      <c r="A275" s="26"/>
      <c r="B275" s="26"/>
      <c r="C275" s="26"/>
      <c r="D275" s="26"/>
      <c r="E275" s="26"/>
      <c r="F275" s="26"/>
    </row>
    <row r="276" customFormat="false" ht="11.85" hidden="false" customHeight="true" outlineLevel="0" collapsed="false">
      <c r="A276" s="26"/>
      <c r="B276" s="26"/>
      <c r="C276" s="26"/>
      <c r="D276" s="26"/>
      <c r="E276" s="26"/>
      <c r="F276" s="26"/>
    </row>
    <row r="277" customFormat="false" ht="11.85" hidden="false" customHeight="true" outlineLevel="0" collapsed="false">
      <c r="A277" s="26"/>
      <c r="B277" s="26"/>
      <c r="C277" s="26"/>
      <c r="D277" s="26"/>
      <c r="E277" s="26"/>
      <c r="F277" s="26"/>
    </row>
    <row r="278" customFormat="false" ht="11.85" hidden="false" customHeight="true" outlineLevel="0" collapsed="false">
      <c r="A278" s="26"/>
      <c r="B278" s="26"/>
      <c r="C278" s="26"/>
      <c r="D278" s="26"/>
      <c r="E278" s="26"/>
      <c r="F278" s="26"/>
    </row>
    <row r="279" customFormat="false" ht="11.85" hidden="false" customHeight="true" outlineLevel="0" collapsed="false">
      <c r="A279" s="26"/>
      <c r="B279" s="26"/>
      <c r="C279" s="26"/>
      <c r="D279" s="26"/>
      <c r="E279" s="26"/>
      <c r="F279" s="26"/>
    </row>
    <row r="280" customFormat="false" ht="11.85" hidden="false" customHeight="true" outlineLevel="0" collapsed="false">
      <c r="A280" s="26"/>
      <c r="B280" s="26"/>
      <c r="C280" s="26"/>
      <c r="D280" s="26"/>
      <c r="E280" s="26"/>
      <c r="F280" s="26"/>
    </row>
    <row r="281" customFormat="false" ht="11.85" hidden="false" customHeight="true" outlineLevel="0" collapsed="false">
      <c r="A281" s="26"/>
      <c r="B281" s="26"/>
      <c r="C281" s="26"/>
      <c r="D281" s="26"/>
      <c r="E281" s="26"/>
      <c r="F281" s="26"/>
    </row>
    <row r="282" customFormat="false" ht="11.85" hidden="false" customHeight="true" outlineLevel="0" collapsed="false">
      <c r="A282" s="26"/>
      <c r="B282" s="26"/>
      <c r="C282" s="26"/>
      <c r="D282" s="26"/>
      <c r="E282" s="26"/>
      <c r="F282" s="26"/>
    </row>
    <row r="283" customFormat="false" ht="11.85" hidden="false" customHeight="true" outlineLevel="0" collapsed="false">
      <c r="A283" s="26"/>
      <c r="B283" s="26"/>
      <c r="C283" s="26"/>
      <c r="D283" s="26"/>
      <c r="E283" s="26"/>
      <c r="F283" s="26"/>
    </row>
    <row r="284" customFormat="false" ht="11.85" hidden="false" customHeight="true" outlineLevel="0" collapsed="false">
      <c r="A284" s="26"/>
      <c r="B284" s="26"/>
      <c r="C284" s="26"/>
      <c r="D284" s="26"/>
      <c r="E284" s="26"/>
      <c r="F284" s="26"/>
    </row>
    <row r="285" customFormat="false" ht="11.85" hidden="false" customHeight="true" outlineLevel="0" collapsed="false">
      <c r="A285" s="26"/>
      <c r="B285" s="26"/>
      <c r="C285" s="26"/>
      <c r="D285" s="26"/>
      <c r="E285" s="26"/>
      <c r="F285" s="26"/>
    </row>
    <row r="286" customFormat="false" ht="11.85" hidden="false" customHeight="true" outlineLevel="0" collapsed="false">
      <c r="A286" s="26"/>
      <c r="B286" s="26"/>
      <c r="C286" s="26"/>
      <c r="D286" s="26"/>
      <c r="E286" s="26"/>
      <c r="F286" s="26"/>
    </row>
    <row r="287" customFormat="false" ht="11.85" hidden="false" customHeight="true" outlineLevel="0" collapsed="false">
      <c r="A287" s="26"/>
      <c r="B287" s="26"/>
      <c r="C287" s="26"/>
      <c r="D287" s="26"/>
      <c r="E287" s="26"/>
      <c r="F287" s="26"/>
    </row>
    <row r="288" customFormat="false" ht="11.85" hidden="false" customHeight="true" outlineLevel="0" collapsed="false">
      <c r="A288" s="26"/>
      <c r="B288" s="26"/>
      <c r="C288" s="26"/>
      <c r="D288" s="26"/>
      <c r="E288" s="26"/>
      <c r="F288" s="26"/>
    </row>
    <row r="289" customFormat="false" ht="11.85" hidden="false" customHeight="true" outlineLevel="0" collapsed="false">
      <c r="A289" s="26"/>
      <c r="B289" s="26"/>
      <c r="C289" s="26"/>
      <c r="D289" s="26"/>
      <c r="E289" s="26"/>
      <c r="F289" s="26"/>
    </row>
    <row r="290" customFormat="false" ht="11.85" hidden="false" customHeight="true" outlineLevel="0" collapsed="false">
      <c r="A290" s="26"/>
      <c r="B290" s="26"/>
      <c r="C290" s="26"/>
      <c r="D290" s="26"/>
      <c r="E290" s="26"/>
      <c r="F290" s="26"/>
    </row>
    <row r="291" customFormat="false" ht="11.85" hidden="false" customHeight="true" outlineLevel="0" collapsed="false">
      <c r="A291" s="26"/>
      <c r="B291" s="26"/>
      <c r="C291" s="26"/>
      <c r="D291" s="26"/>
      <c r="E291" s="26"/>
      <c r="F291" s="26"/>
    </row>
    <row r="292" customFormat="false" ht="11.85" hidden="false" customHeight="true" outlineLevel="0" collapsed="false">
      <c r="A292" s="26"/>
      <c r="B292" s="26"/>
      <c r="C292" s="26"/>
      <c r="D292" s="26"/>
      <c r="E292" s="26"/>
      <c r="F292" s="26"/>
    </row>
    <row r="293" customFormat="false" ht="11.85" hidden="false" customHeight="true" outlineLevel="0" collapsed="false">
      <c r="A293" s="26"/>
      <c r="B293" s="26"/>
      <c r="C293" s="26"/>
      <c r="D293" s="26"/>
      <c r="E293" s="26"/>
      <c r="F293" s="26"/>
    </row>
    <row r="294" customFormat="false" ht="11.85" hidden="false" customHeight="true" outlineLevel="0" collapsed="false">
      <c r="A294" s="26"/>
      <c r="B294" s="26"/>
      <c r="C294" s="26"/>
      <c r="D294" s="26"/>
      <c r="E294" s="26"/>
      <c r="F294" s="26"/>
    </row>
    <row r="295" customFormat="false" ht="11.85" hidden="false" customHeight="true" outlineLevel="0" collapsed="false">
      <c r="A295" s="26"/>
      <c r="B295" s="26"/>
      <c r="C295" s="26"/>
      <c r="D295" s="26"/>
      <c r="E295" s="26"/>
      <c r="F295" s="26"/>
    </row>
    <row r="296" customFormat="false" ht="11.85" hidden="false" customHeight="true" outlineLevel="0" collapsed="false">
      <c r="A296" s="26"/>
      <c r="B296" s="26"/>
      <c r="C296" s="26"/>
      <c r="D296" s="26"/>
      <c r="E296" s="26"/>
      <c r="F296" s="26"/>
    </row>
    <row r="297" customFormat="false" ht="11.85" hidden="false" customHeight="true" outlineLevel="0" collapsed="false">
      <c r="A297" s="26"/>
      <c r="B297" s="26"/>
      <c r="C297" s="26"/>
      <c r="D297" s="26"/>
      <c r="E297" s="26"/>
      <c r="F297" s="26"/>
    </row>
    <row r="298" customFormat="false" ht="11.85" hidden="false" customHeight="true" outlineLevel="0" collapsed="false">
      <c r="A298" s="26"/>
      <c r="B298" s="26"/>
      <c r="C298" s="26"/>
      <c r="D298" s="26"/>
      <c r="E298" s="26"/>
      <c r="F298" s="26"/>
    </row>
    <row r="299" customFormat="false" ht="11.85" hidden="false" customHeight="true" outlineLevel="0" collapsed="false">
      <c r="A299" s="26"/>
      <c r="B299" s="26"/>
      <c r="C299" s="26"/>
      <c r="D299" s="26"/>
      <c r="E299" s="26"/>
      <c r="F299" s="26"/>
    </row>
    <row r="300" customFormat="false" ht="11.85" hidden="false" customHeight="true" outlineLevel="0" collapsed="false">
      <c r="A300" s="26"/>
      <c r="B300" s="26"/>
      <c r="C300" s="26"/>
      <c r="D300" s="26"/>
      <c r="E300" s="26"/>
      <c r="F300" s="26"/>
    </row>
    <row r="301" customFormat="false" ht="11.85" hidden="false" customHeight="true" outlineLevel="0" collapsed="false">
      <c r="A301" s="26"/>
      <c r="B301" s="26"/>
      <c r="C301" s="26"/>
      <c r="D301" s="26"/>
      <c r="E301" s="26"/>
      <c r="F301" s="26"/>
    </row>
    <row r="302" customFormat="false" ht="11.85" hidden="false" customHeight="true" outlineLevel="0" collapsed="false">
      <c r="A302" s="26"/>
      <c r="B302" s="26"/>
      <c r="C302" s="26"/>
      <c r="D302" s="26"/>
      <c r="E302" s="26"/>
      <c r="F302" s="26"/>
    </row>
    <row r="303" customFormat="false" ht="11.85" hidden="false" customHeight="true" outlineLevel="0" collapsed="false">
      <c r="A303" s="26"/>
      <c r="B303" s="26"/>
      <c r="C303" s="26"/>
      <c r="D303" s="26"/>
      <c r="E303" s="26"/>
      <c r="F303" s="26"/>
    </row>
    <row r="304" customFormat="false" ht="11.85" hidden="false" customHeight="true" outlineLevel="0" collapsed="false">
      <c r="A304" s="26"/>
      <c r="B304" s="26"/>
      <c r="C304" s="26"/>
      <c r="D304" s="26"/>
      <c r="E304" s="26"/>
      <c r="F304" s="26"/>
    </row>
    <row r="305" customFormat="false" ht="11.85" hidden="false" customHeight="true" outlineLevel="0" collapsed="false">
      <c r="A305" s="26"/>
      <c r="B305" s="26"/>
      <c r="C305" s="26"/>
      <c r="D305" s="26"/>
      <c r="E305" s="26"/>
      <c r="F305" s="26"/>
    </row>
    <row r="306" customFormat="false" ht="11.85" hidden="false" customHeight="true" outlineLevel="0" collapsed="false">
      <c r="A306" s="26"/>
      <c r="B306" s="26"/>
      <c r="C306" s="26"/>
      <c r="D306" s="26"/>
      <c r="E306" s="26"/>
      <c r="F306" s="26"/>
    </row>
    <row r="307" customFormat="false" ht="11.85" hidden="false" customHeight="true" outlineLevel="0" collapsed="false">
      <c r="A307" s="26"/>
      <c r="B307" s="26"/>
      <c r="C307" s="26"/>
      <c r="D307" s="26"/>
      <c r="E307" s="26"/>
      <c r="F307" s="26"/>
    </row>
    <row r="308" customFormat="false" ht="11.85" hidden="false" customHeight="true" outlineLevel="0" collapsed="false">
      <c r="A308" s="26"/>
      <c r="B308" s="26"/>
      <c r="C308" s="26"/>
      <c r="D308" s="26"/>
      <c r="E308" s="26"/>
      <c r="F308" s="26"/>
    </row>
    <row r="309" customFormat="false" ht="11.85" hidden="false" customHeight="true" outlineLevel="0" collapsed="false">
      <c r="A309" s="26"/>
      <c r="B309" s="26"/>
      <c r="C309" s="26"/>
      <c r="D309" s="26"/>
      <c r="E309" s="26"/>
      <c r="F309" s="26"/>
    </row>
    <row r="310" customFormat="false" ht="11.85" hidden="false" customHeight="true" outlineLevel="0" collapsed="false">
      <c r="A310" s="26"/>
      <c r="B310" s="26"/>
      <c r="C310" s="26"/>
      <c r="D310" s="26"/>
      <c r="E310" s="26"/>
      <c r="F310" s="26"/>
    </row>
    <row r="311" customFormat="false" ht="11.85" hidden="false" customHeight="true" outlineLevel="0" collapsed="false">
      <c r="A311" s="26"/>
      <c r="B311" s="26"/>
      <c r="C311" s="26"/>
      <c r="D311" s="26"/>
      <c r="E311" s="26"/>
      <c r="F311" s="26"/>
    </row>
    <row r="312" customFormat="false" ht="11.85" hidden="false" customHeight="true" outlineLevel="0" collapsed="false">
      <c r="A312" s="26"/>
      <c r="B312" s="26"/>
      <c r="C312" s="26"/>
      <c r="D312" s="26"/>
      <c r="E312" s="26"/>
      <c r="F312" s="26"/>
    </row>
    <row r="313" customFormat="false" ht="11.85" hidden="false" customHeight="true" outlineLevel="0" collapsed="false">
      <c r="A313" s="26"/>
      <c r="B313" s="26"/>
      <c r="C313" s="26"/>
      <c r="D313" s="26"/>
      <c r="E313" s="26"/>
      <c r="F313" s="26"/>
    </row>
    <row r="314" customFormat="false" ht="11.85" hidden="false" customHeight="true" outlineLevel="0" collapsed="false">
      <c r="A314" s="26"/>
      <c r="B314" s="26"/>
      <c r="C314" s="26"/>
      <c r="D314" s="26"/>
      <c r="E314" s="26"/>
      <c r="F314" s="26"/>
    </row>
    <row r="315" customFormat="false" ht="11.85" hidden="false" customHeight="true" outlineLevel="0" collapsed="false">
      <c r="A315" s="26"/>
      <c r="B315" s="26"/>
      <c r="C315" s="26"/>
      <c r="D315" s="26"/>
      <c r="E315" s="26"/>
      <c r="F315" s="26"/>
    </row>
    <row r="316" customFormat="false" ht="11.85" hidden="false" customHeight="true" outlineLevel="0" collapsed="false">
      <c r="A316" s="26"/>
      <c r="B316" s="26"/>
      <c r="C316" s="26"/>
      <c r="D316" s="26"/>
      <c r="E316" s="26"/>
      <c r="F316" s="26"/>
    </row>
    <row r="317" customFormat="false" ht="11.85" hidden="false" customHeight="true" outlineLevel="0" collapsed="false">
      <c r="A317" s="26"/>
      <c r="B317" s="26"/>
      <c r="C317" s="26"/>
      <c r="D317" s="26"/>
      <c r="E317" s="26"/>
      <c r="F317" s="26"/>
    </row>
    <row r="318" customFormat="false" ht="11.85" hidden="false" customHeight="true" outlineLevel="0" collapsed="false">
      <c r="A318" s="26"/>
      <c r="B318" s="26"/>
      <c r="C318" s="26"/>
      <c r="D318" s="26"/>
      <c r="E318" s="26"/>
      <c r="F318" s="26"/>
    </row>
    <row r="319" customFormat="false" ht="11.85" hidden="false" customHeight="true" outlineLevel="0" collapsed="false">
      <c r="A319" s="26"/>
      <c r="B319" s="26"/>
      <c r="C319" s="26"/>
      <c r="D319" s="26"/>
      <c r="E319" s="26"/>
      <c r="F319" s="26"/>
    </row>
    <row r="320" customFormat="false" ht="11.85" hidden="false" customHeight="true" outlineLevel="0" collapsed="false">
      <c r="A320" s="26"/>
      <c r="B320" s="26"/>
      <c r="C320" s="26"/>
      <c r="D320" s="26"/>
      <c r="E320" s="26"/>
      <c r="F320" s="26"/>
    </row>
    <row r="321" customFormat="false" ht="11.85" hidden="false" customHeight="true" outlineLevel="0" collapsed="false">
      <c r="A321" s="26"/>
      <c r="B321" s="26"/>
      <c r="C321" s="26"/>
      <c r="D321" s="26"/>
      <c r="E321" s="26"/>
      <c r="F321" s="26"/>
    </row>
    <row r="322" customFormat="false" ht="11.85" hidden="false" customHeight="true" outlineLevel="0" collapsed="false">
      <c r="A322" s="26"/>
      <c r="B322" s="26"/>
      <c r="C322" s="26"/>
      <c r="D322" s="26"/>
      <c r="E322" s="26"/>
      <c r="F322" s="26"/>
    </row>
    <row r="323" customFormat="false" ht="11.85" hidden="false" customHeight="true" outlineLevel="0" collapsed="false">
      <c r="A323" s="26"/>
      <c r="B323" s="26"/>
      <c r="C323" s="26"/>
      <c r="D323" s="26"/>
      <c r="E323" s="26"/>
      <c r="F323" s="26"/>
    </row>
    <row r="324" customFormat="false" ht="11.85" hidden="false" customHeight="true" outlineLevel="0" collapsed="false">
      <c r="A324" s="26"/>
      <c r="B324" s="26"/>
      <c r="C324" s="26"/>
      <c r="D324" s="26"/>
      <c r="E324" s="26"/>
      <c r="F324" s="26"/>
    </row>
    <row r="325" customFormat="false" ht="11.85" hidden="false" customHeight="true" outlineLevel="0" collapsed="false">
      <c r="A325" s="26"/>
      <c r="B325" s="26"/>
      <c r="C325" s="26"/>
      <c r="D325" s="26"/>
      <c r="E325" s="26"/>
      <c r="F325" s="26"/>
    </row>
    <row r="326" customFormat="false" ht="11.85" hidden="false" customHeight="true" outlineLevel="0" collapsed="false">
      <c r="A326" s="26"/>
      <c r="B326" s="26"/>
      <c r="C326" s="26"/>
      <c r="D326" s="26"/>
      <c r="E326" s="26"/>
      <c r="F326" s="26"/>
    </row>
    <row r="327" customFormat="false" ht="11.85" hidden="false" customHeight="true" outlineLevel="0" collapsed="false">
      <c r="A327" s="26"/>
      <c r="B327" s="26"/>
      <c r="C327" s="26"/>
      <c r="D327" s="26"/>
      <c r="E327" s="26"/>
      <c r="F327" s="26"/>
    </row>
    <row r="328" customFormat="false" ht="11.85" hidden="false" customHeight="true" outlineLevel="0" collapsed="false">
      <c r="A328" s="26"/>
      <c r="B328" s="26"/>
      <c r="C328" s="26"/>
      <c r="D328" s="26"/>
      <c r="E328" s="26"/>
      <c r="F328" s="26"/>
    </row>
    <row r="329" customFormat="false" ht="11.85" hidden="false" customHeight="true" outlineLevel="0" collapsed="false">
      <c r="A329" s="26"/>
      <c r="B329" s="26"/>
      <c r="C329" s="26"/>
      <c r="D329" s="26"/>
      <c r="E329" s="26"/>
      <c r="F329" s="26"/>
    </row>
    <row r="330" customFormat="false" ht="11.85" hidden="false" customHeight="true" outlineLevel="0" collapsed="false">
      <c r="A330" s="26"/>
      <c r="B330" s="26"/>
      <c r="C330" s="26"/>
      <c r="D330" s="26"/>
      <c r="E330" s="26"/>
      <c r="F330" s="26"/>
    </row>
    <row r="331" customFormat="false" ht="11.85" hidden="false" customHeight="true" outlineLevel="0" collapsed="false">
      <c r="A331" s="26"/>
      <c r="B331" s="26"/>
      <c r="C331" s="26"/>
      <c r="D331" s="26"/>
      <c r="E331" s="26"/>
      <c r="F331" s="26"/>
    </row>
    <row r="332" customFormat="false" ht="11.85" hidden="false" customHeight="true" outlineLevel="0" collapsed="false">
      <c r="A332" s="26"/>
      <c r="B332" s="26"/>
      <c r="C332" s="26"/>
      <c r="D332" s="26"/>
      <c r="E332" s="26"/>
      <c r="F332" s="26"/>
    </row>
    <row r="333" customFormat="false" ht="11.85" hidden="false" customHeight="true" outlineLevel="0" collapsed="false">
      <c r="A333" s="26"/>
      <c r="B333" s="26"/>
      <c r="C333" s="26"/>
      <c r="D333" s="26"/>
      <c r="E333" s="26"/>
      <c r="F333" s="26"/>
    </row>
    <row r="334" customFormat="false" ht="11.85" hidden="false" customHeight="true" outlineLevel="0" collapsed="false">
      <c r="A334" s="26"/>
      <c r="B334" s="26"/>
      <c r="C334" s="26"/>
      <c r="D334" s="26"/>
      <c r="E334" s="26"/>
      <c r="F334" s="26"/>
    </row>
    <row r="335" customFormat="false" ht="11.85" hidden="false" customHeight="true" outlineLevel="0" collapsed="false">
      <c r="A335" s="26"/>
      <c r="B335" s="26"/>
      <c r="C335" s="26"/>
      <c r="D335" s="26"/>
      <c r="E335" s="26"/>
      <c r="F335" s="26"/>
    </row>
    <row r="336" customFormat="false" ht="11.85" hidden="false" customHeight="true" outlineLevel="0" collapsed="false">
      <c r="A336" s="26"/>
      <c r="B336" s="26"/>
      <c r="C336" s="26"/>
      <c r="D336" s="26"/>
      <c r="E336" s="26"/>
      <c r="F336" s="26"/>
    </row>
    <row r="337" customFormat="false" ht="11.85" hidden="false" customHeight="true" outlineLevel="0" collapsed="false">
      <c r="A337" s="26"/>
      <c r="B337" s="26"/>
      <c r="C337" s="26"/>
      <c r="D337" s="26"/>
      <c r="E337" s="26"/>
      <c r="F337" s="26"/>
    </row>
    <row r="338" customFormat="false" ht="11.85" hidden="false" customHeight="true" outlineLevel="0" collapsed="false">
      <c r="A338" s="26"/>
      <c r="B338" s="26"/>
      <c r="C338" s="26"/>
      <c r="D338" s="26"/>
      <c r="E338" s="26"/>
      <c r="F338" s="26"/>
    </row>
    <row r="339" customFormat="false" ht="11.85" hidden="false" customHeight="true" outlineLevel="0" collapsed="false">
      <c r="A339" s="26"/>
      <c r="B339" s="26"/>
      <c r="C339" s="26"/>
      <c r="D339" s="26"/>
      <c r="E339" s="26"/>
      <c r="F339" s="26"/>
    </row>
    <row r="340" customFormat="false" ht="11.85" hidden="false" customHeight="true" outlineLevel="0" collapsed="false">
      <c r="A340" s="26"/>
      <c r="B340" s="26"/>
      <c r="C340" s="26"/>
      <c r="D340" s="26"/>
      <c r="E340" s="26"/>
      <c r="F340" s="26"/>
    </row>
    <row r="341" customFormat="false" ht="11.85" hidden="false" customHeight="true" outlineLevel="0" collapsed="false">
      <c r="A341" s="26"/>
      <c r="B341" s="26"/>
      <c r="C341" s="26"/>
      <c r="D341" s="26"/>
      <c r="E341" s="26"/>
      <c r="F341" s="26"/>
    </row>
    <row r="342" customFormat="false" ht="11.85" hidden="false" customHeight="true" outlineLevel="0" collapsed="false">
      <c r="A342" s="26"/>
      <c r="B342" s="26"/>
      <c r="C342" s="26"/>
      <c r="D342" s="26"/>
      <c r="E342" s="26"/>
      <c r="F342" s="26"/>
    </row>
    <row r="343" customFormat="false" ht="11.85" hidden="false" customHeight="true" outlineLevel="0" collapsed="false">
      <c r="A343" s="26"/>
      <c r="B343" s="26"/>
      <c r="C343" s="26"/>
      <c r="D343" s="26"/>
      <c r="E343" s="26"/>
      <c r="F343" s="26"/>
    </row>
    <row r="344" customFormat="false" ht="11.85" hidden="false" customHeight="true" outlineLevel="0" collapsed="false">
      <c r="A344" s="26"/>
      <c r="B344" s="26"/>
      <c r="C344" s="26"/>
      <c r="D344" s="26"/>
      <c r="E344" s="26"/>
      <c r="F344" s="26"/>
    </row>
    <row r="345" customFormat="false" ht="11.85" hidden="false" customHeight="true" outlineLevel="0" collapsed="false">
      <c r="A345" s="26"/>
      <c r="B345" s="26"/>
      <c r="C345" s="26"/>
      <c r="D345" s="26"/>
      <c r="E345" s="26"/>
      <c r="F345" s="26"/>
    </row>
    <row r="346" customFormat="false" ht="11.85" hidden="false" customHeight="true" outlineLevel="0" collapsed="false">
      <c r="A346" s="26"/>
      <c r="B346" s="26"/>
      <c r="C346" s="26"/>
      <c r="D346" s="26"/>
      <c r="E346" s="26"/>
      <c r="F346" s="26"/>
    </row>
    <row r="347" customFormat="false" ht="11.85" hidden="false" customHeight="true" outlineLevel="0" collapsed="false">
      <c r="A347" s="26"/>
      <c r="B347" s="26"/>
      <c r="C347" s="26"/>
      <c r="D347" s="26"/>
      <c r="E347" s="26"/>
      <c r="F347" s="26"/>
    </row>
    <row r="348" customFormat="false" ht="11.85" hidden="false" customHeight="true" outlineLevel="0" collapsed="false">
      <c r="A348" s="26"/>
      <c r="B348" s="26"/>
      <c r="C348" s="26"/>
      <c r="D348" s="26"/>
      <c r="E348" s="26"/>
      <c r="F348" s="26"/>
    </row>
    <row r="349" customFormat="false" ht="11.85" hidden="false" customHeight="true" outlineLevel="0" collapsed="false">
      <c r="A349" s="26"/>
      <c r="B349" s="26"/>
      <c r="C349" s="26"/>
      <c r="D349" s="26"/>
      <c r="E349" s="26"/>
      <c r="F349" s="26"/>
    </row>
    <row r="350" customFormat="false" ht="11.85" hidden="false" customHeight="true" outlineLevel="0" collapsed="false">
      <c r="A350" s="26"/>
      <c r="B350" s="26"/>
      <c r="C350" s="26"/>
      <c r="D350" s="26"/>
      <c r="E350" s="26"/>
      <c r="F350" s="26"/>
    </row>
    <row r="351" customFormat="false" ht="11.85" hidden="false" customHeight="true" outlineLevel="0" collapsed="false">
      <c r="A351" s="26"/>
      <c r="B351" s="26"/>
      <c r="C351" s="26"/>
      <c r="D351" s="26"/>
      <c r="E351" s="26"/>
      <c r="F351" s="26"/>
    </row>
    <row r="352" customFormat="false" ht="11.85" hidden="false" customHeight="true" outlineLevel="0" collapsed="false">
      <c r="A352" s="26"/>
      <c r="B352" s="26"/>
      <c r="C352" s="26"/>
      <c r="D352" s="26"/>
      <c r="E352" s="26"/>
      <c r="F352" s="26"/>
    </row>
    <row r="353" customFormat="false" ht="11.85" hidden="false" customHeight="true" outlineLevel="0" collapsed="false">
      <c r="A353" s="26"/>
      <c r="B353" s="26"/>
      <c r="C353" s="26"/>
      <c r="D353" s="26"/>
      <c r="E353" s="26"/>
      <c r="F353" s="26"/>
    </row>
    <row r="354" customFormat="false" ht="11.85" hidden="false" customHeight="true" outlineLevel="0" collapsed="false">
      <c r="A354" s="26"/>
      <c r="B354" s="26"/>
      <c r="C354" s="26"/>
      <c r="D354" s="26"/>
      <c r="E354" s="26"/>
      <c r="F354" s="26"/>
    </row>
    <row r="355" customFormat="false" ht="11.85" hidden="false" customHeight="true" outlineLevel="0" collapsed="false">
      <c r="A355" s="26"/>
      <c r="B355" s="26"/>
      <c r="C355" s="26"/>
      <c r="D355" s="26"/>
      <c r="E355" s="26"/>
      <c r="F355" s="26"/>
    </row>
    <row r="356" customFormat="false" ht="11.85" hidden="false" customHeight="true" outlineLevel="0" collapsed="false">
      <c r="A356" s="26"/>
      <c r="B356" s="26"/>
      <c r="C356" s="26"/>
      <c r="D356" s="26"/>
      <c r="E356" s="26"/>
      <c r="F356" s="26"/>
    </row>
    <row r="357" customFormat="false" ht="11.85" hidden="false" customHeight="true" outlineLevel="0" collapsed="false">
      <c r="A357" s="26"/>
      <c r="B357" s="26"/>
      <c r="C357" s="26"/>
      <c r="D357" s="26"/>
      <c r="E357" s="26"/>
      <c r="F357" s="26"/>
    </row>
    <row r="358" customFormat="false" ht="11.85" hidden="false" customHeight="true" outlineLevel="0" collapsed="false">
      <c r="A358" s="26"/>
      <c r="B358" s="26"/>
      <c r="C358" s="26"/>
      <c r="D358" s="26"/>
      <c r="E358" s="26"/>
      <c r="F358" s="26"/>
    </row>
    <row r="359" customFormat="false" ht="11.85" hidden="false" customHeight="true" outlineLevel="0" collapsed="false">
      <c r="A359" s="26"/>
      <c r="B359" s="26"/>
      <c r="C359" s="26"/>
      <c r="D359" s="26"/>
      <c r="E359" s="26"/>
      <c r="F359" s="26"/>
    </row>
    <row r="360" customFormat="false" ht="11.85" hidden="false" customHeight="true" outlineLevel="0" collapsed="false">
      <c r="A360" s="26"/>
      <c r="B360" s="26"/>
      <c r="C360" s="26"/>
      <c r="D360" s="26"/>
      <c r="E360" s="26"/>
      <c r="F360" s="26"/>
    </row>
    <row r="361" customFormat="false" ht="11.85" hidden="false" customHeight="true" outlineLevel="0" collapsed="false">
      <c r="A361" s="26"/>
      <c r="B361" s="26"/>
      <c r="C361" s="26"/>
      <c r="D361" s="26"/>
      <c r="E361" s="26"/>
      <c r="F361" s="26"/>
    </row>
    <row r="362" customFormat="false" ht="11.85" hidden="false" customHeight="true" outlineLevel="0" collapsed="false">
      <c r="A362" s="26"/>
      <c r="B362" s="26"/>
      <c r="C362" s="26"/>
      <c r="D362" s="26"/>
      <c r="E362" s="26"/>
      <c r="F362" s="26"/>
    </row>
    <row r="363" customFormat="false" ht="11.85" hidden="false" customHeight="true" outlineLevel="0" collapsed="false">
      <c r="A363" s="26"/>
      <c r="B363" s="26"/>
      <c r="C363" s="26"/>
      <c r="D363" s="26"/>
      <c r="E363" s="26"/>
      <c r="F363" s="26"/>
    </row>
    <row r="364" customFormat="false" ht="11.85" hidden="false" customHeight="true" outlineLevel="0" collapsed="false">
      <c r="A364" s="26"/>
      <c r="B364" s="26"/>
      <c r="C364" s="26"/>
      <c r="D364" s="26"/>
      <c r="E364" s="26"/>
      <c r="F364" s="26"/>
    </row>
    <row r="365" customFormat="false" ht="11.85" hidden="false" customHeight="true" outlineLevel="0" collapsed="false">
      <c r="A365" s="26"/>
      <c r="B365" s="26"/>
      <c r="C365" s="26"/>
      <c r="D365" s="26"/>
      <c r="E365" s="26"/>
      <c r="F365" s="26"/>
    </row>
    <row r="366" customFormat="false" ht="11.85" hidden="false" customHeight="true" outlineLevel="0" collapsed="false">
      <c r="A366" s="26"/>
      <c r="B366" s="26"/>
      <c r="C366" s="26"/>
      <c r="D366" s="26"/>
      <c r="E366" s="26"/>
      <c r="F366" s="26"/>
    </row>
    <row r="367" customFormat="false" ht="11.85" hidden="false" customHeight="true" outlineLevel="0" collapsed="false">
      <c r="A367" s="26"/>
      <c r="B367" s="26"/>
      <c r="C367" s="26"/>
      <c r="D367" s="26"/>
      <c r="E367" s="26"/>
      <c r="F367" s="26"/>
    </row>
    <row r="368" customFormat="false" ht="11.85" hidden="false" customHeight="true" outlineLevel="0" collapsed="false">
      <c r="A368" s="26"/>
      <c r="B368" s="26"/>
      <c r="C368" s="26"/>
      <c r="D368" s="26"/>
      <c r="E368" s="26"/>
      <c r="F368" s="26"/>
    </row>
    <row r="369" customFormat="false" ht="11.85" hidden="false" customHeight="true" outlineLevel="0" collapsed="false">
      <c r="A369" s="26"/>
      <c r="B369" s="26"/>
      <c r="C369" s="26"/>
      <c r="D369" s="26"/>
      <c r="E369" s="26"/>
      <c r="F369" s="26"/>
    </row>
    <row r="370" customFormat="false" ht="11.85" hidden="false" customHeight="true" outlineLevel="0" collapsed="false">
      <c r="A370" s="26"/>
      <c r="B370" s="26"/>
      <c r="C370" s="26"/>
      <c r="D370" s="26"/>
      <c r="E370" s="26"/>
      <c r="F370" s="26"/>
    </row>
    <row r="371" customFormat="false" ht="11.85" hidden="false" customHeight="true" outlineLevel="0" collapsed="false">
      <c r="A371" s="26"/>
      <c r="B371" s="26"/>
      <c r="C371" s="26"/>
      <c r="D371" s="26"/>
      <c r="E371" s="26"/>
      <c r="F371" s="26"/>
    </row>
    <row r="372" customFormat="false" ht="11.85" hidden="false" customHeight="true" outlineLevel="0" collapsed="false">
      <c r="A372" s="26"/>
      <c r="B372" s="26"/>
      <c r="C372" s="26"/>
      <c r="D372" s="26"/>
      <c r="E372" s="26"/>
      <c r="F372" s="26"/>
    </row>
    <row r="373" customFormat="false" ht="11.85" hidden="false" customHeight="true" outlineLevel="0" collapsed="false">
      <c r="A373" s="26"/>
      <c r="B373" s="26"/>
      <c r="C373" s="26"/>
      <c r="D373" s="26"/>
      <c r="E373" s="26"/>
      <c r="F373" s="26"/>
    </row>
    <row r="374" customFormat="false" ht="11.85" hidden="false" customHeight="true" outlineLevel="0" collapsed="false">
      <c r="A374" s="26"/>
      <c r="B374" s="26"/>
      <c r="C374" s="26"/>
      <c r="D374" s="26"/>
      <c r="E374" s="26"/>
      <c r="F374" s="26"/>
    </row>
    <row r="375" customFormat="false" ht="11.85" hidden="false" customHeight="true" outlineLevel="0" collapsed="false">
      <c r="A375" s="26"/>
      <c r="B375" s="26"/>
      <c r="C375" s="26"/>
      <c r="D375" s="26"/>
      <c r="E375" s="26"/>
      <c r="F375" s="26"/>
    </row>
    <row r="376" customFormat="false" ht="11.85" hidden="false" customHeight="true" outlineLevel="0" collapsed="false">
      <c r="A376" s="26"/>
      <c r="B376" s="26"/>
      <c r="C376" s="26"/>
      <c r="D376" s="26"/>
      <c r="E376" s="26"/>
      <c r="F376" s="26"/>
    </row>
    <row r="377" customFormat="false" ht="11.85" hidden="false" customHeight="true" outlineLevel="0" collapsed="false">
      <c r="A377" s="26"/>
      <c r="B377" s="26"/>
      <c r="C377" s="26"/>
      <c r="D377" s="26"/>
      <c r="E377" s="26"/>
      <c r="F377" s="26"/>
    </row>
    <row r="378" customFormat="false" ht="11.85" hidden="false" customHeight="true" outlineLevel="0" collapsed="false">
      <c r="A378" s="26"/>
      <c r="B378" s="26"/>
      <c r="C378" s="26"/>
      <c r="D378" s="26"/>
      <c r="E378" s="26"/>
      <c r="F378" s="26"/>
    </row>
    <row r="379" customFormat="false" ht="11.85" hidden="false" customHeight="true" outlineLevel="0" collapsed="false">
      <c r="A379" s="26"/>
      <c r="B379" s="26"/>
      <c r="C379" s="26"/>
      <c r="D379" s="26"/>
      <c r="E379" s="26"/>
      <c r="F379" s="26"/>
    </row>
    <row r="380" customFormat="false" ht="11.85" hidden="false" customHeight="true" outlineLevel="0" collapsed="false">
      <c r="A380" s="26"/>
      <c r="B380" s="26"/>
      <c r="C380" s="26"/>
      <c r="D380" s="26"/>
      <c r="E380" s="26"/>
      <c r="F380" s="26"/>
    </row>
    <row r="381" customFormat="false" ht="11.85" hidden="false" customHeight="true" outlineLevel="0" collapsed="false">
      <c r="A381" s="26"/>
      <c r="B381" s="26"/>
      <c r="C381" s="26"/>
      <c r="D381" s="26"/>
      <c r="E381" s="26"/>
      <c r="F381" s="26"/>
    </row>
    <row r="382" customFormat="false" ht="11.85" hidden="false" customHeight="true" outlineLevel="0" collapsed="false">
      <c r="A382" s="26"/>
      <c r="B382" s="26"/>
      <c r="C382" s="26"/>
      <c r="D382" s="26"/>
      <c r="E382" s="26"/>
      <c r="F382" s="26"/>
    </row>
    <row r="383" customFormat="false" ht="11.85" hidden="false" customHeight="true" outlineLevel="0" collapsed="false">
      <c r="A383" s="26"/>
      <c r="B383" s="26"/>
      <c r="C383" s="26"/>
      <c r="D383" s="26"/>
      <c r="E383" s="26"/>
      <c r="F383" s="26"/>
    </row>
    <row r="384" customFormat="false" ht="11.85" hidden="false" customHeight="true" outlineLevel="0" collapsed="false">
      <c r="A384" s="26"/>
      <c r="B384" s="26"/>
      <c r="C384" s="26"/>
      <c r="D384" s="26"/>
      <c r="E384" s="26"/>
      <c r="F384" s="26"/>
    </row>
    <row r="385" customFormat="false" ht="11.85" hidden="false" customHeight="true" outlineLevel="0" collapsed="false">
      <c r="A385" s="26"/>
      <c r="B385" s="26"/>
      <c r="C385" s="26"/>
      <c r="D385" s="26"/>
      <c r="E385" s="26"/>
      <c r="F385" s="26"/>
    </row>
    <row r="386" customFormat="false" ht="11.85" hidden="false" customHeight="true" outlineLevel="0" collapsed="false">
      <c r="A386" s="26"/>
      <c r="B386" s="26"/>
      <c r="C386" s="26"/>
      <c r="D386" s="26"/>
      <c r="E386" s="26"/>
      <c r="F386" s="26"/>
    </row>
    <row r="387" customFormat="false" ht="11.85" hidden="false" customHeight="true" outlineLevel="0" collapsed="false">
      <c r="A387" s="26"/>
      <c r="B387" s="26"/>
      <c r="C387" s="26"/>
      <c r="D387" s="26"/>
      <c r="E387" s="26"/>
      <c r="F387" s="26"/>
    </row>
    <row r="388" customFormat="false" ht="11.85" hidden="false" customHeight="true" outlineLevel="0" collapsed="false">
      <c r="A388" s="26"/>
      <c r="B388" s="26"/>
      <c r="C388" s="26"/>
      <c r="D388" s="26"/>
      <c r="E388" s="26"/>
      <c r="F388" s="26"/>
    </row>
    <row r="389" customFormat="false" ht="11.85" hidden="false" customHeight="true" outlineLevel="0" collapsed="false">
      <c r="A389" s="26"/>
      <c r="B389" s="26"/>
      <c r="C389" s="26"/>
      <c r="D389" s="26"/>
      <c r="E389" s="26"/>
      <c r="F389" s="26"/>
    </row>
    <row r="390" customFormat="false" ht="11.85" hidden="false" customHeight="true" outlineLevel="0" collapsed="false">
      <c r="A390" s="26"/>
      <c r="B390" s="26"/>
      <c r="C390" s="26"/>
      <c r="D390" s="26"/>
      <c r="E390" s="26"/>
      <c r="F390" s="26"/>
    </row>
    <row r="391" customFormat="false" ht="11.85" hidden="false" customHeight="true" outlineLevel="0" collapsed="false">
      <c r="A391" s="26"/>
      <c r="B391" s="26"/>
      <c r="C391" s="26"/>
      <c r="D391" s="26"/>
      <c r="E391" s="26"/>
      <c r="F391" s="26"/>
    </row>
    <row r="392" customFormat="false" ht="11.85" hidden="false" customHeight="true" outlineLevel="0" collapsed="false">
      <c r="A392" s="26"/>
      <c r="B392" s="26"/>
      <c r="C392" s="26"/>
      <c r="D392" s="26"/>
      <c r="E392" s="26"/>
      <c r="F392" s="26"/>
    </row>
    <row r="393" customFormat="false" ht="11.85" hidden="false" customHeight="true" outlineLevel="0" collapsed="false">
      <c r="A393" s="26"/>
      <c r="B393" s="26"/>
      <c r="C393" s="26"/>
      <c r="D393" s="26"/>
      <c r="E393" s="26"/>
      <c r="F393" s="26"/>
    </row>
    <row r="394" customFormat="false" ht="11.85" hidden="false" customHeight="true" outlineLevel="0" collapsed="false">
      <c r="A394" s="26"/>
      <c r="B394" s="26"/>
      <c r="C394" s="26"/>
      <c r="D394" s="26"/>
      <c r="E394" s="26"/>
      <c r="F394" s="26"/>
    </row>
    <row r="395" customFormat="false" ht="11.85" hidden="false" customHeight="true" outlineLevel="0" collapsed="false">
      <c r="A395" s="26"/>
      <c r="B395" s="26"/>
      <c r="C395" s="26"/>
      <c r="D395" s="26"/>
      <c r="E395" s="26"/>
      <c r="F395" s="26"/>
    </row>
    <row r="396" customFormat="false" ht="11.85" hidden="false" customHeight="true" outlineLevel="0" collapsed="false">
      <c r="A396" s="26"/>
      <c r="B396" s="26"/>
      <c r="C396" s="26"/>
      <c r="D396" s="26"/>
      <c r="E396" s="26"/>
      <c r="F396" s="26"/>
    </row>
    <row r="397" customFormat="false" ht="11.85" hidden="false" customHeight="true" outlineLevel="0" collapsed="false">
      <c r="A397" s="26"/>
      <c r="B397" s="26"/>
      <c r="C397" s="26"/>
      <c r="D397" s="26"/>
      <c r="E397" s="26"/>
      <c r="F397" s="26"/>
    </row>
    <row r="398" customFormat="false" ht="11.85" hidden="false" customHeight="true" outlineLevel="0" collapsed="false">
      <c r="A398" s="26"/>
      <c r="B398" s="26"/>
      <c r="C398" s="26"/>
      <c r="D398" s="26"/>
      <c r="E398" s="26"/>
      <c r="F398" s="26"/>
    </row>
    <row r="399" customFormat="false" ht="11.85" hidden="false" customHeight="true" outlineLevel="0" collapsed="false">
      <c r="A399" s="26"/>
      <c r="B399" s="26"/>
      <c r="C399" s="26"/>
      <c r="D399" s="26"/>
      <c r="E399" s="26"/>
      <c r="F399" s="26"/>
    </row>
    <row r="400" customFormat="false" ht="11.85" hidden="false" customHeight="true" outlineLevel="0" collapsed="false">
      <c r="A400" s="26"/>
      <c r="B400" s="26"/>
      <c r="C400" s="26"/>
      <c r="D400" s="26"/>
      <c r="E400" s="26"/>
      <c r="F400" s="26"/>
    </row>
    <row r="401" customFormat="false" ht="11.85" hidden="false" customHeight="true" outlineLevel="0" collapsed="false">
      <c r="A401" s="26"/>
      <c r="B401" s="26"/>
      <c r="C401" s="26"/>
      <c r="D401" s="26"/>
      <c r="E401" s="26"/>
      <c r="F401" s="26"/>
    </row>
    <row r="402" customFormat="false" ht="11.85" hidden="false" customHeight="true" outlineLevel="0" collapsed="false">
      <c r="A402" s="26"/>
      <c r="B402" s="26"/>
      <c r="C402" s="26"/>
      <c r="D402" s="26"/>
      <c r="E402" s="26"/>
      <c r="F402" s="26"/>
    </row>
    <row r="403" customFormat="false" ht="11.85" hidden="false" customHeight="true" outlineLevel="0" collapsed="false">
      <c r="A403" s="26"/>
      <c r="B403" s="26"/>
      <c r="C403" s="26"/>
      <c r="D403" s="26"/>
      <c r="E403" s="26"/>
      <c r="F403" s="26"/>
    </row>
    <row r="404" customFormat="false" ht="11.85" hidden="false" customHeight="true" outlineLevel="0" collapsed="false">
      <c r="A404" s="26"/>
      <c r="B404" s="26"/>
      <c r="C404" s="26"/>
      <c r="D404" s="26"/>
      <c r="E404" s="26"/>
      <c r="F404" s="26"/>
    </row>
    <row r="405" customFormat="false" ht="11.85" hidden="false" customHeight="true" outlineLevel="0" collapsed="false">
      <c r="A405" s="26"/>
      <c r="B405" s="26"/>
      <c r="C405" s="26"/>
      <c r="D405" s="26"/>
      <c r="E405" s="26"/>
      <c r="F405" s="26"/>
    </row>
    <row r="406" customFormat="false" ht="11.85" hidden="false" customHeight="true" outlineLevel="0" collapsed="false">
      <c r="A406" s="26"/>
      <c r="B406" s="26"/>
      <c r="C406" s="26"/>
      <c r="D406" s="26"/>
      <c r="E406" s="26"/>
      <c r="F406" s="26"/>
    </row>
    <row r="407" customFormat="false" ht="11.85" hidden="false" customHeight="true" outlineLevel="0" collapsed="false">
      <c r="A407" s="26"/>
      <c r="B407" s="26"/>
      <c r="C407" s="26"/>
      <c r="D407" s="26"/>
      <c r="E407" s="26"/>
      <c r="F407" s="26"/>
    </row>
    <row r="408" customFormat="false" ht="11.85" hidden="false" customHeight="true" outlineLevel="0" collapsed="false">
      <c r="A408" s="26"/>
      <c r="B408" s="26"/>
      <c r="C408" s="26"/>
      <c r="D408" s="26"/>
      <c r="E408" s="26"/>
      <c r="F408" s="26"/>
    </row>
    <row r="409" customFormat="false" ht="11.85" hidden="false" customHeight="true" outlineLevel="0" collapsed="false">
      <c r="A409" s="26"/>
      <c r="B409" s="26"/>
      <c r="C409" s="26"/>
      <c r="D409" s="26"/>
      <c r="E409" s="26"/>
      <c r="F409" s="26"/>
    </row>
    <row r="410" customFormat="false" ht="11.85" hidden="false" customHeight="true" outlineLevel="0" collapsed="false">
      <c r="A410" s="26"/>
      <c r="B410" s="26"/>
      <c r="C410" s="26"/>
      <c r="D410" s="26"/>
      <c r="E410" s="26"/>
      <c r="F410" s="26"/>
    </row>
    <row r="411" customFormat="false" ht="11.85" hidden="false" customHeight="true" outlineLevel="0" collapsed="false">
      <c r="A411" s="26"/>
      <c r="B411" s="26"/>
      <c r="C411" s="26"/>
      <c r="D411" s="26"/>
      <c r="E411" s="26"/>
      <c r="F411" s="26"/>
    </row>
    <row r="412" customFormat="false" ht="11.85" hidden="false" customHeight="true" outlineLevel="0" collapsed="false">
      <c r="A412" s="26"/>
      <c r="B412" s="26"/>
      <c r="C412" s="26"/>
      <c r="D412" s="26"/>
      <c r="E412" s="26"/>
      <c r="F412" s="26"/>
    </row>
    <row r="413" customFormat="false" ht="11.85" hidden="false" customHeight="true" outlineLevel="0" collapsed="false">
      <c r="A413" s="26"/>
      <c r="B413" s="26"/>
      <c r="C413" s="26"/>
      <c r="D413" s="26"/>
      <c r="E413" s="26"/>
      <c r="F413" s="26"/>
    </row>
    <row r="414" customFormat="false" ht="11.85" hidden="false" customHeight="true" outlineLevel="0" collapsed="false">
      <c r="A414" s="26"/>
      <c r="B414" s="26"/>
      <c r="C414" s="26"/>
      <c r="D414" s="26"/>
      <c r="E414" s="26"/>
      <c r="F414" s="26"/>
    </row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  <row r="516" customFormat="false" ht="11.85" hidden="false" customHeight="true" outlineLevel="0" collapsed="false"/>
    <row r="517" customFormat="false" ht="11.85" hidden="false" customHeight="true" outlineLevel="0" collapsed="false"/>
    <row r="518" customFormat="false" ht="11.85" hidden="false" customHeight="true" outlineLevel="0" collapsed="false"/>
    <row r="519" customFormat="false" ht="11.85" hidden="false" customHeight="true" outlineLevel="0" collapsed="false"/>
    <row r="520" customFormat="false" ht="11.85" hidden="false" customHeight="true" outlineLevel="0" collapsed="false"/>
    <row r="521" customFormat="false" ht="11.85" hidden="false" customHeight="true" outlineLevel="0" collapsed="false"/>
    <row r="522" customFormat="false" ht="11.85" hidden="false" customHeight="true" outlineLevel="0" collapsed="false"/>
    <row r="523" customFormat="false" ht="11.85" hidden="false" customHeight="true" outlineLevel="0" collapsed="false"/>
    <row r="524" customFormat="false" ht="11.85" hidden="false" customHeight="true" outlineLevel="0" collapsed="false"/>
    <row r="525" customFormat="false" ht="11.85" hidden="false" customHeight="true" outlineLevel="0" collapsed="false"/>
    <row r="526" customFormat="false" ht="11.85" hidden="false" customHeight="true" outlineLevel="0" collapsed="false"/>
    <row r="527" customFormat="false" ht="11.85" hidden="false" customHeight="true" outlineLevel="0" collapsed="false"/>
    <row r="528" customFormat="false" ht="11.85" hidden="false" customHeight="true" outlineLevel="0" collapsed="false"/>
    <row r="529" customFormat="false" ht="11.85" hidden="false" customHeight="true" outlineLevel="0" collapsed="false"/>
    <row r="530" customFormat="false" ht="11.85" hidden="false" customHeight="true" outlineLevel="0" collapsed="false"/>
    <row r="531" customFormat="false" ht="11.85" hidden="false" customHeight="true" outlineLevel="0" collapsed="false"/>
    <row r="532" customFormat="false" ht="11.85" hidden="false" customHeight="true" outlineLevel="0" collapsed="false"/>
    <row r="533" customFormat="false" ht="11.85" hidden="false" customHeight="true" outlineLevel="0" collapsed="false"/>
    <row r="534" customFormat="false" ht="11.85" hidden="false" customHeight="true" outlineLevel="0" collapsed="false"/>
  </sheetData>
  <mergeCells count="3">
    <mergeCell ref="A2:F2"/>
    <mergeCell ref="A3:A4"/>
    <mergeCell ref="B4:E4"/>
  </mergeCells>
  <conditionalFormatting sqref="B5:F5 B9:F30">
    <cfRule type="cellIs" priority="2" operator="equal" aboveAverage="0" equalAverage="0" bottom="0" percent="0" rank="0" text="" dxfId="432">
      <formula>"."</formula>
    </cfRule>
    <cfRule type="cellIs" priority="3" operator="equal" aboveAverage="0" equalAverage="0" bottom="0" percent="0" rank="0" text="" dxfId="4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7.99"/>
    <col collapsed="false" customWidth="true" hidden="false" outlineLevel="0" max="6" min="3" style="0" width="9.77"/>
    <col collapsed="false" customWidth="true" hidden="false" outlineLevel="0" max="7" min="7" style="0" width="9.44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51" t="s">
        <v>301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169" t="s">
        <v>68</v>
      </c>
      <c r="B3" s="201" t="s">
        <v>4</v>
      </c>
      <c r="C3" s="6" t="s">
        <v>302</v>
      </c>
      <c r="D3" s="7" t="s">
        <v>6</v>
      </c>
      <c r="E3" s="7"/>
      <c r="F3" s="7"/>
      <c r="G3" s="8" t="s">
        <v>99</v>
      </c>
    </row>
    <row r="4" customFormat="false" ht="35.1" hidden="false" customHeight="true" outlineLevel="0" collapsed="false">
      <c r="A4" s="169"/>
      <c r="B4" s="201"/>
      <c r="C4" s="6"/>
      <c r="D4" s="32" t="s">
        <v>303</v>
      </c>
      <c r="E4" s="32" t="s">
        <v>304</v>
      </c>
      <c r="F4" s="32" t="s">
        <v>305</v>
      </c>
      <c r="G4" s="8"/>
    </row>
    <row r="5" customFormat="false" ht="15" hidden="false" customHeight="false" outlineLevel="0" collapsed="false">
      <c r="A5" s="169"/>
      <c r="B5" s="201"/>
      <c r="C5" s="33" t="s">
        <v>11</v>
      </c>
      <c r="D5" s="33"/>
      <c r="E5" s="33"/>
      <c r="F5" s="33"/>
      <c r="G5" s="11" t="s">
        <v>12</v>
      </c>
    </row>
    <row r="6" customFormat="false" ht="33" hidden="false" customHeight="true" outlineLevel="0" collapsed="false">
      <c r="A6" s="12" t="s">
        <v>13</v>
      </c>
      <c r="B6" s="172" t="s">
        <v>34</v>
      </c>
      <c r="C6" s="14" t="n">
        <v>5420561</v>
      </c>
      <c r="D6" s="14" t="n">
        <v>2935640</v>
      </c>
      <c r="E6" s="14" t="n">
        <v>1909703</v>
      </c>
      <c r="F6" s="14" t="n">
        <v>575218</v>
      </c>
      <c r="G6" s="202" t="n">
        <v>1.51137034406921</v>
      </c>
    </row>
    <row r="7" customFormat="false" ht="15" hidden="false" customHeight="true" outlineLevel="0" collapsed="false">
      <c r="A7" s="12"/>
      <c r="B7" s="172" t="s">
        <v>15</v>
      </c>
      <c r="C7" s="14" t="n">
        <v>2830046</v>
      </c>
      <c r="D7" s="14" t="n">
        <v>1469806</v>
      </c>
      <c r="E7" s="14" t="n">
        <v>1029574</v>
      </c>
      <c r="F7" s="14" t="n">
        <v>330666</v>
      </c>
      <c r="G7" s="202" t="n">
        <v>1.54103052065662</v>
      </c>
    </row>
    <row r="8" customFormat="false" ht="15" hidden="false" customHeight="true" outlineLevel="0" collapsed="false">
      <c r="A8" s="12"/>
      <c r="B8" s="172" t="s">
        <v>16</v>
      </c>
      <c r="C8" s="14" t="n">
        <v>2590515</v>
      </c>
      <c r="D8" s="14" t="n">
        <v>1465834</v>
      </c>
      <c r="E8" s="14" t="n">
        <v>880129</v>
      </c>
      <c r="F8" s="14" t="n">
        <v>244552</v>
      </c>
      <c r="G8" s="202" t="n">
        <v>1.47898744887885</v>
      </c>
    </row>
    <row r="9" customFormat="false" ht="12.75" hidden="false" customHeight="true" outlineLevel="0" collapsed="false">
      <c r="A9" s="17" t="s">
        <v>100</v>
      </c>
      <c r="B9" s="172"/>
      <c r="C9" s="14"/>
      <c r="D9" s="14"/>
      <c r="E9" s="14"/>
      <c r="F9" s="14"/>
      <c r="G9" s="202"/>
    </row>
    <row r="10" customFormat="false" ht="19.5" hidden="false" customHeight="true" outlineLevel="0" collapsed="false">
      <c r="A10" s="203" t="s">
        <v>306</v>
      </c>
      <c r="B10" s="172" t="s">
        <v>14</v>
      </c>
      <c r="C10" s="18" t="n">
        <v>3286</v>
      </c>
      <c r="D10" s="18" t="n">
        <v>2417</v>
      </c>
      <c r="E10" s="18" t="n">
        <v>707</v>
      </c>
      <c r="F10" s="18" t="n">
        <v>162</v>
      </c>
      <c r="G10" s="168" t="n">
        <v>-7.30606488011283</v>
      </c>
    </row>
    <row r="11" customFormat="false" ht="15" hidden="false" customHeight="true" outlineLevel="0" collapsed="false">
      <c r="A11" s="203"/>
      <c r="B11" s="84" t="s">
        <v>15</v>
      </c>
      <c r="C11" s="18" t="n">
        <v>1762</v>
      </c>
      <c r="D11" s="18" t="n">
        <v>1055</v>
      </c>
      <c r="E11" s="18" t="n">
        <v>560</v>
      </c>
      <c r="F11" s="18" t="n">
        <v>147</v>
      </c>
      <c r="G11" s="168" t="n">
        <v>-5.52278820375335</v>
      </c>
    </row>
    <row r="12" customFormat="false" ht="15" hidden="false" customHeight="true" outlineLevel="0" collapsed="false">
      <c r="A12" s="203"/>
      <c r="B12" s="84" t="s">
        <v>16</v>
      </c>
      <c r="C12" s="18" t="n">
        <v>1524</v>
      </c>
      <c r="D12" s="18" t="n">
        <v>1362</v>
      </c>
      <c r="E12" s="18" t="n">
        <v>147</v>
      </c>
      <c r="F12" s="18" t="n">
        <v>15</v>
      </c>
      <c r="G12" s="168" t="n">
        <v>-9.28571428571429</v>
      </c>
    </row>
    <row r="13" customFormat="false" ht="19.5" hidden="false" customHeight="true" outlineLevel="0" collapsed="false">
      <c r="A13" s="203" t="s">
        <v>307</v>
      </c>
      <c r="B13" s="172" t="s">
        <v>14</v>
      </c>
      <c r="C13" s="18" t="n">
        <v>58</v>
      </c>
      <c r="D13" s="18" t="n">
        <v>17</v>
      </c>
      <c r="E13" s="18" t="n">
        <v>41</v>
      </c>
      <c r="F13" s="18" t="n">
        <v>0</v>
      </c>
      <c r="G13" s="168" t="n">
        <v>-10.7692307692308</v>
      </c>
    </row>
    <row r="14" customFormat="false" ht="15" hidden="false" customHeight="true" outlineLevel="0" collapsed="false">
      <c r="A14" s="203"/>
      <c r="B14" s="84" t="s">
        <v>15</v>
      </c>
      <c r="C14" s="18" t="n">
        <v>33</v>
      </c>
      <c r="D14" s="18" t="n">
        <v>10</v>
      </c>
      <c r="E14" s="18" t="n">
        <v>23</v>
      </c>
      <c r="F14" s="18" t="n">
        <v>0</v>
      </c>
      <c r="G14" s="168" t="n">
        <v>-10.8108108108108</v>
      </c>
    </row>
    <row r="15" customFormat="false" ht="15" hidden="false" customHeight="true" outlineLevel="0" collapsed="false">
      <c r="A15" s="203"/>
      <c r="B15" s="84" t="s">
        <v>16</v>
      </c>
      <c r="C15" s="18" t="n">
        <v>25</v>
      </c>
      <c r="D15" s="18" t="n">
        <v>7</v>
      </c>
      <c r="E15" s="18" t="n">
        <v>18</v>
      </c>
      <c r="F15" s="18" t="n">
        <v>0</v>
      </c>
      <c r="G15" s="168" t="n">
        <v>-10.7142857142857</v>
      </c>
    </row>
    <row r="16" customFormat="false" ht="19.5" hidden="false" customHeight="true" outlineLevel="0" collapsed="false">
      <c r="A16" s="203" t="s">
        <v>308</v>
      </c>
      <c r="B16" s="172" t="s">
        <v>14</v>
      </c>
      <c r="C16" s="18" t="n">
        <v>29555</v>
      </c>
      <c r="D16" s="18" t="n">
        <v>26607</v>
      </c>
      <c r="E16" s="18" t="n">
        <v>2671</v>
      </c>
      <c r="F16" s="18" t="n">
        <v>277</v>
      </c>
      <c r="G16" s="168" t="n">
        <v>39.8391294061983</v>
      </c>
    </row>
    <row r="17" customFormat="false" ht="15" hidden="false" customHeight="true" outlineLevel="0" collapsed="false">
      <c r="A17" s="203"/>
      <c r="B17" s="84" t="s">
        <v>15</v>
      </c>
      <c r="C17" s="18" t="n">
        <v>2607</v>
      </c>
      <c r="D17" s="18" t="n">
        <v>2047</v>
      </c>
      <c r="E17" s="18" t="n">
        <v>356</v>
      </c>
      <c r="F17" s="18" t="n">
        <v>204</v>
      </c>
      <c r="G17" s="168" t="n">
        <v>52.2780373831776</v>
      </c>
    </row>
    <row r="18" customFormat="false" ht="15" hidden="false" customHeight="true" outlineLevel="0" collapsed="false">
      <c r="A18" s="203"/>
      <c r="B18" s="84" t="s">
        <v>16</v>
      </c>
      <c r="C18" s="18" t="n">
        <v>26948</v>
      </c>
      <c r="D18" s="18" t="n">
        <v>24560</v>
      </c>
      <c r="E18" s="18" t="n">
        <v>2315</v>
      </c>
      <c r="F18" s="18" t="n">
        <v>73</v>
      </c>
      <c r="G18" s="168" t="n">
        <v>38.7427276939711</v>
      </c>
    </row>
    <row r="19" customFormat="false" ht="19.5" hidden="false" customHeight="true" outlineLevel="0" collapsed="false">
      <c r="A19" s="20" t="s">
        <v>309</v>
      </c>
      <c r="B19" s="172" t="s">
        <v>14</v>
      </c>
      <c r="C19" s="18" t="n">
        <v>1964287</v>
      </c>
      <c r="D19" s="18" t="n">
        <v>998931</v>
      </c>
      <c r="E19" s="18" t="n">
        <v>749072</v>
      </c>
      <c r="F19" s="18" t="n">
        <v>216284</v>
      </c>
      <c r="G19" s="168" t="n">
        <v>-0.946768179713999</v>
      </c>
    </row>
    <row r="20" customFormat="false" ht="15" hidden="false" customHeight="true" outlineLevel="0" collapsed="false">
      <c r="A20" s="26"/>
      <c r="B20" s="84" t="s">
        <v>15</v>
      </c>
      <c r="C20" s="18" t="n">
        <v>785336</v>
      </c>
      <c r="D20" s="18" t="n">
        <v>398970</v>
      </c>
      <c r="E20" s="18" t="n">
        <v>300930</v>
      </c>
      <c r="F20" s="18" t="n">
        <v>85436</v>
      </c>
      <c r="G20" s="168" t="n">
        <v>-0.441041308798646</v>
      </c>
    </row>
    <row r="21" customFormat="false" ht="15" hidden="false" customHeight="true" outlineLevel="0" collapsed="false">
      <c r="A21" s="26"/>
      <c r="B21" s="84" t="s">
        <v>16</v>
      </c>
      <c r="C21" s="18" t="n">
        <v>1178951</v>
      </c>
      <c r="D21" s="18" t="n">
        <v>599961</v>
      </c>
      <c r="E21" s="18" t="n">
        <v>448142</v>
      </c>
      <c r="F21" s="18" t="n">
        <v>130848</v>
      </c>
      <c r="G21" s="168" t="n">
        <v>-1.28080706922438</v>
      </c>
    </row>
    <row r="22" customFormat="false" ht="18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11.85" hidden="false" customHeight="true" outlineLevel="0" collapsed="false">
      <c r="A23" s="26"/>
      <c r="B23" s="26"/>
      <c r="C23" s="26"/>
      <c r="D23" s="26"/>
      <c r="E23" s="26"/>
      <c r="F23" s="26"/>
      <c r="G23" s="26"/>
    </row>
    <row r="24" customFormat="false" ht="11.85" hidden="false" customHeight="true" outlineLevel="0" collapsed="false">
      <c r="A24" s="26"/>
      <c r="B24" s="26"/>
      <c r="C24" s="26"/>
      <c r="D24" s="26"/>
      <c r="E24" s="26"/>
      <c r="F24" s="26"/>
      <c r="G24" s="26"/>
    </row>
    <row r="25" customFormat="false" ht="11.85" hidden="false" customHeight="true" outlineLevel="0" collapsed="false">
      <c r="A25" s="26"/>
      <c r="B25" s="26"/>
      <c r="C25" s="26"/>
      <c r="D25" s="26"/>
      <c r="E25" s="26"/>
      <c r="F25" s="26"/>
      <c r="G25" s="26"/>
    </row>
    <row r="26" customFormat="false" ht="11.8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1.8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  <c r="G29" s="26"/>
    </row>
    <row r="30" customFormat="false" ht="11.85" hidden="false" customHeight="true" outlineLevel="0" collapsed="false">
      <c r="A30" s="26"/>
      <c r="B30" s="26"/>
      <c r="C30" s="26"/>
      <c r="D30" s="26"/>
      <c r="E30" s="26"/>
      <c r="F30" s="26"/>
      <c r="G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  <c r="G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  <c r="G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  <c r="G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</row>
  </sheetData>
  <mergeCells count="9">
    <mergeCell ref="A3:A5"/>
    <mergeCell ref="B3:B5"/>
    <mergeCell ref="C3:C4"/>
    <mergeCell ref="D3:F3"/>
    <mergeCell ref="G3:G4"/>
    <mergeCell ref="C5:F5"/>
    <mergeCell ref="A10:A12"/>
    <mergeCell ref="A13:A15"/>
    <mergeCell ref="A16:A18"/>
  </mergeCells>
  <conditionalFormatting sqref="C6:G21">
    <cfRule type="cellIs" priority="2" operator="equal" aboveAverage="0" equalAverage="0" bottom="0" percent="0" rank="0" text="" dxfId="434">
      <formula>"."</formula>
    </cfRule>
    <cfRule type="cellIs" priority="3" operator="equal" aboveAverage="0" equalAverage="0" bottom="0" percent="0" rank="0" text="" dxfId="4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2" style="0" width="9.77"/>
    <col collapsed="false" customWidth="true" hidden="false" outlineLevel="0" max="6" min="6" style="0" width="9.55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51" t="s">
        <v>310</v>
      </c>
      <c r="B2" s="51"/>
      <c r="C2" s="51"/>
      <c r="D2" s="51"/>
      <c r="E2" s="51"/>
      <c r="F2" s="51"/>
    </row>
    <row r="3" customFormat="false" ht="15" hidden="false" customHeight="true" outlineLevel="0" collapsed="false">
      <c r="A3" s="169" t="s">
        <v>311</v>
      </c>
      <c r="B3" s="6" t="s">
        <v>302</v>
      </c>
      <c r="C3" s="31" t="s">
        <v>6</v>
      </c>
      <c r="D3" s="31"/>
      <c r="E3" s="31"/>
      <c r="F3" s="8" t="s">
        <v>99</v>
      </c>
    </row>
    <row r="4" customFormat="false" ht="15" hidden="false" customHeight="true" outlineLevel="0" collapsed="false">
      <c r="A4" s="169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31.5" hidden="false" customHeight="true" outlineLevel="0" collapsed="false">
      <c r="A5" s="169"/>
      <c r="B5" s="6"/>
      <c r="C5" s="32"/>
      <c r="D5" s="92"/>
      <c r="E5" s="94" t="s">
        <v>312</v>
      </c>
      <c r="F5" s="8"/>
    </row>
    <row r="6" customFormat="false" ht="15" hidden="false" customHeight="true" outlineLevel="0" collapsed="false">
      <c r="A6" s="169"/>
      <c r="B6" s="33" t="s">
        <v>11</v>
      </c>
      <c r="C6" s="33"/>
      <c r="D6" s="33"/>
      <c r="E6" s="33"/>
      <c r="F6" s="157" t="s">
        <v>12</v>
      </c>
    </row>
    <row r="7" customFormat="false" ht="21" hidden="false" customHeight="true" outlineLevel="0" collapsed="false">
      <c r="A7" s="172" t="s">
        <v>313</v>
      </c>
      <c r="B7" s="18" t="n">
        <v>5932</v>
      </c>
      <c r="C7" s="18" t="n">
        <v>4091</v>
      </c>
      <c r="D7" s="18" t="n">
        <v>1841</v>
      </c>
      <c r="E7" s="18" t="n">
        <v>1729</v>
      </c>
      <c r="F7" s="103" t="n">
        <v>-2.41816088172396</v>
      </c>
    </row>
    <row r="8" customFormat="false" ht="23.25" hidden="false" customHeight="true" outlineLevel="0" collapsed="false">
      <c r="A8" s="152" t="s">
        <v>314</v>
      </c>
      <c r="B8" s="18" t="n">
        <v>75156</v>
      </c>
      <c r="C8" s="18" t="n">
        <v>57618</v>
      </c>
      <c r="D8" s="18" t="n">
        <v>17538</v>
      </c>
      <c r="E8" s="18" t="n">
        <v>15593</v>
      </c>
      <c r="F8" s="103" t="n">
        <v>-4.74403984841379</v>
      </c>
    </row>
    <row r="9" customFormat="false" ht="12.75" hidden="false" customHeight="true" outlineLevel="0" collapsed="false">
      <c r="A9" s="21" t="s">
        <v>315</v>
      </c>
      <c r="B9" s="18" t="n">
        <v>81088</v>
      </c>
      <c r="C9" s="18" t="n">
        <v>61709</v>
      </c>
      <c r="D9" s="18" t="n">
        <v>19379</v>
      </c>
      <c r="E9" s="18" t="n">
        <v>17322</v>
      </c>
      <c r="F9" s="103" t="n">
        <v>-4.57765539316058</v>
      </c>
    </row>
    <row r="10" customFormat="false" ht="15" hidden="false" customHeight="true" outlineLevel="0" collapsed="false">
      <c r="A10" s="172" t="s">
        <v>316</v>
      </c>
      <c r="B10" s="18" t="n">
        <v>61242</v>
      </c>
      <c r="C10" s="18" t="n">
        <v>47147</v>
      </c>
      <c r="D10" s="18" t="n">
        <v>14095</v>
      </c>
      <c r="E10" s="18" t="n">
        <v>12402</v>
      </c>
      <c r="F10" s="103" t="n">
        <v>-5.17025131230548</v>
      </c>
    </row>
    <row r="11" customFormat="false" ht="23.25" hidden="false" customHeight="true" outlineLevel="0" collapsed="false">
      <c r="A11" s="152" t="s">
        <v>317</v>
      </c>
      <c r="B11" s="18" t="n">
        <v>38307</v>
      </c>
      <c r="C11" s="18" t="n">
        <v>29301</v>
      </c>
      <c r="D11" s="18" t="n">
        <v>9006</v>
      </c>
      <c r="E11" s="18" t="n">
        <v>7958</v>
      </c>
      <c r="F11" s="103" t="n">
        <v>-0.067826676753711</v>
      </c>
    </row>
    <row r="12" customFormat="false" ht="12.75" hidden="false" customHeight="true" outlineLevel="0" collapsed="false">
      <c r="A12" s="21" t="s">
        <v>318</v>
      </c>
      <c r="B12" s="18" t="n">
        <v>12642</v>
      </c>
      <c r="C12" s="18" t="n">
        <v>9647</v>
      </c>
      <c r="D12" s="18" t="n">
        <v>2995</v>
      </c>
      <c r="E12" s="18" t="n">
        <v>2634</v>
      </c>
      <c r="F12" s="103" t="n">
        <v>2.9143601432758</v>
      </c>
    </row>
    <row r="13" customFormat="false" ht="12.75" hidden="false" customHeight="true" outlineLevel="0" collapsed="false">
      <c r="A13" s="21" t="s">
        <v>319</v>
      </c>
      <c r="B13" s="18" t="n">
        <v>2743</v>
      </c>
      <c r="C13" s="18" t="n">
        <v>2060</v>
      </c>
      <c r="D13" s="18" t="n">
        <v>683</v>
      </c>
      <c r="E13" s="18" t="n">
        <v>576</v>
      </c>
      <c r="F13" s="103" t="n">
        <v>0.660550458715591</v>
      </c>
    </row>
    <row r="14" customFormat="false" ht="12.75" hidden="false" customHeight="true" outlineLevel="0" collapsed="false">
      <c r="A14" s="21" t="s">
        <v>320</v>
      </c>
      <c r="B14" s="18" t="n">
        <v>41</v>
      </c>
      <c r="C14" s="18" t="n">
        <v>22</v>
      </c>
      <c r="D14" s="18" t="n">
        <v>19</v>
      </c>
      <c r="E14" s="18" t="n">
        <v>18</v>
      </c>
      <c r="F14" s="103" t="n">
        <v>28.125</v>
      </c>
    </row>
    <row r="15" customFormat="false" ht="12.75" hidden="false" customHeight="true" outlineLevel="0" collapsed="false">
      <c r="A15" s="21" t="s">
        <v>321</v>
      </c>
      <c r="B15" s="18" t="n">
        <v>191</v>
      </c>
      <c r="C15" s="18" t="n">
        <v>77</v>
      </c>
      <c r="D15" s="18" t="n">
        <v>114</v>
      </c>
      <c r="E15" s="18" t="n">
        <v>108</v>
      </c>
      <c r="F15" s="103" t="n">
        <v>-23.9043824701195</v>
      </c>
    </row>
    <row r="16" customFormat="false" ht="23.25" hidden="false" customHeight="true" outlineLevel="0" collapsed="false">
      <c r="A16" s="152" t="s">
        <v>322</v>
      </c>
      <c r="B16" s="18" t="n">
        <v>7318</v>
      </c>
      <c r="C16" s="18" t="n">
        <v>6040</v>
      </c>
      <c r="D16" s="18" t="n">
        <v>1278</v>
      </c>
      <c r="E16" s="18" t="n">
        <v>1108</v>
      </c>
      <c r="F16" s="103" t="n">
        <v>-33.2055494706097</v>
      </c>
    </row>
    <row r="17" customFormat="false" ht="15" hidden="false" customHeight="true" outlineLevel="0" collapsed="false">
      <c r="A17" s="172" t="s">
        <v>323</v>
      </c>
      <c r="B17" s="18" t="n">
        <v>12868</v>
      </c>
      <c r="C17" s="18" t="n">
        <v>9841</v>
      </c>
      <c r="D17" s="18" t="n">
        <v>3027</v>
      </c>
      <c r="E17" s="18" t="n">
        <v>2848</v>
      </c>
      <c r="F17" s="103" t="n">
        <v>-6.6115102692503</v>
      </c>
    </row>
    <row r="18" customFormat="false" ht="23.25" hidden="false" customHeight="true" outlineLevel="0" collapsed="false">
      <c r="A18" s="152" t="s">
        <v>324</v>
      </c>
      <c r="B18" s="18" t="n">
        <v>11977</v>
      </c>
      <c r="C18" s="18" t="n">
        <v>8990</v>
      </c>
      <c r="D18" s="18" t="n">
        <v>2987</v>
      </c>
      <c r="E18" s="18" t="n">
        <v>2809</v>
      </c>
      <c r="F18" s="103" t="n">
        <v>-6.72118380062305</v>
      </c>
    </row>
    <row r="19" customFormat="false" ht="12.75" hidden="false" customHeight="true" outlineLevel="0" collapsed="false">
      <c r="A19" s="21" t="s">
        <v>325</v>
      </c>
      <c r="B19" s="18" t="n">
        <v>84</v>
      </c>
      <c r="C19" s="18" t="n">
        <v>80</v>
      </c>
      <c r="D19" s="18" t="n">
        <v>4</v>
      </c>
      <c r="E19" s="18" t="n">
        <v>4</v>
      </c>
      <c r="F19" s="103" t="n">
        <v>-27.5862068965517</v>
      </c>
    </row>
    <row r="20" customFormat="false" ht="12.75" hidden="false" customHeight="true" outlineLevel="0" collapsed="false">
      <c r="A20" s="21" t="s">
        <v>326</v>
      </c>
      <c r="B20" s="18" t="n">
        <v>807</v>
      </c>
      <c r="C20" s="18" t="n">
        <v>771</v>
      </c>
      <c r="D20" s="18" t="n">
        <v>36</v>
      </c>
      <c r="E20" s="18" t="n">
        <v>35</v>
      </c>
      <c r="F20" s="103" t="n">
        <v>-1.94410692588092</v>
      </c>
    </row>
    <row r="21" customFormat="false" ht="12.75" hidden="false" customHeight="true" outlineLevel="0" collapsed="false">
      <c r="A21" s="84" t="s">
        <v>327</v>
      </c>
      <c r="B21" s="18" t="n">
        <v>723</v>
      </c>
      <c r="C21" s="18" t="n">
        <v>297</v>
      </c>
      <c r="D21" s="18" t="n">
        <v>426</v>
      </c>
      <c r="E21" s="18" t="n">
        <v>394</v>
      </c>
      <c r="F21" s="103" t="n">
        <v>4.32900432900433</v>
      </c>
    </row>
    <row r="22" customFormat="false" ht="12.75" hidden="false" customHeight="true" outlineLevel="0" collapsed="false">
      <c r="A22" s="176" t="s">
        <v>328</v>
      </c>
      <c r="B22" s="18" t="n">
        <v>6255</v>
      </c>
      <c r="C22" s="18" t="n">
        <v>4424</v>
      </c>
      <c r="D22" s="18" t="n">
        <v>1831</v>
      </c>
      <c r="E22" s="18" t="n">
        <v>1678</v>
      </c>
      <c r="F22" s="103" t="n">
        <v>5.56962025316456</v>
      </c>
    </row>
    <row r="23" customFormat="false" ht="20.2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2" hidden="false" customHeight="true" outlineLevel="0" collapsed="false">
      <c r="A24" s="26"/>
      <c r="B24" s="26"/>
      <c r="C24" s="26"/>
      <c r="D24" s="26"/>
      <c r="E24" s="26"/>
      <c r="F24" s="26"/>
    </row>
    <row r="25" customFormat="false" ht="12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12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12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2" hidden="false" customHeight="true" outlineLevel="0" collapsed="false">
      <c r="A31" s="26"/>
      <c r="B31" s="26"/>
      <c r="C31" s="26"/>
      <c r="D31" s="26"/>
      <c r="E31" s="26"/>
      <c r="F31" s="26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22">
    <cfRule type="cellIs" priority="2" operator="equal" aboveAverage="0" equalAverage="0" bottom="0" percent="0" rank="0" text="" dxfId="436">
      <formula>"."</formula>
    </cfRule>
    <cfRule type="cellIs" priority="3" operator="equal" aboveAverage="0" equalAverage="0" bottom="0" percent="0" rank="0" text="" dxfId="4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99"/>
    <col collapsed="false" customWidth="true" hidden="false" outlineLevel="0" max="2" min="2" style="204" width="5.43"/>
    <col collapsed="false" customWidth="true" hidden="false" outlineLevel="0" max="3" min="3" style="204" width="6.77"/>
    <col collapsed="false" customWidth="true" hidden="false" outlineLevel="0" max="8" min="4" style="204" width="11.88"/>
    <col collapsed="false" customWidth="false" hidden="false" outlineLevel="0" max="257" min="9" style="204" width="11.55"/>
  </cols>
  <sheetData>
    <row r="1" s="206" customFormat="true" ht="16.5" hidden="false" customHeight="true" outlineLevel="0" collapsed="false">
      <c r="A1" s="205" t="s">
        <v>300</v>
      </c>
    </row>
    <row r="2" s="208" customFormat="true" ht="12.75" hidden="false" customHeight="true" outlineLevel="0" collapsed="false">
      <c r="A2" s="207" t="s">
        <v>329</v>
      </c>
    </row>
    <row r="3" s="208" customFormat="true" ht="12.75" hidden="false" customHeight="true" outlineLevel="0" collapsed="false">
      <c r="A3" s="209" t="s">
        <v>330</v>
      </c>
      <c r="D3" s="210"/>
      <c r="E3" s="210"/>
      <c r="F3" s="210"/>
      <c r="G3" s="210"/>
      <c r="H3" s="210"/>
    </row>
    <row r="4" customFormat="false" ht="15" hidden="false" customHeight="true" outlineLevel="0" collapsed="false">
      <c r="A4" s="211" t="s">
        <v>331</v>
      </c>
      <c r="B4" s="211"/>
      <c r="C4" s="211"/>
      <c r="D4" s="212" t="s">
        <v>302</v>
      </c>
      <c r="E4" s="213" t="s">
        <v>6</v>
      </c>
      <c r="F4" s="213"/>
      <c r="G4" s="213"/>
      <c r="H4" s="214" t="s">
        <v>99</v>
      </c>
      <c r="I4" s="215"/>
    </row>
    <row r="5" customFormat="false" ht="15" hidden="false" customHeight="true" outlineLevel="0" collapsed="false">
      <c r="A5" s="211"/>
      <c r="B5" s="211"/>
      <c r="C5" s="211"/>
      <c r="D5" s="212"/>
      <c r="E5" s="32" t="s">
        <v>8</v>
      </c>
      <c r="F5" s="92" t="s">
        <v>69</v>
      </c>
      <c r="G5" s="93" t="s">
        <v>100</v>
      </c>
      <c r="H5" s="214"/>
      <c r="I5" s="215"/>
    </row>
    <row r="6" customFormat="false" ht="52.5" hidden="false" customHeight="true" outlineLevel="0" collapsed="false">
      <c r="A6" s="211"/>
      <c r="B6" s="211"/>
      <c r="C6" s="211"/>
      <c r="D6" s="212"/>
      <c r="E6" s="32"/>
      <c r="F6" s="92"/>
      <c r="G6" s="94" t="s">
        <v>312</v>
      </c>
      <c r="H6" s="214"/>
      <c r="I6" s="215"/>
    </row>
    <row r="7" customFormat="false" ht="15" hidden="false" customHeight="true" outlineLevel="0" collapsed="false">
      <c r="A7" s="211"/>
      <c r="B7" s="211"/>
      <c r="C7" s="211"/>
      <c r="D7" s="216" t="s">
        <v>11</v>
      </c>
      <c r="E7" s="216"/>
      <c r="F7" s="216"/>
      <c r="G7" s="216"/>
      <c r="H7" s="217" t="s">
        <v>12</v>
      </c>
    </row>
    <row r="8" customFormat="false" ht="30" hidden="false" customHeight="true" outlineLevel="0" collapsed="false">
      <c r="A8" s="218" t="s">
        <v>34</v>
      </c>
      <c r="B8" s="218"/>
      <c r="C8" s="218"/>
      <c r="D8" s="218"/>
      <c r="E8" s="218"/>
      <c r="F8" s="218"/>
      <c r="G8" s="218"/>
      <c r="H8" s="218"/>
    </row>
    <row r="9" customFormat="false" ht="6" hidden="false" customHeight="true" outlineLevel="0" collapsed="false">
      <c r="A9" s="219"/>
      <c r="B9" s="219"/>
      <c r="C9" s="219"/>
      <c r="D9" s="219"/>
      <c r="E9" s="219"/>
      <c r="F9" s="219"/>
      <c r="G9" s="219"/>
      <c r="H9" s="219"/>
    </row>
    <row r="10" customFormat="false" ht="15.75" hidden="false" customHeight="true" outlineLevel="0" collapsed="false">
      <c r="A10" s="206"/>
      <c r="B10" s="220" t="s">
        <v>332</v>
      </c>
      <c r="C10" s="221" t="n">
        <v>15</v>
      </c>
      <c r="D10" s="18" t="n">
        <v>7395</v>
      </c>
      <c r="E10" s="18" t="n">
        <v>4678</v>
      </c>
      <c r="F10" s="18" t="n">
        <v>2717</v>
      </c>
      <c r="G10" s="18" t="n">
        <v>2380</v>
      </c>
      <c r="H10" s="222" t="n">
        <v>5.14716337267168</v>
      </c>
    </row>
    <row r="11" customFormat="false" ht="15.75" hidden="false" customHeight="true" outlineLevel="0" collapsed="false">
      <c r="A11" s="223" t="n">
        <v>15</v>
      </c>
      <c r="B11" s="224" t="s">
        <v>31</v>
      </c>
      <c r="C11" s="221" t="n">
        <v>25</v>
      </c>
      <c r="D11" s="18" t="n">
        <v>5008</v>
      </c>
      <c r="E11" s="18" t="n">
        <v>3567</v>
      </c>
      <c r="F11" s="18" t="n">
        <v>1441</v>
      </c>
      <c r="G11" s="18" t="n">
        <v>1220</v>
      </c>
      <c r="H11" s="222" t="n">
        <v>7.83807062876831</v>
      </c>
    </row>
    <row r="12" customFormat="false" ht="15.75" hidden="false" customHeight="true" outlineLevel="0" collapsed="false">
      <c r="A12" s="225" t="n">
        <v>25</v>
      </c>
      <c r="B12" s="224" t="s">
        <v>31</v>
      </c>
      <c r="C12" s="221" t="n">
        <v>35</v>
      </c>
      <c r="D12" s="18" t="n">
        <v>3829</v>
      </c>
      <c r="E12" s="18" t="n">
        <v>2909</v>
      </c>
      <c r="F12" s="18" t="n">
        <v>920</v>
      </c>
      <c r="G12" s="18" t="n">
        <v>793</v>
      </c>
      <c r="H12" s="222" t="n">
        <v>7.58640067434672</v>
      </c>
    </row>
    <row r="13" customFormat="false" ht="15.75" hidden="false" customHeight="true" outlineLevel="0" collapsed="false">
      <c r="A13" s="223" t="n">
        <v>35</v>
      </c>
      <c r="B13" s="224" t="s">
        <v>31</v>
      </c>
      <c r="C13" s="221" t="n">
        <v>45</v>
      </c>
      <c r="D13" s="18" t="n">
        <v>3747</v>
      </c>
      <c r="E13" s="18" t="n">
        <v>2876</v>
      </c>
      <c r="F13" s="18" t="n">
        <v>871</v>
      </c>
      <c r="G13" s="18" t="n">
        <v>765</v>
      </c>
      <c r="H13" s="222" t="n">
        <v>3.65145228215768</v>
      </c>
    </row>
    <row r="14" customFormat="false" ht="15.75" hidden="false" customHeight="true" outlineLevel="0" collapsed="false">
      <c r="A14" s="225" t="n">
        <v>45</v>
      </c>
      <c r="B14" s="224" t="s">
        <v>31</v>
      </c>
      <c r="C14" s="221" t="n">
        <v>55</v>
      </c>
      <c r="D14" s="18" t="n">
        <v>6923</v>
      </c>
      <c r="E14" s="18" t="n">
        <v>5169</v>
      </c>
      <c r="F14" s="18" t="n">
        <v>1754</v>
      </c>
      <c r="G14" s="18" t="n">
        <v>1555</v>
      </c>
      <c r="H14" s="222" t="n">
        <v>6.32775303332821</v>
      </c>
    </row>
    <row r="15" customFormat="false" ht="15.75" hidden="false" customHeight="true" outlineLevel="0" collapsed="false">
      <c r="A15" s="223" t="n">
        <v>55</v>
      </c>
      <c r="B15" s="224" t="s">
        <v>31</v>
      </c>
      <c r="C15" s="221" t="n">
        <v>65</v>
      </c>
      <c r="D15" s="18" t="n">
        <v>10174</v>
      </c>
      <c r="E15" s="18" t="n">
        <v>7489</v>
      </c>
      <c r="F15" s="18" t="n">
        <v>2685</v>
      </c>
      <c r="G15" s="18" t="n">
        <v>2353</v>
      </c>
      <c r="H15" s="222" t="n">
        <v>8.90601584243203</v>
      </c>
    </row>
    <row r="16" customFormat="false" ht="15.75" hidden="false" customHeight="true" outlineLevel="0" collapsed="false">
      <c r="A16" s="225" t="n">
        <v>65</v>
      </c>
      <c r="B16" s="224" t="s">
        <v>31</v>
      </c>
      <c r="C16" s="221" t="n">
        <v>75</v>
      </c>
      <c r="D16" s="18" t="n">
        <v>19370</v>
      </c>
      <c r="E16" s="18" t="n">
        <v>14328</v>
      </c>
      <c r="F16" s="18" t="n">
        <v>5042</v>
      </c>
      <c r="G16" s="18" t="n">
        <v>4366</v>
      </c>
      <c r="H16" s="222" t="n">
        <v>4.69138471516592</v>
      </c>
    </row>
    <row r="17" customFormat="false" ht="15.75" hidden="false" customHeight="true" outlineLevel="0" collapsed="false">
      <c r="A17" s="223" t="n">
        <v>75</v>
      </c>
      <c r="B17" s="224" t="s">
        <v>31</v>
      </c>
      <c r="C17" s="221" t="n">
        <v>85</v>
      </c>
      <c r="D17" s="18" t="n">
        <v>50459</v>
      </c>
      <c r="E17" s="18" t="n">
        <v>39673</v>
      </c>
      <c r="F17" s="18" t="n">
        <v>10786</v>
      </c>
      <c r="G17" s="18" t="n">
        <v>9579</v>
      </c>
      <c r="H17" s="222" t="n">
        <v>8.81820142333405</v>
      </c>
    </row>
    <row r="18" customFormat="false" ht="15.75" hidden="false" customHeight="true" outlineLevel="0" collapsed="false">
      <c r="A18" s="223" t="n">
        <v>85</v>
      </c>
      <c r="B18" s="206" t="s">
        <v>73</v>
      </c>
      <c r="C18" s="221"/>
      <c r="D18" s="18" t="n">
        <v>46784</v>
      </c>
      <c r="E18" s="18" t="n">
        <v>37055</v>
      </c>
      <c r="F18" s="18" t="n">
        <v>9729</v>
      </c>
      <c r="G18" s="18" t="n">
        <v>8823</v>
      </c>
      <c r="H18" s="222" t="n">
        <v>10.8783239323127</v>
      </c>
    </row>
    <row r="19" s="206" customFormat="true" ht="28.5" hidden="false" customHeight="true" outlineLevel="0" collapsed="false">
      <c r="A19" s="226" t="s">
        <v>74</v>
      </c>
      <c r="C19" s="227"/>
      <c r="D19" s="14" t="n">
        <v>153689</v>
      </c>
      <c r="E19" s="14" t="n">
        <v>117744</v>
      </c>
      <c r="F19" s="14" t="n">
        <v>35945</v>
      </c>
      <c r="G19" s="14" t="n">
        <v>31834</v>
      </c>
      <c r="H19" s="228" t="n">
        <v>8.40727939620513</v>
      </c>
    </row>
    <row r="20" customFormat="false" ht="24.75" hidden="false" customHeight="true" outlineLevel="0" collapsed="false">
      <c r="A20" s="229" t="s">
        <v>58</v>
      </c>
      <c r="B20" s="229"/>
      <c r="C20" s="229"/>
      <c r="D20" s="229"/>
      <c r="E20" s="229"/>
      <c r="F20" s="229"/>
      <c r="G20" s="229"/>
      <c r="H20" s="229"/>
    </row>
    <row r="21" customFormat="false" ht="6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</row>
    <row r="22" customFormat="false" ht="15.75" hidden="false" customHeight="true" outlineLevel="0" collapsed="false">
      <c r="A22" s="206"/>
      <c r="B22" s="220" t="s">
        <v>332</v>
      </c>
      <c r="C22" s="221" t="n">
        <v>15</v>
      </c>
      <c r="D22" s="18" t="n">
        <v>4556</v>
      </c>
      <c r="E22" s="18" t="n">
        <v>2864</v>
      </c>
      <c r="F22" s="18" t="n">
        <v>1692</v>
      </c>
      <c r="G22" s="18" t="n">
        <v>1497</v>
      </c>
      <c r="H22" s="222" t="n">
        <v>6.17571661617339</v>
      </c>
    </row>
    <row r="23" customFormat="false" ht="15.75" hidden="false" customHeight="true" outlineLevel="0" collapsed="false">
      <c r="A23" s="223" t="n">
        <v>15</v>
      </c>
      <c r="B23" s="224" t="s">
        <v>31</v>
      </c>
      <c r="C23" s="221" t="n">
        <v>25</v>
      </c>
      <c r="D23" s="18" t="n">
        <v>2935</v>
      </c>
      <c r="E23" s="18" t="n">
        <v>2103</v>
      </c>
      <c r="F23" s="18" t="n">
        <v>832</v>
      </c>
      <c r="G23" s="18" t="n">
        <v>703</v>
      </c>
      <c r="H23" s="222" t="n">
        <v>9.27029039463886</v>
      </c>
    </row>
    <row r="24" customFormat="false" ht="15.75" hidden="false" customHeight="true" outlineLevel="0" collapsed="false">
      <c r="A24" s="225" t="n">
        <v>25</v>
      </c>
      <c r="B24" s="224" t="s">
        <v>31</v>
      </c>
      <c r="C24" s="221" t="n">
        <v>35</v>
      </c>
      <c r="D24" s="18" t="n">
        <v>2132</v>
      </c>
      <c r="E24" s="18" t="n">
        <v>1613</v>
      </c>
      <c r="F24" s="18" t="n">
        <v>519</v>
      </c>
      <c r="G24" s="18" t="n">
        <v>450</v>
      </c>
      <c r="H24" s="222" t="n">
        <v>6.59999999999999</v>
      </c>
    </row>
    <row r="25" customFormat="false" ht="15.75" hidden="false" customHeight="true" outlineLevel="0" collapsed="false">
      <c r="A25" s="223" t="n">
        <v>35</v>
      </c>
      <c r="B25" s="224" t="s">
        <v>31</v>
      </c>
      <c r="C25" s="221" t="n">
        <v>45</v>
      </c>
      <c r="D25" s="18" t="n">
        <v>1996</v>
      </c>
      <c r="E25" s="18" t="n">
        <v>1545</v>
      </c>
      <c r="F25" s="18" t="n">
        <v>451</v>
      </c>
      <c r="G25" s="18" t="n">
        <v>387</v>
      </c>
      <c r="H25" s="222" t="n">
        <v>3.04594734124936</v>
      </c>
    </row>
    <row r="26" customFormat="false" ht="15.75" hidden="false" customHeight="true" outlineLevel="0" collapsed="false">
      <c r="A26" s="225" t="n">
        <v>45</v>
      </c>
      <c r="B26" s="224" t="s">
        <v>31</v>
      </c>
      <c r="C26" s="221" t="n">
        <v>55</v>
      </c>
      <c r="D26" s="18" t="n">
        <v>3506</v>
      </c>
      <c r="E26" s="18" t="n">
        <v>2677</v>
      </c>
      <c r="F26" s="18" t="n">
        <v>829</v>
      </c>
      <c r="G26" s="18" t="n">
        <v>726</v>
      </c>
      <c r="H26" s="222" t="n">
        <v>6.40364188163885</v>
      </c>
    </row>
    <row r="27" customFormat="false" ht="15.75" hidden="false" customHeight="true" outlineLevel="0" collapsed="false">
      <c r="A27" s="223" t="n">
        <v>55</v>
      </c>
      <c r="B27" s="224" t="s">
        <v>31</v>
      </c>
      <c r="C27" s="221" t="n">
        <v>65</v>
      </c>
      <c r="D27" s="18" t="n">
        <v>5085</v>
      </c>
      <c r="E27" s="18" t="n">
        <v>3737</v>
      </c>
      <c r="F27" s="18" t="n">
        <v>1348</v>
      </c>
      <c r="G27" s="18" t="n">
        <v>1182</v>
      </c>
      <c r="H27" s="222" t="n">
        <v>7.59627592044012</v>
      </c>
    </row>
    <row r="28" customFormat="false" ht="15.75" hidden="false" customHeight="true" outlineLevel="0" collapsed="false">
      <c r="A28" s="225" t="n">
        <v>65</v>
      </c>
      <c r="B28" s="224" t="s">
        <v>31</v>
      </c>
      <c r="C28" s="221" t="n">
        <v>75</v>
      </c>
      <c r="D28" s="18" t="n">
        <v>9574</v>
      </c>
      <c r="E28" s="18" t="n">
        <v>6924</v>
      </c>
      <c r="F28" s="18" t="n">
        <v>2650</v>
      </c>
      <c r="G28" s="18" t="n">
        <v>2239</v>
      </c>
      <c r="H28" s="222" t="n">
        <v>4.94354927107311</v>
      </c>
    </row>
    <row r="29" customFormat="false" ht="15.75" hidden="false" customHeight="true" outlineLevel="0" collapsed="false">
      <c r="A29" s="223" t="n">
        <v>75</v>
      </c>
      <c r="B29" s="224" t="s">
        <v>31</v>
      </c>
      <c r="C29" s="221" t="n">
        <v>85</v>
      </c>
      <c r="D29" s="18" t="n">
        <v>19320</v>
      </c>
      <c r="E29" s="18" t="n">
        <v>14531</v>
      </c>
      <c r="F29" s="18" t="n">
        <v>4789</v>
      </c>
      <c r="G29" s="18" t="n">
        <v>4177</v>
      </c>
      <c r="H29" s="222" t="n">
        <v>9.28219921941286</v>
      </c>
    </row>
    <row r="30" customFormat="false" ht="15.75" hidden="false" customHeight="true" outlineLevel="0" collapsed="false">
      <c r="A30" s="223" t="n">
        <v>85</v>
      </c>
      <c r="B30" s="206" t="s">
        <v>73</v>
      </c>
      <c r="C30" s="221"/>
      <c r="D30" s="18" t="n">
        <v>11824</v>
      </c>
      <c r="E30" s="18" t="n">
        <v>8659</v>
      </c>
      <c r="F30" s="18" t="n">
        <v>3165</v>
      </c>
      <c r="G30" s="18" t="n">
        <v>2821</v>
      </c>
      <c r="H30" s="222" t="n">
        <v>17.3365088816116</v>
      </c>
    </row>
    <row r="31" s="206" customFormat="true" ht="28.5" hidden="false" customHeight="true" outlineLevel="0" collapsed="false">
      <c r="A31" s="226" t="s">
        <v>333</v>
      </c>
      <c r="C31" s="227"/>
      <c r="D31" s="18" t="n">
        <v>60928</v>
      </c>
      <c r="E31" s="18" t="n">
        <v>44653</v>
      </c>
      <c r="F31" s="18" t="n">
        <v>16275</v>
      </c>
      <c r="G31" s="18" t="n">
        <v>14182</v>
      </c>
      <c r="H31" s="222" t="n">
        <v>9.16257569785358</v>
      </c>
    </row>
    <row r="32" customFormat="false" ht="24.75" hidden="false" customHeight="true" outlineLevel="0" collapsed="false">
      <c r="A32" s="229" t="s">
        <v>59</v>
      </c>
      <c r="B32" s="229"/>
      <c r="C32" s="229"/>
      <c r="D32" s="229"/>
      <c r="E32" s="229"/>
      <c r="F32" s="229"/>
      <c r="G32" s="229"/>
      <c r="H32" s="229"/>
    </row>
    <row r="33" customFormat="false" ht="6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customFormat="false" ht="16.5" hidden="false" customHeight="true" outlineLevel="0" collapsed="false">
      <c r="A34" s="206"/>
      <c r="B34" s="220" t="s">
        <v>332</v>
      </c>
      <c r="C34" s="221" t="n">
        <v>15</v>
      </c>
      <c r="D34" s="18" t="n">
        <v>2839</v>
      </c>
      <c r="E34" s="18" t="n">
        <v>1814</v>
      </c>
      <c r="F34" s="18" t="n">
        <v>1025</v>
      </c>
      <c r="G34" s="18" t="n">
        <v>883</v>
      </c>
      <c r="H34" s="222" t="n">
        <v>3.53756382202772</v>
      </c>
    </row>
    <row r="35" customFormat="false" ht="15.75" hidden="false" customHeight="true" outlineLevel="0" collapsed="false">
      <c r="A35" s="223" t="n">
        <v>15</v>
      </c>
      <c r="B35" s="224" t="s">
        <v>31</v>
      </c>
      <c r="C35" s="221" t="n">
        <v>25</v>
      </c>
      <c r="D35" s="18" t="n">
        <v>2073</v>
      </c>
      <c r="E35" s="18" t="n">
        <v>1464</v>
      </c>
      <c r="F35" s="18" t="n">
        <v>609</v>
      </c>
      <c r="G35" s="18" t="n">
        <v>517</v>
      </c>
      <c r="H35" s="222" t="n">
        <v>5.87334014300306</v>
      </c>
    </row>
    <row r="36" customFormat="false" ht="15.75" hidden="false" customHeight="true" outlineLevel="0" collapsed="false">
      <c r="A36" s="225" t="n">
        <v>25</v>
      </c>
      <c r="B36" s="224" t="s">
        <v>31</v>
      </c>
      <c r="C36" s="221" t="n">
        <v>35</v>
      </c>
      <c r="D36" s="18" t="n">
        <v>1697</v>
      </c>
      <c r="E36" s="18" t="n">
        <v>1296</v>
      </c>
      <c r="F36" s="18" t="n">
        <v>401</v>
      </c>
      <c r="G36" s="18" t="n">
        <v>343</v>
      </c>
      <c r="H36" s="222" t="n">
        <v>8.85182809493264</v>
      </c>
    </row>
    <row r="37" customFormat="false" ht="15.75" hidden="false" customHeight="true" outlineLevel="0" collapsed="false">
      <c r="A37" s="223" t="n">
        <v>35</v>
      </c>
      <c r="B37" s="224" t="s">
        <v>31</v>
      </c>
      <c r="C37" s="221" t="n">
        <v>45</v>
      </c>
      <c r="D37" s="18" t="n">
        <v>1751</v>
      </c>
      <c r="E37" s="18" t="n">
        <v>1331</v>
      </c>
      <c r="F37" s="18" t="n">
        <v>420</v>
      </c>
      <c r="G37" s="18" t="n">
        <v>378</v>
      </c>
      <c r="H37" s="222" t="n">
        <v>4.35041716328963</v>
      </c>
    </row>
    <row r="38" customFormat="false" ht="15.75" hidden="false" customHeight="true" outlineLevel="0" collapsed="false">
      <c r="A38" s="225" t="n">
        <v>45</v>
      </c>
      <c r="B38" s="224" t="s">
        <v>31</v>
      </c>
      <c r="C38" s="221" t="n">
        <v>55</v>
      </c>
      <c r="D38" s="18" t="n">
        <v>3417</v>
      </c>
      <c r="E38" s="18" t="n">
        <v>2492</v>
      </c>
      <c r="F38" s="18" t="n">
        <v>925</v>
      </c>
      <c r="G38" s="18" t="n">
        <v>829</v>
      </c>
      <c r="H38" s="222" t="n">
        <v>6.25</v>
      </c>
    </row>
    <row r="39" customFormat="false" ht="15.75" hidden="false" customHeight="true" outlineLevel="0" collapsed="false">
      <c r="A39" s="223" t="n">
        <v>55</v>
      </c>
      <c r="B39" s="224" t="s">
        <v>31</v>
      </c>
      <c r="C39" s="221" t="n">
        <v>65</v>
      </c>
      <c r="D39" s="18" t="n">
        <v>5089</v>
      </c>
      <c r="E39" s="18" t="n">
        <v>3752</v>
      </c>
      <c r="F39" s="18" t="n">
        <v>1337</v>
      </c>
      <c r="G39" s="18" t="n">
        <v>1171</v>
      </c>
      <c r="H39" s="222" t="n">
        <v>10.2469670710572</v>
      </c>
    </row>
    <row r="40" customFormat="false" ht="15.75" hidden="false" customHeight="true" outlineLevel="0" collapsed="false">
      <c r="A40" s="225" t="n">
        <v>65</v>
      </c>
      <c r="B40" s="224" t="s">
        <v>31</v>
      </c>
      <c r="C40" s="221" t="n">
        <v>75</v>
      </c>
      <c r="D40" s="18" t="n">
        <v>9796</v>
      </c>
      <c r="E40" s="18" t="n">
        <v>7404</v>
      </c>
      <c r="F40" s="18" t="n">
        <v>2392</v>
      </c>
      <c r="G40" s="18" t="n">
        <v>2127</v>
      </c>
      <c r="H40" s="222" t="n">
        <v>4.44610299605502</v>
      </c>
    </row>
    <row r="41" customFormat="false" ht="15.75" hidden="false" customHeight="true" outlineLevel="0" collapsed="false">
      <c r="A41" s="223" t="n">
        <v>75</v>
      </c>
      <c r="B41" s="224" t="s">
        <v>31</v>
      </c>
      <c r="C41" s="221" t="n">
        <v>85</v>
      </c>
      <c r="D41" s="18" t="n">
        <v>31139</v>
      </c>
      <c r="E41" s="18" t="n">
        <v>25142</v>
      </c>
      <c r="F41" s="18" t="n">
        <v>5997</v>
      </c>
      <c r="G41" s="18" t="n">
        <v>5402</v>
      </c>
      <c r="H41" s="222" t="n">
        <v>8.5322923564881</v>
      </c>
    </row>
    <row r="42" customFormat="false" ht="15.75" hidden="false" customHeight="true" outlineLevel="0" collapsed="false">
      <c r="A42" s="223" t="n">
        <v>85</v>
      </c>
      <c r="B42" s="206" t="s">
        <v>73</v>
      </c>
      <c r="C42" s="221"/>
      <c r="D42" s="18" t="n">
        <v>34960</v>
      </c>
      <c r="E42" s="18" t="n">
        <v>28396</v>
      </c>
      <c r="F42" s="18" t="n">
        <v>6564</v>
      </c>
      <c r="G42" s="18" t="n">
        <v>6002</v>
      </c>
      <c r="H42" s="222" t="n">
        <v>8.85200983902607</v>
      </c>
    </row>
    <row r="43" s="206" customFormat="true" ht="28.5" hidden="false" customHeight="true" outlineLevel="0" collapsed="false">
      <c r="A43" s="226" t="s">
        <v>334</v>
      </c>
      <c r="C43" s="227"/>
      <c r="D43" s="18" t="n">
        <v>92761</v>
      </c>
      <c r="E43" s="18" t="n">
        <v>73091</v>
      </c>
      <c r="F43" s="18" t="n">
        <v>19670</v>
      </c>
      <c r="G43" s="18" t="n">
        <v>17652</v>
      </c>
      <c r="H43" s="222" t="n">
        <v>7.91684117455442</v>
      </c>
    </row>
    <row r="44" s="231" customFormat="true" ht="9.75" hidden="false" customHeight="true" outlineLevel="0" collapsed="false"/>
    <row r="45" s="231" customFormat="true" ht="9" hidden="false" customHeight="false" outlineLevel="0" collapsed="false"/>
    <row r="46" s="231" customFormat="true" ht="9" hidden="false" customHeight="false" outlineLevel="0" collapsed="false"/>
    <row r="47" s="231" customFormat="true" ht="9" hidden="false" customHeight="false" outlineLevel="0" collapsed="false"/>
    <row r="48" s="231" customFormat="true" ht="9" hidden="false" customHeight="false" outlineLevel="0" collapsed="false"/>
    <row r="49" s="231" customFormat="true" ht="9" hidden="false" customHeight="false" outlineLevel="0" collapsed="false"/>
    <row r="50" s="231" customFormat="true" ht="9" hidden="false" customHeight="false" outlineLevel="0" collapsed="false"/>
    <row r="51" s="231" customFormat="true" ht="9" hidden="false" customHeight="false" outlineLevel="0" collapsed="false"/>
    <row r="52" s="231" customFormat="true" ht="9" hidden="false" customHeight="false" outlineLevel="0" collapsed="false"/>
    <row r="53" s="231" customFormat="true" ht="9" hidden="false" customHeight="false" outlineLevel="0" collapsed="false"/>
    <row r="54" s="231" customFormat="true" ht="9" hidden="false" customHeight="false" outlineLevel="0" collapsed="false"/>
    <row r="55" s="231" customFormat="true" ht="9" hidden="false" customHeight="false" outlineLevel="0" collapsed="false"/>
    <row r="56" s="231" customFormat="true" ht="9" hidden="false" customHeight="false" outlineLevel="0" collapsed="false"/>
    <row r="57" s="231" customFormat="true" ht="9" hidden="false" customHeight="false" outlineLevel="0" collapsed="false"/>
    <row r="58" s="231" customFormat="true" ht="9" hidden="false" customHeight="false" outlineLevel="0" collapsed="false"/>
    <row r="59" s="231" customFormat="true" ht="9" hidden="false" customHeight="false" outlineLevel="0" collapsed="false"/>
    <row r="60" s="231" customFormat="true" ht="9" hidden="false" customHeight="false" outlineLevel="0" collapsed="false"/>
    <row r="61" s="231" customFormat="true" ht="9" hidden="false" customHeight="false" outlineLevel="0" collapsed="false"/>
    <row r="62" s="231" customFormat="true" ht="9" hidden="false" customHeight="false" outlineLevel="0" collapsed="false"/>
    <row r="63" s="231" customFormat="true" ht="9" hidden="false" customHeight="false" outlineLevel="0" collapsed="false"/>
    <row r="64" s="231" customFormat="true" ht="9" hidden="false" customHeight="false" outlineLevel="0" collapsed="false"/>
    <row r="65" s="231" customFormat="true" ht="9" hidden="false" customHeight="false" outlineLevel="0" collapsed="false"/>
    <row r="66" s="231" customFormat="true" ht="9" hidden="false" customHeight="false" outlineLevel="0" collapsed="false"/>
    <row r="67" s="231" customFormat="true" ht="9" hidden="false" customHeight="false" outlineLevel="0" collapsed="false"/>
    <row r="68" s="231" customFormat="true" ht="9" hidden="false" customHeight="false" outlineLevel="0" collapsed="false"/>
    <row r="69" s="231" customFormat="true" ht="9" hidden="false" customHeight="false" outlineLevel="0" collapsed="false"/>
    <row r="70" s="231" customFormat="true" ht="9" hidden="false" customHeight="false" outlineLevel="0" collapsed="false"/>
    <row r="71" s="231" customFormat="true" ht="9" hidden="false" customHeight="false" outlineLevel="0" collapsed="false"/>
    <row r="72" s="231" customFormat="true" ht="9" hidden="false" customHeight="false" outlineLevel="0" collapsed="false"/>
    <row r="73" s="231" customFormat="true" ht="9" hidden="false" customHeight="false" outlineLevel="0" collapsed="false"/>
    <row r="74" s="231" customFormat="true" ht="9" hidden="false" customHeight="false" outlineLevel="0" collapsed="false"/>
    <row r="75" s="231" customFormat="true" ht="9" hidden="false" customHeight="false" outlineLevel="0" collapsed="false"/>
    <row r="76" s="231" customFormat="true" ht="9" hidden="false" customHeight="false" outlineLevel="0" collapsed="false"/>
    <row r="77" s="231" customFormat="true" ht="9" hidden="false" customHeight="false" outlineLevel="0" collapsed="false"/>
    <row r="78" s="231" customFormat="true" ht="9" hidden="false" customHeight="false" outlineLevel="0" collapsed="false"/>
    <row r="79" s="231" customFormat="true" ht="9" hidden="false" customHeight="false" outlineLevel="0" collapsed="false"/>
    <row r="80" s="231" customFormat="true" ht="9" hidden="false" customHeight="false" outlineLevel="0" collapsed="false"/>
    <row r="81" s="231" customFormat="true" ht="9" hidden="false" customHeight="false" outlineLevel="0" collapsed="false"/>
    <row r="82" s="231" customFormat="true" ht="9" hidden="false" customHeight="false" outlineLevel="0" collapsed="false"/>
    <row r="83" s="231" customFormat="true" ht="9" hidden="false" customHeight="false" outlineLevel="0" collapsed="false"/>
    <row r="84" s="231" customFormat="true" ht="9" hidden="false" customHeight="false" outlineLevel="0" collapsed="false"/>
    <row r="85" s="231" customFormat="true" ht="9" hidden="false" customHeight="false" outlineLevel="0" collapsed="false"/>
    <row r="86" s="231" customFormat="true" ht="9" hidden="false" customHeight="false" outlineLevel="0" collapsed="false"/>
    <row r="87" s="231" customFormat="true" ht="9" hidden="false" customHeight="false" outlineLevel="0" collapsed="false"/>
    <row r="88" s="231" customFormat="true" ht="9" hidden="false" customHeight="false" outlineLevel="0" collapsed="false"/>
    <row r="89" s="231" customFormat="true" ht="9" hidden="false" customHeight="false" outlineLevel="0" collapsed="false"/>
    <row r="90" s="231" customFormat="true" ht="9" hidden="false" customHeight="false" outlineLevel="0" collapsed="false"/>
    <row r="91" s="231" customFormat="true" ht="9" hidden="false" customHeight="false" outlineLevel="0" collapsed="false"/>
    <row r="92" s="231" customFormat="true" ht="9" hidden="false" customHeight="false" outlineLevel="0" collapsed="false"/>
    <row r="93" s="231" customFormat="true" ht="9" hidden="false" customHeight="false" outlineLevel="0" collapsed="false"/>
    <row r="94" s="231" customFormat="true" ht="9" hidden="false" customHeight="false" outlineLevel="0" collapsed="false"/>
    <row r="95" s="231" customFormat="true" ht="9" hidden="false" customHeight="false" outlineLevel="0" collapsed="false"/>
    <row r="96" s="231" customFormat="true" ht="9" hidden="false" customHeight="false" outlineLevel="0" collapsed="false"/>
    <row r="97" s="231" customFormat="true" ht="9" hidden="false" customHeight="false" outlineLevel="0" collapsed="false"/>
    <row r="98" s="231" customFormat="true" ht="9" hidden="false" customHeight="false" outlineLevel="0" collapsed="false"/>
    <row r="99" s="231" customFormat="true" ht="9" hidden="false" customHeight="false" outlineLevel="0" collapsed="false"/>
    <row r="100" s="231" customFormat="true" ht="9" hidden="false" customHeight="false" outlineLevel="0" collapsed="false"/>
    <row r="101" s="231" customFormat="true" ht="9" hidden="false" customHeight="false" outlineLevel="0" collapsed="false"/>
    <row r="102" s="231" customFormat="true" ht="9" hidden="false" customHeight="false" outlineLevel="0" collapsed="false"/>
    <row r="103" s="231" customFormat="true" ht="9" hidden="false" customHeight="false" outlineLevel="0" collapsed="false"/>
    <row r="104" s="231" customFormat="true" ht="9" hidden="false" customHeight="false" outlineLevel="0" collapsed="false"/>
    <row r="105" s="231" customFormat="true" ht="9" hidden="false" customHeight="false" outlineLevel="0" collapsed="false"/>
    <row r="106" s="231" customFormat="true" ht="9" hidden="false" customHeight="false" outlineLevel="0" collapsed="false"/>
    <row r="107" s="231" customFormat="true" ht="9" hidden="false" customHeight="false" outlineLevel="0" collapsed="false"/>
    <row r="108" s="231" customFormat="true" ht="9" hidden="false" customHeight="false" outlineLevel="0" collapsed="false"/>
    <row r="109" s="231" customFormat="true" ht="9" hidden="false" customHeight="false" outlineLevel="0" collapsed="false"/>
    <row r="110" s="231" customFormat="true" ht="9" hidden="false" customHeight="false" outlineLevel="0" collapsed="false"/>
    <row r="111" s="231" customFormat="true" ht="9" hidden="false" customHeight="false" outlineLevel="0" collapsed="false"/>
    <row r="112" s="231" customFormat="true" ht="9" hidden="false" customHeight="false" outlineLevel="0" collapsed="false"/>
    <row r="113" s="231" customFormat="true" ht="9" hidden="false" customHeight="false" outlineLevel="0" collapsed="false"/>
    <row r="114" s="231" customFormat="true" ht="9" hidden="false" customHeight="false" outlineLevel="0" collapsed="false"/>
    <row r="115" s="231" customFormat="true" ht="9" hidden="false" customHeight="false" outlineLevel="0" collapsed="false"/>
    <row r="116" s="231" customFormat="true" ht="9" hidden="false" customHeight="false" outlineLevel="0" collapsed="false"/>
    <row r="117" s="231" customFormat="true" ht="9" hidden="false" customHeight="false" outlineLevel="0" collapsed="false"/>
    <row r="118" s="231" customFormat="true" ht="9" hidden="false" customHeight="false" outlineLevel="0" collapsed="false"/>
    <row r="119" s="231" customFormat="true" ht="9" hidden="false" customHeight="false" outlineLevel="0" collapsed="false"/>
    <row r="120" s="231" customFormat="true" ht="9" hidden="false" customHeight="false" outlineLevel="0" collapsed="false"/>
    <row r="121" s="231" customFormat="true" ht="9" hidden="false" customHeight="false" outlineLevel="0" collapsed="false"/>
    <row r="122" s="231" customFormat="true" ht="9" hidden="false" customHeight="false" outlineLevel="0" collapsed="false"/>
    <row r="123" s="231" customFormat="true" ht="9" hidden="false" customHeight="false" outlineLevel="0" collapsed="false"/>
    <row r="124" s="231" customFormat="true" ht="9" hidden="false" customHeight="false" outlineLevel="0" collapsed="false"/>
    <row r="125" s="231" customFormat="true" ht="9" hidden="false" customHeight="false" outlineLevel="0" collapsed="false"/>
    <row r="126" s="231" customFormat="true" ht="9" hidden="false" customHeight="false" outlineLevel="0" collapsed="false"/>
    <row r="127" s="231" customFormat="true" ht="9" hidden="false" customHeight="false" outlineLevel="0" collapsed="false"/>
    <row r="128" s="231" customFormat="true" ht="9" hidden="false" customHeight="false" outlineLevel="0" collapsed="false"/>
    <row r="129" s="231" customFormat="true" ht="9" hidden="false" customHeight="false" outlineLevel="0" collapsed="false"/>
    <row r="130" s="231" customFormat="true" ht="9" hidden="false" customHeight="false" outlineLevel="0" collapsed="false"/>
    <row r="131" s="231" customFormat="true" ht="9" hidden="false" customHeight="false" outlineLevel="0" collapsed="false"/>
    <row r="132" s="231" customFormat="true" ht="9" hidden="false" customHeight="false" outlineLevel="0" collapsed="false"/>
    <row r="133" s="231" customFormat="true" ht="9" hidden="false" customHeight="false" outlineLevel="0" collapsed="false"/>
    <row r="134" s="231" customFormat="true" ht="9" hidden="false" customHeight="false" outlineLevel="0" collapsed="false"/>
    <row r="135" s="231" customFormat="true" ht="9" hidden="false" customHeight="false" outlineLevel="0" collapsed="false"/>
    <row r="136" s="231" customFormat="true" ht="9" hidden="false" customHeight="false" outlineLevel="0" collapsed="false"/>
    <row r="137" s="231" customFormat="true" ht="9" hidden="false" customHeight="false" outlineLevel="0" collapsed="false"/>
    <row r="138" s="231" customFormat="true" ht="9" hidden="false" customHeight="false" outlineLevel="0" collapsed="false"/>
    <row r="139" s="231" customFormat="true" ht="9" hidden="false" customHeight="false" outlineLevel="0" collapsed="false"/>
    <row r="140" s="231" customFormat="true" ht="9" hidden="false" customHeight="false" outlineLevel="0" collapsed="false"/>
    <row r="141" s="231" customFormat="true" ht="9" hidden="false" customHeight="false" outlineLevel="0" collapsed="false"/>
    <row r="142" s="231" customFormat="true" ht="9" hidden="false" customHeight="false" outlineLevel="0" collapsed="false"/>
    <row r="143" s="231" customFormat="true" ht="9" hidden="false" customHeight="false" outlineLevel="0" collapsed="false"/>
    <row r="144" s="231" customFormat="true" ht="9" hidden="false" customHeight="false" outlineLevel="0" collapsed="false"/>
    <row r="145" s="231" customFormat="true" ht="9" hidden="false" customHeight="false" outlineLevel="0" collapsed="false"/>
    <row r="146" s="231" customFormat="true" ht="9" hidden="false" customHeight="false" outlineLevel="0" collapsed="false"/>
    <row r="147" s="231" customFormat="true" ht="9" hidden="false" customHeight="false" outlineLevel="0" collapsed="false"/>
    <row r="148" s="231" customFormat="true" ht="9" hidden="false" customHeight="false" outlineLevel="0" collapsed="false"/>
    <row r="149" s="231" customFormat="true" ht="9" hidden="false" customHeight="false" outlineLevel="0" collapsed="false"/>
    <row r="150" s="231" customFormat="true" ht="9" hidden="false" customHeight="false" outlineLevel="0" collapsed="false"/>
    <row r="151" s="231" customFormat="true" ht="9" hidden="false" customHeight="false" outlineLevel="0" collapsed="false"/>
    <row r="152" s="231" customFormat="true" ht="9" hidden="false" customHeight="false" outlineLevel="0" collapsed="false"/>
    <row r="153" s="231" customFormat="true" ht="9" hidden="false" customHeight="false" outlineLevel="0" collapsed="false"/>
    <row r="154" s="231" customFormat="true" ht="9" hidden="false" customHeight="false" outlineLevel="0" collapsed="false"/>
    <row r="155" s="231" customFormat="true" ht="9" hidden="false" customHeight="false" outlineLevel="0" collapsed="false"/>
    <row r="156" s="231" customFormat="true" ht="9" hidden="false" customHeight="false" outlineLevel="0" collapsed="false"/>
    <row r="157" s="231" customFormat="true" ht="9" hidden="false" customHeight="false" outlineLevel="0" collapsed="false"/>
    <row r="158" s="231" customFormat="true" ht="9" hidden="false" customHeight="false" outlineLevel="0" collapsed="false"/>
    <row r="159" s="231" customFormat="true" ht="9" hidden="false" customHeight="false" outlineLevel="0" collapsed="false"/>
    <row r="160" s="231" customFormat="true" ht="9" hidden="false" customHeight="false" outlineLevel="0" collapsed="false"/>
    <row r="161" s="231" customFormat="true" ht="9" hidden="false" customHeight="false" outlineLevel="0" collapsed="false"/>
    <row r="162" s="231" customFormat="true" ht="9" hidden="false" customHeight="false" outlineLevel="0" collapsed="false"/>
    <row r="163" s="231" customFormat="true" ht="9" hidden="false" customHeight="false" outlineLevel="0" collapsed="false"/>
    <row r="164" s="231" customFormat="true" ht="9" hidden="false" customHeight="false" outlineLevel="0" collapsed="false"/>
    <row r="165" s="231" customFormat="true" ht="9" hidden="false" customHeight="false" outlineLevel="0" collapsed="false"/>
    <row r="166" s="231" customFormat="true" ht="9" hidden="false" customHeight="false" outlineLevel="0" collapsed="false"/>
    <row r="167" s="231" customFormat="true" ht="9" hidden="false" customHeight="false" outlineLevel="0" collapsed="false"/>
    <row r="168" s="231" customFormat="true" ht="9" hidden="false" customHeight="false" outlineLevel="0" collapsed="false"/>
    <row r="169" s="231" customFormat="true" ht="9" hidden="false" customHeight="false" outlineLevel="0" collapsed="false"/>
    <row r="170" s="231" customFormat="true" ht="9" hidden="false" customHeight="false" outlineLevel="0" collapsed="false"/>
    <row r="171" s="231" customFormat="true" ht="9" hidden="false" customHeight="false" outlineLevel="0" collapsed="false"/>
    <row r="172" s="231" customFormat="true" ht="9" hidden="false" customHeight="false" outlineLevel="0" collapsed="false"/>
    <row r="173" s="231" customFormat="true" ht="9" hidden="false" customHeight="false" outlineLevel="0" collapsed="false"/>
    <row r="174" s="231" customFormat="true" ht="9" hidden="false" customHeight="false" outlineLevel="0" collapsed="false"/>
    <row r="175" s="231" customFormat="true" ht="9" hidden="false" customHeight="false" outlineLevel="0" collapsed="false"/>
    <row r="176" s="231" customFormat="true" ht="9" hidden="false" customHeight="false" outlineLevel="0" collapsed="false"/>
    <row r="177" s="231" customFormat="true" ht="9" hidden="false" customHeight="false" outlineLevel="0" collapsed="false"/>
    <row r="178" s="231" customFormat="true" ht="9" hidden="false" customHeight="false" outlineLevel="0" collapsed="false"/>
    <row r="179" s="231" customFormat="true" ht="9" hidden="false" customHeight="false" outlineLevel="0" collapsed="false"/>
    <row r="180" s="231" customFormat="true" ht="9" hidden="false" customHeight="false" outlineLevel="0" collapsed="false"/>
    <row r="181" s="231" customFormat="true" ht="9" hidden="false" customHeight="false" outlineLevel="0" collapsed="false"/>
    <row r="182" s="231" customFormat="true" ht="9" hidden="false" customHeight="false" outlineLevel="0" collapsed="false"/>
    <row r="183" s="231" customFormat="true" ht="9" hidden="false" customHeight="false" outlineLevel="0" collapsed="false"/>
    <row r="184" s="231" customFormat="true" ht="9" hidden="false" customHeight="false" outlineLevel="0" collapsed="false"/>
    <row r="185" s="231" customFormat="true" ht="9" hidden="false" customHeight="false" outlineLevel="0" collapsed="false"/>
    <row r="186" s="231" customFormat="true" ht="9" hidden="false" customHeight="false" outlineLevel="0" collapsed="false"/>
    <row r="187" s="231" customFormat="true" ht="9" hidden="false" customHeight="false" outlineLevel="0" collapsed="false"/>
    <row r="188" s="231" customFormat="true" ht="9" hidden="false" customHeight="false" outlineLevel="0" collapsed="false"/>
    <row r="189" s="231" customFormat="true" ht="9" hidden="false" customHeight="false" outlineLevel="0" collapsed="false"/>
    <row r="190" s="231" customFormat="true" ht="9" hidden="false" customHeight="false" outlineLevel="0" collapsed="false"/>
    <row r="191" s="231" customFormat="true" ht="9" hidden="false" customHeight="false" outlineLevel="0" collapsed="false"/>
    <row r="192" s="231" customFormat="true" ht="9" hidden="false" customHeight="false" outlineLevel="0" collapsed="false"/>
    <row r="193" s="231" customFormat="true" ht="9" hidden="false" customHeight="false" outlineLevel="0" collapsed="false"/>
    <row r="194" s="231" customFormat="true" ht="9" hidden="false" customHeight="false" outlineLevel="0" collapsed="false"/>
    <row r="195" s="231" customFormat="true" ht="9" hidden="false" customHeight="false" outlineLevel="0" collapsed="false"/>
    <row r="196" s="231" customFormat="true" ht="9" hidden="false" customHeight="false" outlineLevel="0" collapsed="false"/>
    <row r="197" s="231" customFormat="true" ht="9" hidden="false" customHeight="false" outlineLevel="0" collapsed="false"/>
    <row r="198" s="231" customFormat="true" ht="9" hidden="false" customHeight="false" outlineLevel="0" collapsed="false"/>
    <row r="199" s="231" customFormat="true" ht="9" hidden="false" customHeight="false" outlineLevel="0" collapsed="false"/>
    <row r="200" s="231" customFormat="true" ht="9" hidden="false" customHeight="false" outlineLevel="0" collapsed="false"/>
    <row r="201" s="231" customFormat="true" ht="9" hidden="false" customHeight="false" outlineLevel="0" collapsed="false"/>
    <row r="202" s="231" customFormat="true" ht="9" hidden="false" customHeight="false" outlineLevel="0" collapsed="false"/>
    <row r="203" s="231" customFormat="true" ht="9" hidden="false" customHeight="false" outlineLevel="0" collapsed="false"/>
    <row r="204" s="231" customFormat="true" ht="9" hidden="false" customHeight="false" outlineLevel="0" collapsed="false"/>
    <row r="205" s="231" customFormat="true" ht="9" hidden="false" customHeight="false" outlineLevel="0" collapsed="false"/>
    <row r="206" s="231" customFormat="true" ht="9" hidden="false" customHeight="false" outlineLevel="0" collapsed="false"/>
    <row r="207" s="231" customFormat="true" ht="9" hidden="false" customHeight="false" outlineLevel="0" collapsed="false"/>
    <row r="208" s="231" customFormat="true" ht="9" hidden="false" customHeight="false" outlineLevel="0" collapsed="false"/>
    <row r="209" s="231" customFormat="true" ht="9" hidden="false" customHeight="false" outlineLevel="0" collapsed="false"/>
    <row r="210" s="231" customFormat="true" ht="9" hidden="false" customHeight="false" outlineLevel="0" collapsed="false"/>
    <row r="211" s="231" customFormat="true" ht="9" hidden="false" customHeight="false" outlineLevel="0" collapsed="false"/>
    <row r="212" s="231" customFormat="true" ht="9" hidden="false" customHeight="false" outlineLevel="0" collapsed="false"/>
    <row r="213" s="231" customFormat="true" ht="9" hidden="false" customHeight="false" outlineLevel="0" collapsed="false"/>
    <row r="214" s="231" customFormat="true" ht="9" hidden="false" customHeight="false" outlineLevel="0" collapsed="false"/>
    <row r="215" s="231" customFormat="true" ht="9" hidden="false" customHeight="false" outlineLevel="0" collapsed="false"/>
    <row r="216" s="231" customFormat="true" ht="9" hidden="false" customHeight="false" outlineLevel="0" collapsed="false"/>
    <row r="217" s="231" customFormat="true" ht="9" hidden="false" customHeight="false" outlineLevel="0" collapsed="false"/>
    <row r="218" s="231" customFormat="true" ht="9" hidden="false" customHeight="false" outlineLevel="0" collapsed="false"/>
    <row r="219" s="231" customFormat="true" ht="9" hidden="false" customHeight="false" outlineLevel="0" collapsed="false"/>
    <row r="220" s="231" customFormat="true" ht="9" hidden="false" customHeight="false" outlineLevel="0" collapsed="false"/>
    <row r="221" s="231" customFormat="true" ht="9" hidden="false" customHeight="false" outlineLevel="0" collapsed="false"/>
    <row r="222" s="231" customFormat="true" ht="9" hidden="false" customHeight="false" outlineLevel="0" collapsed="false"/>
    <row r="223" s="231" customFormat="true" ht="9" hidden="false" customHeight="false" outlineLevel="0" collapsed="false"/>
    <row r="224" s="231" customFormat="true" ht="9" hidden="false" customHeight="false" outlineLevel="0" collapsed="false"/>
    <row r="225" s="231" customFormat="true" ht="9" hidden="false" customHeight="false" outlineLevel="0" collapsed="false"/>
    <row r="226" s="231" customFormat="true" ht="9" hidden="false" customHeight="false" outlineLevel="0" collapsed="false"/>
    <row r="227" s="231" customFormat="true" ht="9" hidden="false" customHeight="false" outlineLevel="0" collapsed="false"/>
    <row r="228" s="231" customFormat="true" ht="9" hidden="false" customHeight="false" outlineLevel="0" collapsed="false"/>
    <row r="229" s="231" customFormat="true" ht="9" hidden="false" customHeight="false" outlineLevel="0" collapsed="false"/>
    <row r="230" s="231" customFormat="true" ht="9" hidden="false" customHeight="false" outlineLevel="0" collapsed="false"/>
    <row r="231" s="231" customFormat="true" ht="9" hidden="false" customHeight="false" outlineLevel="0" collapsed="false"/>
    <row r="232" s="231" customFormat="true" ht="9" hidden="false" customHeight="false" outlineLevel="0" collapsed="false"/>
    <row r="233" s="231" customFormat="true" ht="9" hidden="false" customHeight="false" outlineLevel="0" collapsed="false"/>
    <row r="234" s="231" customFormat="true" ht="9" hidden="false" customHeight="false" outlineLevel="0" collapsed="false"/>
    <row r="235" s="231" customFormat="true" ht="9" hidden="false" customHeight="false" outlineLevel="0" collapsed="false"/>
    <row r="236" s="231" customFormat="true" ht="9" hidden="false" customHeight="false" outlineLevel="0" collapsed="false"/>
    <row r="237" s="231" customFormat="true" ht="9" hidden="false" customHeight="false" outlineLevel="0" collapsed="false"/>
    <row r="238" s="231" customFormat="true" ht="9" hidden="false" customHeight="false" outlineLevel="0" collapsed="false"/>
    <row r="239" s="231" customFormat="true" ht="9" hidden="false" customHeight="false" outlineLevel="0" collapsed="false"/>
    <row r="240" s="231" customFormat="true" ht="9" hidden="false" customHeight="false" outlineLevel="0" collapsed="false"/>
    <row r="241" s="231" customFormat="true" ht="9" hidden="false" customHeight="false" outlineLevel="0" collapsed="false"/>
    <row r="242" s="231" customFormat="true" ht="9" hidden="false" customHeight="false" outlineLevel="0" collapsed="false"/>
    <row r="243" s="231" customFormat="true" ht="9" hidden="false" customHeight="false" outlineLevel="0" collapsed="false"/>
    <row r="244" s="231" customFormat="true" ht="9" hidden="false" customHeight="false" outlineLevel="0" collapsed="false"/>
    <row r="245" s="231" customFormat="true" ht="9" hidden="false" customHeight="false" outlineLevel="0" collapsed="false"/>
    <row r="246" s="231" customFormat="true" ht="9" hidden="false" customHeight="false" outlineLevel="0" collapsed="false"/>
    <row r="247" s="231" customFormat="true" ht="9" hidden="false" customHeight="false" outlineLevel="0" collapsed="false"/>
    <row r="248" s="231" customFormat="true" ht="9" hidden="false" customHeight="false" outlineLevel="0" collapsed="false"/>
    <row r="249" s="231" customFormat="true" ht="9" hidden="false" customHeight="false" outlineLevel="0" collapsed="false"/>
    <row r="250" s="231" customFormat="true" ht="9" hidden="false" customHeight="false" outlineLevel="0" collapsed="false"/>
    <row r="251" s="231" customFormat="true" ht="9" hidden="false" customHeight="false" outlineLevel="0" collapsed="false"/>
    <row r="252" s="231" customFormat="true" ht="9" hidden="false" customHeight="false" outlineLevel="0" collapsed="false"/>
    <row r="253" s="231" customFormat="true" ht="9" hidden="false" customHeight="false" outlineLevel="0" collapsed="false"/>
    <row r="254" s="231" customFormat="true" ht="9" hidden="false" customHeight="false" outlineLevel="0" collapsed="false"/>
    <row r="255" s="231" customFormat="true" ht="9" hidden="false" customHeight="false" outlineLevel="0" collapsed="false"/>
    <row r="256" s="231" customFormat="true" ht="9" hidden="false" customHeight="false" outlineLevel="0" collapsed="false"/>
    <row r="257" s="231" customFormat="true" ht="9" hidden="false" customHeight="false" outlineLevel="0" collapsed="false"/>
    <row r="258" s="231" customFormat="true" ht="9" hidden="false" customHeight="false" outlineLevel="0" collapsed="false"/>
    <row r="259" s="231" customFormat="true" ht="9" hidden="false" customHeight="false" outlineLevel="0" collapsed="false"/>
    <row r="260" s="231" customFormat="true" ht="9" hidden="false" customHeight="false" outlineLevel="0" collapsed="false"/>
    <row r="261" s="231" customFormat="true" ht="9" hidden="false" customHeight="false" outlineLevel="0" collapsed="false"/>
    <row r="262" s="231" customFormat="true" ht="9" hidden="false" customHeight="false" outlineLevel="0" collapsed="false"/>
    <row r="263" s="231" customFormat="true" ht="9" hidden="false" customHeight="false" outlineLevel="0" collapsed="false"/>
    <row r="264" s="231" customFormat="true" ht="9" hidden="false" customHeight="false" outlineLevel="0" collapsed="false"/>
    <row r="265" s="231" customFormat="true" ht="9" hidden="false" customHeight="false" outlineLevel="0" collapsed="false"/>
    <row r="266" s="231" customFormat="true" ht="9" hidden="false" customHeight="false" outlineLevel="0" collapsed="false"/>
    <row r="267" s="231" customFormat="true" ht="9" hidden="false" customHeight="false" outlineLevel="0" collapsed="false"/>
    <row r="268" s="231" customFormat="true" ht="9" hidden="false" customHeight="false" outlineLevel="0" collapsed="false"/>
    <row r="269" s="231" customFormat="true" ht="9" hidden="false" customHeight="false" outlineLevel="0" collapsed="false"/>
    <row r="270" s="231" customFormat="true" ht="9" hidden="false" customHeight="false" outlineLevel="0" collapsed="false"/>
    <row r="271" s="231" customFormat="true" ht="9" hidden="false" customHeight="false" outlineLevel="0" collapsed="false"/>
    <row r="272" s="231" customFormat="true" ht="9" hidden="false" customHeight="false" outlineLevel="0" collapsed="false"/>
    <row r="273" s="231" customFormat="true" ht="9" hidden="false" customHeight="false" outlineLevel="0" collapsed="false"/>
    <row r="274" s="231" customFormat="true" ht="9" hidden="false" customHeight="false" outlineLevel="0" collapsed="false"/>
    <row r="275" s="231" customFormat="true" ht="9" hidden="false" customHeight="false" outlineLevel="0" collapsed="false"/>
    <row r="276" s="231" customFormat="true" ht="9" hidden="false" customHeight="false" outlineLevel="0" collapsed="false"/>
    <row r="277" s="231" customFormat="true" ht="9" hidden="false" customHeight="false" outlineLevel="0" collapsed="false"/>
    <row r="278" s="231" customFormat="true" ht="9" hidden="false" customHeight="false" outlineLevel="0" collapsed="false"/>
    <row r="279" s="231" customFormat="true" ht="9" hidden="false" customHeight="false" outlineLevel="0" collapsed="false"/>
    <row r="280" s="231" customFormat="true" ht="9" hidden="false" customHeight="false" outlineLevel="0" collapsed="false"/>
    <row r="281" s="231" customFormat="true" ht="9" hidden="false" customHeight="false" outlineLevel="0" collapsed="false"/>
    <row r="282" s="231" customFormat="true" ht="9" hidden="false" customHeight="false" outlineLevel="0" collapsed="false"/>
    <row r="283" s="231" customFormat="true" ht="9" hidden="false" customHeight="false" outlineLevel="0" collapsed="false"/>
    <row r="284" s="231" customFormat="true" ht="9" hidden="false" customHeight="false" outlineLevel="0" collapsed="false"/>
    <row r="285" s="231" customFormat="true" ht="9" hidden="false" customHeight="false" outlineLevel="0" collapsed="false"/>
    <row r="286" s="231" customFormat="true" ht="9" hidden="false" customHeight="false" outlineLevel="0" collapsed="false"/>
    <row r="287" s="231" customFormat="true" ht="9" hidden="false" customHeight="false" outlineLevel="0" collapsed="false"/>
    <row r="288" s="231" customFormat="true" ht="9" hidden="false" customHeight="false" outlineLevel="0" collapsed="false"/>
    <row r="289" s="231" customFormat="true" ht="9" hidden="false" customHeight="false" outlineLevel="0" collapsed="false"/>
    <row r="290" s="231" customFormat="true" ht="9" hidden="false" customHeight="false" outlineLevel="0" collapsed="false"/>
    <row r="291" s="231" customFormat="true" ht="9" hidden="false" customHeight="false" outlineLevel="0" collapsed="false"/>
    <row r="292" s="231" customFormat="true" ht="9" hidden="false" customHeight="false" outlineLevel="0" collapsed="false"/>
    <row r="293" s="231" customFormat="true" ht="9" hidden="false" customHeight="false" outlineLevel="0" collapsed="false"/>
    <row r="294" s="231" customFormat="true" ht="9" hidden="false" customHeight="false" outlineLevel="0" collapsed="false"/>
    <row r="295" s="231" customFormat="true" ht="9" hidden="false" customHeight="false" outlineLevel="0" collapsed="false"/>
    <row r="296" s="231" customFormat="true" ht="9" hidden="false" customHeight="false" outlineLevel="0" collapsed="false"/>
    <row r="297" s="231" customFormat="true" ht="9" hidden="false" customHeight="false" outlineLevel="0" collapsed="false"/>
    <row r="298" s="231" customFormat="true" ht="9" hidden="false" customHeight="false" outlineLevel="0" collapsed="false"/>
    <row r="299" s="231" customFormat="true" ht="9" hidden="false" customHeight="false" outlineLevel="0" collapsed="false"/>
    <row r="300" s="231" customFormat="true" ht="9" hidden="false" customHeight="false" outlineLevel="0" collapsed="false"/>
    <row r="301" s="231" customFormat="true" ht="9" hidden="false" customHeight="false" outlineLevel="0" collapsed="false"/>
    <row r="302" s="231" customFormat="true" ht="9" hidden="false" customHeight="false" outlineLevel="0" collapsed="false"/>
    <row r="303" s="231" customFormat="true" ht="9" hidden="false" customHeight="false" outlineLevel="0" collapsed="false"/>
    <row r="304" s="231" customFormat="true" ht="9" hidden="false" customHeight="false" outlineLevel="0" collapsed="false"/>
    <row r="305" s="231" customFormat="true" ht="9" hidden="false" customHeight="false" outlineLevel="0" collapsed="false"/>
    <row r="306" s="231" customFormat="true" ht="9" hidden="false" customHeight="false" outlineLevel="0" collapsed="false"/>
    <row r="307" s="231" customFormat="true" ht="9" hidden="false" customHeight="false" outlineLevel="0" collapsed="false"/>
    <row r="308" s="231" customFormat="true" ht="9" hidden="false" customHeight="false" outlineLevel="0" collapsed="false"/>
    <row r="309" s="231" customFormat="true" ht="9" hidden="false" customHeight="false" outlineLevel="0" collapsed="false"/>
    <row r="310" s="231" customFormat="true" ht="9" hidden="false" customHeight="false" outlineLevel="0" collapsed="false"/>
    <row r="311" s="231" customFormat="true" ht="9" hidden="false" customHeight="false" outlineLevel="0" collapsed="false"/>
    <row r="312" s="231" customFormat="true" ht="9" hidden="false" customHeight="false" outlineLevel="0" collapsed="false"/>
    <row r="313" s="231" customFormat="true" ht="9" hidden="false" customHeight="false" outlineLevel="0" collapsed="false"/>
    <row r="314" s="231" customFormat="true" ht="9" hidden="false" customHeight="false" outlineLevel="0" collapsed="false"/>
    <row r="315" s="231" customFormat="true" ht="9" hidden="false" customHeight="false" outlineLevel="0" collapsed="false"/>
    <row r="316" s="231" customFormat="true" ht="9" hidden="false" customHeight="false" outlineLevel="0" collapsed="false"/>
    <row r="317" s="231" customFormat="true" ht="9" hidden="false" customHeight="false" outlineLevel="0" collapsed="false"/>
    <row r="318" s="231" customFormat="true" ht="9" hidden="false" customHeight="false" outlineLevel="0" collapsed="false"/>
    <row r="319" s="231" customFormat="true" ht="9" hidden="false" customHeight="false" outlineLevel="0" collapsed="false"/>
    <row r="320" s="231" customFormat="true" ht="9" hidden="false" customHeight="false" outlineLevel="0" collapsed="false"/>
    <row r="321" s="231" customFormat="true" ht="9" hidden="false" customHeight="false" outlineLevel="0" collapsed="false"/>
    <row r="322" s="231" customFormat="true" ht="9" hidden="false" customHeight="false" outlineLevel="0" collapsed="false"/>
    <row r="323" s="231" customFormat="true" ht="9" hidden="false" customHeight="false" outlineLevel="0" collapsed="false"/>
    <row r="324" s="231" customFormat="true" ht="9" hidden="false" customHeight="false" outlineLevel="0" collapsed="false"/>
    <row r="325" s="231" customFormat="true" ht="9" hidden="false" customHeight="false" outlineLevel="0" collapsed="false"/>
    <row r="326" s="231" customFormat="true" ht="9" hidden="false" customHeight="false" outlineLevel="0" collapsed="false"/>
    <row r="327" s="231" customFormat="true" ht="9" hidden="false" customHeight="false" outlineLevel="0" collapsed="false"/>
    <row r="328" s="231" customFormat="true" ht="9" hidden="false" customHeight="false" outlineLevel="0" collapsed="false"/>
    <row r="329" s="231" customFormat="true" ht="9" hidden="false" customHeight="false" outlineLevel="0" collapsed="false"/>
    <row r="330" s="231" customFormat="true" ht="9" hidden="false" customHeight="false" outlineLevel="0" collapsed="false"/>
    <row r="331" s="231" customFormat="true" ht="9" hidden="false" customHeight="false" outlineLevel="0" collapsed="false"/>
    <row r="332" s="231" customFormat="true" ht="9" hidden="false" customHeight="false" outlineLevel="0" collapsed="false"/>
    <row r="333" s="231" customFormat="true" ht="9" hidden="false" customHeight="false" outlineLevel="0" collapsed="false"/>
    <row r="334" s="231" customFormat="true" ht="9" hidden="false" customHeight="false" outlineLevel="0" collapsed="false"/>
    <row r="335" s="231" customFormat="true" ht="9" hidden="false" customHeight="false" outlineLevel="0" collapsed="false"/>
    <row r="336" s="231" customFormat="true" ht="9" hidden="false" customHeight="false" outlineLevel="0" collapsed="false"/>
    <row r="337" s="231" customFormat="true" ht="9" hidden="false" customHeight="false" outlineLevel="0" collapsed="false"/>
    <row r="338" s="231" customFormat="true" ht="9" hidden="false" customHeight="false" outlineLevel="0" collapsed="false"/>
    <row r="339" s="231" customFormat="true" ht="9" hidden="false" customHeight="false" outlineLevel="0" collapsed="false"/>
    <row r="340" s="231" customFormat="true" ht="9" hidden="false" customHeight="false" outlineLevel="0" collapsed="false"/>
    <row r="341" s="231" customFormat="true" ht="9" hidden="false" customHeight="false" outlineLevel="0" collapsed="false"/>
    <row r="342" s="231" customFormat="true" ht="9" hidden="false" customHeight="false" outlineLevel="0" collapsed="false"/>
    <row r="343" s="231" customFormat="true" ht="9" hidden="false" customHeight="false" outlineLevel="0" collapsed="false"/>
    <row r="344" s="231" customFormat="true" ht="9" hidden="false" customHeight="false" outlineLevel="0" collapsed="false"/>
    <row r="345" s="231" customFormat="true" ht="9" hidden="false" customHeight="false" outlineLevel="0" collapsed="false"/>
    <row r="346" s="231" customFormat="true" ht="9" hidden="false" customHeight="false" outlineLevel="0" collapsed="false"/>
    <row r="347" s="231" customFormat="true" ht="9" hidden="false" customHeight="false" outlineLevel="0" collapsed="false"/>
    <row r="348" s="231" customFormat="true" ht="9" hidden="false" customHeight="false" outlineLevel="0" collapsed="false"/>
    <row r="349" s="231" customFormat="true" ht="9" hidden="false" customHeight="false" outlineLevel="0" collapsed="false"/>
    <row r="350" s="231" customFormat="true" ht="9" hidden="false" customHeight="false" outlineLevel="0" collapsed="false"/>
    <row r="351" s="231" customFormat="true" ht="9" hidden="false" customHeight="false" outlineLevel="0" collapsed="false"/>
    <row r="352" s="231" customFormat="true" ht="9" hidden="false" customHeight="false" outlineLevel="0" collapsed="false"/>
    <row r="353" s="231" customFormat="true" ht="9" hidden="false" customHeight="false" outlineLevel="0" collapsed="false"/>
    <row r="354" s="231" customFormat="true" ht="9" hidden="false" customHeight="false" outlineLevel="0" collapsed="false"/>
    <row r="355" s="231" customFormat="true" ht="9" hidden="false" customHeight="false" outlineLevel="0" collapsed="false"/>
    <row r="356" s="231" customFormat="true" ht="9" hidden="false" customHeight="false" outlineLevel="0" collapsed="false"/>
    <row r="357" s="231" customFormat="true" ht="9" hidden="false" customHeight="false" outlineLevel="0" collapsed="false"/>
    <row r="358" s="231" customFormat="true" ht="9" hidden="false" customHeight="false" outlineLevel="0" collapsed="false"/>
    <row r="359" s="231" customFormat="true" ht="9" hidden="false" customHeight="false" outlineLevel="0" collapsed="false"/>
    <row r="360" s="231" customFormat="true" ht="9" hidden="false" customHeight="false" outlineLevel="0" collapsed="false"/>
    <row r="361" s="231" customFormat="true" ht="9" hidden="false" customHeight="false" outlineLevel="0" collapsed="false"/>
    <row r="362" s="231" customFormat="true" ht="9" hidden="false" customHeight="false" outlineLevel="0" collapsed="false"/>
    <row r="363" s="231" customFormat="true" ht="9" hidden="false" customHeight="false" outlineLevel="0" collapsed="false"/>
    <row r="364" s="231" customFormat="true" ht="9" hidden="false" customHeight="false" outlineLevel="0" collapsed="false"/>
    <row r="365" s="231" customFormat="true" ht="9" hidden="false" customHeight="false" outlineLevel="0" collapsed="false"/>
    <row r="366" s="231" customFormat="true" ht="9" hidden="false" customHeight="false" outlineLevel="0" collapsed="false"/>
    <row r="367" s="231" customFormat="true" ht="9" hidden="false" customHeight="false" outlineLevel="0" collapsed="false"/>
    <row r="368" s="231" customFormat="true" ht="9" hidden="false" customHeight="false" outlineLevel="0" collapsed="false"/>
    <row r="369" s="231" customFormat="true" ht="9" hidden="false" customHeight="false" outlineLevel="0" collapsed="false"/>
    <row r="370" s="231" customFormat="true" ht="9" hidden="false" customHeight="false" outlineLevel="0" collapsed="false"/>
    <row r="371" s="231" customFormat="true" ht="9" hidden="false" customHeight="false" outlineLevel="0" collapsed="false"/>
    <row r="372" s="231" customFormat="true" ht="9" hidden="false" customHeight="false" outlineLevel="0" collapsed="false"/>
    <row r="373" s="231" customFormat="true" ht="9" hidden="false" customHeight="false" outlineLevel="0" collapsed="false"/>
    <row r="374" s="231" customFormat="true" ht="9" hidden="false" customHeight="false" outlineLevel="0" collapsed="false"/>
    <row r="375" s="231" customFormat="true" ht="9" hidden="false" customHeight="false" outlineLevel="0" collapsed="false"/>
    <row r="376" s="231" customFormat="true" ht="9" hidden="false" customHeight="false" outlineLevel="0" collapsed="false"/>
    <row r="377" s="231" customFormat="true" ht="9" hidden="false" customHeight="false" outlineLevel="0" collapsed="false"/>
    <row r="378" s="231" customFormat="true" ht="9" hidden="false" customHeight="false" outlineLevel="0" collapsed="false"/>
    <row r="379" s="231" customFormat="true" ht="9" hidden="false" customHeight="false" outlineLevel="0" collapsed="false"/>
    <row r="380" s="231" customFormat="true" ht="9" hidden="false" customHeight="false" outlineLevel="0" collapsed="false"/>
    <row r="381" s="231" customFormat="true" ht="9" hidden="false" customHeight="false" outlineLevel="0" collapsed="false"/>
    <row r="382" s="231" customFormat="true" ht="9" hidden="false" customHeight="false" outlineLevel="0" collapsed="false"/>
    <row r="383" s="231" customFormat="true" ht="9" hidden="false" customHeight="false" outlineLevel="0" collapsed="false"/>
    <row r="384" s="231" customFormat="true" ht="9" hidden="false" customHeight="false" outlineLevel="0" collapsed="false"/>
    <row r="385" s="231" customFormat="true" ht="9" hidden="false" customHeight="false" outlineLevel="0" collapsed="false"/>
    <row r="386" s="231" customFormat="true" ht="9" hidden="false" customHeight="false" outlineLevel="0" collapsed="false"/>
    <row r="387" s="231" customFormat="true" ht="9" hidden="false" customHeight="false" outlineLevel="0" collapsed="false"/>
    <row r="388" s="231" customFormat="true" ht="9" hidden="false" customHeight="false" outlineLevel="0" collapsed="false"/>
    <row r="389" s="231" customFormat="true" ht="9" hidden="false" customHeight="false" outlineLevel="0" collapsed="false"/>
    <row r="390" s="231" customFormat="true" ht="9" hidden="false" customHeight="false" outlineLevel="0" collapsed="false"/>
    <row r="391" s="231" customFormat="true" ht="9" hidden="false" customHeight="false" outlineLevel="0" collapsed="false"/>
    <row r="392" s="231" customFormat="true" ht="9" hidden="false" customHeight="false" outlineLevel="0" collapsed="false"/>
    <row r="393" s="231" customFormat="true" ht="9" hidden="false" customHeight="false" outlineLevel="0" collapsed="false"/>
    <row r="394" s="231" customFormat="true" ht="9" hidden="false" customHeight="false" outlineLevel="0" collapsed="false"/>
    <row r="395" s="231" customFormat="true" ht="9" hidden="false" customHeight="false" outlineLevel="0" collapsed="false"/>
    <row r="396" s="231" customFormat="true" ht="9" hidden="false" customHeight="false" outlineLevel="0" collapsed="false"/>
    <row r="397" s="231" customFormat="true" ht="9" hidden="false" customHeight="false" outlineLevel="0" collapsed="false"/>
    <row r="398" s="231" customFormat="true" ht="9" hidden="false" customHeight="false" outlineLevel="0" collapsed="false"/>
    <row r="399" s="231" customFormat="true" ht="9" hidden="false" customHeight="false" outlineLevel="0" collapsed="false"/>
    <row r="400" s="231" customFormat="true" ht="9" hidden="false" customHeight="false" outlineLevel="0" collapsed="false"/>
    <row r="401" s="231" customFormat="true" ht="9" hidden="false" customHeight="false" outlineLevel="0" collapsed="false"/>
    <row r="402" s="231" customFormat="true" ht="9" hidden="false" customHeight="false" outlineLevel="0" collapsed="false"/>
    <row r="403" s="231" customFormat="true" ht="9" hidden="false" customHeight="false" outlineLevel="0" collapsed="false"/>
    <row r="404" s="231" customFormat="true" ht="9" hidden="false" customHeight="false" outlineLevel="0" collapsed="false"/>
    <row r="405" s="231" customFormat="true" ht="9" hidden="false" customHeight="false" outlineLevel="0" collapsed="false"/>
    <row r="406" s="231" customFormat="true" ht="9" hidden="false" customHeight="false" outlineLevel="0" collapsed="false"/>
    <row r="407" s="231" customFormat="true" ht="9" hidden="false" customHeight="false" outlineLevel="0" collapsed="false"/>
    <row r="408" s="231" customFormat="true" ht="9" hidden="false" customHeight="false" outlineLevel="0" collapsed="false"/>
    <row r="409" s="231" customFormat="true" ht="9" hidden="false" customHeight="false" outlineLevel="0" collapsed="false"/>
    <row r="410" s="231" customFormat="true" ht="9" hidden="false" customHeight="false" outlineLevel="0" collapsed="false"/>
    <row r="411" s="231" customFormat="true" ht="9" hidden="false" customHeight="false" outlineLevel="0" collapsed="false"/>
    <row r="412" s="231" customFormat="true" ht="9" hidden="false" customHeight="false" outlineLevel="0" collapsed="false"/>
    <row r="413" s="231" customFormat="true" ht="9" hidden="false" customHeight="false" outlineLevel="0" collapsed="false"/>
    <row r="414" s="231" customFormat="true" ht="9" hidden="false" customHeight="false" outlineLevel="0" collapsed="false"/>
    <row r="415" s="231" customFormat="true" ht="9" hidden="false" customHeight="false" outlineLevel="0" collapsed="false"/>
    <row r="416" s="231" customFormat="true" ht="9" hidden="false" customHeight="false" outlineLevel="0" collapsed="false"/>
    <row r="417" s="231" customFormat="true" ht="9" hidden="false" customHeight="false" outlineLevel="0" collapsed="false"/>
    <row r="418" s="231" customFormat="true" ht="9" hidden="false" customHeight="false" outlineLevel="0" collapsed="false"/>
    <row r="419" s="231" customFormat="true" ht="9" hidden="false" customHeight="false" outlineLevel="0" collapsed="false"/>
    <row r="420" s="231" customFormat="true" ht="9" hidden="false" customHeight="false" outlineLevel="0" collapsed="false"/>
    <row r="421" s="231" customFormat="true" ht="9" hidden="false" customHeight="false" outlineLevel="0" collapsed="false"/>
    <row r="422" s="231" customFormat="true" ht="9" hidden="false" customHeight="false" outlineLevel="0" collapsed="false"/>
    <row r="423" s="231" customFormat="true" ht="9" hidden="false" customHeight="false" outlineLevel="0" collapsed="false"/>
    <row r="424" s="231" customFormat="true" ht="9" hidden="false" customHeight="false" outlineLevel="0" collapsed="false"/>
    <row r="425" s="231" customFormat="true" ht="9" hidden="false" customHeight="false" outlineLevel="0" collapsed="false"/>
    <row r="426" s="231" customFormat="true" ht="9" hidden="false" customHeight="false" outlineLevel="0" collapsed="false"/>
    <row r="427" s="231" customFormat="true" ht="9" hidden="false" customHeight="false" outlineLevel="0" collapsed="false"/>
    <row r="428" s="231" customFormat="true" ht="9" hidden="false" customHeight="false" outlineLevel="0" collapsed="false"/>
    <row r="429" s="231" customFormat="true" ht="9" hidden="false" customHeight="false" outlineLevel="0" collapsed="false"/>
    <row r="430" s="231" customFormat="true" ht="9" hidden="false" customHeight="false" outlineLevel="0" collapsed="false"/>
    <row r="431" s="231" customFormat="true" ht="9" hidden="false" customHeight="false" outlineLevel="0" collapsed="false"/>
    <row r="432" s="231" customFormat="true" ht="9" hidden="false" customHeight="false" outlineLevel="0" collapsed="false"/>
    <row r="433" s="231" customFormat="true" ht="9" hidden="false" customHeight="false" outlineLevel="0" collapsed="false"/>
    <row r="434" s="231" customFormat="true" ht="9" hidden="false" customHeight="false" outlineLevel="0" collapsed="false"/>
    <row r="435" s="231" customFormat="true" ht="9" hidden="false" customHeight="false" outlineLevel="0" collapsed="false"/>
    <row r="436" s="231" customFormat="true" ht="9" hidden="false" customHeight="false" outlineLevel="0" collapsed="false"/>
    <row r="437" s="231" customFormat="true" ht="9" hidden="false" customHeight="false" outlineLevel="0" collapsed="false"/>
    <row r="438" s="231" customFormat="true" ht="9" hidden="false" customHeight="false" outlineLevel="0" collapsed="false"/>
    <row r="439" s="231" customFormat="true" ht="9" hidden="false" customHeight="false" outlineLevel="0" collapsed="false"/>
    <row r="440" s="231" customFormat="true" ht="9" hidden="false" customHeight="false" outlineLevel="0" collapsed="false"/>
    <row r="441" s="231" customFormat="true" ht="9" hidden="false" customHeight="false" outlineLevel="0" collapsed="false"/>
    <row r="442" s="231" customFormat="true" ht="9" hidden="false" customHeight="false" outlineLevel="0" collapsed="false"/>
    <row r="443" s="231" customFormat="true" ht="9" hidden="false" customHeight="false" outlineLevel="0" collapsed="false"/>
    <row r="444" s="231" customFormat="true" ht="9" hidden="false" customHeight="false" outlineLevel="0" collapsed="false"/>
    <row r="445" s="231" customFormat="true" ht="9" hidden="false" customHeight="false" outlineLevel="0" collapsed="false"/>
    <row r="446" s="231" customFormat="true" ht="9" hidden="false" customHeight="false" outlineLevel="0" collapsed="false"/>
    <row r="447" s="231" customFormat="true" ht="9" hidden="false" customHeight="false" outlineLevel="0" collapsed="false"/>
    <row r="448" s="231" customFormat="true" ht="9" hidden="false" customHeight="false" outlineLevel="0" collapsed="false"/>
    <row r="449" s="231" customFormat="true" ht="9" hidden="false" customHeight="false" outlineLevel="0" collapsed="false"/>
    <row r="450" s="231" customFormat="true" ht="9" hidden="false" customHeight="false" outlineLevel="0" collapsed="false"/>
    <row r="451" s="231" customFormat="true" ht="9" hidden="false" customHeight="false" outlineLevel="0" collapsed="false"/>
    <row r="452" s="231" customFormat="true" ht="9" hidden="false" customHeight="false" outlineLevel="0" collapsed="false"/>
    <row r="453" s="231" customFormat="true" ht="9" hidden="false" customHeight="false" outlineLevel="0" collapsed="false"/>
    <row r="454" s="231" customFormat="true" ht="9" hidden="false" customHeight="false" outlineLevel="0" collapsed="false"/>
    <row r="455" s="231" customFormat="true" ht="9" hidden="false" customHeight="false" outlineLevel="0" collapsed="false"/>
    <row r="456" s="231" customFormat="true" ht="9" hidden="false" customHeight="false" outlineLevel="0" collapsed="false"/>
    <row r="457" s="231" customFormat="true" ht="9" hidden="false" customHeight="false" outlineLevel="0" collapsed="false"/>
    <row r="458" s="231" customFormat="true" ht="9" hidden="false" customHeight="false" outlineLevel="0" collapsed="false"/>
    <row r="459" s="231" customFormat="true" ht="9" hidden="false" customHeight="false" outlineLevel="0" collapsed="false"/>
    <row r="460" s="231" customFormat="true" ht="9" hidden="false" customHeight="false" outlineLevel="0" collapsed="false"/>
    <row r="461" s="231" customFormat="true" ht="9" hidden="false" customHeight="false" outlineLevel="0" collapsed="false"/>
    <row r="462" s="231" customFormat="true" ht="9" hidden="false" customHeight="false" outlineLevel="0" collapsed="false"/>
    <row r="463" s="231" customFormat="true" ht="9" hidden="false" customHeight="false" outlineLevel="0" collapsed="false"/>
    <row r="464" s="231" customFormat="true" ht="9" hidden="false" customHeight="false" outlineLevel="0" collapsed="false"/>
    <row r="465" s="231" customFormat="true" ht="9" hidden="false" customHeight="false" outlineLevel="0" collapsed="false"/>
    <row r="466" s="231" customFormat="true" ht="9" hidden="false" customHeight="false" outlineLevel="0" collapsed="false"/>
    <row r="467" s="231" customFormat="true" ht="9" hidden="false" customHeight="false" outlineLevel="0" collapsed="false"/>
    <row r="468" s="231" customFormat="true" ht="9" hidden="false" customHeight="false" outlineLevel="0" collapsed="false"/>
    <row r="469" s="231" customFormat="true" ht="9" hidden="false" customHeight="false" outlineLevel="0" collapsed="false"/>
    <row r="470" s="231" customFormat="true" ht="9" hidden="false" customHeight="false" outlineLevel="0" collapsed="false"/>
    <row r="471" s="231" customFormat="true" ht="9" hidden="false" customHeight="false" outlineLevel="0" collapsed="false"/>
    <row r="472" s="231" customFormat="true" ht="9" hidden="false" customHeight="false" outlineLevel="0" collapsed="false"/>
    <row r="473" s="231" customFormat="true" ht="9" hidden="false" customHeight="false" outlineLevel="0" collapsed="false"/>
    <row r="474" s="231" customFormat="true" ht="9" hidden="false" customHeight="false" outlineLevel="0" collapsed="false"/>
    <row r="475" s="231" customFormat="true" ht="9" hidden="false" customHeight="false" outlineLevel="0" collapsed="false"/>
    <row r="476" s="231" customFormat="true" ht="9" hidden="false" customHeight="false" outlineLevel="0" collapsed="false"/>
    <row r="477" s="231" customFormat="true" ht="9" hidden="false" customHeight="false" outlineLevel="0" collapsed="false"/>
    <row r="478" s="231" customFormat="true" ht="9" hidden="false" customHeight="false" outlineLevel="0" collapsed="false"/>
    <row r="479" s="231" customFormat="true" ht="9" hidden="false" customHeight="false" outlineLevel="0" collapsed="false"/>
    <row r="480" s="231" customFormat="true" ht="9" hidden="false" customHeight="false" outlineLevel="0" collapsed="false"/>
    <row r="481" s="231" customFormat="true" ht="9" hidden="false" customHeight="false" outlineLevel="0" collapsed="false"/>
  </sheetData>
  <mergeCells count="10">
    <mergeCell ref="A4:C7"/>
    <mergeCell ref="D4:D6"/>
    <mergeCell ref="E4:G4"/>
    <mergeCell ref="H4:H6"/>
    <mergeCell ref="E5:E6"/>
    <mergeCell ref="F5:F6"/>
    <mergeCell ref="D7:G7"/>
    <mergeCell ref="A8:H8"/>
    <mergeCell ref="A20:H20"/>
    <mergeCell ref="A32:H32"/>
  </mergeCells>
  <conditionalFormatting sqref="D10:H19 D22:H31 D34:H43">
    <cfRule type="cellIs" priority="2" operator="equal" aboveAverage="0" equalAverage="0" bottom="0" percent="0" rank="0" text="" dxfId="438">
      <formula>"."</formula>
    </cfRule>
    <cfRule type="cellIs" priority="3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48" customFormat="true" ht="12.75" hidden="false" customHeight="true" outlineLevel="0" collapsed="false">
      <c r="A2" s="28" t="s">
        <v>3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s="48" customFormat="true" ht="12.75" hidden="false" customHeight="true" outlineLevel="0" collapsed="false">
      <c r="A3" s="49" t="s">
        <v>2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true" outlineLevel="0" collapsed="false">
      <c r="A4" s="30" t="s">
        <v>26</v>
      </c>
      <c r="B4" s="30"/>
      <c r="C4" s="30"/>
      <c r="D4" s="5" t="s">
        <v>4</v>
      </c>
      <c r="E4" s="6" t="s">
        <v>5</v>
      </c>
      <c r="F4" s="6"/>
      <c r="G4" s="31" t="s">
        <v>6</v>
      </c>
      <c r="H4" s="31"/>
      <c r="I4" s="31"/>
      <c r="J4" s="31"/>
      <c r="K4" s="31"/>
      <c r="L4" s="31"/>
      <c r="M4" s="8" t="s">
        <v>7</v>
      </c>
    </row>
    <row r="5" customFormat="false" ht="38.1" hidden="false" customHeight="true" outlineLevel="0" collapsed="false">
      <c r="A5" s="30"/>
      <c r="B5" s="30"/>
      <c r="C5" s="30"/>
      <c r="D5" s="5"/>
      <c r="E5" s="6"/>
      <c r="F5" s="6"/>
      <c r="G5" s="32" t="s">
        <v>27</v>
      </c>
      <c r="H5" s="32"/>
      <c r="I5" s="32" t="s">
        <v>28</v>
      </c>
      <c r="J5" s="32"/>
      <c r="K5" s="32" t="s">
        <v>29</v>
      </c>
      <c r="L5" s="32"/>
      <c r="M5" s="8"/>
    </row>
    <row r="6" customFormat="false" ht="15" hidden="false" customHeight="true" outlineLevel="0" collapsed="false">
      <c r="A6" s="30"/>
      <c r="B6" s="30"/>
      <c r="C6" s="30"/>
      <c r="D6" s="5"/>
      <c r="E6" s="33" t="s">
        <v>11</v>
      </c>
      <c r="F6" s="34" t="s">
        <v>12</v>
      </c>
      <c r="G6" s="35" t="s">
        <v>11</v>
      </c>
      <c r="H6" s="34" t="s">
        <v>12</v>
      </c>
      <c r="I6" s="35" t="s">
        <v>11</v>
      </c>
      <c r="J6" s="34" t="s">
        <v>12</v>
      </c>
      <c r="K6" s="35" t="s">
        <v>11</v>
      </c>
      <c r="L6" s="36" t="s">
        <v>12</v>
      </c>
      <c r="M6" s="36"/>
    </row>
    <row r="7" customFormat="false" ht="41.25" hidden="false" customHeight="true" outlineLevel="0" collapsed="false">
      <c r="A7" s="37"/>
      <c r="B7" s="37" t="s">
        <v>30</v>
      </c>
      <c r="C7" s="38" t="n">
        <v>15</v>
      </c>
      <c r="D7" s="13" t="s">
        <v>14</v>
      </c>
      <c r="E7" s="18" t="n">
        <v>999374</v>
      </c>
      <c r="F7" s="39" t="n">
        <v>13.5</v>
      </c>
      <c r="G7" s="18" t="n">
        <v>793121</v>
      </c>
      <c r="H7" s="39" t="n">
        <v>16.7</v>
      </c>
      <c r="I7" s="18" t="n">
        <v>189725</v>
      </c>
      <c r="J7" s="50" t="n">
        <v>18.5</v>
      </c>
      <c r="K7" s="18" t="n">
        <v>16528</v>
      </c>
      <c r="L7" s="50" t="n">
        <v>1</v>
      </c>
      <c r="M7" s="19" t="n">
        <v>-0.545451831358747</v>
      </c>
    </row>
    <row r="8" customFormat="false" ht="15.75" hidden="false" customHeight="true" outlineLevel="0" collapsed="false">
      <c r="A8" s="20"/>
      <c r="B8" s="20"/>
      <c r="C8" s="38"/>
      <c r="D8" s="21" t="s">
        <v>15</v>
      </c>
      <c r="E8" s="18" t="n">
        <v>512863</v>
      </c>
      <c r="F8" s="39" t="n">
        <v>14.2</v>
      </c>
      <c r="G8" s="18" t="n">
        <v>406837</v>
      </c>
      <c r="H8" s="39" t="n">
        <v>17.4</v>
      </c>
      <c r="I8" s="18" t="n">
        <v>97433</v>
      </c>
      <c r="J8" s="50" t="n">
        <v>16.1</v>
      </c>
      <c r="K8" s="18" t="n">
        <v>8593</v>
      </c>
      <c r="L8" s="50" t="n">
        <v>1.3</v>
      </c>
      <c r="M8" s="19" t="n">
        <v>-0.589065365127482</v>
      </c>
    </row>
    <row r="9" customFormat="false" ht="15.75" hidden="false" customHeight="true" outlineLevel="0" collapsed="false">
      <c r="A9" s="20"/>
      <c r="B9" s="20"/>
      <c r="C9" s="38"/>
      <c r="D9" s="21" t="s">
        <v>16</v>
      </c>
      <c r="E9" s="18" t="n">
        <v>486511</v>
      </c>
      <c r="F9" s="39" t="n">
        <v>12.9</v>
      </c>
      <c r="G9" s="18" t="n">
        <v>386284</v>
      </c>
      <c r="H9" s="39" t="n">
        <v>16</v>
      </c>
      <c r="I9" s="18" t="n">
        <v>92292</v>
      </c>
      <c r="J9" s="39" t="n">
        <v>21.9</v>
      </c>
      <c r="K9" s="18" t="n">
        <v>7935</v>
      </c>
      <c r="L9" s="50" t="n">
        <v>0.8</v>
      </c>
      <c r="M9" s="19" t="n">
        <v>-0.499434505975017</v>
      </c>
    </row>
    <row r="10" customFormat="false" ht="29.25" hidden="false" customHeight="true" outlineLevel="0" collapsed="false">
      <c r="A10" s="42" t="n">
        <v>15</v>
      </c>
      <c r="B10" s="43" t="s">
        <v>31</v>
      </c>
      <c r="C10" s="38" t="n">
        <v>25</v>
      </c>
      <c r="D10" s="16" t="s">
        <v>14</v>
      </c>
      <c r="E10" s="18" t="n">
        <v>898446</v>
      </c>
      <c r="F10" s="39" t="n">
        <v>12.2</v>
      </c>
      <c r="G10" s="18" t="n">
        <v>736292</v>
      </c>
      <c r="H10" s="39" t="n">
        <v>15.5</v>
      </c>
      <c r="I10" s="18" t="n">
        <v>135022</v>
      </c>
      <c r="J10" s="39" t="n">
        <v>13.1</v>
      </c>
      <c r="K10" s="18" t="n">
        <v>27132</v>
      </c>
      <c r="L10" s="50" t="n">
        <v>1.7</v>
      </c>
      <c r="M10" s="19" t="n">
        <v>-0.227209125677959</v>
      </c>
    </row>
    <row r="11" customFormat="false" ht="15.75" hidden="false" customHeight="true" outlineLevel="0" collapsed="false">
      <c r="A11" s="42"/>
      <c r="B11" s="43"/>
      <c r="C11" s="38"/>
      <c r="D11" s="21" t="s">
        <v>15</v>
      </c>
      <c r="E11" s="18" t="n">
        <v>463850</v>
      </c>
      <c r="F11" s="39" t="n">
        <v>12.8</v>
      </c>
      <c r="G11" s="18" t="n">
        <v>383019</v>
      </c>
      <c r="H11" s="39" t="n">
        <v>16.3</v>
      </c>
      <c r="I11" s="18" t="n">
        <v>67516</v>
      </c>
      <c r="J11" s="39" t="n">
        <v>11.2</v>
      </c>
      <c r="K11" s="18" t="n">
        <v>13315</v>
      </c>
      <c r="L11" s="50" t="n">
        <v>2</v>
      </c>
      <c r="M11" s="19" t="n">
        <v>-0.0614045482456618</v>
      </c>
    </row>
    <row r="12" customFormat="false" ht="15.75" hidden="false" customHeight="true" outlineLevel="0" collapsed="false">
      <c r="A12" s="42"/>
      <c r="B12" s="43"/>
      <c r="C12" s="38"/>
      <c r="D12" s="21" t="s">
        <v>16</v>
      </c>
      <c r="E12" s="18" t="n">
        <v>434596</v>
      </c>
      <c r="F12" s="39" t="n">
        <v>11.5</v>
      </c>
      <c r="G12" s="18" t="n">
        <v>353273</v>
      </c>
      <c r="H12" s="39" t="n">
        <v>14.7</v>
      </c>
      <c r="I12" s="18" t="n">
        <v>67506</v>
      </c>
      <c r="J12" s="39" t="n">
        <v>16</v>
      </c>
      <c r="K12" s="18" t="n">
        <v>13817</v>
      </c>
      <c r="L12" s="50" t="n">
        <v>1.5</v>
      </c>
      <c r="M12" s="19" t="n">
        <v>-0.403568637606369</v>
      </c>
    </row>
    <row r="13" customFormat="false" ht="29.25" hidden="false" customHeight="true" outlineLevel="0" collapsed="false">
      <c r="A13" s="42" t="n">
        <v>25</v>
      </c>
      <c r="B13" s="43" t="s">
        <v>31</v>
      </c>
      <c r="C13" s="38" t="n">
        <v>35</v>
      </c>
      <c r="D13" s="16" t="s">
        <v>14</v>
      </c>
      <c r="E13" s="18" t="n">
        <v>947149</v>
      </c>
      <c r="F13" s="39" t="n">
        <v>12.8</v>
      </c>
      <c r="G13" s="18" t="n">
        <v>849709</v>
      </c>
      <c r="H13" s="39" t="n">
        <v>17.9</v>
      </c>
      <c r="I13" s="18" t="n">
        <v>90991</v>
      </c>
      <c r="J13" s="39" t="n">
        <v>8.9</v>
      </c>
      <c r="K13" s="18" t="n">
        <v>6449</v>
      </c>
      <c r="L13" s="50" t="n">
        <v>0.4</v>
      </c>
      <c r="M13" s="19" t="n">
        <v>2.95780481097117</v>
      </c>
    </row>
    <row r="14" customFormat="false" ht="15.75" hidden="false" customHeight="true" outlineLevel="0" collapsed="false">
      <c r="A14" s="42"/>
      <c r="B14" s="43"/>
      <c r="C14" s="38"/>
      <c r="D14" s="21" t="s">
        <v>15</v>
      </c>
      <c r="E14" s="18" t="n">
        <v>482556</v>
      </c>
      <c r="F14" s="39" t="n">
        <v>13.4</v>
      </c>
      <c r="G14" s="18" t="n">
        <v>425938</v>
      </c>
      <c r="H14" s="39" t="n">
        <v>18.2</v>
      </c>
      <c r="I14" s="18" t="n">
        <v>53323</v>
      </c>
      <c r="J14" s="39" t="n">
        <v>8.8</v>
      </c>
      <c r="K14" s="18" t="n">
        <v>3295</v>
      </c>
      <c r="L14" s="50" t="n">
        <v>0.5</v>
      </c>
      <c r="M14" s="19" t="n">
        <v>4.03411491794655</v>
      </c>
    </row>
    <row r="15" customFormat="false" ht="15.75" hidden="false" customHeight="true" outlineLevel="0" collapsed="false">
      <c r="A15" s="42"/>
      <c r="B15" s="43"/>
      <c r="C15" s="38"/>
      <c r="D15" s="21" t="s">
        <v>16</v>
      </c>
      <c r="E15" s="18" t="n">
        <v>464593</v>
      </c>
      <c r="F15" s="39" t="n">
        <v>12.3</v>
      </c>
      <c r="G15" s="18" t="n">
        <v>423771</v>
      </c>
      <c r="H15" s="39" t="n">
        <v>17.6</v>
      </c>
      <c r="I15" s="18" t="n">
        <v>37668</v>
      </c>
      <c r="J15" s="39" t="n">
        <v>8.9</v>
      </c>
      <c r="K15" s="18" t="n">
        <v>3154</v>
      </c>
      <c r="L15" s="50" t="n">
        <v>0.3</v>
      </c>
      <c r="M15" s="19" t="n">
        <v>1.86320832282748</v>
      </c>
    </row>
    <row r="16" customFormat="false" ht="29.25" hidden="false" customHeight="true" outlineLevel="0" collapsed="false">
      <c r="A16" s="42" t="n">
        <v>35</v>
      </c>
      <c r="B16" s="43" t="s">
        <v>31</v>
      </c>
      <c r="C16" s="38" t="n">
        <v>45</v>
      </c>
      <c r="D16" s="16" t="s">
        <v>14</v>
      </c>
      <c r="E16" s="18" t="n">
        <v>955238</v>
      </c>
      <c r="F16" s="39" t="n">
        <v>12.9</v>
      </c>
      <c r="G16" s="18" t="n">
        <v>781933</v>
      </c>
      <c r="H16" s="39" t="n">
        <v>16.4</v>
      </c>
      <c r="I16" s="18" t="n">
        <v>160937</v>
      </c>
      <c r="J16" s="39" t="n">
        <v>15.7</v>
      </c>
      <c r="K16" s="18" t="n">
        <v>12368</v>
      </c>
      <c r="L16" s="50" t="n">
        <v>0.8</v>
      </c>
      <c r="M16" s="19" t="n">
        <v>-1.65264751001246</v>
      </c>
    </row>
    <row r="17" customFormat="false" ht="15.75" hidden="false" customHeight="true" outlineLevel="0" collapsed="false">
      <c r="A17" s="42"/>
      <c r="B17" s="43"/>
      <c r="C17" s="38"/>
      <c r="D17" s="21" t="s">
        <v>15</v>
      </c>
      <c r="E17" s="18" t="n">
        <v>467363</v>
      </c>
      <c r="F17" s="39" t="n">
        <v>12.9</v>
      </c>
      <c r="G17" s="18" t="n">
        <v>364263</v>
      </c>
      <c r="H17" s="39" t="n">
        <v>15.5</v>
      </c>
      <c r="I17" s="18" t="n">
        <v>98108</v>
      </c>
      <c r="J17" s="39" t="n">
        <v>16.2</v>
      </c>
      <c r="K17" s="18" t="n">
        <v>4992</v>
      </c>
      <c r="L17" s="50" t="n">
        <v>0.8</v>
      </c>
      <c r="M17" s="19" t="n">
        <v>-1.40707503486044</v>
      </c>
    </row>
    <row r="18" customFormat="false" ht="15.75" hidden="false" customHeight="true" outlineLevel="0" collapsed="false">
      <c r="A18" s="42"/>
      <c r="B18" s="43"/>
      <c r="C18" s="38"/>
      <c r="D18" s="21" t="s">
        <v>16</v>
      </c>
      <c r="E18" s="18" t="n">
        <v>487875</v>
      </c>
      <c r="F18" s="39" t="n">
        <v>12.9</v>
      </c>
      <c r="G18" s="18" t="n">
        <v>417670</v>
      </c>
      <c r="H18" s="39" t="n">
        <v>17.3</v>
      </c>
      <c r="I18" s="18" t="n">
        <v>62829</v>
      </c>
      <c r="J18" s="39" t="n">
        <v>14.9</v>
      </c>
      <c r="K18" s="18" t="n">
        <v>7376</v>
      </c>
      <c r="L18" s="50" t="n">
        <v>0.8</v>
      </c>
      <c r="M18" s="19" t="n">
        <v>-1.88675071441931</v>
      </c>
    </row>
    <row r="19" customFormat="false" ht="29.25" hidden="false" customHeight="true" outlineLevel="0" collapsed="false">
      <c r="A19" s="42" t="n">
        <v>45</v>
      </c>
      <c r="B19" s="43" t="s">
        <v>31</v>
      </c>
      <c r="C19" s="38" t="n">
        <v>55</v>
      </c>
      <c r="D19" s="16" t="s">
        <v>14</v>
      </c>
      <c r="E19" s="18" t="n">
        <v>1257329</v>
      </c>
      <c r="F19" s="39" t="n">
        <v>17</v>
      </c>
      <c r="G19" s="18" t="n">
        <v>964514</v>
      </c>
      <c r="H19" s="39" t="n">
        <v>20.3</v>
      </c>
      <c r="I19" s="18" t="n">
        <v>248815</v>
      </c>
      <c r="J19" s="39" t="n">
        <v>24.2</v>
      </c>
      <c r="K19" s="18" t="n">
        <v>44000</v>
      </c>
      <c r="L19" s="50" t="n">
        <v>2.7</v>
      </c>
      <c r="M19" s="19" t="n">
        <v>1.19535411923118</v>
      </c>
    </row>
    <row r="20" customFormat="false" ht="15.75" hidden="false" customHeight="true" outlineLevel="0" collapsed="false">
      <c r="A20" s="42"/>
      <c r="B20" s="43"/>
      <c r="C20" s="38"/>
      <c r="D20" s="21" t="s">
        <v>15</v>
      </c>
      <c r="E20" s="18" t="n">
        <v>628231</v>
      </c>
      <c r="F20" s="39" t="n">
        <v>17.4</v>
      </c>
      <c r="G20" s="18" t="n">
        <v>451061</v>
      </c>
      <c r="H20" s="39" t="n">
        <v>19.3</v>
      </c>
      <c r="I20" s="18" t="n">
        <v>160179</v>
      </c>
      <c r="J20" s="39" t="n">
        <v>26.4</v>
      </c>
      <c r="K20" s="18" t="n">
        <v>16991</v>
      </c>
      <c r="L20" s="50" t="n">
        <v>2.5</v>
      </c>
      <c r="M20" s="19" t="n">
        <v>1.3081360190544</v>
      </c>
    </row>
    <row r="21" customFormat="false" ht="15.75" hidden="false" customHeight="true" outlineLevel="0" collapsed="false">
      <c r="A21" s="42"/>
      <c r="B21" s="43"/>
      <c r="C21" s="38"/>
      <c r="D21" s="21" t="s">
        <v>16</v>
      </c>
      <c r="E21" s="18" t="n">
        <v>629098</v>
      </c>
      <c r="F21" s="39" t="n">
        <v>16.7</v>
      </c>
      <c r="G21" s="18" t="n">
        <v>513453</v>
      </c>
      <c r="H21" s="39" t="n">
        <v>21.3</v>
      </c>
      <c r="I21" s="18" t="n">
        <v>88636</v>
      </c>
      <c r="J21" s="39" t="n">
        <v>21.1</v>
      </c>
      <c r="K21" s="18" t="n">
        <v>27009</v>
      </c>
      <c r="L21" s="50" t="n">
        <v>2.9</v>
      </c>
      <c r="M21" s="19" t="n">
        <v>1.08297796445133</v>
      </c>
    </row>
    <row r="22" customFormat="false" ht="29.25" hidden="false" customHeight="true" outlineLevel="0" collapsed="false">
      <c r="A22" s="42" t="n">
        <v>55</v>
      </c>
      <c r="B22" s="43" t="s">
        <v>31</v>
      </c>
      <c r="C22" s="38" t="n">
        <v>65</v>
      </c>
      <c r="D22" s="16" t="s">
        <v>14</v>
      </c>
      <c r="E22" s="18" t="n">
        <v>926659</v>
      </c>
      <c r="F22" s="39" t="n">
        <v>12.6</v>
      </c>
      <c r="G22" s="18" t="n">
        <v>591854</v>
      </c>
      <c r="H22" s="39" t="n">
        <v>12.5</v>
      </c>
      <c r="I22" s="18" t="n">
        <v>143571</v>
      </c>
      <c r="J22" s="39" t="n">
        <v>14</v>
      </c>
      <c r="K22" s="18" t="n">
        <v>191234</v>
      </c>
      <c r="L22" s="50" t="n">
        <v>11.9</v>
      </c>
      <c r="M22" s="19" t="n">
        <v>3.08879578682247</v>
      </c>
    </row>
    <row r="23" customFormat="false" ht="15.75" hidden="false" customHeight="true" outlineLevel="0" collapsed="false">
      <c r="A23" s="42"/>
      <c r="B23" s="43"/>
      <c r="C23" s="38"/>
      <c r="D23" s="21" t="s">
        <v>15</v>
      </c>
      <c r="E23" s="18" t="n">
        <v>452697</v>
      </c>
      <c r="F23" s="39" t="n">
        <v>12.5</v>
      </c>
      <c r="G23" s="18" t="n">
        <v>289665</v>
      </c>
      <c r="H23" s="39" t="n">
        <v>12.4</v>
      </c>
      <c r="I23" s="18" t="n">
        <v>94651</v>
      </c>
      <c r="J23" s="39" t="n">
        <v>15.6</v>
      </c>
      <c r="K23" s="18" t="n">
        <v>68381</v>
      </c>
      <c r="L23" s="50" t="n">
        <v>10.2</v>
      </c>
      <c r="M23" s="19" t="n">
        <v>3.27484019327375</v>
      </c>
    </row>
    <row r="24" customFormat="false" ht="15.75" hidden="false" customHeight="true" outlineLevel="0" collapsed="false">
      <c r="A24" s="42"/>
      <c r="B24" s="43"/>
      <c r="C24" s="38"/>
      <c r="D24" s="21" t="s">
        <v>16</v>
      </c>
      <c r="E24" s="18" t="n">
        <v>473962</v>
      </c>
      <c r="F24" s="39" t="n">
        <v>12.6</v>
      </c>
      <c r="G24" s="18" t="n">
        <v>302189</v>
      </c>
      <c r="H24" s="39" t="n">
        <v>12.5</v>
      </c>
      <c r="I24" s="18" t="n">
        <v>48920</v>
      </c>
      <c r="J24" s="39" t="n">
        <v>11.6</v>
      </c>
      <c r="K24" s="18" t="n">
        <v>122853</v>
      </c>
      <c r="L24" s="50" t="n">
        <v>13.1</v>
      </c>
      <c r="M24" s="19" t="n">
        <v>2.91172332331637</v>
      </c>
    </row>
    <row r="25" customFormat="false" ht="29.25" hidden="false" customHeight="true" outlineLevel="0" collapsed="false">
      <c r="A25" s="42" t="n">
        <v>65</v>
      </c>
      <c r="B25" s="43" t="s">
        <v>31</v>
      </c>
      <c r="C25" s="38" t="n">
        <v>75</v>
      </c>
      <c r="D25" s="16" t="s">
        <v>14</v>
      </c>
      <c r="E25" s="18" t="n">
        <v>669922</v>
      </c>
      <c r="F25" s="39" t="n">
        <v>9.1</v>
      </c>
      <c r="G25" s="18" t="n">
        <v>29653</v>
      </c>
      <c r="H25" s="39" t="n">
        <v>0.6</v>
      </c>
      <c r="I25" s="18" t="n">
        <v>34294</v>
      </c>
      <c r="J25" s="50" t="n">
        <v>3.3</v>
      </c>
      <c r="K25" s="18" t="n">
        <v>605975</v>
      </c>
      <c r="L25" s="50" t="n">
        <v>37.7</v>
      </c>
      <c r="M25" s="19" t="n">
        <v>-1.45974235341534</v>
      </c>
    </row>
    <row r="26" customFormat="false" ht="15.75" hidden="false" customHeight="true" outlineLevel="0" collapsed="false">
      <c r="A26" s="42"/>
      <c r="B26" s="43"/>
      <c r="C26" s="38"/>
      <c r="D26" s="21" t="s">
        <v>15</v>
      </c>
      <c r="E26" s="18" t="n">
        <v>320009</v>
      </c>
      <c r="F26" s="39" t="n">
        <v>8.8</v>
      </c>
      <c r="G26" s="18" t="n">
        <v>18067</v>
      </c>
      <c r="H26" s="39" t="n">
        <v>0.8</v>
      </c>
      <c r="I26" s="18" t="n">
        <v>21738</v>
      </c>
      <c r="J26" s="39" t="n">
        <v>3.6</v>
      </c>
      <c r="K26" s="18" t="n">
        <v>280204</v>
      </c>
      <c r="L26" s="50" t="n">
        <v>41.8</v>
      </c>
      <c r="M26" s="19" t="n">
        <v>-1.45230579721303</v>
      </c>
    </row>
    <row r="27" customFormat="false" ht="15.75" hidden="false" customHeight="true" outlineLevel="0" collapsed="false">
      <c r="A27" s="42"/>
      <c r="B27" s="43"/>
      <c r="C27" s="38"/>
      <c r="D27" s="21" t="s">
        <v>16</v>
      </c>
      <c r="E27" s="18" t="n">
        <v>349913</v>
      </c>
      <c r="F27" s="39" t="n">
        <v>9.3</v>
      </c>
      <c r="G27" s="18" t="n">
        <v>11586</v>
      </c>
      <c r="H27" s="39" t="n">
        <v>0.5</v>
      </c>
      <c r="I27" s="18" t="n">
        <v>12556</v>
      </c>
      <c r="J27" s="39" t="n">
        <v>3</v>
      </c>
      <c r="K27" s="18" t="n">
        <v>325771</v>
      </c>
      <c r="L27" s="50" t="n">
        <v>34.7</v>
      </c>
      <c r="M27" s="19" t="n">
        <v>-1.466542389777</v>
      </c>
    </row>
    <row r="28" customFormat="false" ht="29.25" hidden="false" customHeight="true" outlineLevel="0" collapsed="false">
      <c r="A28" s="42" t="n">
        <v>75</v>
      </c>
      <c r="B28" s="43" t="s">
        <v>31</v>
      </c>
      <c r="C28" s="38" t="n">
        <v>85</v>
      </c>
      <c r="D28" s="16" t="s">
        <v>14</v>
      </c>
      <c r="E28" s="18" t="n">
        <v>552790</v>
      </c>
      <c r="F28" s="39" t="n">
        <v>7.5</v>
      </c>
      <c r="G28" s="18" t="n">
        <v>3735</v>
      </c>
      <c r="H28" s="39" t="n">
        <v>0.1</v>
      </c>
      <c r="I28" s="18" t="n">
        <v>19349</v>
      </c>
      <c r="J28" s="39" t="n">
        <v>1.9</v>
      </c>
      <c r="K28" s="18" t="n">
        <v>529706</v>
      </c>
      <c r="L28" s="50" t="n">
        <v>32.9</v>
      </c>
      <c r="M28" s="19" t="n">
        <v>4.08436860993639</v>
      </c>
    </row>
    <row r="29" customFormat="false" ht="15.75" hidden="false" customHeight="true" outlineLevel="0" collapsed="false">
      <c r="A29" s="20"/>
      <c r="B29" s="43"/>
      <c r="C29" s="20"/>
      <c r="D29" s="21" t="s">
        <v>15</v>
      </c>
      <c r="E29" s="18" t="n">
        <v>237391</v>
      </c>
      <c r="F29" s="39" t="n">
        <v>6.6</v>
      </c>
      <c r="G29" s="18" t="n">
        <v>2359</v>
      </c>
      <c r="H29" s="39" t="n">
        <v>0.1</v>
      </c>
      <c r="I29" s="18" t="n">
        <v>11080</v>
      </c>
      <c r="J29" s="39" t="n">
        <v>1.8</v>
      </c>
      <c r="K29" s="18" t="n">
        <v>223952</v>
      </c>
      <c r="L29" s="50" t="n">
        <v>33.4</v>
      </c>
      <c r="M29" s="19" t="n">
        <v>4.90657922647246</v>
      </c>
    </row>
    <row r="30" customFormat="false" ht="15.75" hidden="false" customHeight="true" outlineLevel="0" collapsed="false">
      <c r="A30" s="20"/>
      <c r="B30" s="20"/>
      <c r="C30" s="20"/>
      <c r="D30" s="21" t="s">
        <v>16</v>
      </c>
      <c r="E30" s="18" t="n">
        <v>315399</v>
      </c>
      <c r="F30" s="39" t="n">
        <v>8.4</v>
      </c>
      <c r="G30" s="18" t="n">
        <v>1376</v>
      </c>
      <c r="H30" s="39" t="n">
        <v>0.1</v>
      </c>
      <c r="I30" s="18" t="n">
        <v>8269</v>
      </c>
      <c r="J30" s="39" t="n">
        <v>2</v>
      </c>
      <c r="K30" s="18" t="n">
        <v>305754</v>
      </c>
      <c r="L30" s="50" t="n">
        <v>32.6</v>
      </c>
      <c r="M30" s="19" t="n">
        <v>3.47396738952133</v>
      </c>
    </row>
    <row r="31" customFormat="false" ht="29.25" hidden="false" customHeight="true" outlineLevel="0" collapsed="false">
      <c r="A31" s="20" t="n">
        <v>85</v>
      </c>
      <c r="B31" s="20" t="s">
        <v>32</v>
      </c>
      <c r="C31" s="20"/>
      <c r="D31" s="16" t="s">
        <v>14</v>
      </c>
      <c r="E31" s="18" t="n">
        <v>180106</v>
      </c>
      <c r="F31" s="39" t="n">
        <v>2.4</v>
      </c>
      <c r="G31" s="18" t="n">
        <v>455</v>
      </c>
      <c r="H31" s="41" t="n">
        <v>0</v>
      </c>
      <c r="I31" s="18" t="n">
        <v>4351</v>
      </c>
      <c r="J31" s="39" t="n">
        <v>0.4</v>
      </c>
      <c r="K31" s="18" t="n">
        <v>175300</v>
      </c>
      <c r="L31" s="50" t="n">
        <v>10.9</v>
      </c>
      <c r="M31" s="19" t="n">
        <v>4.51227296466082</v>
      </c>
    </row>
    <row r="32" customFormat="false" ht="15.75" hidden="false" customHeight="true" outlineLevel="0" collapsed="false">
      <c r="A32" s="20"/>
      <c r="B32" s="20"/>
      <c r="C32" s="20"/>
      <c r="D32" s="21" t="s">
        <v>15</v>
      </c>
      <c r="E32" s="18" t="n">
        <v>52328</v>
      </c>
      <c r="F32" s="39" t="n">
        <v>1.4</v>
      </c>
      <c r="G32" s="18" t="n">
        <v>207</v>
      </c>
      <c r="H32" s="41" t="n">
        <v>0</v>
      </c>
      <c r="I32" s="18" t="n">
        <v>1808</v>
      </c>
      <c r="J32" s="39" t="n">
        <v>0.3</v>
      </c>
      <c r="K32" s="18" t="n">
        <v>50313</v>
      </c>
      <c r="L32" s="50" t="n">
        <v>7.5</v>
      </c>
      <c r="M32" s="19" t="n">
        <v>8.37544528208102</v>
      </c>
    </row>
    <row r="33" customFormat="false" ht="15.75" hidden="false" customHeight="true" outlineLevel="0" collapsed="false">
      <c r="A33" s="20"/>
      <c r="B33" s="20"/>
      <c r="C33" s="20"/>
      <c r="D33" s="21" t="s">
        <v>16</v>
      </c>
      <c r="E33" s="18" t="n">
        <v>127778</v>
      </c>
      <c r="F33" s="39" t="n">
        <v>3.4</v>
      </c>
      <c r="G33" s="18" t="n">
        <v>248</v>
      </c>
      <c r="H33" s="41" t="n">
        <v>0</v>
      </c>
      <c r="I33" s="18" t="n">
        <v>2543</v>
      </c>
      <c r="J33" s="39" t="n">
        <v>0.6</v>
      </c>
      <c r="K33" s="18" t="n">
        <v>124987</v>
      </c>
      <c r="L33" s="50" t="n">
        <v>13.3</v>
      </c>
      <c r="M33" s="19" t="n">
        <v>3.00856134014801</v>
      </c>
    </row>
    <row r="34" customFormat="false" ht="34.5" hidden="false" customHeight="true" outlineLevel="0" collapsed="false">
      <c r="A34" s="45" t="s">
        <v>33</v>
      </c>
      <c r="B34" s="45"/>
      <c r="C34" s="45"/>
      <c r="D34" s="16" t="s">
        <v>34</v>
      </c>
      <c r="E34" s="14" t="n">
        <v>7387013</v>
      </c>
      <c r="F34" s="46" t="n">
        <v>100</v>
      </c>
      <c r="G34" s="14" t="n">
        <v>4751266</v>
      </c>
      <c r="H34" s="46" t="n">
        <v>100</v>
      </c>
      <c r="I34" s="14" t="n">
        <v>1027055</v>
      </c>
      <c r="J34" s="46" t="n">
        <v>100</v>
      </c>
      <c r="K34" s="14" t="n">
        <v>1608692</v>
      </c>
      <c r="L34" s="46" t="n">
        <v>100</v>
      </c>
      <c r="M34" s="15" t="n">
        <v>0.898647916788747</v>
      </c>
    </row>
    <row r="35" customFormat="false" ht="15.75" hidden="false" customHeight="true" outlineLevel="0" collapsed="false">
      <c r="A35" s="20"/>
      <c r="B35" s="12"/>
      <c r="C35" s="12"/>
      <c r="D35" s="16" t="s">
        <v>15</v>
      </c>
      <c r="E35" s="14" t="n">
        <v>3617288</v>
      </c>
      <c r="F35" s="46" t="n">
        <v>100</v>
      </c>
      <c r="G35" s="14" t="n">
        <v>2341416</v>
      </c>
      <c r="H35" s="46" t="n">
        <v>100</v>
      </c>
      <c r="I35" s="14" t="n">
        <v>605836</v>
      </c>
      <c r="J35" s="46" t="n">
        <v>100</v>
      </c>
      <c r="K35" s="14" t="n">
        <v>670036</v>
      </c>
      <c r="L35" s="46" t="n">
        <v>100</v>
      </c>
      <c r="M35" s="15" t="n">
        <v>1.16386514199289</v>
      </c>
    </row>
    <row r="36" customFormat="false" ht="15.75" hidden="false" customHeight="true" outlineLevel="0" collapsed="false">
      <c r="A36" s="20"/>
      <c r="B36" s="12"/>
      <c r="C36" s="12"/>
      <c r="D36" s="16" t="s">
        <v>16</v>
      </c>
      <c r="E36" s="14" t="n">
        <v>3769725</v>
      </c>
      <c r="F36" s="46" t="n">
        <v>100</v>
      </c>
      <c r="G36" s="14" t="n">
        <v>2409850</v>
      </c>
      <c r="H36" s="46" t="n">
        <v>100</v>
      </c>
      <c r="I36" s="14" t="n">
        <v>421219</v>
      </c>
      <c r="J36" s="46" t="n">
        <v>100</v>
      </c>
      <c r="K36" s="14" t="n">
        <v>938656</v>
      </c>
      <c r="L36" s="46" t="n">
        <v>100</v>
      </c>
      <c r="M36" s="15" t="n">
        <v>0.645459450670643</v>
      </c>
    </row>
    <row r="37" customFormat="false" ht="22.5" hidden="false" customHeight="true" outlineLevel="0" collapsed="false"/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1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1.8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1.8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1.8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1.8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1.8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1.8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1.8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1.8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1.8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1.8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1.8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1.8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1.8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1.8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1.8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1.8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1.8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1.8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1.8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1.8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1.8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1.8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1.8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1.8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1.8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1.8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1.8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1.8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1.8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1.8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1.8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1.8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1.8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1.8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1.8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1.8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1.8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1.8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1.8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1.8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1.8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1.8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1.8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1.8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1.8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1.8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1.8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L3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M7:M3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1"/>
    <col collapsed="false" customWidth="true" hidden="false" outlineLevel="0" max="2" min="2" style="204" width="5.43"/>
    <col collapsed="false" customWidth="true" hidden="false" outlineLevel="0" max="3" min="3" style="204" width="4.32"/>
    <col collapsed="false" customWidth="true" hidden="false" outlineLevel="0" max="4" min="4" style="204" width="8.55"/>
    <col collapsed="false" customWidth="true" hidden="false" outlineLevel="0" max="5" min="5" style="204" width="6.44"/>
    <col collapsed="false" customWidth="true" hidden="false" outlineLevel="0" max="6" min="6" style="204" width="7.11"/>
    <col collapsed="false" customWidth="true" hidden="false" outlineLevel="0" max="7" min="7" style="204" width="6.44"/>
    <col collapsed="false" customWidth="true" hidden="false" outlineLevel="0" max="8" min="8" style="204" width="7.11"/>
    <col collapsed="false" customWidth="true" hidden="false" outlineLevel="0" max="9" min="9" style="204" width="6.44"/>
    <col collapsed="false" customWidth="true" hidden="false" outlineLevel="0" max="10" min="10" style="204" width="7.11"/>
    <col collapsed="false" customWidth="true" hidden="false" outlineLevel="0" max="11" min="11" style="204" width="6.44"/>
    <col collapsed="false" customWidth="true" hidden="false" outlineLevel="0" max="12" min="12" style="204" width="7.11"/>
    <col collapsed="false" customWidth="false" hidden="false" outlineLevel="0" max="257" min="13" style="204" width="11.55"/>
  </cols>
  <sheetData>
    <row r="1" s="206" customFormat="true" ht="16.5" hidden="false" customHeight="true" outlineLevel="0" collapsed="false">
      <c r="A1" s="205" t="s">
        <v>300</v>
      </c>
    </row>
    <row r="2" s="208" customFormat="true" ht="12.75" hidden="false" customHeight="true" outlineLevel="0" collapsed="false">
      <c r="A2" s="207" t="s">
        <v>335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s="208" customFormat="true" ht="12.75" hidden="false" customHeight="true" outlineLevel="0" collapsed="false">
      <c r="A3" s="232" t="s">
        <v>336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15" hidden="false" customHeight="true" outlineLevel="0" collapsed="false">
      <c r="A4" s="234" t="s">
        <v>331</v>
      </c>
      <c r="B4" s="234"/>
      <c r="C4" s="234"/>
      <c r="D4" s="235" t="s">
        <v>302</v>
      </c>
      <c r="E4" s="236" t="s">
        <v>6</v>
      </c>
      <c r="F4" s="236"/>
      <c r="G4" s="236"/>
      <c r="H4" s="236"/>
      <c r="I4" s="236"/>
      <c r="J4" s="236"/>
      <c r="K4" s="236"/>
      <c r="L4" s="236"/>
    </row>
    <row r="5" customFormat="false" ht="28.5" hidden="false" customHeight="true" outlineLevel="0" collapsed="false">
      <c r="A5" s="234"/>
      <c r="B5" s="234"/>
      <c r="C5" s="234"/>
      <c r="D5" s="235"/>
      <c r="E5" s="237" t="s">
        <v>337</v>
      </c>
      <c r="F5" s="237"/>
      <c r="G5" s="238" t="s">
        <v>338</v>
      </c>
      <c r="H5" s="238"/>
      <c r="I5" s="238" t="s">
        <v>339</v>
      </c>
      <c r="J5" s="238"/>
      <c r="K5" s="142" t="s">
        <v>340</v>
      </c>
      <c r="L5" s="142"/>
    </row>
    <row r="6" customFormat="false" ht="45" hidden="false" customHeight="true" outlineLevel="0" collapsed="false">
      <c r="A6" s="234"/>
      <c r="B6" s="234"/>
      <c r="C6" s="234"/>
      <c r="D6" s="235"/>
      <c r="E6" s="239" t="s">
        <v>11</v>
      </c>
      <c r="F6" s="240" t="s">
        <v>341</v>
      </c>
      <c r="G6" s="239" t="s">
        <v>11</v>
      </c>
      <c r="H6" s="240" t="s">
        <v>341</v>
      </c>
      <c r="I6" s="239" t="s">
        <v>11</v>
      </c>
      <c r="J6" s="240" t="s">
        <v>341</v>
      </c>
      <c r="K6" s="239" t="s">
        <v>11</v>
      </c>
      <c r="L6" s="241" t="s">
        <v>342</v>
      </c>
    </row>
    <row r="7" customFormat="false" ht="27" hidden="false" customHeight="true" outlineLevel="0" collapsed="false">
      <c r="A7" s="229" t="s">
        <v>3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</row>
    <row r="8" customFormat="false" ht="5.25" hidden="false" customHeight="true" outlineLevel="0" collapsed="false">
      <c r="A8" s="229"/>
      <c r="B8" s="242"/>
      <c r="C8" s="242"/>
      <c r="D8" s="242"/>
      <c r="E8" s="243"/>
      <c r="F8" s="243"/>
      <c r="G8" s="242"/>
      <c r="H8" s="244"/>
      <c r="I8" s="242"/>
      <c r="J8" s="242"/>
      <c r="K8" s="242"/>
      <c r="L8" s="245"/>
    </row>
    <row r="9" customFormat="false" ht="15.75" hidden="false" customHeight="true" outlineLevel="0" collapsed="false">
      <c r="A9" s="206"/>
      <c r="B9" s="220" t="s">
        <v>332</v>
      </c>
      <c r="C9" s="221" t="n">
        <v>15</v>
      </c>
      <c r="D9" s="18" t="n">
        <v>7395</v>
      </c>
      <c r="E9" s="18" t="n">
        <v>3829</v>
      </c>
      <c r="F9" s="50" t="n">
        <v>51.8</v>
      </c>
      <c r="G9" s="18" t="n">
        <v>2311</v>
      </c>
      <c r="H9" s="50" t="n">
        <v>31.2</v>
      </c>
      <c r="I9" s="18" t="n">
        <v>1255</v>
      </c>
      <c r="J9" s="50" t="n">
        <v>17</v>
      </c>
      <c r="K9" s="18" t="n">
        <v>21</v>
      </c>
      <c r="L9" s="50" t="n">
        <v>1.67330677290837</v>
      </c>
    </row>
    <row r="10" customFormat="false" ht="15.75" hidden="false" customHeight="true" outlineLevel="0" collapsed="false">
      <c r="A10" s="223" t="n">
        <v>15</v>
      </c>
      <c r="B10" s="224" t="s">
        <v>31</v>
      </c>
      <c r="C10" s="221" t="n">
        <v>25</v>
      </c>
      <c r="D10" s="18" t="n">
        <v>5008</v>
      </c>
      <c r="E10" s="18" t="n">
        <v>2420</v>
      </c>
      <c r="F10" s="50" t="n">
        <v>48.3</v>
      </c>
      <c r="G10" s="18" t="n">
        <v>1406</v>
      </c>
      <c r="H10" s="50" t="n">
        <v>28.1</v>
      </c>
      <c r="I10" s="18" t="n">
        <v>1182</v>
      </c>
      <c r="J10" s="50" t="n">
        <v>23.6</v>
      </c>
      <c r="K10" s="18" t="n">
        <v>27</v>
      </c>
      <c r="L10" s="50" t="n">
        <v>2.28426395939086</v>
      </c>
    </row>
    <row r="11" customFormat="false" ht="15.75" hidden="false" customHeight="true" outlineLevel="0" collapsed="false">
      <c r="A11" s="225" t="n">
        <v>25</v>
      </c>
      <c r="B11" s="224" t="s">
        <v>31</v>
      </c>
      <c r="C11" s="221" t="n">
        <v>35</v>
      </c>
      <c r="D11" s="18" t="n">
        <v>3829</v>
      </c>
      <c r="E11" s="18" t="n">
        <v>1649</v>
      </c>
      <c r="F11" s="50" t="n">
        <v>43.1</v>
      </c>
      <c r="G11" s="18" t="n">
        <v>1246</v>
      </c>
      <c r="H11" s="50" t="n">
        <v>32.5</v>
      </c>
      <c r="I11" s="18" t="n">
        <v>934</v>
      </c>
      <c r="J11" s="50" t="n">
        <v>24.4</v>
      </c>
      <c r="K11" s="18" t="n">
        <v>32</v>
      </c>
      <c r="L11" s="50" t="n">
        <v>3.42612419700214</v>
      </c>
    </row>
    <row r="12" customFormat="false" ht="15.75" hidden="false" customHeight="true" outlineLevel="0" collapsed="false">
      <c r="A12" s="223" t="n">
        <v>35</v>
      </c>
      <c r="B12" s="224" t="s">
        <v>31</v>
      </c>
      <c r="C12" s="221" t="n">
        <v>45</v>
      </c>
      <c r="D12" s="18" t="n">
        <v>3747</v>
      </c>
      <c r="E12" s="18" t="n">
        <v>1712</v>
      </c>
      <c r="F12" s="50" t="n">
        <v>45.7</v>
      </c>
      <c r="G12" s="18" t="n">
        <v>1365</v>
      </c>
      <c r="H12" s="50" t="n">
        <v>36.4</v>
      </c>
      <c r="I12" s="18" t="n">
        <v>670</v>
      </c>
      <c r="J12" s="50" t="n">
        <v>17.9</v>
      </c>
      <c r="K12" s="18" t="n">
        <v>32</v>
      </c>
      <c r="L12" s="50" t="n">
        <v>4.77611940298507</v>
      </c>
    </row>
    <row r="13" customFormat="false" ht="15.75" hidden="false" customHeight="true" outlineLevel="0" collapsed="false">
      <c r="A13" s="225" t="n">
        <v>45</v>
      </c>
      <c r="B13" s="224" t="s">
        <v>31</v>
      </c>
      <c r="C13" s="221" t="n">
        <v>55</v>
      </c>
      <c r="D13" s="18" t="n">
        <v>6923</v>
      </c>
      <c r="E13" s="18" t="n">
        <v>3689</v>
      </c>
      <c r="F13" s="50" t="n">
        <v>53.3</v>
      </c>
      <c r="G13" s="18" t="n">
        <v>2343</v>
      </c>
      <c r="H13" s="50" t="n">
        <v>33.8</v>
      </c>
      <c r="I13" s="18" t="n">
        <v>891</v>
      </c>
      <c r="J13" s="50" t="n">
        <v>12.9</v>
      </c>
      <c r="K13" s="18" t="n">
        <v>32</v>
      </c>
      <c r="L13" s="50" t="n">
        <v>3.59147025813693</v>
      </c>
    </row>
    <row r="14" customFormat="false" ht="15.75" hidden="false" customHeight="true" outlineLevel="0" collapsed="false">
      <c r="A14" s="223" t="n">
        <v>55</v>
      </c>
      <c r="B14" s="224" t="s">
        <v>31</v>
      </c>
      <c r="C14" s="221" t="n">
        <v>65</v>
      </c>
      <c r="D14" s="18" t="n">
        <v>10174</v>
      </c>
      <c r="E14" s="18" t="n">
        <v>6168</v>
      </c>
      <c r="F14" s="50" t="n">
        <v>60.6</v>
      </c>
      <c r="G14" s="18" t="n">
        <v>3103</v>
      </c>
      <c r="H14" s="50" t="n">
        <v>30.5</v>
      </c>
      <c r="I14" s="18" t="n">
        <v>903</v>
      </c>
      <c r="J14" s="50" t="n">
        <v>8.9</v>
      </c>
      <c r="K14" s="18" t="n">
        <v>27</v>
      </c>
      <c r="L14" s="50" t="n">
        <v>2.99003322259136</v>
      </c>
    </row>
    <row r="15" customFormat="false" ht="15.75" hidden="false" customHeight="true" outlineLevel="0" collapsed="false">
      <c r="A15" s="225" t="n">
        <v>65</v>
      </c>
      <c r="B15" s="224" t="s">
        <v>31</v>
      </c>
      <c r="C15" s="221" t="n">
        <v>75</v>
      </c>
      <c r="D15" s="18" t="n">
        <v>19370</v>
      </c>
      <c r="E15" s="18" t="n">
        <v>11808</v>
      </c>
      <c r="F15" s="50" t="n">
        <v>61</v>
      </c>
      <c r="G15" s="18" t="n">
        <v>5983</v>
      </c>
      <c r="H15" s="50" t="n">
        <v>30.9</v>
      </c>
      <c r="I15" s="18" t="n">
        <v>1579</v>
      </c>
      <c r="J15" s="50" t="n">
        <v>8.1</v>
      </c>
      <c r="K15" s="18" t="n">
        <v>41</v>
      </c>
      <c r="L15" s="50" t="n">
        <v>2.5965801139962</v>
      </c>
    </row>
    <row r="16" customFormat="false" ht="15.75" hidden="false" customHeight="true" outlineLevel="0" collapsed="false">
      <c r="A16" s="223" t="n">
        <v>75</v>
      </c>
      <c r="B16" s="224" t="s">
        <v>31</v>
      </c>
      <c r="C16" s="221" t="n">
        <v>85</v>
      </c>
      <c r="D16" s="18" t="n">
        <v>50459</v>
      </c>
      <c r="E16" s="18" t="n">
        <v>31762</v>
      </c>
      <c r="F16" s="50" t="n">
        <v>63</v>
      </c>
      <c r="G16" s="18" t="n">
        <v>15046</v>
      </c>
      <c r="H16" s="50" t="n">
        <v>29.8</v>
      </c>
      <c r="I16" s="18" t="n">
        <v>3651</v>
      </c>
      <c r="J16" s="50" t="n">
        <v>7.2</v>
      </c>
      <c r="K16" s="18" t="n">
        <v>32</v>
      </c>
      <c r="L16" s="50" t="n">
        <v>0.876472199397425</v>
      </c>
    </row>
    <row r="17" customFormat="false" ht="15.75" hidden="false" customHeight="true" outlineLevel="0" collapsed="false">
      <c r="A17" s="223" t="n">
        <v>85</v>
      </c>
      <c r="B17" s="206" t="s">
        <v>73</v>
      </c>
      <c r="C17" s="221"/>
      <c r="D17" s="18" t="n">
        <v>46784</v>
      </c>
      <c r="E17" s="18" t="n">
        <v>27882</v>
      </c>
      <c r="F17" s="50" t="n">
        <v>59.6</v>
      </c>
      <c r="G17" s="18" t="n">
        <v>14942</v>
      </c>
      <c r="H17" s="50" t="n">
        <v>31.9</v>
      </c>
      <c r="I17" s="18" t="n">
        <v>3960</v>
      </c>
      <c r="J17" s="50" t="n">
        <v>8.5</v>
      </c>
      <c r="K17" s="18" t="n">
        <v>11</v>
      </c>
      <c r="L17" s="50" t="n">
        <v>0.277777777777778</v>
      </c>
    </row>
    <row r="18" s="206" customFormat="true" ht="22.5" hidden="false" customHeight="true" outlineLevel="0" collapsed="false">
      <c r="A18" s="226" t="s">
        <v>74</v>
      </c>
      <c r="C18" s="227"/>
      <c r="D18" s="14" t="n">
        <v>153689</v>
      </c>
      <c r="E18" s="14" t="n">
        <v>90919</v>
      </c>
      <c r="F18" s="246" t="n">
        <v>59.1</v>
      </c>
      <c r="G18" s="14" t="n">
        <v>47745</v>
      </c>
      <c r="H18" s="246" t="n">
        <v>31.1</v>
      </c>
      <c r="I18" s="14" t="n">
        <v>15025</v>
      </c>
      <c r="J18" s="246" t="n">
        <v>9.8</v>
      </c>
      <c r="K18" s="14" t="n">
        <v>255</v>
      </c>
      <c r="L18" s="246" t="n">
        <v>1.69717138103161</v>
      </c>
    </row>
    <row r="19" customFormat="false" ht="27" hidden="false" customHeight="true" outlineLevel="0" collapsed="false">
      <c r="A19" s="229" t="s">
        <v>58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7.5" hidden="false" customHeight="true" outlineLevel="0" collapsed="false">
      <c r="A20" s="229"/>
      <c r="B20" s="224"/>
      <c r="C20" s="247"/>
      <c r="D20" s="224"/>
      <c r="E20" s="224"/>
      <c r="F20" s="248"/>
      <c r="G20" s="224"/>
      <c r="H20" s="248"/>
      <c r="I20" s="224"/>
      <c r="J20" s="248"/>
      <c r="K20" s="224"/>
      <c r="L20" s="248"/>
    </row>
    <row r="21" customFormat="false" ht="15.75" hidden="false" customHeight="true" outlineLevel="0" collapsed="false">
      <c r="A21" s="206"/>
      <c r="B21" s="220" t="s">
        <v>332</v>
      </c>
      <c r="C21" s="221" t="n">
        <v>15</v>
      </c>
      <c r="D21" s="18" t="n">
        <v>4556</v>
      </c>
      <c r="E21" s="18" t="n">
        <v>2423</v>
      </c>
      <c r="F21" s="50" t="n">
        <v>53.2</v>
      </c>
      <c r="G21" s="18" t="n">
        <v>1446</v>
      </c>
      <c r="H21" s="50" t="n">
        <v>31.7</v>
      </c>
      <c r="I21" s="18" t="n">
        <v>687</v>
      </c>
      <c r="J21" s="50" t="n">
        <v>15.1</v>
      </c>
      <c r="K21" s="18" t="n">
        <v>0</v>
      </c>
      <c r="L21" s="56" t="n">
        <v>0</v>
      </c>
    </row>
    <row r="22" customFormat="false" ht="15.75" hidden="false" customHeight="true" outlineLevel="0" collapsed="false">
      <c r="A22" s="223" t="n">
        <v>15</v>
      </c>
      <c r="B22" s="224" t="s">
        <v>31</v>
      </c>
      <c r="C22" s="221" t="n">
        <v>25</v>
      </c>
      <c r="D22" s="18" t="n">
        <v>2935</v>
      </c>
      <c r="E22" s="18" t="n">
        <v>1444</v>
      </c>
      <c r="F22" s="50" t="n">
        <v>49.2</v>
      </c>
      <c r="G22" s="18" t="n">
        <v>821</v>
      </c>
      <c r="H22" s="50" t="n">
        <v>28</v>
      </c>
      <c r="I22" s="18" t="n">
        <v>670</v>
      </c>
      <c r="J22" s="50" t="n">
        <v>22.8</v>
      </c>
      <c r="K22" s="18" t="n">
        <v>0</v>
      </c>
      <c r="L22" s="56" t="n">
        <v>0</v>
      </c>
    </row>
    <row r="23" customFormat="false" ht="15.75" hidden="false" customHeight="true" outlineLevel="0" collapsed="false">
      <c r="A23" s="225" t="n">
        <v>25</v>
      </c>
      <c r="B23" s="224" t="s">
        <v>31</v>
      </c>
      <c r="C23" s="221" t="n">
        <v>35</v>
      </c>
      <c r="D23" s="18" t="n">
        <v>2132</v>
      </c>
      <c r="E23" s="18" t="n">
        <v>895</v>
      </c>
      <c r="F23" s="50" t="n">
        <v>42</v>
      </c>
      <c r="G23" s="18" t="n">
        <v>712</v>
      </c>
      <c r="H23" s="50" t="n">
        <v>33.4</v>
      </c>
      <c r="I23" s="18" t="n">
        <v>525</v>
      </c>
      <c r="J23" s="50" t="n">
        <v>24.6</v>
      </c>
      <c r="K23" s="18" t="n">
        <v>0</v>
      </c>
      <c r="L23" s="56" t="n">
        <v>0</v>
      </c>
    </row>
    <row r="24" customFormat="false" ht="15.75" hidden="false" customHeight="true" outlineLevel="0" collapsed="false">
      <c r="A24" s="223" t="n">
        <v>35</v>
      </c>
      <c r="B24" s="224" t="s">
        <v>31</v>
      </c>
      <c r="C24" s="221" t="n">
        <v>45</v>
      </c>
      <c r="D24" s="18" t="n">
        <v>1996</v>
      </c>
      <c r="E24" s="18" t="n">
        <v>887</v>
      </c>
      <c r="F24" s="50" t="n">
        <v>44.4</v>
      </c>
      <c r="G24" s="18" t="n">
        <v>732</v>
      </c>
      <c r="H24" s="50" t="n">
        <v>36.7</v>
      </c>
      <c r="I24" s="18" t="n">
        <v>377</v>
      </c>
      <c r="J24" s="50" t="n">
        <v>18.9</v>
      </c>
      <c r="K24" s="18" t="n">
        <v>0</v>
      </c>
      <c r="L24" s="56" t="n">
        <v>0</v>
      </c>
    </row>
    <row r="25" customFormat="false" ht="15.75" hidden="false" customHeight="true" outlineLevel="0" collapsed="false">
      <c r="A25" s="225" t="n">
        <v>45</v>
      </c>
      <c r="B25" s="224" t="s">
        <v>31</v>
      </c>
      <c r="C25" s="221" t="n">
        <v>55</v>
      </c>
      <c r="D25" s="18" t="n">
        <v>3506</v>
      </c>
      <c r="E25" s="18" t="n">
        <v>1872</v>
      </c>
      <c r="F25" s="50" t="n">
        <v>53.4</v>
      </c>
      <c r="G25" s="18" t="n">
        <v>1160</v>
      </c>
      <c r="H25" s="50" t="n">
        <v>33.1</v>
      </c>
      <c r="I25" s="18" t="n">
        <v>474</v>
      </c>
      <c r="J25" s="50" t="n">
        <v>13.5</v>
      </c>
      <c r="K25" s="18" t="n">
        <v>0</v>
      </c>
      <c r="L25" s="56" t="n">
        <v>0</v>
      </c>
    </row>
    <row r="26" customFormat="false" ht="15.75" hidden="false" customHeight="true" outlineLevel="0" collapsed="false">
      <c r="A26" s="223" t="n">
        <v>55</v>
      </c>
      <c r="B26" s="224" t="s">
        <v>31</v>
      </c>
      <c r="C26" s="221" t="n">
        <v>65</v>
      </c>
      <c r="D26" s="18" t="n">
        <v>5085</v>
      </c>
      <c r="E26" s="18" t="n">
        <v>3062</v>
      </c>
      <c r="F26" s="50" t="n">
        <v>60.2</v>
      </c>
      <c r="G26" s="18" t="n">
        <v>1546</v>
      </c>
      <c r="H26" s="50" t="n">
        <v>30.4</v>
      </c>
      <c r="I26" s="18" t="n">
        <v>477</v>
      </c>
      <c r="J26" s="50" t="n">
        <v>9.4</v>
      </c>
      <c r="K26" s="18" t="n">
        <v>0</v>
      </c>
      <c r="L26" s="56" t="n">
        <v>0</v>
      </c>
    </row>
    <row r="27" customFormat="false" ht="15.75" hidden="false" customHeight="true" outlineLevel="0" collapsed="false">
      <c r="A27" s="225" t="n">
        <v>65</v>
      </c>
      <c r="B27" s="224" t="s">
        <v>31</v>
      </c>
      <c r="C27" s="221" t="n">
        <v>75</v>
      </c>
      <c r="D27" s="18" t="n">
        <v>9574</v>
      </c>
      <c r="E27" s="18" t="n">
        <v>5611</v>
      </c>
      <c r="F27" s="50" t="n">
        <v>58.6</v>
      </c>
      <c r="G27" s="18" t="n">
        <v>3141</v>
      </c>
      <c r="H27" s="50" t="n">
        <v>32.8</v>
      </c>
      <c r="I27" s="18" t="n">
        <v>822</v>
      </c>
      <c r="J27" s="50" t="n">
        <v>8.6</v>
      </c>
      <c r="K27" s="18" t="n">
        <v>0</v>
      </c>
      <c r="L27" s="56" t="n">
        <v>0</v>
      </c>
    </row>
    <row r="28" customFormat="false" ht="15.75" hidden="false" customHeight="true" outlineLevel="0" collapsed="false">
      <c r="A28" s="223" t="n">
        <v>75</v>
      </c>
      <c r="B28" s="224" t="s">
        <v>31</v>
      </c>
      <c r="C28" s="221" t="n">
        <v>85</v>
      </c>
      <c r="D28" s="18" t="n">
        <v>19320</v>
      </c>
      <c r="E28" s="18" t="n">
        <v>11093</v>
      </c>
      <c r="F28" s="50" t="n">
        <v>57.4</v>
      </c>
      <c r="G28" s="18" t="n">
        <v>6556</v>
      </c>
      <c r="H28" s="50" t="n">
        <v>33.9</v>
      </c>
      <c r="I28" s="18" t="n">
        <v>1671</v>
      </c>
      <c r="J28" s="50" t="n">
        <v>8.7</v>
      </c>
      <c r="K28" s="18" t="n">
        <v>0</v>
      </c>
      <c r="L28" s="56" t="n">
        <v>0</v>
      </c>
    </row>
    <row r="29" customFormat="false" ht="15.75" hidden="false" customHeight="true" outlineLevel="0" collapsed="false">
      <c r="A29" s="223" t="n">
        <v>85</v>
      </c>
      <c r="B29" s="206" t="s">
        <v>73</v>
      </c>
      <c r="C29" s="221"/>
      <c r="D29" s="18" t="n">
        <v>11824</v>
      </c>
      <c r="E29" s="18" t="n">
        <v>6782</v>
      </c>
      <c r="F29" s="50" t="n">
        <v>57.4</v>
      </c>
      <c r="G29" s="18" t="n">
        <v>4079</v>
      </c>
      <c r="H29" s="50" t="n">
        <v>34.5</v>
      </c>
      <c r="I29" s="18" t="n">
        <v>963</v>
      </c>
      <c r="J29" s="50" t="n">
        <v>8.1</v>
      </c>
      <c r="K29" s="18" t="n">
        <v>0</v>
      </c>
      <c r="L29" s="56" t="n">
        <v>0</v>
      </c>
    </row>
    <row r="30" s="206" customFormat="true" ht="22.5" hidden="false" customHeight="true" outlineLevel="0" collapsed="false">
      <c r="A30" s="226" t="s">
        <v>333</v>
      </c>
      <c r="B30" s="226"/>
      <c r="C30" s="227"/>
      <c r="D30" s="18" t="n">
        <v>60928</v>
      </c>
      <c r="E30" s="18" t="n">
        <v>34069</v>
      </c>
      <c r="F30" s="50" t="n">
        <v>55.9</v>
      </c>
      <c r="G30" s="18" t="n">
        <v>20193</v>
      </c>
      <c r="H30" s="50" t="n">
        <v>33.2</v>
      </c>
      <c r="I30" s="18" t="n">
        <v>6666</v>
      </c>
      <c r="J30" s="50" t="n">
        <v>10.9</v>
      </c>
      <c r="K30" s="18" t="n">
        <v>0</v>
      </c>
      <c r="L30" s="56" t="n">
        <v>0</v>
      </c>
    </row>
    <row r="31" customFormat="false" ht="26.25" hidden="false" customHeight="true" outlineLevel="0" collapsed="false">
      <c r="A31" s="229" t="s">
        <v>5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8.1" hidden="false" customHeight="true" outlineLevel="0" collapsed="false">
      <c r="A32" s="230"/>
      <c r="B32" s="224"/>
      <c r="C32" s="224"/>
      <c r="D32" s="249"/>
      <c r="E32" s="249"/>
      <c r="F32" s="250"/>
      <c r="G32" s="249"/>
      <c r="H32" s="250"/>
      <c r="I32" s="249"/>
      <c r="J32" s="250"/>
      <c r="K32" s="249"/>
      <c r="L32" s="248"/>
    </row>
    <row r="33" customFormat="false" ht="15.75" hidden="false" customHeight="true" outlineLevel="0" collapsed="false">
      <c r="A33" s="206"/>
      <c r="B33" s="220" t="s">
        <v>332</v>
      </c>
      <c r="C33" s="221" t="n">
        <v>15</v>
      </c>
      <c r="D33" s="18" t="n">
        <v>2839</v>
      </c>
      <c r="E33" s="18" t="n">
        <v>1406</v>
      </c>
      <c r="F33" s="50" t="n">
        <v>49.5</v>
      </c>
      <c r="G33" s="18" t="n">
        <v>865</v>
      </c>
      <c r="H33" s="50" t="n">
        <v>30.5</v>
      </c>
      <c r="I33" s="18" t="n">
        <v>568</v>
      </c>
      <c r="J33" s="50" t="n">
        <v>20</v>
      </c>
      <c r="K33" s="18" t="n">
        <v>0</v>
      </c>
      <c r="L33" s="56" t="n">
        <v>0</v>
      </c>
    </row>
    <row r="34" customFormat="false" ht="15.75" hidden="false" customHeight="true" outlineLevel="0" collapsed="false">
      <c r="A34" s="223" t="n">
        <v>15</v>
      </c>
      <c r="B34" s="224" t="s">
        <v>31</v>
      </c>
      <c r="C34" s="221" t="n">
        <v>25</v>
      </c>
      <c r="D34" s="18" t="n">
        <v>2073</v>
      </c>
      <c r="E34" s="18" t="n">
        <v>976</v>
      </c>
      <c r="F34" s="50" t="n">
        <v>47.1</v>
      </c>
      <c r="G34" s="18" t="n">
        <v>585</v>
      </c>
      <c r="H34" s="50" t="n">
        <v>28.2</v>
      </c>
      <c r="I34" s="18" t="n">
        <v>512</v>
      </c>
      <c r="J34" s="50" t="n">
        <v>24.7</v>
      </c>
      <c r="K34" s="18" t="n">
        <v>0</v>
      </c>
      <c r="L34" s="56" t="n">
        <v>0</v>
      </c>
    </row>
    <row r="35" customFormat="false" ht="15.75" hidden="false" customHeight="true" outlineLevel="0" collapsed="false">
      <c r="A35" s="225" t="n">
        <v>25</v>
      </c>
      <c r="B35" s="224" t="s">
        <v>31</v>
      </c>
      <c r="C35" s="221" t="n">
        <v>35</v>
      </c>
      <c r="D35" s="18" t="n">
        <v>1697</v>
      </c>
      <c r="E35" s="18" t="n">
        <v>754</v>
      </c>
      <c r="F35" s="50" t="n">
        <v>44.4</v>
      </c>
      <c r="G35" s="18" t="n">
        <v>534</v>
      </c>
      <c r="H35" s="50" t="n">
        <v>31.5</v>
      </c>
      <c r="I35" s="18" t="n">
        <v>409</v>
      </c>
      <c r="J35" s="50" t="n">
        <v>24.1</v>
      </c>
      <c r="K35" s="18" t="n">
        <v>0</v>
      </c>
      <c r="L35" s="56" t="n">
        <v>0</v>
      </c>
    </row>
    <row r="36" customFormat="false" ht="15.75" hidden="false" customHeight="true" outlineLevel="0" collapsed="false">
      <c r="A36" s="223" t="n">
        <v>35</v>
      </c>
      <c r="B36" s="224" t="s">
        <v>31</v>
      </c>
      <c r="C36" s="221" t="n">
        <v>45</v>
      </c>
      <c r="D36" s="18" t="n">
        <v>1751</v>
      </c>
      <c r="E36" s="18" t="n">
        <v>825</v>
      </c>
      <c r="F36" s="50" t="n">
        <v>47.1</v>
      </c>
      <c r="G36" s="18" t="n">
        <v>633</v>
      </c>
      <c r="H36" s="50" t="n">
        <v>36.2</v>
      </c>
      <c r="I36" s="18" t="n">
        <v>293</v>
      </c>
      <c r="J36" s="50" t="n">
        <v>16.7</v>
      </c>
      <c r="K36" s="18" t="n">
        <v>0</v>
      </c>
      <c r="L36" s="56" t="n">
        <v>0</v>
      </c>
    </row>
    <row r="37" customFormat="false" ht="15.75" hidden="false" customHeight="true" outlineLevel="0" collapsed="false">
      <c r="A37" s="225" t="n">
        <v>45</v>
      </c>
      <c r="B37" s="224" t="s">
        <v>31</v>
      </c>
      <c r="C37" s="221" t="n">
        <v>55</v>
      </c>
      <c r="D37" s="18" t="n">
        <v>3417</v>
      </c>
      <c r="E37" s="18" t="n">
        <v>1817</v>
      </c>
      <c r="F37" s="50" t="n">
        <v>53.2</v>
      </c>
      <c r="G37" s="18" t="n">
        <v>1183</v>
      </c>
      <c r="H37" s="50" t="n">
        <v>34.6</v>
      </c>
      <c r="I37" s="18" t="n">
        <v>417</v>
      </c>
      <c r="J37" s="50" t="n">
        <v>12.2</v>
      </c>
      <c r="K37" s="18" t="n">
        <v>0</v>
      </c>
      <c r="L37" s="56" t="n">
        <v>0</v>
      </c>
    </row>
    <row r="38" customFormat="false" ht="15.75" hidden="false" customHeight="true" outlineLevel="0" collapsed="false">
      <c r="A38" s="223" t="n">
        <v>55</v>
      </c>
      <c r="B38" s="224" t="s">
        <v>31</v>
      </c>
      <c r="C38" s="221" t="n">
        <v>65</v>
      </c>
      <c r="D38" s="18" t="n">
        <v>5089</v>
      </c>
      <c r="E38" s="18" t="n">
        <v>3106</v>
      </c>
      <c r="F38" s="50" t="n">
        <v>61</v>
      </c>
      <c r="G38" s="18" t="n">
        <v>1557</v>
      </c>
      <c r="H38" s="50" t="n">
        <v>30.6</v>
      </c>
      <c r="I38" s="18" t="n">
        <v>426</v>
      </c>
      <c r="J38" s="50" t="n">
        <v>8.4</v>
      </c>
      <c r="K38" s="18" t="n">
        <v>0</v>
      </c>
      <c r="L38" s="56" t="n">
        <v>0</v>
      </c>
    </row>
    <row r="39" customFormat="false" ht="15.75" hidden="false" customHeight="true" outlineLevel="0" collapsed="false">
      <c r="A39" s="225" t="n">
        <v>65</v>
      </c>
      <c r="B39" s="224" t="s">
        <v>31</v>
      </c>
      <c r="C39" s="221" t="n">
        <v>75</v>
      </c>
      <c r="D39" s="18" t="n">
        <v>9796</v>
      </c>
      <c r="E39" s="18" t="n">
        <v>6197</v>
      </c>
      <c r="F39" s="50" t="n">
        <v>63.3</v>
      </c>
      <c r="G39" s="18" t="n">
        <v>2842</v>
      </c>
      <c r="H39" s="50" t="n">
        <v>29</v>
      </c>
      <c r="I39" s="18" t="n">
        <v>757</v>
      </c>
      <c r="J39" s="50" t="n">
        <v>7.7</v>
      </c>
      <c r="K39" s="18" t="n">
        <v>0</v>
      </c>
      <c r="L39" s="56" t="n">
        <v>0</v>
      </c>
    </row>
    <row r="40" customFormat="false" ht="15.75" hidden="false" customHeight="true" outlineLevel="0" collapsed="false">
      <c r="A40" s="223" t="n">
        <v>75</v>
      </c>
      <c r="B40" s="224" t="s">
        <v>31</v>
      </c>
      <c r="C40" s="221" t="n">
        <v>85</v>
      </c>
      <c r="D40" s="18" t="n">
        <v>31139</v>
      </c>
      <c r="E40" s="18" t="n">
        <v>20669</v>
      </c>
      <c r="F40" s="50" t="n">
        <v>66.4</v>
      </c>
      <c r="G40" s="18" t="n">
        <v>8490</v>
      </c>
      <c r="H40" s="50" t="n">
        <v>27.3</v>
      </c>
      <c r="I40" s="18" t="n">
        <v>1980</v>
      </c>
      <c r="J40" s="50" t="n">
        <v>6.3</v>
      </c>
      <c r="K40" s="18" t="n">
        <v>0</v>
      </c>
      <c r="L40" s="56" t="n">
        <v>0</v>
      </c>
    </row>
    <row r="41" customFormat="false" ht="15.75" hidden="false" customHeight="true" outlineLevel="0" collapsed="false">
      <c r="A41" s="223" t="n">
        <v>85</v>
      </c>
      <c r="B41" s="206" t="s">
        <v>73</v>
      </c>
      <c r="C41" s="221"/>
      <c r="D41" s="18" t="n">
        <v>34960</v>
      </c>
      <c r="E41" s="18" t="n">
        <v>21100</v>
      </c>
      <c r="F41" s="50" t="n">
        <v>60.3</v>
      </c>
      <c r="G41" s="18" t="n">
        <v>10863</v>
      </c>
      <c r="H41" s="50" t="n">
        <v>31.1</v>
      </c>
      <c r="I41" s="18" t="n">
        <v>2997</v>
      </c>
      <c r="J41" s="50" t="n">
        <v>8.6</v>
      </c>
      <c r="K41" s="18" t="n">
        <v>0</v>
      </c>
      <c r="L41" s="56" t="n">
        <v>0</v>
      </c>
    </row>
    <row r="42" s="206" customFormat="true" ht="22.5" hidden="false" customHeight="true" outlineLevel="0" collapsed="false">
      <c r="A42" s="226" t="s">
        <v>333</v>
      </c>
      <c r="C42" s="227"/>
      <c r="D42" s="18" t="n">
        <v>92761</v>
      </c>
      <c r="E42" s="18" t="n">
        <v>56850</v>
      </c>
      <c r="F42" s="50" t="n">
        <v>61.3</v>
      </c>
      <c r="G42" s="18" t="n">
        <v>27552</v>
      </c>
      <c r="H42" s="50" t="n">
        <v>29.7</v>
      </c>
      <c r="I42" s="18" t="n">
        <v>8359</v>
      </c>
      <c r="J42" s="50" t="n">
        <v>9</v>
      </c>
      <c r="K42" s="18" t="n">
        <v>0</v>
      </c>
      <c r="L42" s="56" t="n">
        <v>0</v>
      </c>
    </row>
    <row r="43" s="206" customFormat="true" ht="24.75" hidden="false" customHeight="true" outlineLevel="0" collapsed="false">
      <c r="A43" s="57" t="s">
        <v>343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9:L18 D21:L30 D33:L42">
    <cfRule type="cellIs" priority="2" operator="equal" aboveAverage="0" equalAverage="0" bottom="0" percent="0" rank="0" text="" dxfId="440">
      <formula>"."</formula>
    </cfRule>
    <cfRule type="cellIs" priority="3" operator="equal" aboveAverage="0" equalAverage="0" bottom="0" percent="0" rank="0" text="" dxfId="44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99"/>
    <col collapsed="false" customWidth="true" hidden="false" outlineLevel="0" max="2" min="2" style="204" width="5.43"/>
    <col collapsed="false" customWidth="true" hidden="false" outlineLevel="0" max="3" min="3" style="204" width="6.77"/>
    <col collapsed="false" customWidth="true" hidden="false" outlineLevel="0" max="8" min="4" style="204" width="11.88"/>
    <col collapsed="false" customWidth="false" hidden="false" outlineLevel="0" max="257" min="9" style="204" width="11.55"/>
  </cols>
  <sheetData>
    <row r="1" s="206" customFormat="true" ht="16.5" hidden="false" customHeight="true" outlineLevel="0" collapsed="false">
      <c r="A1" s="205" t="s">
        <v>300</v>
      </c>
    </row>
    <row r="2" s="208" customFormat="true" ht="12.75" hidden="false" customHeight="true" outlineLevel="0" collapsed="false">
      <c r="A2" s="207" t="s">
        <v>344</v>
      </c>
      <c r="B2" s="207"/>
      <c r="C2" s="207"/>
      <c r="D2" s="207"/>
      <c r="E2" s="207"/>
      <c r="F2" s="207"/>
      <c r="G2" s="207"/>
      <c r="H2" s="207"/>
    </row>
    <row r="3" s="208" customFormat="true" ht="12.75" hidden="false" customHeight="true" outlineLevel="0" collapsed="false">
      <c r="A3" s="232" t="s">
        <v>345</v>
      </c>
      <c r="B3" s="233"/>
      <c r="C3" s="233"/>
      <c r="D3" s="233"/>
      <c r="E3" s="233"/>
      <c r="F3" s="233"/>
      <c r="G3" s="233"/>
      <c r="H3" s="233"/>
    </row>
    <row r="4" customFormat="false" ht="15" hidden="false" customHeight="true" outlineLevel="0" collapsed="false">
      <c r="A4" s="234" t="s">
        <v>331</v>
      </c>
      <c r="B4" s="234"/>
      <c r="C4" s="234"/>
      <c r="D4" s="212" t="s">
        <v>302</v>
      </c>
      <c r="E4" s="213" t="s">
        <v>6</v>
      </c>
      <c r="F4" s="213"/>
      <c r="G4" s="213"/>
      <c r="H4" s="214" t="s">
        <v>99</v>
      </c>
    </row>
    <row r="5" customFormat="false" ht="15" hidden="false" customHeight="true" outlineLevel="0" collapsed="false">
      <c r="A5" s="234"/>
      <c r="B5" s="234"/>
      <c r="C5" s="234"/>
      <c r="D5" s="212"/>
      <c r="E5" s="32" t="s">
        <v>8</v>
      </c>
      <c r="F5" s="92" t="s">
        <v>69</v>
      </c>
      <c r="G5" s="93" t="s">
        <v>100</v>
      </c>
      <c r="H5" s="214"/>
    </row>
    <row r="6" customFormat="false" ht="52.5" hidden="false" customHeight="true" outlineLevel="0" collapsed="false">
      <c r="A6" s="234"/>
      <c r="B6" s="234"/>
      <c r="C6" s="234"/>
      <c r="D6" s="212"/>
      <c r="E6" s="32"/>
      <c r="F6" s="92"/>
      <c r="G6" s="94" t="s">
        <v>312</v>
      </c>
      <c r="H6" s="214"/>
    </row>
    <row r="7" customFormat="false" ht="15" hidden="false" customHeight="true" outlineLevel="0" collapsed="false">
      <c r="A7" s="234"/>
      <c r="B7" s="234"/>
      <c r="C7" s="234"/>
      <c r="D7" s="216" t="s">
        <v>11</v>
      </c>
      <c r="E7" s="216"/>
      <c r="F7" s="216"/>
      <c r="G7" s="216"/>
      <c r="H7" s="217" t="s">
        <v>12</v>
      </c>
    </row>
    <row r="8" customFormat="false" ht="30" hidden="false" customHeight="true" outlineLevel="0" collapsed="false">
      <c r="A8" s="229" t="s">
        <v>34</v>
      </c>
      <c r="B8" s="229"/>
      <c r="C8" s="229"/>
      <c r="D8" s="229"/>
      <c r="E8" s="229"/>
      <c r="F8" s="229"/>
      <c r="G8" s="229"/>
      <c r="H8" s="229"/>
    </row>
    <row r="9" customFormat="false" ht="6.95" hidden="false" customHeight="true" outlineLevel="0" collapsed="false">
      <c r="A9" s="229"/>
      <c r="B9" s="242"/>
      <c r="C9" s="242"/>
      <c r="D9" s="242"/>
      <c r="E9" s="243"/>
      <c r="F9" s="242"/>
      <c r="G9" s="242"/>
      <c r="H9" s="243"/>
    </row>
    <row r="10" customFormat="false" ht="15.75" hidden="false" customHeight="true" outlineLevel="0" collapsed="false">
      <c r="A10" s="206"/>
      <c r="B10" s="220" t="s">
        <v>332</v>
      </c>
      <c r="C10" s="221" t="n">
        <v>15</v>
      </c>
      <c r="D10" s="18" t="n">
        <v>91</v>
      </c>
      <c r="E10" s="18" t="n">
        <v>50</v>
      </c>
      <c r="F10" s="18" t="n">
        <v>41</v>
      </c>
      <c r="G10" s="18" t="n">
        <v>35</v>
      </c>
      <c r="H10" s="168" t="n">
        <v>-18.75</v>
      </c>
    </row>
    <row r="11" customFormat="false" ht="15.75" hidden="false" customHeight="true" outlineLevel="0" collapsed="false">
      <c r="A11" s="223" t="n">
        <v>15</v>
      </c>
      <c r="B11" s="224" t="s">
        <v>31</v>
      </c>
      <c r="C11" s="221" t="n">
        <v>25</v>
      </c>
      <c r="D11" s="18" t="n">
        <v>351</v>
      </c>
      <c r="E11" s="18" t="n">
        <v>219</v>
      </c>
      <c r="F11" s="18" t="n">
        <v>132</v>
      </c>
      <c r="G11" s="18" t="n">
        <v>101</v>
      </c>
      <c r="H11" s="168" t="n">
        <v>-21.4765100671141</v>
      </c>
    </row>
    <row r="12" customFormat="false" ht="15.75" hidden="false" customHeight="true" outlineLevel="0" collapsed="false">
      <c r="A12" s="225" t="n">
        <v>25</v>
      </c>
      <c r="B12" s="224" t="s">
        <v>31</v>
      </c>
      <c r="C12" s="221" t="n">
        <v>35</v>
      </c>
      <c r="D12" s="18" t="n">
        <v>675</v>
      </c>
      <c r="E12" s="18" t="n">
        <v>458</v>
      </c>
      <c r="F12" s="18" t="n">
        <v>217</v>
      </c>
      <c r="G12" s="18" t="n">
        <v>169</v>
      </c>
      <c r="H12" s="168" t="n">
        <v>-9.02964959568733</v>
      </c>
    </row>
    <row r="13" customFormat="false" ht="15.75" hidden="false" customHeight="true" outlineLevel="0" collapsed="false">
      <c r="A13" s="223" t="n">
        <v>35</v>
      </c>
      <c r="B13" s="224" t="s">
        <v>31</v>
      </c>
      <c r="C13" s="221" t="n">
        <v>45</v>
      </c>
      <c r="D13" s="18" t="n">
        <v>996</v>
      </c>
      <c r="E13" s="18" t="n">
        <v>754</v>
      </c>
      <c r="F13" s="18" t="n">
        <v>242</v>
      </c>
      <c r="G13" s="18" t="n">
        <v>205</v>
      </c>
      <c r="H13" s="168" t="n">
        <v>-11.858407079646</v>
      </c>
    </row>
    <row r="14" customFormat="false" ht="15.75" hidden="false" customHeight="true" outlineLevel="0" collapsed="false">
      <c r="A14" s="225" t="n">
        <v>45</v>
      </c>
      <c r="B14" s="224" t="s">
        <v>31</v>
      </c>
      <c r="C14" s="221" t="n">
        <v>55</v>
      </c>
      <c r="D14" s="18" t="n">
        <v>2760</v>
      </c>
      <c r="E14" s="18" t="n">
        <v>2239</v>
      </c>
      <c r="F14" s="18" t="n">
        <v>521</v>
      </c>
      <c r="G14" s="18" t="n">
        <v>454</v>
      </c>
      <c r="H14" s="168" t="n">
        <v>-2.162353775257</v>
      </c>
    </row>
    <row r="15" customFormat="false" ht="15.75" hidden="false" customHeight="true" outlineLevel="0" collapsed="false">
      <c r="A15" s="223" t="n">
        <v>55</v>
      </c>
      <c r="B15" s="224" t="s">
        <v>31</v>
      </c>
      <c r="C15" s="221" t="n">
        <v>65</v>
      </c>
      <c r="D15" s="18" t="n">
        <v>3842</v>
      </c>
      <c r="E15" s="18" t="n">
        <v>3198</v>
      </c>
      <c r="F15" s="18" t="n">
        <v>644</v>
      </c>
      <c r="G15" s="18" t="n">
        <v>564</v>
      </c>
      <c r="H15" s="168" t="n">
        <v>3.44641895530425</v>
      </c>
    </row>
    <row r="16" customFormat="false" ht="15.75" hidden="false" customHeight="true" outlineLevel="0" collapsed="false">
      <c r="A16" s="225" t="n">
        <v>65</v>
      </c>
      <c r="B16" s="224" t="s">
        <v>31</v>
      </c>
      <c r="C16" s="221" t="n">
        <v>75</v>
      </c>
      <c r="D16" s="18" t="n">
        <v>6493</v>
      </c>
      <c r="E16" s="18" t="n">
        <v>5302</v>
      </c>
      <c r="F16" s="18" t="n">
        <v>1191</v>
      </c>
      <c r="G16" s="18" t="n">
        <v>1057</v>
      </c>
      <c r="H16" s="168" t="n">
        <v>-2.21385542168674</v>
      </c>
    </row>
    <row r="17" customFormat="false" ht="15.75" hidden="false" customHeight="true" outlineLevel="0" collapsed="false">
      <c r="A17" s="223" t="n">
        <v>75</v>
      </c>
      <c r="B17" s="224" t="s">
        <v>31</v>
      </c>
      <c r="C17" s="221" t="n">
        <v>85</v>
      </c>
      <c r="D17" s="18" t="n">
        <v>17984</v>
      </c>
      <c r="E17" s="18" t="n">
        <v>14198</v>
      </c>
      <c r="F17" s="18" t="n">
        <v>3786</v>
      </c>
      <c r="G17" s="18" t="n">
        <v>3408</v>
      </c>
      <c r="H17" s="168" t="n">
        <v>1.24985925008446</v>
      </c>
    </row>
    <row r="18" customFormat="false" ht="15.75" hidden="false" customHeight="true" outlineLevel="0" collapsed="false">
      <c r="A18" s="223" t="n">
        <v>85</v>
      </c>
      <c r="B18" s="206" t="s">
        <v>73</v>
      </c>
      <c r="C18" s="221"/>
      <c r="D18" s="18" t="n">
        <v>27334</v>
      </c>
      <c r="E18" s="18" t="n">
        <v>21090</v>
      </c>
      <c r="F18" s="18" t="n">
        <v>6244</v>
      </c>
      <c r="G18" s="18" t="n">
        <v>5719</v>
      </c>
      <c r="H18" s="168" t="n">
        <v>2.30939102444137</v>
      </c>
    </row>
    <row r="19" s="206" customFormat="true" ht="27" hidden="false" customHeight="true" outlineLevel="0" collapsed="false">
      <c r="A19" s="226" t="s">
        <v>74</v>
      </c>
      <c r="C19" s="227"/>
      <c r="D19" s="14" t="n">
        <v>60526</v>
      </c>
      <c r="E19" s="14" t="n">
        <v>47508</v>
      </c>
      <c r="F19" s="14" t="n">
        <v>13018</v>
      </c>
      <c r="G19" s="14" t="n">
        <v>11712</v>
      </c>
      <c r="H19" s="202" t="n">
        <v>0.733960223017391</v>
      </c>
    </row>
    <row r="20" customFormat="false" ht="25.5" hidden="false" customHeight="true" outlineLevel="0" collapsed="false">
      <c r="A20" s="229" t="s">
        <v>58</v>
      </c>
      <c r="B20" s="229"/>
      <c r="C20" s="229"/>
      <c r="D20" s="229"/>
      <c r="E20" s="229"/>
      <c r="F20" s="229"/>
      <c r="G20" s="229"/>
      <c r="H20" s="229"/>
    </row>
    <row r="21" customFormat="false" ht="6.95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</row>
    <row r="22" customFormat="false" ht="16.5" hidden="false" customHeight="true" outlineLevel="0" collapsed="false">
      <c r="A22" s="206"/>
      <c r="B22" s="220" t="s">
        <v>332</v>
      </c>
      <c r="C22" s="221" t="n">
        <v>15</v>
      </c>
      <c r="D22" s="18" t="n">
        <v>58</v>
      </c>
      <c r="E22" s="18" t="n">
        <v>33</v>
      </c>
      <c r="F22" s="18" t="n">
        <v>25</v>
      </c>
      <c r="G22" s="18" t="n">
        <v>22</v>
      </c>
      <c r="H22" s="168" t="n">
        <v>-21.6216216216216</v>
      </c>
    </row>
    <row r="23" customFormat="false" ht="15.75" hidden="false" customHeight="true" outlineLevel="0" collapsed="false">
      <c r="A23" s="223" t="n">
        <v>15</v>
      </c>
      <c r="B23" s="224" t="s">
        <v>31</v>
      </c>
      <c r="C23" s="221" t="n">
        <v>25</v>
      </c>
      <c r="D23" s="18" t="n">
        <v>212</v>
      </c>
      <c r="E23" s="18" t="n">
        <v>129</v>
      </c>
      <c r="F23" s="18" t="n">
        <v>83</v>
      </c>
      <c r="G23" s="18" t="n">
        <v>64</v>
      </c>
      <c r="H23" s="168" t="n">
        <v>-19.6969696969697</v>
      </c>
    </row>
    <row r="24" customFormat="false" ht="15.75" hidden="false" customHeight="true" outlineLevel="0" collapsed="false">
      <c r="A24" s="225" t="n">
        <v>25</v>
      </c>
      <c r="B24" s="224" t="s">
        <v>31</v>
      </c>
      <c r="C24" s="221" t="n">
        <v>35</v>
      </c>
      <c r="D24" s="18" t="n">
        <v>392</v>
      </c>
      <c r="E24" s="18" t="n">
        <v>267</v>
      </c>
      <c r="F24" s="18" t="n">
        <v>125</v>
      </c>
      <c r="G24" s="18" t="n">
        <v>103</v>
      </c>
      <c r="H24" s="168" t="n">
        <v>-6.22009569377991</v>
      </c>
    </row>
    <row r="25" customFormat="false" ht="15.75" hidden="false" customHeight="true" outlineLevel="0" collapsed="false">
      <c r="A25" s="223" t="n">
        <v>35</v>
      </c>
      <c r="B25" s="224" t="s">
        <v>31</v>
      </c>
      <c r="C25" s="221" t="n">
        <v>45</v>
      </c>
      <c r="D25" s="18" t="n">
        <v>608</v>
      </c>
      <c r="E25" s="18" t="n">
        <v>453</v>
      </c>
      <c r="F25" s="18" t="n">
        <v>155</v>
      </c>
      <c r="G25" s="18" t="n">
        <v>132</v>
      </c>
      <c r="H25" s="168" t="n">
        <v>-11.6279069767442</v>
      </c>
    </row>
    <row r="26" customFormat="false" ht="15.75" hidden="false" customHeight="true" outlineLevel="0" collapsed="false">
      <c r="A26" s="225" t="n">
        <v>45</v>
      </c>
      <c r="B26" s="224" t="s">
        <v>31</v>
      </c>
      <c r="C26" s="221" t="n">
        <v>55</v>
      </c>
      <c r="D26" s="18" t="n">
        <v>1603</v>
      </c>
      <c r="E26" s="18" t="n">
        <v>1297</v>
      </c>
      <c r="F26" s="18" t="n">
        <v>306</v>
      </c>
      <c r="G26" s="18" t="n">
        <v>266</v>
      </c>
      <c r="H26" s="168" t="n">
        <v>-3.25890162945082</v>
      </c>
    </row>
    <row r="27" customFormat="false" ht="15.75" hidden="false" customHeight="true" outlineLevel="0" collapsed="false">
      <c r="A27" s="223" t="n">
        <v>55</v>
      </c>
      <c r="B27" s="224" t="s">
        <v>31</v>
      </c>
      <c r="C27" s="221" t="n">
        <v>65</v>
      </c>
      <c r="D27" s="18" t="n">
        <v>2320</v>
      </c>
      <c r="E27" s="18" t="n">
        <v>1920</v>
      </c>
      <c r="F27" s="18" t="n">
        <v>400</v>
      </c>
      <c r="G27" s="18" t="n">
        <v>345</v>
      </c>
      <c r="H27" s="168" t="n">
        <v>5.21541950113378</v>
      </c>
    </row>
    <row r="28" customFormat="false" ht="15.75" hidden="false" customHeight="true" outlineLevel="0" collapsed="false">
      <c r="A28" s="225" t="n">
        <v>65</v>
      </c>
      <c r="B28" s="224" t="s">
        <v>31</v>
      </c>
      <c r="C28" s="221" t="n">
        <v>75</v>
      </c>
      <c r="D28" s="18" t="n">
        <v>3370</v>
      </c>
      <c r="E28" s="18" t="n">
        <v>2732</v>
      </c>
      <c r="F28" s="18" t="n">
        <v>638</v>
      </c>
      <c r="G28" s="18" t="n">
        <v>556</v>
      </c>
      <c r="H28" s="168" t="n">
        <v>-0.853192115328042</v>
      </c>
    </row>
    <row r="29" customFormat="false" ht="15.75" hidden="false" customHeight="true" outlineLevel="0" collapsed="false">
      <c r="A29" s="223" t="n">
        <v>75</v>
      </c>
      <c r="B29" s="224" t="s">
        <v>31</v>
      </c>
      <c r="C29" s="221" t="n">
        <v>85</v>
      </c>
      <c r="D29" s="18" t="n">
        <v>5830</v>
      </c>
      <c r="E29" s="18" t="n">
        <v>4571</v>
      </c>
      <c r="F29" s="18" t="n">
        <v>1259</v>
      </c>
      <c r="G29" s="18" t="n">
        <v>1109</v>
      </c>
      <c r="H29" s="168" t="n">
        <v>5.27266161068978</v>
      </c>
    </row>
    <row r="30" customFormat="false" ht="15.75" hidden="false" customHeight="true" outlineLevel="0" collapsed="false">
      <c r="A30" s="223" t="n">
        <v>85</v>
      </c>
      <c r="B30" s="206" t="s">
        <v>73</v>
      </c>
      <c r="C30" s="221"/>
      <c r="D30" s="18" t="n">
        <v>4442</v>
      </c>
      <c r="E30" s="18" t="n">
        <v>3191</v>
      </c>
      <c r="F30" s="18" t="n">
        <v>1251</v>
      </c>
      <c r="G30" s="18" t="n">
        <v>1119</v>
      </c>
      <c r="H30" s="168" t="n">
        <v>4.8135913166588</v>
      </c>
    </row>
    <row r="31" s="206" customFormat="true" ht="27" hidden="false" customHeight="true" outlineLevel="0" collapsed="false">
      <c r="A31" s="226" t="s">
        <v>14</v>
      </c>
      <c r="C31" s="227"/>
      <c r="D31" s="18" t="n">
        <v>18835</v>
      </c>
      <c r="E31" s="18" t="n">
        <v>14593</v>
      </c>
      <c r="F31" s="18" t="n">
        <v>4242</v>
      </c>
      <c r="G31" s="18" t="n">
        <v>3716</v>
      </c>
      <c r="H31" s="168" t="n">
        <v>1.91548076402792</v>
      </c>
    </row>
    <row r="32" customFormat="false" ht="25.5" hidden="false" customHeight="true" outlineLevel="0" collapsed="false">
      <c r="A32" s="229" t="s">
        <v>59</v>
      </c>
      <c r="B32" s="229"/>
      <c r="C32" s="229"/>
      <c r="D32" s="229"/>
      <c r="E32" s="229"/>
      <c r="F32" s="229"/>
      <c r="G32" s="229"/>
      <c r="H32" s="229"/>
    </row>
    <row r="33" customFormat="false" ht="6.95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customFormat="false" ht="16.5" hidden="false" customHeight="true" outlineLevel="0" collapsed="false">
      <c r="A34" s="206"/>
      <c r="B34" s="220" t="s">
        <v>332</v>
      </c>
      <c r="C34" s="221" t="n">
        <v>15</v>
      </c>
      <c r="D34" s="18" t="n">
        <v>33</v>
      </c>
      <c r="E34" s="18" t="n">
        <v>17</v>
      </c>
      <c r="F34" s="18" t="n">
        <v>16</v>
      </c>
      <c r="G34" s="18" t="n">
        <v>13</v>
      </c>
      <c r="H34" s="18" t="n">
        <v>-13.1578947368421</v>
      </c>
    </row>
    <row r="35" customFormat="false" ht="15.75" hidden="false" customHeight="true" outlineLevel="0" collapsed="false">
      <c r="A35" s="223" t="n">
        <v>15</v>
      </c>
      <c r="B35" s="224" t="s">
        <v>31</v>
      </c>
      <c r="C35" s="221" t="n">
        <v>25</v>
      </c>
      <c r="D35" s="18" t="n">
        <v>139</v>
      </c>
      <c r="E35" s="18" t="n">
        <v>90</v>
      </c>
      <c r="F35" s="18" t="n">
        <v>49</v>
      </c>
      <c r="G35" s="18" t="n">
        <v>37</v>
      </c>
      <c r="H35" s="168" t="n">
        <v>-24.0437158469945</v>
      </c>
    </row>
    <row r="36" customFormat="false" ht="15.75" hidden="false" customHeight="true" outlineLevel="0" collapsed="false">
      <c r="A36" s="225" t="n">
        <v>25</v>
      </c>
      <c r="B36" s="224" t="s">
        <v>31</v>
      </c>
      <c r="C36" s="221" t="n">
        <v>35</v>
      </c>
      <c r="D36" s="18" t="n">
        <v>283</v>
      </c>
      <c r="E36" s="18" t="n">
        <v>191</v>
      </c>
      <c r="F36" s="18" t="n">
        <v>92</v>
      </c>
      <c r="G36" s="18" t="n">
        <v>66</v>
      </c>
      <c r="H36" s="168" t="n">
        <v>-12.6543209876543</v>
      </c>
    </row>
    <row r="37" customFormat="false" ht="15.75" hidden="false" customHeight="true" outlineLevel="0" collapsed="false">
      <c r="A37" s="223" t="n">
        <v>35</v>
      </c>
      <c r="B37" s="224" t="s">
        <v>31</v>
      </c>
      <c r="C37" s="221" t="n">
        <v>45</v>
      </c>
      <c r="D37" s="18" t="n">
        <v>388</v>
      </c>
      <c r="E37" s="18" t="n">
        <v>301</v>
      </c>
      <c r="F37" s="18" t="n">
        <v>87</v>
      </c>
      <c r="G37" s="18" t="n">
        <v>73</v>
      </c>
      <c r="H37" s="168" t="n">
        <v>-12.2171945701357</v>
      </c>
    </row>
    <row r="38" customFormat="false" ht="15.75" hidden="false" customHeight="true" outlineLevel="0" collapsed="false">
      <c r="A38" s="225" t="n">
        <v>45</v>
      </c>
      <c r="B38" s="224" t="s">
        <v>31</v>
      </c>
      <c r="C38" s="221" t="n">
        <v>55</v>
      </c>
      <c r="D38" s="18" t="n">
        <v>1157</v>
      </c>
      <c r="E38" s="18" t="n">
        <v>942</v>
      </c>
      <c r="F38" s="18" t="n">
        <v>215</v>
      </c>
      <c r="G38" s="18" t="n">
        <v>188</v>
      </c>
      <c r="H38" s="168" t="n">
        <v>-0.601374570446737</v>
      </c>
    </row>
    <row r="39" customFormat="false" ht="15.75" hidden="false" customHeight="true" outlineLevel="0" collapsed="false">
      <c r="A39" s="223" t="n">
        <v>55</v>
      </c>
      <c r="B39" s="224" t="s">
        <v>31</v>
      </c>
      <c r="C39" s="221" t="n">
        <v>65</v>
      </c>
      <c r="D39" s="18" t="n">
        <v>1522</v>
      </c>
      <c r="E39" s="18" t="n">
        <v>1278</v>
      </c>
      <c r="F39" s="18" t="n">
        <v>244</v>
      </c>
      <c r="G39" s="18" t="n">
        <v>219</v>
      </c>
      <c r="H39" s="168" t="n">
        <v>0.86149768058317</v>
      </c>
    </row>
    <row r="40" customFormat="false" ht="15.75" hidden="false" customHeight="true" outlineLevel="0" collapsed="false">
      <c r="A40" s="225" t="n">
        <v>65</v>
      </c>
      <c r="B40" s="224" t="s">
        <v>31</v>
      </c>
      <c r="C40" s="221" t="n">
        <v>75</v>
      </c>
      <c r="D40" s="18" t="n">
        <v>3123</v>
      </c>
      <c r="E40" s="18" t="n">
        <v>2570</v>
      </c>
      <c r="F40" s="18" t="n">
        <v>553</v>
      </c>
      <c r="G40" s="18" t="n">
        <v>501</v>
      </c>
      <c r="H40" s="168" t="n">
        <v>-3.64085158901574</v>
      </c>
    </row>
    <row r="41" customFormat="false" ht="15.75" hidden="false" customHeight="true" outlineLevel="0" collapsed="false">
      <c r="A41" s="223" t="n">
        <v>75</v>
      </c>
      <c r="B41" s="224" t="s">
        <v>31</v>
      </c>
      <c r="C41" s="221" t="n">
        <v>85</v>
      </c>
      <c r="D41" s="18" t="n">
        <v>12154</v>
      </c>
      <c r="E41" s="18" t="n">
        <v>9627</v>
      </c>
      <c r="F41" s="18" t="n">
        <v>2527</v>
      </c>
      <c r="G41" s="18" t="n">
        <v>2299</v>
      </c>
      <c r="H41" s="168" t="n">
        <v>-0.572643979057588</v>
      </c>
    </row>
    <row r="42" customFormat="false" ht="15.75" hidden="false" customHeight="true" outlineLevel="0" collapsed="false">
      <c r="A42" s="223" t="n">
        <v>85</v>
      </c>
      <c r="B42" s="206" t="s">
        <v>73</v>
      </c>
      <c r="C42" s="221"/>
      <c r="D42" s="18" t="n">
        <v>22892</v>
      </c>
      <c r="E42" s="18" t="n">
        <v>17899</v>
      </c>
      <c r="F42" s="18" t="n">
        <v>4993</v>
      </c>
      <c r="G42" s="18" t="n">
        <v>4600</v>
      </c>
      <c r="H42" s="168" t="n">
        <v>1.83727034120734</v>
      </c>
    </row>
    <row r="43" s="206" customFormat="true" ht="27" hidden="false" customHeight="true" outlineLevel="0" collapsed="false">
      <c r="A43" s="226" t="s">
        <v>333</v>
      </c>
      <c r="C43" s="227"/>
      <c r="D43" s="18" t="n">
        <v>41691</v>
      </c>
      <c r="E43" s="18" t="n">
        <v>32915</v>
      </c>
      <c r="F43" s="18" t="n">
        <v>8776</v>
      </c>
      <c r="G43" s="18" t="n">
        <v>7996</v>
      </c>
      <c r="H43" s="168" t="n">
        <v>0.209114508220367</v>
      </c>
    </row>
  </sheetData>
  <mergeCells count="10">
    <mergeCell ref="A4:C7"/>
    <mergeCell ref="D4:D6"/>
    <mergeCell ref="E4:G4"/>
    <mergeCell ref="H4:H6"/>
    <mergeCell ref="E5:E6"/>
    <mergeCell ref="F5:F6"/>
    <mergeCell ref="D7:G7"/>
    <mergeCell ref="A8:H8"/>
    <mergeCell ref="A20:H20"/>
    <mergeCell ref="A32:H32"/>
  </mergeCells>
  <conditionalFormatting sqref="D35:H43 D34:G34 D10:H19 D22:H31">
    <cfRule type="cellIs" priority="2" operator="equal" aboveAverage="0" equalAverage="0" bottom="0" percent="0" rank="0" text="" dxfId="442">
      <formula>"."</formula>
    </cfRule>
    <cfRule type="cellIs" priority="3" operator="equal" aboveAverage="0" equalAverage="0" bottom="0" percent="0" rank="0" text="" dxfId="443">
      <formula>"..."</formula>
    </cfRule>
  </conditionalFormatting>
  <conditionalFormatting sqref="H34">
    <cfRule type="cellIs" priority="4" operator="equal" aboveAverage="0" equalAverage="0" bottom="0" percent="0" rank="0" text="" dxfId="444">
      <formula>"."</formula>
    </cfRule>
    <cfRule type="cellIs" priority="5" operator="equal" aboveAverage="0" equalAverage="0" bottom="0" percent="0" rank="0" text="" dxfId="44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3.21"/>
    <col collapsed="false" customWidth="true" hidden="false" outlineLevel="0" max="2" min="2" style="204" width="5.43"/>
    <col collapsed="false" customWidth="true" hidden="false" outlineLevel="0" max="3" min="3" style="204" width="4.21"/>
    <col collapsed="false" customWidth="true" hidden="false" outlineLevel="0" max="4" min="4" style="204" width="8.65"/>
    <col collapsed="false" customWidth="true" hidden="false" outlineLevel="0" max="5" min="5" style="204" width="6.44"/>
    <col collapsed="false" customWidth="true" hidden="false" outlineLevel="0" max="6" min="6" style="204" width="7.11"/>
    <col collapsed="false" customWidth="true" hidden="false" outlineLevel="0" max="7" min="7" style="204" width="6.44"/>
    <col collapsed="false" customWidth="true" hidden="false" outlineLevel="0" max="8" min="8" style="204" width="7.11"/>
    <col collapsed="false" customWidth="true" hidden="false" outlineLevel="0" max="9" min="9" style="204" width="6.44"/>
    <col collapsed="false" customWidth="true" hidden="false" outlineLevel="0" max="10" min="10" style="204" width="7.11"/>
    <col collapsed="false" customWidth="true" hidden="false" outlineLevel="0" max="11" min="11" style="204" width="6.44"/>
    <col collapsed="false" customWidth="true" hidden="false" outlineLevel="0" max="12" min="12" style="204" width="7.11"/>
    <col collapsed="false" customWidth="false" hidden="false" outlineLevel="0" max="257" min="13" style="204" width="11.55"/>
  </cols>
  <sheetData>
    <row r="1" s="224" customFormat="true" ht="16.5" hidden="false" customHeight="true" outlineLevel="0" collapsed="false">
      <c r="A1" s="205" t="s">
        <v>300</v>
      </c>
    </row>
    <row r="2" s="208" customFormat="true" ht="12.75" hidden="false" customHeight="true" outlineLevel="0" collapsed="false">
      <c r="A2" s="207" t="s">
        <v>346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s="208" customFormat="true" ht="12.75" hidden="false" customHeight="true" outlineLevel="0" collapsed="false">
      <c r="A3" s="251" t="s">
        <v>34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</row>
    <row r="4" s="254" customFormat="true" ht="15" hidden="false" customHeight="true" outlineLevel="0" collapsed="false">
      <c r="A4" s="234" t="s">
        <v>331</v>
      </c>
      <c r="B4" s="234"/>
      <c r="C4" s="234"/>
      <c r="D4" s="235" t="s">
        <v>302</v>
      </c>
      <c r="E4" s="253" t="s">
        <v>6</v>
      </c>
      <c r="F4" s="253"/>
      <c r="G4" s="253"/>
      <c r="H4" s="253"/>
      <c r="I4" s="253"/>
      <c r="J4" s="253"/>
      <c r="K4" s="253"/>
      <c r="L4" s="253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</row>
    <row r="5" s="254" customFormat="true" ht="28.5" hidden="false" customHeight="true" outlineLevel="0" collapsed="false">
      <c r="A5" s="234"/>
      <c r="B5" s="234"/>
      <c r="C5" s="234"/>
      <c r="D5" s="235"/>
      <c r="E5" s="237" t="s">
        <v>337</v>
      </c>
      <c r="F5" s="237"/>
      <c r="G5" s="238" t="s">
        <v>338</v>
      </c>
      <c r="H5" s="238"/>
      <c r="I5" s="238" t="s">
        <v>339</v>
      </c>
      <c r="J5" s="238"/>
      <c r="K5" s="142" t="s">
        <v>340</v>
      </c>
      <c r="L5" s="142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</row>
    <row r="6" s="254" customFormat="true" ht="45" hidden="false" customHeight="true" outlineLevel="0" collapsed="false">
      <c r="A6" s="234"/>
      <c r="B6" s="234"/>
      <c r="C6" s="234"/>
      <c r="D6" s="235"/>
      <c r="E6" s="239" t="s">
        <v>11</v>
      </c>
      <c r="F6" s="240" t="s">
        <v>341</v>
      </c>
      <c r="G6" s="239" t="s">
        <v>11</v>
      </c>
      <c r="H6" s="240" t="s">
        <v>341</v>
      </c>
      <c r="I6" s="239" t="s">
        <v>11</v>
      </c>
      <c r="J6" s="240" t="s">
        <v>341</v>
      </c>
      <c r="K6" s="239" t="s">
        <v>11</v>
      </c>
      <c r="L6" s="255" t="s">
        <v>342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</row>
    <row r="7" s="254" customFormat="true" ht="27.95" hidden="false" customHeight="true" outlineLevel="0" collapsed="false">
      <c r="A7" s="229" t="s">
        <v>34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</row>
    <row r="8" s="254" customFormat="true" ht="6.95" hidden="false" customHeight="true" outlineLevel="0" collapsed="false">
      <c r="A8" s="229"/>
      <c r="B8" s="242"/>
      <c r="C8" s="242"/>
      <c r="D8" s="242"/>
      <c r="E8" s="243"/>
      <c r="F8" s="243"/>
      <c r="G8" s="242"/>
      <c r="H8" s="242"/>
      <c r="I8" s="242"/>
      <c r="J8" s="242"/>
      <c r="K8" s="242"/>
      <c r="L8" s="243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</row>
    <row r="9" customFormat="false" ht="15.75" hidden="false" customHeight="true" outlineLevel="0" collapsed="false">
      <c r="A9" s="206"/>
      <c r="B9" s="220" t="s">
        <v>332</v>
      </c>
      <c r="C9" s="221" t="n">
        <v>15</v>
      </c>
      <c r="D9" s="18" t="n">
        <v>91</v>
      </c>
      <c r="E9" s="18" t="n">
        <v>54</v>
      </c>
      <c r="F9" s="50" t="n">
        <v>59.3</v>
      </c>
      <c r="G9" s="18" t="n">
        <v>18</v>
      </c>
      <c r="H9" s="50" t="n">
        <v>19.8</v>
      </c>
      <c r="I9" s="18" t="n">
        <v>19</v>
      </c>
      <c r="J9" s="50" t="n">
        <v>20.9</v>
      </c>
      <c r="K9" s="18" t="n">
        <v>1</v>
      </c>
      <c r="L9" s="56" t="n">
        <v>5.26315789473684</v>
      </c>
    </row>
    <row r="10" customFormat="false" ht="15.75" hidden="false" customHeight="true" outlineLevel="0" collapsed="false">
      <c r="A10" s="223" t="n">
        <v>15</v>
      </c>
      <c r="B10" s="224" t="s">
        <v>31</v>
      </c>
      <c r="C10" s="221" t="n">
        <v>25</v>
      </c>
      <c r="D10" s="18" t="n">
        <v>351</v>
      </c>
      <c r="E10" s="18" t="n">
        <v>243</v>
      </c>
      <c r="F10" s="50" t="n">
        <v>69.2</v>
      </c>
      <c r="G10" s="18" t="n">
        <v>40</v>
      </c>
      <c r="H10" s="50" t="n">
        <v>11.4</v>
      </c>
      <c r="I10" s="18" t="n">
        <v>68</v>
      </c>
      <c r="J10" s="50" t="n">
        <v>19.4</v>
      </c>
      <c r="K10" s="18" t="n">
        <v>10</v>
      </c>
      <c r="L10" s="50" t="n">
        <v>14.7058823529412</v>
      </c>
    </row>
    <row r="11" customFormat="false" ht="15.75" hidden="false" customHeight="true" outlineLevel="0" collapsed="false">
      <c r="A11" s="225" t="n">
        <v>25</v>
      </c>
      <c r="B11" s="224" t="s">
        <v>31</v>
      </c>
      <c r="C11" s="221" t="n">
        <v>35</v>
      </c>
      <c r="D11" s="18" t="n">
        <v>675</v>
      </c>
      <c r="E11" s="18" t="n">
        <v>438</v>
      </c>
      <c r="F11" s="50" t="n">
        <v>64.9</v>
      </c>
      <c r="G11" s="18" t="n">
        <v>86</v>
      </c>
      <c r="H11" s="50" t="n">
        <v>12.7</v>
      </c>
      <c r="I11" s="18" t="n">
        <v>151</v>
      </c>
      <c r="J11" s="50" t="n">
        <v>22.4</v>
      </c>
      <c r="K11" s="18" t="n">
        <v>12</v>
      </c>
      <c r="L11" s="50" t="n">
        <v>7.94701986754967</v>
      </c>
    </row>
    <row r="12" customFormat="false" ht="15.75" hidden="false" customHeight="true" outlineLevel="0" collapsed="false">
      <c r="A12" s="223" t="n">
        <v>35</v>
      </c>
      <c r="B12" s="224" t="s">
        <v>31</v>
      </c>
      <c r="C12" s="221" t="n">
        <v>45</v>
      </c>
      <c r="D12" s="18" t="n">
        <v>996</v>
      </c>
      <c r="E12" s="18" t="n">
        <v>702</v>
      </c>
      <c r="F12" s="50" t="n">
        <v>70.5</v>
      </c>
      <c r="G12" s="18" t="n">
        <v>134</v>
      </c>
      <c r="H12" s="50" t="n">
        <v>13.4</v>
      </c>
      <c r="I12" s="18" t="n">
        <v>160</v>
      </c>
      <c r="J12" s="50" t="n">
        <v>16.1</v>
      </c>
      <c r="K12" s="18" t="n">
        <v>18</v>
      </c>
      <c r="L12" s="50" t="n">
        <v>11.25</v>
      </c>
    </row>
    <row r="13" customFormat="false" ht="15.75" hidden="false" customHeight="true" outlineLevel="0" collapsed="false">
      <c r="A13" s="225" t="n">
        <v>45</v>
      </c>
      <c r="B13" s="224" t="s">
        <v>31</v>
      </c>
      <c r="C13" s="221" t="n">
        <v>55</v>
      </c>
      <c r="D13" s="18" t="n">
        <v>2760</v>
      </c>
      <c r="E13" s="18" t="n">
        <v>1786</v>
      </c>
      <c r="F13" s="50" t="n">
        <v>64.7</v>
      </c>
      <c r="G13" s="18" t="n">
        <v>544</v>
      </c>
      <c r="H13" s="50" t="n">
        <v>19.7</v>
      </c>
      <c r="I13" s="18" t="n">
        <v>430</v>
      </c>
      <c r="J13" s="50" t="n">
        <v>15.6</v>
      </c>
      <c r="K13" s="18" t="n">
        <v>46</v>
      </c>
      <c r="L13" s="50" t="n">
        <v>10.6976744186047</v>
      </c>
    </row>
    <row r="14" customFormat="false" ht="15.75" hidden="false" customHeight="true" outlineLevel="0" collapsed="false">
      <c r="A14" s="223" t="n">
        <v>55</v>
      </c>
      <c r="B14" s="224" t="s">
        <v>31</v>
      </c>
      <c r="C14" s="221" t="n">
        <v>65</v>
      </c>
      <c r="D14" s="18" t="n">
        <v>3842</v>
      </c>
      <c r="E14" s="18" t="n">
        <v>2297</v>
      </c>
      <c r="F14" s="50" t="n">
        <v>59.8</v>
      </c>
      <c r="G14" s="18" t="n">
        <v>958</v>
      </c>
      <c r="H14" s="50" t="n">
        <v>24.9</v>
      </c>
      <c r="I14" s="18" t="n">
        <v>587</v>
      </c>
      <c r="J14" s="50" t="n">
        <v>15.3</v>
      </c>
      <c r="K14" s="18" t="n">
        <v>62</v>
      </c>
      <c r="L14" s="50" t="n">
        <v>10.5621805792164</v>
      </c>
    </row>
    <row r="15" customFormat="false" ht="15.75" hidden="false" customHeight="true" outlineLevel="0" collapsed="false">
      <c r="A15" s="225" t="n">
        <v>65</v>
      </c>
      <c r="B15" s="224" t="s">
        <v>31</v>
      </c>
      <c r="C15" s="221" t="n">
        <v>75</v>
      </c>
      <c r="D15" s="18" t="n">
        <v>6493</v>
      </c>
      <c r="E15" s="18" t="n">
        <v>2922</v>
      </c>
      <c r="F15" s="50" t="n">
        <v>45</v>
      </c>
      <c r="G15" s="18" t="n">
        <v>2341</v>
      </c>
      <c r="H15" s="50" t="n">
        <v>36.1</v>
      </c>
      <c r="I15" s="18" t="n">
        <v>1230</v>
      </c>
      <c r="J15" s="50" t="n">
        <v>18.9</v>
      </c>
      <c r="K15" s="18" t="n">
        <v>52</v>
      </c>
      <c r="L15" s="50" t="n">
        <v>4.22764227642276</v>
      </c>
    </row>
    <row r="16" customFormat="false" ht="15.75" hidden="false" customHeight="true" outlineLevel="0" collapsed="false">
      <c r="A16" s="223" t="n">
        <v>75</v>
      </c>
      <c r="B16" s="224" t="s">
        <v>31</v>
      </c>
      <c r="C16" s="221" t="n">
        <v>85</v>
      </c>
      <c r="D16" s="18" t="n">
        <v>17984</v>
      </c>
      <c r="E16" s="18" t="n">
        <v>6911</v>
      </c>
      <c r="F16" s="50" t="n">
        <v>38.4</v>
      </c>
      <c r="G16" s="18" t="n">
        <v>7442</v>
      </c>
      <c r="H16" s="50" t="n">
        <v>41.4</v>
      </c>
      <c r="I16" s="18" t="n">
        <v>3631</v>
      </c>
      <c r="J16" s="50" t="n">
        <v>20.2</v>
      </c>
      <c r="K16" s="18" t="n">
        <v>87</v>
      </c>
      <c r="L16" s="50" t="n">
        <v>2.3960341503718</v>
      </c>
    </row>
    <row r="17" customFormat="false" ht="15.75" hidden="false" customHeight="true" outlineLevel="0" collapsed="false">
      <c r="A17" s="223" t="n">
        <v>85</v>
      </c>
      <c r="B17" s="206" t="s">
        <v>73</v>
      </c>
      <c r="C17" s="221"/>
      <c r="D17" s="18" t="n">
        <v>27334</v>
      </c>
      <c r="E17" s="18" t="n">
        <v>10430</v>
      </c>
      <c r="F17" s="50" t="n">
        <v>38.2</v>
      </c>
      <c r="G17" s="18" t="n">
        <v>11489</v>
      </c>
      <c r="H17" s="50" t="n">
        <v>42</v>
      </c>
      <c r="I17" s="18" t="n">
        <v>5415</v>
      </c>
      <c r="J17" s="50" t="n">
        <v>19.8</v>
      </c>
      <c r="K17" s="18" t="n">
        <v>75</v>
      </c>
      <c r="L17" s="50" t="n">
        <v>1.38504155124654</v>
      </c>
    </row>
    <row r="18" s="206" customFormat="true" ht="21" hidden="false" customHeight="true" outlineLevel="0" collapsed="false">
      <c r="A18" s="226" t="s">
        <v>74</v>
      </c>
      <c r="C18" s="227"/>
      <c r="D18" s="14" t="n">
        <v>60526</v>
      </c>
      <c r="E18" s="14" t="n">
        <v>25783</v>
      </c>
      <c r="F18" s="246" t="n">
        <v>42.6</v>
      </c>
      <c r="G18" s="14" t="n">
        <v>23052</v>
      </c>
      <c r="H18" s="246" t="n">
        <v>38.1</v>
      </c>
      <c r="I18" s="14" t="n">
        <v>11691</v>
      </c>
      <c r="J18" s="246" t="n">
        <v>19.3</v>
      </c>
      <c r="K18" s="14" t="n">
        <v>363</v>
      </c>
      <c r="L18" s="246" t="n">
        <v>3.10495252758532</v>
      </c>
    </row>
    <row r="19" customFormat="false" ht="28.5" hidden="false" customHeight="true" outlineLevel="0" collapsed="false">
      <c r="A19" s="229" t="s">
        <v>58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6.95" hidden="false" customHeight="true" outlineLevel="0" collapsed="false">
      <c r="A20" s="229"/>
      <c r="B20" s="224"/>
      <c r="C20" s="247"/>
      <c r="D20" s="224"/>
      <c r="E20" s="224"/>
      <c r="F20" s="248"/>
      <c r="G20" s="224"/>
      <c r="H20" s="248"/>
      <c r="I20" s="224"/>
      <c r="J20" s="248"/>
      <c r="K20" s="224"/>
      <c r="L20" s="248"/>
    </row>
    <row r="21" customFormat="false" ht="15.75" hidden="false" customHeight="true" outlineLevel="0" collapsed="false">
      <c r="A21" s="206"/>
      <c r="B21" s="220" t="s">
        <v>332</v>
      </c>
      <c r="C21" s="221" t="n">
        <v>15</v>
      </c>
      <c r="D21" s="18" t="n">
        <v>58</v>
      </c>
      <c r="E21" s="18" t="n">
        <v>35</v>
      </c>
      <c r="F21" s="50" t="n">
        <v>60.4</v>
      </c>
      <c r="G21" s="18" t="n">
        <v>13</v>
      </c>
      <c r="H21" s="50" t="n">
        <v>22.4</v>
      </c>
      <c r="I21" s="18" t="n">
        <v>10</v>
      </c>
      <c r="J21" s="50" t="n">
        <v>17.2</v>
      </c>
      <c r="K21" s="18" t="n">
        <v>0</v>
      </c>
      <c r="L21" s="56" t="n">
        <v>0</v>
      </c>
    </row>
    <row r="22" customFormat="false" ht="15.75" hidden="false" customHeight="true" outlineLevel="0" collapsed="false">
      <c r="A22" s="223" t="n">
        <v>15</v>
      </c>
      <c r="B22" s="224" t="s">
        <v>31</v>
      </c>
      <c r="C22" s="221" t="n">
        <v>25</v>
      </c>
      <c r="D22" s="18" t="n">
        <v>212</v>
      </c>
      <c r="E22" s="18" t="n">
        <v>149</v>
      </c>
      <c r="F22" s="50" t="n">
        <v>70.3</v>
      </c>
      <c r="G22" s="18" t="n">
        <v>23</v>
      </c>
      <c r="H22" s="50" t="n">
        <v>10.8</v>
      </c>
      <c r="I22" s="18" t="n">
        <v>40</v>
      </c>
      <c r="J22" s="50" t="n">
        <v>18.9</v>
      </c>
      <c r="K22" s="18" t="n">
        <v>0</v>
      </c>
      <c r="L22" s="56" t="n">
        <v>0</v>
      </c>
    </row>
    <row r="23" customFormat="false" ht="15.75" hidden="false" customHeight="true" outlineLevel="0" collapsed="false">
      <c r="A23" s="225" t="n">
        <v>25</v>
      </c>
      <c r="B23" s="224" t="s">
        <v>31</v>
      </c>
      <c r="C23" s="221" t="n">
        <v>35</v>
      </c>
      <c r="D23" s="18" t="n">
        <v>392</v>
      </c>
      <c r="E23" s="18" t="n">
        <v>258</v>
      </c>
      <c r="F23" s="50" t="n">
        <v>65.8</v>
      </c>
      <c r="G23" s="18" t="n">
        <v>49</v>
      </c>
      <c r="H23" s="50" t="n">
        <v>12.5</v>
      </c>
      <c r="I23" s="18" t="n">
        <v>85</v>
      </c>
      <c r="J23" s="50" t="n">
        <v>21.7</v>
      </c>
      <c r="K23" s="18" t="n">
        <v>0</v>
      </c>
      <c r="L23" s="56" t="n">
        <v>0</v>
      </c>
    </row>
    <row r="24" customFormat="false" ht="15.75" hidden="false" customHeight="true" outlineLevel="0" collapsed="false">
      <c r="A24" s="223" t="n">
        <v>35</v>
      </c>
      <c r="B24" s="224" t="s">
        <v>31</v>
      </c>
      <c r="C24" s="221" t="n">
        <v>45</v>
      </c>
      <c r="D24" s="18" t="n">
        <v>608</v>
      </c>
      <c r="E24" s="18" t="n">
        <v>428</v>
      </c>
      <c r="F24" s="50" t="n">
        <v>70.4</v>
      </c>
      <c r="G24" s="18" t="n">
        <v>82</v>
      </c>
      <c r="H24" s="50" t="n">
        <v>13.5</v>
      </c>
      <c r="I24" s="18" t="n">
        <v>98</v>
      </c>
      <c r="J24" s="50" t="n">
        <v>16.1</v>
      </c>
      <c r="K24" s="18" t="n">
        <v>0</v>
      </c>
      <c r="L24" s="56" t="n">
        <v>0</v>
      </c>
    </row>
    <row r="25" customFormat="false" ht="15.75" hidden="false" customHeight="true" outlineLevel="0" collapsed="false">
      <c r="A25" s="225" t="n">
        <v>45</v>
      </c>
      <c r="B25" s="224" t="s">
        <v>31</v>
      </c>
      <c r="C25" s="221" t="n">
        <v>55</v>
      </c>
      <c r="D25" s="18" t="n">
        <v>1603</v>
      </c>
      <c r="E25" s="18" t="n">
        <v>1063</v>
      </c>
      <c r="F25" s="50" t="n">
        <v>66.3</v>
      </c>
      <c r="G25" s="18" t="n">
        <v>294</v>
      </c>
      <c r="H25" s="50" t="n">
        <v>18.4</v>
      </c>
      <c r="I25" s="18" t="n">
        <v>246</v>
      </c>
      <c r="J25" s="50" t="n">
        <v>15.3</v>
      </c>
      <c r="K25" s="18" t="n">
        <v>0</v>
      </c>
      <c r="L25" s="56" t="n">
        <v>0</v>
      </c>
    </row>
    <row r="26" customFormat="false" ht="15.75" hidden="false" customHeight="true" outlineLevel="0" collapsed="false">
      <c r="A26" s="223" t="n">
        <v>55</v>
      </c>
      <c r="B26" s="224" t="s">
        <v>31</v>
      </c>
      <c r="C26" s="221" t="n">
        <v>65</v>
      </c>
      <c r="D26" s="18" t="n">
        <v>2320</v>
      </c>
      <c r="E26" s="18" t="n">
        <v>1427</v>
      </c>
      <c r="F26" s="50" t="n">
        <v>61.5</v>
      </c>
      <c r="G26" s="18" t="n">
        <v>578</v>
      </c>
      <c r="H26" s="50" t="n">
        <v>24.9</v>
      </c>
      <c r="I26" s="18" t="n">
        <v>315</v>
      </c>
      <c r="J26" s="50" t="n">
        <v>13.6</v>
      </c>
      <c r="K26" s="18" t="n">
        <v>0</v>
      </c>
      <c r="L26" s="56" t="n">
        <v>0</v>
      </c>
    </row>
    <row r="27" customFormat="false" ht="15.75" hidden="false" customHeight="true" outlineLevel="0" collapsed="false">
      <c r="A27" s="225" t="n">
        <v>65</v>
      </c>
      <c r="B27" s="224" t="s">
        <v>31</v>
      </c>
      <c r="C27" s="221" t="n">
        <v>75</v>
      </c>
      <c r="D27" s="18" t="n">
        <v>3370</v>
      </c>
      <c r="E27" s="18" t="n">
        <v>1616</v>
      </c>
      <c r="F27" s="50" t="n">
        <v>48</v>
      </c>
      <c r="G27" s="18" t="n">
        <v>1144</v>
      </c>
      <c r="H27" s="50" t="n">
        <v>33.9</v>
      </c>
      <c r="I27" s="18" t="n">
        <v>610</v>
      </c>
      <c r="J27" s="50" t="n">
        <v>18.1</v>
      </c>
      <c r="K27" s="18" t="n">
        <v>0</v>
      </c>
      <c r="L27" s="56" t="n">
        <v>0</v>
      </c>
    </row>
    <row r="28" customFormat="false" ht="15.75" hidden="false" customHeight="true" outlineLevel="0" collapsed="false">
      <c r="A28" s="223" t="n">
        <v>75</v>
      </c>
      <c r="B28" s="224" t="s">
        <v>31</v>
      </c>
      <c r="C28" s="221" t="n">
        <v>85</v>
      </c>
      <c r="D28" s="18" t="n">
        <v>5830</v>
      </c>
      <c r="E28" s="18" t="n">
        <v>2216</v>
      </c>
      <c r="F28" s="50" t="n">
        <v>38</v>
      </c>
      <c r="G28" s="18" t="n">
        <v>2514</v>
      </c>
      <c r="H28" s="50" t="n">
        <v>43.1</v>
      </c>
      <c r="I28" s="18" t="n">
        <v>1100</v>
      </c>
      <c r="J28" s="50" t="n">
        <v>18.9</v>
      </c>
      <c r="K28" s="18" t="n">
        <v>0</v>
      </c>
      <c r="L28" s="56" t="n">
        <v>0</v>
      </c>
    </row>
    <row r="29" customFormat="false" ht="15.75" hidden="false" customHeight="true" outlineLevel="0" collapsed="false">
      <c r="A29" s="223" t="n">
        <v>85</v>
      </c>
      <c r="B29" s="206" t="s">
        <v>73</v>
      </c>
      <c r="C29" s="221"/>
      <c r="D29" s="18" t="n">
        <v>4442</v>
      </c>
      <c r="E29" s="18" t="n">
        <v>1809</v>
      </c>
      <c r="F29" s="50" t="n">
        <v>40.7</v>
      </c>
      <c r="G29" s="18" t="n">
        <v>1893</v>
      </c>
      <c r="H29" s="50" t="n">
        <v>42.6</v>
      </c>
      <c r="I29" s="18" t="n">
        <v>740</v>
      </c>
      <c r="J29" s="50" t="n">
        <v>16.7</v>
      </c>
      <c r="K29" s="18" t="n">
        <v>0</v>
      </c>
      <c r="L29" s="56" t="n">
        <v>0</v>
      </c>
    </row>
    <row r="30" s="206" customFormat="true" ht="21" hidden="false" customHeight="true" outlineLevel="0" collapsed="false">
      <c r="A30" s="226" t="s">
        <v>333</v>
      </c>
      <c r="C30" s="227"/>
      <c r="D30" s="18" t="n">
        <v>18835</v>
      </c>
      <c r="E30" s="18" t="n">
        <v>9001</v>
      </c>
      <c r="F30" s="50" t="n">
        <v>47.8</v>
      </c>
      <c r="G30" s="18" t="n">
        <v>6590</v>
      </c>
      <c r="H30" s="50" t="n">
        <v>35</v>
      </c>
      <c r="I30" s="18" t="n">
        <v>3244</v>
      </c>
      <c r="J30" s="50" t="n">
        <v>17.2</v>
      </c>
      <c r="K30" s="18" t="n">
        <v>0</v>
      </c>
      <c r="L30" s="56" t="n">
        <v>0</v>
      </c>
    </row>
    <row r="31" customFormat="false" ht="28.5" hidden="false" customHeight="true" outlineLevel="0" collapsed="false">
      <c r="A31" s="229" t="s">
        <v>5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6.95" hidden="false" customHeight="true" outlineLevel="0" collapsed="false">
      <c r="A32" s="230"/>
      <c r="B32" s="224"/>
      <c r="C32" s="224"/>
      <c r="D32" s="249"/>
      <c r="E32" s="249"/>
      <c r="F32" s="250"/>
      <c r="G32" s="249"/>
      <c r="H32" s="250"/>
      <c r="I32" s="249"/>
      <c r="J32" s="250"/>
      <c r="K32" s="249"/>
      <c r="L32" s="248"/>
    </row>
    <row r="33" customFormat="false" ht="15.75" hidden="false" customHeight="true" outlineLevel="0" collapsed="false">
      <c r="A33" s="206"/>
      <c r="B33" s="220" t="s">
        <v>332</v>
      </c>
      <c r="C33" s="221" t="n">
        <v>15</v>
      </c>
      <c r="D33" s="18" t="n">
        <v>33</v>
      </c>
      <c r="E33" s="18" t="n">
        <v>19</v>
      </c>
      <c r="F33" s="50" t="n">
        <v>57.6</v>
      </c>
      <c r="G33" s="18" t="n">
        <v>5</v>
      </c>
      <c r="H33" s="50" t="n">
        <v>15.1</v>
      </c>
      <c r="I33" s="18" t="n">
        <v>9</v>
      </c>
      <c r="J33" s="256" t="n">
        <v>27.3</v>
      </c>
      <c r="K33" s="18" t="n">
        <v>0</v>
      </c>
      <c r="L33" s="56" t="n">
        <v>0</v>
      </c>
    </row>
    <row r="34" customFormat="false" ht="15.75" hidden="false" customHeight="true" outlineLevel="0" collapsed="false">
      <c r="A34" s="223" t="n">
        <v>15</v>
      </c>
      <c r="B34" s="224" t="s">
        <v>31</v>
      </c>
      <c r="C34" s="221" t="n">
        <v>25</v>
      </c>
      <c r="D34" s="18" t="n">
        <v>139</v>
      </c>
      <c r="E34" s="18" t="n">
        <v>94</v>
      </c>
      <c r="F34" s="50" t="n">
        <v>67.6</v>
      </c>
      <c r="G34" s="18" t="n">
        <v>17</v>
      </c>
      <c r="H34" s="50" t="n">
        <v>12.2</v>
      </c>
      <c r="I34" s="18" t="n">
        <v>28</v>
      </c>
      <c r="J34" s="50" t="n">
        <v>20.2</v>
      </c>
      <c r="K34" s="18" t="n">
        <v>0</v>
      </c>
      <c r="L34" s="56" t="n">
        <v>0</v>
      </c>
    </row>
    <row r="35" customFormat="false" ht="15.75" hidden="false" customHeight="true" outlineLevel="0" collapsed="false">
      <c r="A35" s="225" t="n">
        <v>25</v>
      </c>
      <c r="B35" s="224" t="s">
        <v>31</v>
      </c>
      <c r="C35" s="221" t="n">
        <v>35</v>
      </c>
      <c r="D35" s="18" t="n">
        <v>283</v>
      </c>
      <c r="E35" s="18" t="n">
        <v>180</v>
      </c>
      <c r="F35" s="50" t="n">
        <v>63.6</v>
      </c>
      <c r="G35" s="18" t="n">
        <v>37</v>
      </c>
      <c r="H35" s="50" t="n">
        <v>13.1</v>
      </c>
      <c r="I35" s="18" t="n">
        <v>66</v>
      </c>
      <c r="J35" s="50" t="n">
        <v>23.3</v>
      </c>
      <c r="K35" s="18" t="n">
        <v>0</v>
      </c>
      <c r="L35" s="56" t="n">
        <v>0</v>
      </c>
    </row>
    <row r="36" customFormat="false" ht="15.75" hidden="false" customHeight="true" outlineLevel="0" collapsed="false">
      <c r="A36" s="223" t="n">
        <v>35</v>
      </c>
      <c r="B36" s="224" t="s">
        <v>31</v>
      </c>
      <c r="C36" s="221" t="n">
        <v>45</v>
      </c>
      <c r="D36" s="18" t="n">
        <v>388</v>
      </c>
      <c r="E36" s="18" t="n">
        <v>274</v>
      </c>
      <c r="F36" s="50" t="n">
        <v>70.6</v>
      </c>
      <c r="G36" s="18" t="n">
        <v>52</v>
      </c>
      <c r="H36" s="50" t="n">
        <v>13.4</v>
      </c>
      <c r="I36" s="18" t="n">
        <v>62</v>
      </c>
      <c r="J36" s="50" t="n">
        <v>16</v>
      </c>
      <c r="K36" s="18" t="n">
        <v>0</v>
      </c>
      <c r="L36" s="56" t="n">
        <v>0</v>
      </c>
    </row>
    <row r="37" customFormat="false" ht="15.75" hidden="false" customHeight="true" outlineLevel="0" collapsed="false">
      <c r="A37" s="225" t="n">
        <v>45</v>
      </c>
      <c r="B37" s="224" t="s">
        <v>31</v>
      </c>
      <c r="C37" s="221" t="n">
        <v>55</v>
      </c>
      <c r="D37" s="18" t="n">
        <v>1157</v>
      </c>
      <c r="E37" s="18" t="n">
        <v>723</v>
      </c>
      <c r="F37" s="50" t="n">
        <v>62.5</v>
      </c>
      <c r="G37" s="18" t="n">
        <v>250</v>
      </c>
      <c r="H37" s="50" t="n">
        <v>21.6</v>
      </c>
      <c r="I37" s="18" t="n">
        <v>184</v>
      </c>
      <c r="J37" s="50" t="n">
        <v>15.9</v>
      </c>
      <c r="K37" s="18" t="n">
        <v>0</v>
      </c>
      <c r="L37" s="56" t="n">
        <v>0</v>
      </c>
    </row>
    <row r="38" customFormat="false" ht="15.75" hidden="false" customHeight="true" outlineLevel="0" collapsed="false">
      <c r="A38" s="223" t="n">
        <v>55</v>
      </c>
      <c r="B38" s="224" t="s">
        <v>31</v>
      </c>
      <c r="C38" s="221" t="n">
        <v>65</v>
      </c>
      <c r="D38" s="18" t="n">
        <v>1522</v>
      </c>
      <c r="E38" s="18" t="n">
        <v>870</v>
      </c>
      <c r="F38" s="50" t="n">
        <v>57.1</v>
      </c>
      <c r="G38" s="18" t="n">
        <v>380</v>
      </c>
      <c r="H38" s="50" t="n">
        <v>25</v>
      </c>
      <c r="I38" s="18" t="n">
        <v>272</v>
      </c>
      <c r="J38" s="50" t="n">
        <v>17.9</v>
      </c>
      <c r="K38" s="18" t="n">
        <v>0</v>
      </c>
      <c r="L38" s="56" t="n">
        <v>0</v>
      </c>
    </row>
    <row r="39" customFormat="false" ht="15.75" hidden="false" customHeight="true" outlineLevel="0" collapsed="false">
      <c r="A39" s="225" t="n">
        <v>65</v>
      </c>
      <c r="B39" s="224" t="s">
        <v>31</v>
      </c>
      <c r="C39" s="221" t="n">
        <v>75</v>
      </c>
      <c r="D39" s="18" t="n">
        <v>3123</v>
      </c>
      <c r="E39" s="18" t="n">
        <v>1306</v>
      </c>
      <c r="F39" s="50" t="n">
        <v>41.8</v>
      </c>
      <c r="G39" s="18" t="n">
        <v>1197</v>
      </c>
      <c r="H39" s="50" t="n">
        <v>38.3</v>
      </c>
      <c r="I39" s="18" t="n">
        <v>620</v>
      </c>
      <c r="J39" s="50" t="n">
        <v>19.9</v>
      </c>
      <c r="K39" s="18" t="n">
        <v>0</v>
      </c>
      <c r="L39" s="56" t="n">
        <v>0</v>
      </c>
    </row>
    <row r="40" customFormat="false" ht="15.75" hidden="false" customHeight="true" outlineLevel="0" collapsed="false">
      <c r="A40" s="223" t="n">
        <v>75</v>
      </c>
      <c r="B40" s="224" t="s">
        <v>31</v>
      </c>
      <c r="C40" s="221" t="n">
        <v>85</v>
      </c>
      <c r="D40" s="18" t="n">
        <v>12154</v>
      </c>
      <c r="E40" s="18" t="n">
        <v>4695</v>
      </c>
      <c r="F40" s="50" t="n">
        <v>38.6</v>
      </c>
      <c r="G40" s="18" t="n">
        <v>4928</v>
      </c>
      <c r="H40" s="50" t="n">
        <v>40.6</v>
      </c>
      <c r="I40" s="18" t="n">
        <v>2531</v>
      </c>
      <c r="J40" s="50" t="n">
        <v>20.8</v>
      </c>
      <c r="K40" s="18" t="n">
        <v>0</v>
      </c>
      <c r="L40" s="56" t="n">
        <v>0</v>
      </c>
    </row>
    <row r="41" customFormat="false" ht="15.75" hidden="false" customHeight="true" outlineLevel="0" collapsed="false">
      <c r="A41" s="223" t="n">
        <v>85</v>
      </c>
      <c r="B41" s="206" t="s">
        <v>73</v>
      </c>
      <c r="C41" s="221"/>
      <c r="D41" s="18" t="n">
        <v>22892</v>
      </c>
      <c r="E41" s="18" t="n">
        <v>8621</v>
      </c>
      <c r="F41" s="50" t="n">
        <v>37.7</v>
      </c>
      <c r="G41" s="18" t="n">
        <v>9596</v>
      </c>
      <c r="H41" s="50" t="n">
        <v>41.9</v>
      </c>
      <c r="I41" s="18" t="n">
        <v>4675</v>
      </c>
      <c r="J41" s="50" t="n">
        <v>20.4</v>
      </c>
      <c r="K41" s="18" t="n">
        <v>0</v>
      </c>
      <c r="L41" s="56" t="n">
        <v>0</v>
      </c>
    </row>
    <row r="42" s="206" customFormat="true" ht="21" hidden="false" customHeight="true" outlineLevel="0" collapsed="false">
      <c r="A42" s="226" t="s">
        <v>333</v>
      </c>
      <c r="C42" s="227"/>
      <c r="D42" s="18" t="n">
        <v>41691</v>
      </c>
      <c r="E42" s="18" t="n">
        <v>16782</v>
      </c>
      <c r="F42" s="50" t="n">
        <v>40.2</v>
      </c>
      <c r="G42" s="18" t="n">
        <v>16462</v>
      </c>
      <c r="H42" s="50" t="n">
        <v>39.5</v>
      </c>
      <c r="I42" s="18" t="n">
        <v>8447</v>
      </c>
      <c r="J42" s="50" t="n">
        <v>20.3</v>
      </c>
      <c r="K42" s="70" t="n">
        <v>0</v>
      </c>
      <c r="L42" s="56" t="n">
        <v>0</v>
      </c>
    </row>
    <row r="43" s="206" customFormat="true" ht="24.75" hidden="false" customHeight="true" outlineLevel="0" collapsed="false">
      <c r="A43" s="57" t="s">
        <v>343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33:L42 D21:L30 D9:L18">
    <cfRule type="cellIs" priority="2" operator="equal" aboveAverage="0" equalAverage="0" bottom="0" percent="0" rank="0" text="" dxfId="446">
      <formula>"."</formula>
    </cfRule>
    <cfRule type="cellIs" priority="3" operator="equal" aboveAverage="0" equalAverage="0" bottom="0" percent="0" rank="0" text="" dxfId="44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77"/>
    <col collapsed="false" customWidth="true" hidden="false" outlineLevel="0" max="2" min="2" style="204" width="9.77"/>
    <col collapsed="false" customWidth="true" hidden="false" outlineLevel="0" max="7" min="3" style="204" width="9.99"/>
    <col collapsed="false" customWidth="false" hidden="false" outlineLevel="0" max="257" min="8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33" t="s">
        <v>348</v>
      </c>
      <c r="B2" s="233"/>
      <c r="C2" s="233"/>
      <c r="D2" s="233"/>
      <c r="E2" s="233"/>
      <c r="F2" s="233"/>
    </row>
    <row r="3" customFormat="false" ht="1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</row>
    <row r="4" customFormat="false" ht="1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</row>
    <row r="6" customFormat="false" ht="15" hidden="false" customHeight="true" outlineLevel="0" collapsed="false">
      <c r="A6" s="257"/>
      <c r="B6" s="258"/>
      <c r="C6" s="261" t="s">
        <v>11</v>
      </c>
      <c r="D6" s="261"/>
      <c r="E6" s="261"/>
      <c r="F6" s="261"/>
      <c r="G6" s="217" t="s">
        <v>12</v>
      </c>
    </row>
    <row r="7" s="206" customFormat="true" ht="39" hidden="false" customHeight="true" outlineLevel="0" collapsed="false">
      <c r="A7" s="218" t="s">
        <v>351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33.75" hidden="false" customHeight="true" outlineLevel="0" collapsed="false">
      <c r="A9" s="263" t="s">
        <v>352</v>
      </c>
      <c r="B9" s="227" t="s">
        <v>161</v>
      </c>
      <c r="C9" s="18" t="n">
        <v>6571</v>
      </c>
      <c r="D9" s="18" t="n">
        <v>5248</v>
      </c>
      <c r="E9" s="18" t="n">
        <v>1323</v>
      </c>
      <c r="F9" s="18" t="n">
        <v>1222</v>
      </c>
      <c r="G9" s="264" t="n">
        <v>-3.98889538281706</v>
      </c>
    </row>
    <row r="10" s="206" customFormat="true" ht="18.75" hidden="false" customHeight="true" outlineLevel="0" collapsed="false">
      <c r="A10" s="263"/>
      <c r="B10" s="227" t="s">
        <v>162</v>
      </c>
      <c r="C10" s="18" t="n">
        <v>988960</v>
      </c>
      <c r="D10" s="18" t="n">
        <v>702350</v>
      </c>
      <c r="E10" s="18" t="n">
        <v>286610</v>
      </c>
      <c r="F10" s="18" t="n">
        <v>273658</v>
      </c>
      <c r="G10" s="264" t="n">
        <v>-3.42696771849921</v>
      </c>
    </row>
    <row r="11" s="206" customFormat="true" ht="18.75" hidden="false" customHeight="true" outlineLevel="0" collapsed="false">
      <c r="A11" s="263"/>
      <c r="B11" s="227" t="s">
        <v>353</v>
      </c>
      <c r="C11" s="70" t="n">
        <v>150.5</v>
      </c>
      <c r="D11" s="70" t="n">
        <v>133.8</v>
      </c>
      <c r="E11" s="70" t="n">
        <v>216.6</v>
      </c>
      <c r="F11" s="70" t="n">
        <v>223.9</v>
      </c>
      <c r="G11" s="264" t="n">
        <v>0.601604278074873</v>
      </c>
    </row>
    <row r="12" s="206" customFormat="true" ht="33.75" hidden="false" customHeight="true" outlineLevel="0" collapsed="false">
      <c r="A12" s="263" t="s">
        <v>354</v>
      </c>
      <c r="B12" s="227" t="s">
        <v>161</v>
      </c>
      <c r="C12" s="18" t="n">
        <v>2715</v>
      </c>
      <c r="D12" s="18" t="n">
        <v>2053</v>
      </c>
      <c r="E12" s="18" t="n">
        <v>662</v>
      </c>
      <c r="F12" s="18" t="n">
        <v>575</v>
      </c>
      <c r="G12" s="264" t="n">
        <v>2.0293122886133</v>
      </c>
    </row>
    <row r="13" s="206" customFormat="true" ht="18.75" hidden="false" customHeight="true" outlineLevel="0" collapsed="false">
      <c r="A13" s="263"/>
      <c r="B13" s="227" t="s">
        <v>162</v>
      </c>
      <c r="C13" s="18" t="n">
        <v>434452</v>
      </c>
      <c r="D13" s="18" t="n">
        <v>293825</v>
      </c>
      <c r="E13" s="18" t="n">
        <v>140627</v>
      </c>
      <c r="F13" s="18" t="n">
        <v>131380</v>
      </c>
      <c r="G13" s="264" t="n">
        <v>5.98665079334101</v>
      </c>
    </row>
    <row r="14" s="206" customFormat="true" ht="18.75" hidden="false" customHeight="true" outlineLevel="0" collapsed="false">
      <c r="A14" s="263"/>
      <c r="B14" s="227" t="s">
        <v>353</v>
      </c>
      <c r="C14" s="70" t="n">
        <v>160</v>
      </c>
      <c r="D14" s="70" t="n">
        <v>143.1</v>
      </c>
      <c r="E14" s="70" t="n">
        <v>212.4</v>
      </c>
      <c r="F14" s="70" t="n">
        <v>228.5</v>
      </c>
      <c r="G14" s="264" t="n">
        <v>3.8961038961039</v>
      </c>
    </row>
    <row r="15" s="206" customFormat="true" ht="33.75" hidden="false" customHeight="true" outlineLevel="0" collapsed="false">
      <c r="A15" s="263" t="s">
        <v>318</v>
      </c>
      <c r="B15" s="227" t="s">
        <v>161</v>
      </c>
      <c r="C15" s="18" t="n">
        <v>2498</v>
      </c>
      <c r="D15" s="18" t="n">
        <v>1997</v>
      </c>
      <c r="E15" s="18" t="n">
        <v>501</v>
      </c>
      <c r="F15" s="18" t="n">
        <v>431</v>
      </c>
      <c r="G15" s="264" t="n">
        <v>3.43685300207039</v>
      </c>
    </row>
    <row r="16" s="206" customFormat="true" ht="18.75" hidden="false" customHeight="true" outlineLevel="0" collapsed="false">
      <c r="A16" s="263"/>
      <c r="B16" s="227" t="s">
        <v>162</v>
      </c>
      <c r="C16" s="18" t="n">
        <v>276195</v>
      </c>
      <c r="D16" s="18" t="n">
        <v>175791</v>
      </c>
      <c r="E16" s="18" t="n">
        <v>100404</v>
      </c>
      <c r="F16" s="18" t="n">
        <v>92132</v>
      </c>
      <c r="G16" s="264" t="n">
        <v>-3.8984130077001</v>
      </c>
    </row>
    <row r="17" s="206" customFormat="true" ht="18.75" hidden="false" customHeight="true" outlineLevel="0" collapsed="false">
      <c r="A17" s="263"/>
      <c r="B17" s="227" t="s">
        <v>353</v>
      </c>
      <c r="C17" s="70" t="n">
        <v>110.6</v>
      </c>
      <c r="D17" s="70" t="n">
        <v>88</v>
      </c>
      <c r="E17" s="70" t="n">
        <v>200.4</v>
      </c>
      <c r="F17" s="70" t="n">
        <v>213.8</v>
      </c>
      <c r="G17" s="264" t="n">
        <v>-7.05882352941177</v>
      </c>
    </row>
    <row r="18" s="206" customFormat="true" ht="33.75" hidden="false" customHeight="true" outlineLevel="0" collapsed="false">
      <c r="A18" s="263" t="s">
        <v>355</v>
      </c>
      <c r="B18" s="227" t="s">
        <v>161</v>
      </c>
      <c r="C18" s="18" t="n">
        <v>2334</v>
      </c>
      <c r="D18" s="18" t="n">
        <v>1804</v>
      </c>
      <c r="E18" s="18" t="n">
        <v>530</v>
      </c>
      <c r="F18" s="18" t="n">
        <v>472</v>
      </c>
      <c r="G18" s="264" t="n">
        <v>6.91708657810352</v>
      </c>
    </row>
    <row r="19" s="206" customFormat="true" ht="18.75" hidden="false" customHeight="true" outlineLevel="0" collapsed="false">
      <c r="A19" s="263"/>
      <c r="B19" s="227" t="s">
        <v>162</v>
      </c>
      <c r="C19" s="18" t="n">
        <v>307956</v>
      </c>
      <c r="D19" s="18" t="n">
        <v>191699</v>
      </c>
      <c r="E19" s="18" t="n">
        <v>116257</v>
      </c>
      <c r="F19" s="18" t="n">
        <v>108421</v>
      </c>
      <c r="G19" s="264" t="n">
        <v>13.3729213528647</v>
      </c>
    </row>
    <row r="20" s="206" customFormat="true" ht="18.75" hidden="false" customHeight="true" outlineLevel="0" collapsed="false">
      <c r="A20" s="263"/>
      <c r="B20" s="227" t="s">
        <v>353</v>
      </c>
      <c r="C20" s="70" t="n">
        <v>131.9</v>
      </c>
      <c r="D20" s="70" t="n">
        <v>106.3</v>
      </c>
      <c r="E20" s="70" t="n">
        <v>219.4</v>
      </c>
      <c r="F20" s="70" t="n">
        <v>229.7</v>
      </c>
      <c r="G20" s="264" t="n">
        <v>6.0289389067524</v>
      </c>
    </row>
    <row r="21" s="206" customFormat="true" ht="33.75" hidden="false" customHeight="true" outlineLevel="0" collapsed="false">
      <c r="A21" s="263" t="s">
        <v>319</v>
      </c>
      <c r="B21" s="227" t="s">
        <v>161</v>
      </c>
      <c r="C21" s="18" t="n">
        <v>1910</v>
      </c>
      <c r="D21" s="18" t="n">
        <v>1513</v>
      </c>
      <c r="E21" s="18" t="n">
        <v>397</v>
      </c>
      <c r="F21" s="18" t="n">
        <v>342</v>
      </c>
      <c r="G21" s="264" t="n">
        <v>5.46659304251794</v>
      </c>
    </row>
    <row r="22" s="206" customFormat="true" ht="18.75" hidden="false" customHeight="true" outlineLevel="0" collapsed="false">
      <c r="A22" s="263"/>
      <c r="B22" s="227" t="s">
        <v>162</v>
      </c>
      <c r="C22" s="18" t="n">
        <v>246034</v>
      </c>
      <c r="D22" s="18" t="n">
        <v>162519</v>
      </c>
      <c r="E22" s="18" t="n">
        <v>83515</v>
      </c>
      <c r="F22" s="18" t="n">
        <v>73935</v>
      </c>
      <c r="G22" s="264" t="n">
        <v>1.13369177395222</v>
      </c>
    </row>
    <row r="23" s="206" customFormat="true" ht="18.75" hidden="false" customHeight="true" outlineLevel="0" collapsed="false">
      <c r="A23" s="263"/>
      <c r="B23" s="227" t="s">
        <v>353</v>
      </c>
      <c r="C23" s="70" t="n">
        <v>128.8</v>
      </c>
      <c r="D23" s="70" t="n">
        <v>107.4</v>
      </c>
      <c r="E23" s="70" t="n">
        <v>210.4</v>
      </c>
      <c r="F23" s="70" t="n">
        <v>216.2</v>
      </c>
      <c r="G23" s="264" t="n">
        <v>-4.09530900967981</v>
      </c>
    </row>
    <row r="24" s="206" customFormat="true" ht="33.75" hidden="false" customHeight="true" outlineLevel="0" collapsed="false">
      <c r="A24" s="263" t="s">
        <v>356</v>
      </c>
      <c r="B24" s="227" t="s">
        <v>161</v>
      </c>
      <c r="C24" s="18" t="n">
        <v>2249</v>
      </c>
      <c r="D24" s="18" t="n">
        <v>1869</v>
      </c>
      <c r="E24" s="18" t="n">
        <v>380</v>
      </c>
      <c r="F24" s="18" t="n">
        <v>344</v>
      </c>
      <c r="G24" s="264" t="n">
        <v>101.704035874439</v>
      </c>
    </row>
    <row r="25" s="206" customFormat="true" ht="18.75" hidden="false" customHeight="true" outlineLevel="0" collapsed="false">
      <c r="A25" s="263"/>
      <c r="B25" s="227" t="s">
        <v>162</v>
      </c>
      <c r="C25" s="18" t="n">
        <v>409103</v>
      </c>
      <c r="D25" s="18" t="n">
        <v>318164</v>
      </c>
      <c r="E25" s="18" t="n">
        <v>90939</v>
      </c>
      <c r="F25" s="18" t="n">
        <v>86099</v>
      </c>
      <c r="G25" s="264" t="n">
        <v>135.496980756279</v>
      </c>
    </row>
    <row r="26" s="206" customFormat="true" ht="18.75" hidden="false" customHeight="true" outlineLevel="0" collapsed="false">
      <c r="A26" s="263"/>
      <c r="B26" s="227" t="s">
        <v>353</v>
      </c>
      <c r="C26" s="70" t="n">
        <v>181.9</v>
      </c>
      <c r="D26" s="70" t="n">
        <v>170.2</v>
      </c>
      <c r="E26" s="70" t="n">
        <v>239.3</v>
      </c>
      <c r="F26" s="70" t="n">
        <v>250.3</v>
      </c>
      <c r="G26" s="264" t="n">
        <v>16.7522464698331</v>
      </c>
    </row>
    <row r="27" s="206" customFormat="true" ht="33.75" hidden="false" customHeight="true" outlineLevel="0" collapsed="false">
      <c r="A27" s="263" t="s">
        <v>357</v>
      </c>
      <c r="B27" s="227" t="s">
        <v>161</v>
      </c>
      <c r="C27" s="18" t="n">
        <v>148</v>
      </c>
      <c r="D27" s="18" t="n">
        <v>96</v>
      </c>
      <c r="E27" s="18" t="n">
        <v>52</v>
      </c>
      <c r="F27" s="18" t="n">
        <v>28</v>
      </c>
      <c r="G27" s="264" t="n">
        <v>26.4957264957265</v>
      </c>
    </row>
    <row r="28" s="206" customFormat="true" ht="18.75" hidden="false" customHeight="true" outlineLevel="0" collapsed="false">
      <c r="A28" s="263"/>
      <c r="B28" s="227" t="s">
        <v>162</v>
      </c>
      <c r="C28" s="18" t="n">
        <v>24696</v>
      </c>
      <c r="D28" s="18" t="n">
        <v>15801</v>
      </c>
      <c r="E28" s="18" t="n">
        <v>8895</v>
      </c>
      <c r="F28" s="18" t="n">
        <v>7520</v>
      </c>
      <c r="G28" s="264" t="n">
        <v>7.90876518395525</v>
      </c>
    </row>
    <row r="29" s="206" customFormat="true" ht="18.75" hidden="false" customHeight="true" outlineLevel="0" collapsed="false">
      <c r="A29" s="263"/>
      <c r="B29" s="227" t="s">
        <v>353</v>
      </c>
      <c r="C29" s="70" t="n">
        <v>166.9</v>
      </c>
      <c r="D29" s="70" t="n">
        <v>164.6</v>
      </c>
      <c r="E29" s="70" t="n">
        <v>171.1</v>
      </c>
      <c r="F29" s="70" t="n">
        <v>268.6</v>
      </c>
      <c r="G29" s="264" t="n">
        <v>-14.6728016359918</v>
      </c>
    </row>
    <row r="30" s="206" customFormat="true" ht="33.75" hidden="false" customHeight="true" outlineLevel="0" collapsed="false">
      <c r="A30" s="262" t="s">
        <v>14</v>
      </c>
      <c r="B30" s="265" t="s">
        <v>161</v>
      </c>
      <c r="C30" s="18" t="n">
        <v>18425</v>
      </c>
      <c r="D30" s="18" t="n">
        <v>14580</v>
      </c>
      <c r="E30" s="18" t="n">
        <v>3845</v>
      </c>
      <c r="F30" s="18" t="n">
        <v>3414</v>
      </c>
      <c r="G30" s="264" t="n">
        <v>7.45946576460982</v>
      </c>
    </row>
    <row r="31" s="206" customFormat="true" ht="18.75" hidden="false" customHeight="true" outlineLevel="0" collapsed="false">
      <c r="A31" s="263"/>
      <c r="B31" s="265" t="s">
        <v>162</v>
      </c>
      <c r="C31" s="18" t="n">
        <v>2687396</v>
      </c>
      <c r="D31" s="18" t="n">
        <v>1860149</v>
      </c>
      <c r="E31" s="18" t="n">
        <v>827247</v>
      </c>
      <c r="F31" s="18" t="n">
        <v>773145</v>
      </c>
      <c r="G31" s="264" t="n">
        <v>10.4616468485665</v>
      </c>
    </row>
    <row r="32" s="206" customFormat="true" ht="18.75" hidden="false" customHeight="true" outlineLevel="0" collapsed="false">
      <c r="A32" s="263"/>
      <c r="B32" s="265" t="s">
        <v>353</v>
      </c>
      <c r="C32" s="70" t="n">
        <v>145.9</v>
      </c>
      <c r="D32" s="70" t="n">
        <v>127.6</v>
      </c>
      <c r="E32" s="70" t="n">
        <v>215.1</v>
      </c>
      <c r="F32" s="70" t="n">
        <v>226.5</v>
      </c>
      <c r="G32" s="264" t="n">
        <v>2.81888653981677</v>
      </c>
    </row>
    <row r="33" customFormat="false" ht="9" hidden="false" customHeight="false" outlineLevel="0" collapsed="false">
      <c r="A33" s="215"/>
      <c r="B33" s="215"/>
      <c r="C33" s="215"/>
      <c r="D33" s="215"/>
      <c r="E33" s="215"/>
      <c r="F33" s="215"/>
    </row>
    <row r="34" customFormat="false" ht="9" hidden="false" customHeight="false" outlineLevel="0" collapsed="false">
      <c r="A34" s="215"/>
      <c r="B34" s="215"/>
      <c r="C34" s="215"/>
      <c r="D34" s="215"/>
      <c r="E34" s="215"/>
      <c r="F34" s="215"/>
    </row>
    <row r="35" customFormat="false" ht="9" hidden="false" customHeight="false" outlineLevel="0" collapsed="false">
      <c r="A35" s="215"/>
      <c r="B35" s="215"/>
      <c r="C35" s="215"/>
      <c r="D35" s="215"/>
      <c r="E35" s="215"/>
      <c r="F35" s="215"/>
    </row>
    <row r="36" customFormat="false" ht="9" hidden="false" customHeight="false" outlineLevel="0" collapsed="false">
      <c r="A36" s="215"/>
      <c r="B36" s="215"/>
      <c r="C36" s="215"/>
      <c r="D36" s="215"/>
      <c r="E36" s="215"/>
      <c r="F36" s="215"/>
    </row>
    <row r="37" customFormat="false" ht="9" hidden="false" customHeight="false" outlineLevel="0" collapsed="false">
      <c r="A37" s="215"/>
      <c r="B37" s="215"/>
      <c r="C37" s="215"/>
      <c r="D37" s="215"/>
      <c r="E37" s="215"/>
      <c r="F37" s="215"/>
    </row>
    <row r="38" customFormat="false" ht="9" hidden="false" customHeight="false" outlineLevel="0" collapsed="false">
      <c r="A38" s="215"/>
      <c r="B38" s="215"/>
      <c r="C38" s="215"/>
      <c r="D38" s="215"/>
      <c r="E38" s="215"/>
      <c r="F38" s="215"/>
    </row>
    <row r="39" customFormat="false" ht="9" hidden="false" customHeight="false" outlineLevel="0" collapsed="false">
      <c r="A39" s="215"/>
      <c r="B39" s="215"/>
      <c r="C39" s="215"/>
      <c r="D39" s="215"/>
      <c r="E39" s="215"/>
      <c r="F39" s="215"/>
    </row>
    <row r="40" customFormat="false" ht="9" hidden="false" customHeight="false" outlineLevel="0" collapsed="false">
      <c r="A40" s="215"/>
      <c r="B40" s="215"/>
      <c r="C40" s="215"/>
      <c r="D40" s="215"/>
      <c r="E40" s="215"/>
      <c r="F40" s="215"/>
    </row>
    <row r="41" customFormat="false" ht="9" hidden="false" customHeight="false" outlineLevel="0" collapsed="false">
      <c r="A41" s="215"/>
      <c r="B41" s="215"/>
      <c r="C41" s="215"/>
      <c r="D41" s="215"/>
      <c r="E41" s="215"/>
      <c r="F41" s="215"/>
    </row>
    <row r="42" customFormat="false" ht="9" hidden="false" customHeight="false" outlineLevel="0" collapsed="false">
      <c r="A42" s="215"/>
      <c r="B42" s="215"/>
      <c r="C42" s="215"/>
      <c r="D42" s="215"/>
      <c r="E42" s="215"/>
      <c r="F42" s="215"/>
    </row>
    <row r="43" customFormat="false" ht="9" hidden="false" customHeight="false" outlineLevel="0" collapsed="false">
      <c r="A43" s="215"/>
      <c r="B43" s="215"/>
      <c r="C43" s="215"/>
      <c r="D43" s="215"/>
      <c r="E43" s="215"/>
      <c r="F43" s="215"/>
    </row>
    <row r="44" customFormat="false" ht="9" hidden="false" customHeight="false" outlineLevel="0" collapsed="false">
      <c r="A44" s="215"/>
      <c r="B44" s="215"/>
      <c r="C44" s="215"/>
      <c r="D44" s="215"/>
      <c r="E44" s="215"/>
      <c r="F44" s="215"/>
    </row>
    <row r="45" customFormat="false" ht="9" hidden="false" customHeight="false" outlineLevel="0" collapsed="false">
      <c r="A45" s="215"/>
      <c r="B45" s="215"/>
      <c r="C45" s="215"/>
      <c r="D45" s="215"/>
      <c r="E45" s="215"/>
      <c r="F45" s="215"/>
    </row>
    <row r="46" customFormat="false" ht="9" hidden="false" customHeight="false" outlineLevel="0" collapsed="false">
      <c r="A46" s="215"/>
      <c r="B46" s="215"/>
      <c r="C46" s="215"/>
      <c r="D46" s="215"/>
      <c r="E46" s="215"/>
      <c r="F46" s="215"/>
    </row>
    <row r="47" customFormat="false" ht="9" hidden="false" customHeight="false" outlineLevel="0" collapsed="false">
      <c r="A47" s="215"/>
      <c r="B47" s="215"/>
      <c r="C47" s="215"/>
      <c r="D47" s="215"/>
      <c r="E47" s="215"/>
      <c r="F47" s="215"/>
    </row>
    <row r="48" customFormat="false" ht="9" hidden="false" customHeight="false" outlineLevel="0" collapsed="false">
      <c r="A48" s="215"/>
      <c r="B48" s="215"/>
      <c r="C48" s="215"/>
      <c r="D48" s="215"/>
      <c r="E48" s="215"/>
      <c r="F48" s="215"/>
    </row>
    <row r="49" customFormat="false" ht="9" hidden="false" customHeight="false" outlineLevel="0" collapsed="false">
      <c r="A49" s="215"/>
      <c r="B49" s="215"/>
      <c r="C49" s="215"/>
      <c r="D49" s="215"/>
      <c r="E49" s="215"/>
      <c r="F49" s="215"/>
    </row>
    <row r="50" customFormat="false" ht="9" hidden="false" customHeight="false" outlineLevel="0" collapsed="false">
      <c r="A50" s="215"/>
      <c r="B50" s="215"/>
      <c r="C50" s="215"/>
      <c r="D50" s="215"/>
      <c r="E50" s="215"/>
      <c r="F50" s="215"/>
    </row>
    <row r="51" customFormat="false" ht="9" hidden="false" customHeight="false" outlineLevel="0" collapsed="false">
      <c r="A51" s="215"/>
      <c r="B51" s="215"/>
      <c r="C51" s="215"/>
      <c r="D51" s="215"/>
      <c r="E51" s="215"/>
      <c r="F51" s="215"/>
    </row>
    <row r="52" customFormat="false" ht="9" hidden="false" customHeight="false" outlineLevel="0" collapsed="false">
      <c r="A52" s="215"/>
      <c r="B52" s="215"/>
      <c r="C52" s="215"/>
      <c r="D52" s="215"/>
      <c r="E52" s="215"/>
      <c r="F52" s="215"/>
    </row>
    <row r="53" customFormat="false" ht="9" hidden="false" customHeight="false" outlineLevel="0" collapsed="false">
      <c r="A53" s="215"/>
      <c r="B53" s="215"/>
      <c r="C53" s="215"/>
      <c r="D53" s="215"/>
      <c r="E53" s="215"/>
      <c r="F53" s="215"/>
    </row>
    <row r="54" customFormat="false" ht="9" hidden="false" customHeight="false" outlineLevel="0" collapsed="false">
      <c r="A54" s="215"/>
      <c r="B54" s="215"/>
      <c r="C54" s="215"/>
      <c r="D54" s="215"/>
      <c r="E54" s="215"/>
      <c r="F54" s="215"/>
    </row>
    <row r="55" customFormat="false" ht="9" hidden="false" customHeight="false" outlineLevel="0" collapsed="false">
      <c r="A55" s="215"/>
      <c r="B55" s="215"/>
      <c r="C55" s="215"/>
      <c r="D55" s="215"/>
      <c r="E55" s="215"/>
      <c r="F55" s="215"/>
    </row>
    <row r="56" customFormat="false" ht="9" hidden="false" customHeight="false" outlineLevel="0" collapsed="false">
      <c r="A56" s="215"/>
      <c r="B56" s="215"/>
      <c r="C56" s="215"/>
      <c r="D56" s="215"/>
      <c r="E56" s="215"/>
      <c r="F56" s="215"/>
    </row>
    <row r="57" customFormat="false" ht="9" hidden="false" customHeight="false" outlineLevel="0" collapsed="false">
      <c r="A57" s="215"/>
      <c r="B57" s="215"/>
      <c r="C57" s="215"/>
      <c r="D57" s="215"/>
      <c r="E57" s="215"/>
      <c r="F57" s="215"/>
    </row>
    <row r="58" customFormat="false" ht="9" hidden="false" customHeight="false" outlineLevel="0" collapsed="false">
      <c r="A58" s="215"/>
      <c r="B58" s="215"/>
      <c r="C58" s="215"/>
      <c r="D58" s="215"/>
      <c r="E58" s="215"/>
      <c r="F58" s="215"/>
    </row>
    <row r="59" customFormat="false" ht="9" hidden="false" customHeight="false" outlineLevel="0" collapsed="false">
      <c r="A59" s="215"/>
      <c r="B59" s="215"/>
      <c r="C59" s="215"/>
      <c r="D59" s="215"/>
      <c r="E59" s="215"/>
      <c r="F59" s="215"/>
    </row>
    <row r="60" customFormat="false" ht="9" hidden="false" customHeight="false" outlineLevel="0" collapsed="false">
      <c r="A60" s="215"/>
      <c r="B60" s="215"/>
      <c r="C60" s="215"/>
      <c r="D60" s="215"/>
      <c r="E60" s="215"/>
      <c r="F60" s="215"/>
    </row>
    <row r="61" customFormat="false" ht="9" hidden="false" customHeight="false" outlineLevel="0" collapsed="false">
      <c r="A61" s="215"/>
      <c r="B61" s="215"/>
      <c r="C61" s="215"/>
      <c r="D61" s="215"/>
      <c r="E61" s="215"/>
      <c r="F61" s="215"/>
    </row>
    <row r="62" customFormat="false" ht="9" hidden="false" customHeight="false" outlineLevel="0" collapsed="false">
      <c r="A62" s="215"/>
      <c r="B62" s="215"/>
      <c r="C62" s="215"/>
      <c r="D62" s="215"/>
      <c r="E62" s="215"/>
      <c r="F62" s="215"/>
    </row>
    <row r="63" customFormat="false" ht="9" hidden="false" customHeight="false" outlineLevel="0" collapsed="false">
      <c r="A63" s="215"/>
      <c r="B63" s="215"/>
      <c r="C63" s="215"/>
      <c r="D63" s="215"/>
      <c r="E63" s="215"/>
      <c r="F63" s="215"/>
    </row>
    <row r="64" customFormat="false" ht="9" hidden="false" customHeight="false" outlineLevel="0" collapsed="false">
      <c r="A64" s="215"/>
      <c r="B64" s="215"/>
      <c r="C64" s="215"/>
      <c r="D64" s="215"/>
      <c r="E64" s="215"/>
      <c r="F64" s="215"/>
    </row>
    <row r="65" customFormat="false" ht="9" hidden="false" customHeight="false" outlineLevel="0" collapsed="false">
      <c r="A65" s="215"/>
      <c r="B65" s="215"/>
      <c r="C65" s="215"/>
      <c r="D65" s="215"/>
      <c r="E65" s="215"/>
      <c r="F65" s="215"/>
    </row>
    <row r="66" customFormat="false" ht="9" hidden="false" customHeight="false" outlineLevel="0" collapsed="false">
      <c r="A66" s="215"/>
      <c r="B66" s="215"/>
      <c r="C66" s="215"/>
      <c r="D66" s="215"/>
      <c r="E66" s="215"/>
      <c r="F66" s="215"/>
    </row>
    <row r="67" customFormat="false" ht="9" hidden="false" customHeight="false" outlineLevel="0" collapsed="false">
      <c r="A67" s="215"/>
      <c r="B67" s="215"/>
      <c r="C67" s="215"/>
      <c r="D67" s="215"/>
      <c r="E67" s="215"/>
      <c r="F67" s="215"/>
    </row>
    <row r="68" customFormat="false" ht="9" hidden="false" customHeight="false" outlineLevel="0" collapsed="false">
      <c r="A68" s="215"/>
      <c r="B68" s="215"/>
      <c r="C68" s="215"/>
      <c r="D68" s="215"/>
      <c r="E68" s="215"/>
      <c r="F68" s="215"/>
    </row>
    <row r="69" customFormat="false" ht="9" hidden="false" customHeight="false" outlineLevel="0" collapsed="false">
      <c r="A69" s="215"/>
      <c r="B69" s="215"/>
      <c r="C69" s="215"/>
      <c r="D69" s="215"/>
      <c r="E69" s="215"/>
      <c r="F69" s="215"/>
    </row>
    <row r="70" customFormat="false" ht="9" hidden="false" customHeight="false" outlineLevel="0" collapsed="false">
      <c r="A70" s="215"/>
      <c r="B70" s="215"/>
      <c r="C70" s="215"/>
      <c r="D70" s="215"/>
      <c r="E70" s="215"/>
      <c r="F70" s="215"/>
    </row>
    <row r="71" customFormat="false" ht="9" hidden="false" customHeight="false" outlineLevel="0" collapsed="false">
      <c r="A71" s="215"/>
      <c r="B71" s="215"/>
      <c r="C71" s="215"/>
      <c r="D71" s="215"/>
      <c r="E71" s="215"/>
      <c r="F71" s="215"/>
    </row>
    <row r="72" customFormat="false" ht="9" hidden="false" customHeight="false" outlineLevel="0" collapsed="false">
      <c r="A72" s="215"/>
      <c r="B72" s="215"/>
      <c r="C72" s="215"/>
      <c r="D72" s="215"/>
      <c r="E72" s="215"/>
      <c r="F72" s="215"/>
    </row>
    <row r="73" customFormat="false" ht="9" hidden="false" customHeight="false" outlineLevel="0" collapsed="false">
      <c r="A73" s="215"/>
      <c r="B73" s="215"/>
      <c r="C73" s="215"/>
      <c r="D73" s="215"/>
      <c r="E73" s="215"/>
      <c r="F73" s="215"/>
    </row>
    <row r="74" customFormat="false" ht="9" hidden="false" customHeight="false" outlineLevel="0" collapsed="false">
      <c r="A74" s="215"/>
      <c r="B74" s="215"/>
      <c r="C74" s="215"/>
      <c r="D74" s="215"/>
      <c r="E74" s="215"/>
      <c r="F74" s="215"/>
    </row>
    <row r="75" customFormat="false" ht="9" hidden="false" customHeight="false" outlineLevel="0" collapsed="false">
      <c r="A75" s="215"/>
      <c r="B75" s="215"/>
      <c r="C75" s="215"/>
      <c r="D75" s="215"/>
      <c r="E75" s="215"/>
      <c r="F75" s="215"/>
    </row>
    <row r="76" customFormat="false" ht="9" hidden="false" customHeight="false" outlineLevel="0" collapsed="false">
      <c r="A76" s="215"/>
      <c r="B76" s="215"/>
      <c r="C76" s="215"/>
      <c r="D76" s="215"/>
      <c r="E76" s="215"/>
      <c r="F76" s="215"/>
    </row>
    <row r="77" customFormat="false" ht="9" hidden="false" customHeight="false" outlineLevel="0" collapsed="false">
      <c r="A77" s="215"/>
      <c r="B77" s="215"/>
      <c r="C77" s="215"/>
      <c r="D77" s="215"/>
      <c r="E77" s="215"/>
      <c r="F77" s="215"/>
    </row>
    <row r="78" customFormat="false" ht="9" hidden="false" customHeight="false" outlineLevel="0" collapsed="false">
      <c r="A78" s="215"/>
      <c r="B78" s="215"/>
      <c r="C78" s="215"/>
      <c r="D78" s="215"/>
      <c r="E78" s="215"/>
      <c r="F78" s="215"/>
    </row>
    <row r="79" customFormat="false" ht="9" hidden="false" customHeight="false" outlineLevel="0" collapsed="false">
      <c r="A79" s="215"/>
      <c r="B79" s="215"/>
      <c r="C79" s="215"/>
      <c r="D79" s="215"/>
      <c r="E79" s="215"/>
      <c r="F79" s="215"/>
    </row>
    <row r="80" customFormat="false" ht="9" hidden="false" customHeight="false" outlineLevel="0" collapsed="false">
      <c r="A80" s="215"/>
      <c r="B80" s="215"/>
      <c r="C80" s="215"/>
      <c r="D80" s="215"/>
      <c r="E80" s="215"/>
      <c r="F80" s="215"/>
    </row>
    <row r="81" customFormat="false" ht="9" hidden="false" customHeight="false" outlineLevel="0" collapsed="false">
      <c r="A81" s="215"/>
      <c r="B81" s="215"/>
      <c r="C81" s="215"/>
      <c r="D81" s="215"/>
      <c r="E81" s="215"/>
      <c r="F81" s="215"/>
    </row>
    <row r="82" customFormat="false" ht="9" hidden="false" customHeight="false" outlineLevel="0" collapsed="false">
      <c r="A82" s="215"/>
      <c r="B82" s="215"/>
      <c r="C82" s="215"/>
      <c r="D82" s="215"/>
      <c r="E82" s="215"/>
      <c r="F82" s="215"/>
    </row>
    <row r="83" customFormat="false" ht="9" hidden="false" customHeight="false" outlineLevel="0" collapsed="false">
      <c r="A83" s="215"/>
      <c r="B83" s="215"/>
      <c r="C83" s="215"/>
      <c r="D83" s="215"/>
      <c r="E83" s="215"/>
      <c r="F83" s="215"/>
    </row>
    <row r="84" customFormat="false" ht="9" hidden="false" customHeight="false" outlineLevel="0" collapsed="false">
      <c r="A84" s="215"/>
      <c r="B84" s="215"/>
      <c r="C84" s="215"/>
      <c r="D84" s="215"/>
      <c r="E84" s="215"/>
      <c r="F84" s="215"/>
    </row>
    <row r="85" customFormat="false" ht="9" hidden="false" customHeight="false" outlineLevel="0" collapsed="false">
      <c r="A85" s="215"/>
      <c r="B85" s="215"/>
      <c r="C85" s="215"/>
      <c r="D85" s="215"/>
      <c r="E85" s="215"/>
      <c r="F85" s="215"/>
    </row>
    <row r="86" customFormat="false" ht="9" hidden="false" customHeight="false" outlineLevel="0" collapsed="false">
      <c r="A86" s="215"/>
      <c r="B86" s="215"/>
      <c r="C86" s="215"/>
      <c r="D86" s="215"/>
      <c r="E86" s="215"/>
      <c r="F86" s="215"/>
    </row>
    <row r="87" customFormat="false" ht="9" hidden="false" customHeight="false" outlineLevel="0" collapsed="false">
      <c r="A87" s="215"/>
      <c r="B87" s="215"/>
      <c r="C87" s="215"/>
      <c r="D87" s="215"/>
      <c r="E87" s="215"/>
      <c r="F87" s="215"/>
    </row>
    <row r="88" customFormat="false" ht="9" hidden="false" customHeight="false" outlineLevel="0" collapsed="false">
      <c r="A88" s="215"/>
      <c r="B88" s="215"/>
      <c r="C88" s="215"/>
      <c r="D88" s="215"/>
      <c r="E88" s="215"/>
      <c r="F88" s="215"/>
    </row>
    <row r="89" customFormat="false" ht="9" hidden="false" customHeight="false" outlineLevel="0" collapsed="false">
      <c r="A89" s="215"/>
      <c r="B89" s="215"/>
      <c r="C89" s="215"/>
      <c r="D89" s="215"/>
      <c r="E89" s="215"/>
      <c r="F89" s="215"/>
    </row>
    <row r="90" customFormat="false" ht="9" hidden="false" customHeight="false" outlineLevel="0" collapsed="false">
      <c r="A90" s="215"/>
      <c r="B90" s="215"/>
      <c r="C90" s="215"/>
      <c r="D90" s="215"/>
      <c r="E90" s="215"/>
      <c r="F90" s="215"/>
    </row>
    <row r="91" customFormat="false" ht="9" hidden="false" customHeight="false" outlineLevel="0" collapsed="false">
      <c r="A91" s="215"/>
      <c r="B91" s="215"/>
      <c r="C91" s="215"/>
      <c r="D91" s="215"/>
      <c r="E91" s="215"/>
      <c r="F91" s="215"/>
    </row>
    <row r="92" customFormat="false" ht="9" hidden="false" customHeight="false" outlineLevel="0" collapsed="false">
      <c r="A92" s="215"/>
      <c r="B92" s="215"/>
      <c r="C92" s="215"/>
      <c r="D92" s="215"/>
      <c r="E92" s="215"/>
      <c r="F92" s="215"/>
    </row>
    <row r="93" customFormat="false" ht="9" hidden="false" customHeight="false" outlineLevel="0" collapsed="false">
      <c r="A93" s="215"/>
      <c r="B93" s="215"/>
      <c r="C93" s="215"/>
      <c r="D93" s="215"/>
      <c r="E93" s="215"/>
      <c r="F93" s="215"/>
    </row>
    <row r="94" customFormat="false" ht="9" hidden="false" customHeight="false" outlineLevel="0" collapsed="false">
      <c r="A94" s="215"/>
      <c r="B94" s="215"/>
      <c r="C94" s="215"/>
      <c r="D94" s="215"/>
      <c r="E94" s="215"/>
      <c r="F94" s="215"/>
    </row>
    <row r="95" customFormat="false" ht="9" hidden="false" customHeight="false" outlineLevel="0" collapsed="false">
      <c r="A95" s="215"/>
      <c r="B95" s="215"/>
      <c r="C95" s="215"/>
      <c r="D95" s="215"/>
      <c r="E95" s="215"/>
      <c r="F95" s="215"/>
    </row>
    <row r="96" customFormat="false" ht="9" hidden="false" customHeight="false" outlineLevel="0" collapsed="false">
      <c r="A96" s="215"/>
      <c r="B96" s="215"/>
      <c r="C96" s="215"/>
      <c r="D96" s="215"/>
      <c r="E96" s="215"/>
      <c r="F96" s="215"/>
    </row>
    <row r="97" customFormat="false" ht="9" hidden="false" customHeight="false" outlineLevel="0" collapsed="false">
      <c r="A97" s="215"/>
      <c r="B97" s="215"/>
      <c r="C97" s="215"/>
      <c r="D97" s="215"/>
      <c r="E97" s="215"/>
      <c r="F97" s="215"/>
    </row>
    <row r="98" customFormat="false" ht="9" hidden="false" customHeight="false" outlineLevel="0" collapsed="false">
      <c r="A98" s="215"/>
      <c r="B98" s="215"/>
      <c r="C98" s="215"/>
      <c r="D98" s="215"/>
      <c r="E98" s="215"/>
      <c r="F98" s="215"/>
    </row>
    <row r="99" customFormat="false" ht="9" hidden="false" customHeight="false" outlineLevel="0" collapsed="false">
      <c r="A99" s="215"/>
      <c r="B99" s="215"/>
      <c r="C99" s="215"/>
      <c r="D99" s="215"/>
      <c r="E99" s="215"/>
      <c r="F99" s="215"/>
    </row>
    <row r="100" customFormat="false" ht="9" hidden="false" customHeight="false" outlineLevel="0" collapsed="false">
      <c r="A100" s="215"/>
      <c r="B100" s="215"/>
      <c r="C100" s="215"/>
      <c r="D100" s="215"/>
      <c r="E100" s="215"/>
      <c r="F100" s="215"/>
    </row>
    <row r="101" customFormat="false" ht="9" hidden="false" customHeight="false" outlineLevel="0" collapsed="false">
      <c r="A101" s="215"/>
      <c r="B101" s="215"/>
      <c r="C101" s="215"/>
      <c r="D101" s="215"/>
      <c r="E101" s="215"/>
      <c r="F101" s="215"/>
    </row>
    <row r="102" customFormat="false" ht="9" hidden="false" customHeight="false" outlineLevel="0" collapsed="false">
      <c r="A102" s="215"/>
      <c r="B102" s="215"/>
      <c r="C102" s="215"/>
      <c r="D102" s="215"/>
      <c r="E102" s="215"/>
      <c r="F102" s="215"/>
    </row>
    <row r="103" customFormat="false" ht="9" hidden="false" customHeight="false" outlineLevel="0" collapsed="false">
      <c r="A103" s="215"/>
      <c r="B103" s="215"/>
      <c r="C103" s="215"/>
      <c r="D103" s="215"/>
      <c r="E103" s="215"/>
      <c r="F103" s="215"/>
    </row>
    <row r="104" customFormat="false" ht="9" hidden="false" customHeight="false" outlineLevel="0" collapsed="false">
      <c r="A104" s="215"/>
      <c r="B104" s="215"/>
      <c r="C104" s="215"/>
      <c r="D104" s="215"/>
      <c r="E104" s="215"/>
      <c r="F104" s="215"/>
    </row>
    <row r="105" customFormat="false" ht="9" hidden="false" customHeight="false" outlineLevel="0" collapsed="false">
      <c r="A105" s="215"/>
      <c r="B105" s="215"/>
      <c r="C105" s="215"/>
      <c r="D105" s="215"/>
      <c r="E105" s="215"/>
      <c r="F105" s="215"/>
    </row>
    <row r="106" customFormat="false" ht="9" hidden="false" customHeight="false" outlineLevel="0" collapsed="false">
      <c r="A106" s="215"/>
      <c r="B106" s="215"/>
      <c r="C106" s="215"/>
      <c r="D106" s="215"/>
      <c r="E106" s="215"/>
      <c r="F106" s="215"/>
    </row>
    <row r="107" customFormat="false" ht="9" hidden="false" customHeight="false" outlineLevel="0" collapsed="false">
      <c r="A107" s="215"/>
      <c r="B107" s="215"/>
      <c r="C107" s="215"/>
      <c r="D107" s="215"/>
      <c r="E107" s="215"/>
      <c r="F107" s="215"/>
    </row>
    <row r="108" customFormat="false" ht="9" hidden="false" customHeight="false" outlineLevel="0" collapsed="false">
      <c r="A108" s="215"/>
      <c r="B108" s="215"/>
      <c r="C108" s="215"/>
      <c r="D108" s="215"/>
      <c r="E108" s="215"/>
      <c r="F108" s="215"/>
    </row>
    <row r="109" customFormat="false" ht="9" hidden="false" customHeight="false" outlineLevel="0" collapsed="false">
      <c r="A109" s="215"/>
      <c r="B109" s="215"/>
      <c r="C109" s="215"/>
      <c r="D109" s="215"/>
      <c r="E109" s="215"/>
      <c r="F109" s="215"/>
    </row>
    <row r="110" customFormat="false" ht="9" hidden="false" customHeight="false" outlineLevel="0" collapsed="false">
      <c r="A110" s="215"/>
      <c r="B110" s="215"/>
      <c r="C110" s="215"/>
      <c r="D110" s="215"/>
      <c r="E110" s="215"/>
      <c r="F110" s="215"/>
    </row>
    <row r="111" customFormat="false" ht="9" hidden="false" customHeight="false" outlineLevel="0" collapsed="false">
      <c r="A111" s="215"/>
      <c r="B111" s="215"/>
      <c r="C111" s="215"/>
      <c r="D111" s="215"/>
      <c r="E111" s="215"/>
      <c r="F111" s="215"/>
    </row>
    <row r="112" customFormat="false" ht="9" hidden="false" customHeight="false" outlineLevel="0" collapsed="false">
      <c r="A112" s="215"/>
      <c r="B112" s="215"/>
      <c r="C112" s="215"/>
      <c r="D112" s="215"/>
      <c r="E112" s="215"/>
      <c r="F112" s="215"/>
    </row>
    <row r="113" customFormat="false" ht="9" hidden="false" customHeight="false" outlineLevel="0" collapsed="false">
      <c r="A113" s="215"/>
      <c r="B113" s="215"/>
      <c r="C113" s="215"/>
      <c r="D113" s="215"/>
      <c r="E113" s="215"/>
      <c r="F113" s="215"/>
    </row>
    <row r="114" customFormat="false" ht="9" hidden="false" customHeight="false" outlineLevel="0" collapsed="false">
      <c r="A114" s="215"/>
      <c r="B114" s="215"/>
      <c r="C114" s="215"/>
      <c r="D114" s="215"/>
      <c r="E114" s="215"/>
      <c r="F114" s="215"/>
    </row>
    <row r="115" customFormat="false" ht="9" hidden="false" customHeight="false" outlineLevel="0" collapsed="false">
      <c r="A115" s="215"/>
      <c r="B115" s="215"/>
      <c r="C115" s="215"/>
      <c r="D115" s="215"/>
      <c r="E115" s="215"/>
      <c r="F115" s="215"/>
    </row>
    <row r="116" customFormat="false" ht="9" hidden="false" customHeight="false" outlineLevel="0" collapsed="false">
      <c r="A116" s="215"/>
      <c r="B116" s="215"/>
      <c r="C116" s="215"/>
      <c r="D116" s="215"/>
      <c r="E116" s="215"/>
      <c r="F116" s="215"/>
    </row>
    <row r="117" customFormat="false" ht="9" hidden="false" customHeight="false" outlineLevel="0" collapsed="false">
      <c r="A117" s="215"/>
      <c r="B117" s="215"/>
      <c r="C117" s="215"/>
      <c r="D117" s="215"/>
      <c r="E117" s="215"/>
      <c r="F117" s="215"/>
    </row>
    <row r="118" customFormat="false" ht="9" hidden="false" customHeight="false" outlineLevel="0" collapsed="false">
      <c r="A118" s="215"/>
      <c r="B118" s="215"/>
      <c r="C118" s="215"/>
      <c r="D118" s="215"/>
      <c r="E118" s="215"/>
      <c r="F118" s="215"/>
    </row>
    <row r="119" customFormat="false" ht="9" hidden="false" customHeight="false" outlineLevel="0" collapsed="false">
      <c r="A119" s="215"/>
      <c r="B119" s="215"/>
      <c r="C119" s="215"/>
      <c r="D119" s="215"/>
      <c r="E119" s="215"/>
      <c r="F119" s="215"/>
    </row>
    <row r="120" customFormat="false" ht="9" hidden="false" customHeight="false" outlineLevel="0" collapsed="false">
      <c r="A120" s="215"/>
      <c r="B120" s="215"/>
      <c r="C120" s="215"/>
      <c r="D120" s="215"/>
      <c r="E120" s="215"/>
      <c r="F120" s="215"/>
    </row>
    <row r="121" customFormat="false" ht="9" hidden="false" customHeight="false" outlineLevel="0" collapsed="false">
      <c r="A121" s="215"/>
      <c r="B121" s="215"/>
      <c r="C121" s="215"/>
      <c r="D121" s="215"/>
      <c r="E121" s="215"/>
      <c r="F121" s="215"/>
    </row>
    <row r="122" customFormat="false" ht="9" hidden="false" customHeight="false" outlineLevel="0" collapsed="false">
      <c r="A122" s="215"/>
      <c r="B122" s="215"/>
      <c r="C122" s="215"/>
      <c r="D122" s="215"/>
      <c r="E122" s="215"/>
      <c r="F122" s="215"/>
    </row>
    <row r="123" customFormat="false" ht="9" hidden="false" customHeight="false" outlineLevel="0" collapsed="false">
      <c r="A123" s="215"/>
      <c r="B123" s="215"/>
      <c r="C123" s="215"/>
      <c r="D123" s="215"/>
      <c r="E123" s="215"/>
      <c r="F123" s="215"/>
    </row>
    <row r="124" customFormat="false" ht="9" hidden="false" customHeight="false" outlineLevel="0" collapsed="false">
      <c r="A124" s="215"/>
      <c r="B124" s="215"/>
      <c r="C124" s="215"/>
      <c r="D124" s="215"/>
      <c r="E124" s="215"/>
      <c r="F124" s="215"/>
    </row>
    <row r="125" customFormat="false" ht="9" hidden="false" customHeight="false" outlineLevel="0" collapsed="false">
      <c r="A125" s="215"/>
      <c r="B125" s="215"/>
      <c r="C125" s="215"/>
      <c r="D125" s="215"/>
      <c r="E125" s="215"/>
      <c r="F125" s="215"/>
    </row>
    <row r="126" customFormat="false" ht="9" hidden="false" customHeight="false" outlineLevel="0" collapsed="false">
      <c r="A126" s="215"/>
      <c r="B126" s="215"/>
      <c r="C126" s="215"/>
      <c r="D126" s="215"/>
      <c r="E126" s="215"/>
      <c r="F126" s="215"/>
    </row>
    <row r="127" customFormat="false" ht="9" hidden="false" customHeight="false" outlineLevel="0" collapsed="false">
      <c r="A127" s="215"/>
      <c r="B127" s="215"/>
      <c r="C127" s="215"/>
      <c r="D127" s="215"/>
      <c r="E127" s="215"/>
      <c r="F127" s="215"/>
    </row>
    <row r="128" customFormat="false" ht="9" hidden="false" customHeight="false" outlineLevel="0" collapsed="false">
      <c r="A128" s="215"/>
      <c r="B128" s="215"/>
      <c r="C128" s="215"/>
      <c r="D128" s="215"/>
      <c r="E128" s="215"/>
      <c r="F128" s="215"/>
    </row>
    <row r="129" customFormat="false" ht="9" hidden="false" customHeight="false" outlineLevel="0" collapsed="false">
      <c r="A129" s="215"/>
      <c r="B129" s="215"/>
      <c r="C129" s="215"/>
      <c r="D129" s="215"/>
      <c r="E129" s="215"/>
      <c r="F129" s="215"/>
    </row>
    <row r="130" customFormat="false" ht="9" hidden="false" customHeight="false" outlineLevel="0" collapsed="false">
      <c r="A130" s="215"/>
      <c r="B130" s="215"/>
      <c r="C130" s="215"/>
      <c r="D130" s="215"/>
      <c r="E130" s="215"/>
      <c r="F130" s="215"/>
    </row>
    <row r="131" customFormat="false" ht="9" hidden="false" customHeight="false" outlineLevel="0" collapsed="false">
      <c r="A131" s="215"/>
      <c r="B131" s="215"/>
      <c r="C131" s="215"/>
      <c r="D131" s="215"/>
      <c r="E131" s="215"/>
      <c r="F131" s="215"/>
    </row>
    <row r="132" customFormat="false" ht="9" hidden="false" customHeight="false" outlineLevel="0" collapsed="false">
      <c r="A132" s="215"/>
      <c r="B132" s="215"/>
      <c r="C132" s="215"/>
      <c r="D132" s="215"/>
      <c r="E132" s="215"/>
      <c r="F132" s="215"/>
    </row>
    <row r="133" customFormat="false" ht="9" hidden="false" customHeight="false" outlineLevel="0" collapsed="false">
      <c r="A133" s="215"/>
      <c r="B133" s="215"/>
      <c r="C133" s="215"/>
      <c r="D133" s="215"/>
      <c r="E133" s="215"/>
      <c r="F133" s="215"/>
    </row>
    <row r="134" customFormat="false" ht="9" hidden="false" customHeight="false" outlineLevel="0" collapsed="false">
      <c r="A134" s="215"/>
      <c r="B134" s="215"/>
      <c r="C134" s="215"/>
      <c r="D134" s="215"/>
      <c r="E134" s="215"/>
      <c r="F134" s="215"/>
    </row>
    <row r="135" customFormat="false" ht="9" hidden="false" customHeight="false" outlineLevel="0" collapsed="false">
      <c r="A135" s="215"/>
      <c r="B135" s="215"/>
      <c r="C135" s="215"/>
      <c r="D135" s="215"/>
      <c r="E135" s="215"/>
      <c r="F135" s="215"/>
    </row>
    <row r="136" customFormat="false" ht="9" hidden="false" customHeight="false" outlineLevel="0" collapsed="false">
      <c r="A136" s="215"/>
      <c r="B136" s="215"/>
      <c r="C136" s="215"/>
      <c r="D136" s="215"/>
      <c r="E136" s="215"/>
      <c r="F136" s="215"/>
    </row>
    <row r="137" customFormat="false" ht="9" hidden="false" customHeight="false" outlineLevel="0" collapsed="false">
      <c r="A137" s="215"/>
      <c r="B137" s="215"/>
      <c r="C137" s="215"/>
      <c r="D137" s="215"/>
      <c r="E137" s="215"/>
      <c r="F137" s="215"/>
    </row>
    <row r="138" customFormat="false" ht="9" hidden="false" customHeight="false" outlineLevel="0" collapsed="false">
      <c r="A138" s="215"/>
      <c r="B138" s="215"/>
      <c r="C138" s="215"/>
      <c r="D138" s="215"/>
      <c r="E138" s="215"/>
      <c r="F138" s="215"/>
    </row>
    <row r="139" customFormat="false" ht="9" hidden="false" customHeight="false" outlineLevel="0" collapsed="false">
      <c r="A139" s="215"/>
      <c r="B139" s="215"/>
      <c r="C139" s="215"/>
      <c r="D139" s="215"/>
      <c r="E139" s="215"/>
      <c r="F139" s="215"/>
    </row>
    <row r="140" customFormat="false" ht="9" hidden="false" customHeight="false" outlineLevel="0" collapsed="false">
      <c r="A140" s="215"/>
      <c r="B140" s="215"/>
      <c r="C140" s="215"/>
      <c r="D140" s="215"/>
      <c r="E140" s="215"/>
      <c r="F140" s="215"/>
    </row>
    <row r="141" customFormat="false" ht="9" hidden="false" customHeight="false" outlineLevel="0" collapsed="false">
      <c r="A141" s="215"/>
      <c r="B141" s="215"/>
      <c r="C141" s="215"/>
      <c r="D141" s="215"/>
      <c r="E141" s="215"/>
      <c r="F141" s="215"/>
    </row>
    <row r="142" customFormat="false" ht="9" hidden="false" customHeight="false" outlineLevel="0" collapsed="false">
      <c r="A142" s="215"/>
      <c r="B142" s="215"/>
      <c r="C142" s="215"/>
      <c r="D142" s="215"/>
      <c r="E142" s="215"/>
      <c r="F142" s="215"/>
    </row>
    <row r="143" customFormat="false" ht="9" hidden="false" customHeight="false" outlineLevel="0" collapsed="false">
      <c r="A143" s="215"/>
      <c r="B143" s="215"/>
      <c r="C143" s="215"/>
      <c r="D143" s="215"/>
      <c r="E143" s="215"/>
      <c r="F143" s="215"/>
    </row>
    <row r="144" customFormat="false" ht="9" hidden="false" customHeight="false" outlineLevel="0" collapsed="false">
      <c r="A144" s="215"/>
      <c r="B144" s="215"/>
      <c r="C144" s="215"/>
      <c r="D144" s="215"/>
      <c r="E144" s="215"/>
      <c r="F144" s="215"/>
    </row>
    <row r="145" customFormat="false" ht="9" hidden="false" customHeight="false" outlineLevel="0" collapsed="false">
      <c r="A145" s="215"/>
      <c r="B145" s="215"/>
      <c r="C145" s="215"/>
      <c r="D145" s="215"/>
      <c r="E145" s="215"/>
      <c r="F145" s="215"/>
    </row>
    <row r="146" customFormat="false" ht="9" hidden="false" customHeight="false" outlineLevel="0" collapsed="false">
      <c r="A146" s="215"/>
      <c r="B146" s="215"/>
      <c r="C146" s="215"/>
      <c r="D146" s="215"/>
      <c r="E146" s="215"/>
      <c r="F146" s="215"/>
    </row>
    <row r="147" customFormat="false" ht="9" hidden="false" customHeight="false" outlineLevel="0" collapsed="false">
      <c r="A147" s="215"/>
      <c r="B147" s="215"/>
      <c r="C147" s="215"/>
      <c r="D147" s="215"/>
      <c r="E147" s="215"/>
      <c r="F147" s="215"/>
    </row>
    <row r="148" customFormat="false" ht="9" hidden="false" customHeight="false" outlineLevel="0" collapsed="false">
      <c r="A148" s="215"/>
      <c r="B148" s="215"/>
      <c r="C148" s="215"/>
      <c r="D148" s="215"/>
      <c r="E148" s="215"/>
      <c r="F148" s="215"/>
    </row>
    <row r="149" customFormat="false" ht="9" hidden="false" customHeight="false" outlineLevel="0" collapsed="false">
      <c r="A149" s="215"/>
      <c r="B149" s="215"/>
      <c r="C149" s="215"/>
      <c r="D149" s="215"/>
      <c r="E149" s="215"/>
      <c r="F149" s="215"/>
    </row>
    <row r="150" customFormat="false" ht="9" hidden="false" customHeight="false" outlineLevel="0" collapsed="false">
      <c r="A150" s="215"/>
      <c r="B150" s="215"/>
      <c r="C150" s="215"/>
      <c r="D150" s="215"/>
      <c r="E150" s="215"/>
      <c r="F150" s="215"/>
    </row>
    <row r="151" customFormat="false" ht="9" hidden="false" customHeight="false" outlineLevel="0" collapsed="false">
      <c r="A151" s="215"/>
      <c r="B151" s="215"/>
      <c r="C151" s="215"/>
      <c r="D151" s="215"/>
      <c r="E151" s="215"/>
      <c r="F151" s="215"/>
    </row>
    <row r="152" customFormat="false" ht="9" hidden="false" customHeight="false" outlineLevel="0" collapsed="false">
      <c r="A152" s="215"/>
      <c r="B152" s="215"/>
      <c r="C152" s="215"/>
      <c r="D152" s="215"/>
      <c r="E152" s="215"/>
      <c r="F152" s="215"/>
    </row>
    <row r="153" customFormat="false" ht="9" hidden="false" customHeight="false" outlineLevel="0" collapsed="false">
      <c r="A153" s="215"/>
      <c r="B153" s="215"/>
      <c r="C153" s="215"/>
      <c r="D153" s="215"/>
      <c r="E153" s="215"/>
      <c r="F153" s="215"/>
    </row>
    <row r="154" customFormat="false" ht="9" hidden="false" customHeight="false" outlineLevel="0" collapsed="false">
      <c r="A154" s="215"/>
      <c r="B154" s="215"/>
      <c r="C154" s="215"/>
      <c r="D154" s="215"/>
      <c r="E154" s="215"/>
      <c r="F154" s="215"/>
    </row>
    <row r="155" customFormat="false" ht="9" hidden="false" customHeight="false" outlineLevel="0" collapsed="false">
      <c r="A155" s="215"/>
      <c r="B155" s="215"/>
      <c r="C155" s="215"/>
      <c r="D155" s="215"/>
      <c r="E155" s="215"/>
      <c r="F155" s="215"/>
    </row>
    <row r="156" customFormat="false" ht="9" hidden="false" customHeight="false" outlineLevel="0" collapsed="false">
      <c r="A156" s="215"/>
      <c r="B156" s="215"/>
      <c r="C156" s="215"/>
      <c r="D156" s="215"/>
      <c r="E156" s="215"/>
      <c r="F156" s="215"/>
    </row>
    <row r="157" customFormat="false" ht="9" hidden="false" customHeight="false" outlineLevel="0" collapsed="false">
      <c r="A157" s="215"/>
      <c r="B157" s="215"/>
      <c r="C157" s="215"/>
      <c r="D157" s="215"/>
      <c r="E157" s="215"/>
      <c r="F157" s="215"/>
    </row>
    <row r="158" customFormat="false" ht="9" hidden="false" customHeight="false" outlineLevel="0" collapsed="false">
      <c r="A158" s="215"/>
      <c r="B158" s="215"/>
      <c r="C158" s="215"/>
      <c r="D158" s="215"/>
      <c r="E158" s="215"/>
      <c r="F158" s="215"/>
    </row>
    <row r="159" customFormat="false" ht="9" hidden="false" customHeight="false" outlineLevel="0" collapsed="false">
      <c r="A159" s="215"/>
      <c r="B159" s="215"/>
      <c r="C159" s="215"/>
      <c r="D159" s="215"/>
      <c r="E159" s="215"/>
      <c r="F159" s="215"/>
    </row>
    <row r="160" customFormat="false" ht="9" hidden="false" customHeight="false" outlineLevel="0" collapsed="false">
      <c r="A160" s="215"/>
      <c r="B160" s="215"/>
      <c r="C160" s="215"/>
      <c r="D160" s="215"/>
      <c r="E160" s="215"/>
      <c r="F160" s="215"/>
    </row>
    <row r="161" customFormat="false" ht="9" hidden="false" customHeight="false" outlineLevel="0" collapsed="false">
      <c r="A161" s="215"/>
      <c r="B161" s="215"/>
      <c r="C161" s="215"/>
      <c r="D161" s="215"/>
      <c r="E161" s="215"/>
      <c r="F161" s="215"/>
    </row>
    <row r="162" customFormat="false" ht="9" hidden="false" customHeight="false" outlineLevel="0" collapsed="false">
      <c r="A162" s="215"/>
      <c r="B162" s="215"/>
      <c r="C162" s="215"/>
      <c r="D162" s="215"/>
      <c r="E162" s="215"/>
      <c r="F162" s="215"/>
    </row>
    <row r="163" customFormat="false" ht="9" hidden="false" customHeight="false" outlineLevel="0" collapsed="false">
      <c r="A163" s="215"/>
      <c r="B163" s="215"/>
      <c r="C163" s="215"/>
      <c r="D163" s="215"/>
      <c r="E163" s="215"/>
      <c r="F163" s="215"/>
    </row>
    <row r="164" customFormat="false" ht="9" hidden="false" customHeight="false" outlineLevel="0" collapsed="false">
      <c r="A164" s="215"/>
      <c r="B164" s="215"/>
      <c r="C164" s="215"/>
      <c r="D164" s="215"/>
      <c r="E164" s="215"/>
      <c r="F164" s="215"/>
    </row>
    <row r="165" customFormat="false" ht="9" hidden="false" customHeight="false" outlineLevel="0" collapsed="false">
      <c r="A165" s="215"/>
      <c r="B165" s="215"/>
      <c r="C165" s="215"/>
      <c r="D165" s="215"/>
      <c r="E165" s="215"/>
      <c r="F165" s="215"/>
    </row>
    <row r="166" customFormat="false" ht="9" hidden="false" customHeight="false" outlineLevel="0" collapsed="false">
      <c r="A166" s="215"/>
      <c r="B166" s="215"/>
      <c r="C166" s="215"/>
      <c r="D166" s="215"/>
      <c r="E166" s="215"/>
      <c r="F166" s="215"/>
    </row>
    <row r="167" customFormat="false" ht="9" hidden="false" customHeight="false" outlineLevel="0" collapsed="false">
      <c r="A167" s="215"/>
      <c r="B167" s="215"/>
      <c r="C167" s="215"/>
      <c r="D167" s="215"/>
      <c r="E167" s="215"/>
      <c r="F167" s="215"/>
    </row>
    <row r="168" customFormat="false" ht="9" hidden="false" customHeight="false" outlineLevel="0" collapsed="false">
      <c r="A168" s="215"/>
      <c r="B168" s="215"/>
      <c r="C168" s="215"/>
      <c r="D168" s="215"/>
      <c r="E168" s="215"/>
      <c r="F168" s="215"/>
    </row>
    <row r="169" customFormat="false" ht="9" hidden="false" customHeight="false" outlineLevel="0" collapsed="false">
      <c r="A169" s="215"/>
      <c r="B169" s="215"/>
      <c r="C169" s="215"/>
      <c r="D169" s="215"/>
      <c r="E169" s="215"/>
      <c r="F169" s="215"/>
    </row>
    <row r="170" customFormat="false" ht="9" hidden="false" customHeight="false" outlineLevel="0" collapsed="false">
      <c r="A170" s="215"/>
      <c r="B170" s="215"/>
      <c r="C170" s="215"/>
      <c r="D170" s="215"/>
      <c r="E170" s="215"/>
      <c r="F170" s="215"/>
    </row>
    <row r="171" customFormat="false" ht="9" hidden="false" customHeight="false" outlineLevel="0" collapsed="false">
      <c r="A171" s="215"/>
      <c r="B171" s="215"/>
      <c r="C171" s="215"/>
      <c r="D171" s="215"/>
      <c r="E171" s="215"/>
      <c r="F171" s="215"/>
    </row>
    <row r="172" customFormat="false" ht="9" hidden="false" customHeight="false" outlineLevel="0" collapsed="false">
      <c r="A172" s="215"/>
      <c r="B172" s="215"/>
      <c r="C172" s="215"/>
      <c r="D172" s="215"/>
      <c r="E172" s="215"/>
      <c r="F172" s="215"/>
    </row>
    <row r="173" customFormat="false" ht="9" hidden="false" customHeight="false" outlineLevel="0" collapsed="false">
      <c r="A173" s="215"/>
      <c r="B173" s="215"/>
      <c r="C173" s="215"/>
      <c r="D173" s="215"/>
      <c r="E173" s="215"/>
      <c r="F173" s="215"/>
    </row>
    <row r="174" customFormat="false" ht="9" hidden="false" customHeight="false" outlineLevel="0" collapsed="false">
      <c r="A174" s="215"/>
      <c r="B174" s="215"/>
      <c r="C174" s="215"/>
      <c r="D174" s="215"/>
      <c r="E174" s="215"/>
      <c r="F174" s="215"/>
    </row>
    <row r="175" customFormat="false" ht="9" hidden="false" customHeight="false" outlineLevel="0" collapsed="false">
      <c r="A175" s="215"/>
      <c r="B175" s="215"/>
      <c r="C175" s="215"/>
      <c r="D175" s="215"/>
      <c r="E175" s="215"/>
      <c r="F175" s="215"/>
    </row>
    <row r="176" customFormat="false" ht="9" hidden="false" customHeight="false" outlineLevel="0" collapsed="false">
      <c r="A176" s="215"/>
      <c r="B176" s="215"/>
      <c r="C176" s="215"/>
      <c r="D176" s="215"/>
      <c r="E176" s="215"/>
      <c r="F176" s="215"/>
    </row>
    <row r="177" customFormat="false" ht="9" hidden="false" customHeight="false" outlineLevel="0" collapsed="false">
      <c r="A177" s="215"/>
      <c r="B177" s="215"/>
      <c r="C177" s="215"/>
      <c r="D177" s="215"/>
      <c r="E177" s="215"/>
      <c r="F177" s="215"/>
    </row>
    <row r="178" customFormat="false" ht="9" hidden="false" customHeight="false" outlineLevel="0" collapsed="false">
      <c r="A178" s="215"/>
      <c r="B178" s="215"/>
      <c r="C178" s="215"/>
      <c r="D178" s="215"/>
      <c r="E178" s="215"/>
      <c r="F178" s="215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32">
    <cfRule type="cellIs" priority="2" operator="equal" aboveAverage="0" equalAverage="0" bottom="0" percent="0" rank="0" text="" dxfId="448">
      <formula>"."</formula>
    </cfRule>
    <cfRule type="cellIs" priority="3" operator="equal" aboveAverage="0" equalAverage="0" bottom="0" percent="0" rank="0" text="" dxfId="449">
      <formula>"..."</formula>
    </cfRule>
  </conditionalFormatting>
  <conditionalFormatting sqref="G9">
    <cfRule type="cellIs" priority="4" operator="equal" aboveAverage="0" equalAverage="0" bottom="0" percent="0" rank="0" text="" dxfId="450">
      <formula>"."</formula>
    </cfRule>
    <cfRule type="cellIs" priority="5" operator="equal" aboveAverage="0" equalAverage="0" bottom="0" percent="0" rank="0" text="" dxfId="451">
      <formula>"..."</formula>
    </cfRule>
  </conditionalFormatting>
  <conditionalFormatting sqref="G10:G32">
    <cfRule type="cellIs" priority="6" operator="equal" aboveAverage="0" equalAverage="0" bottom="0" percent="0" rank="0" text="" dxfId="452">
      <formula>"."</formula>
    </cfRule>
    <cfRule type="cellIs" priority="7" operator="equal" aboveAverage="0" equalAverage="0" bottom="0" percent="0" rank="0" text="" dxfId="4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99"/>
    <col collapsed="false" customWidth="true" hidden="false" outlineLevel="0" max="2" min="2" style="204" width="9.65"/>
    <col collapsed="false" customWidth="true" hidden="false" outlineLevel="0" max="7" min="3" style="204" width="9.99"/>
    <col collapsed="false" customWidth="false" hidden="false" outlineLevel="0" max="257" min="8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66" t="s">
        <v>358</v>
      </c>
      <c r="B2" s="233"/>
      <c r="C2" s="233"/>
      <c r="D2" s="233"/>
      <c r="E2" s="233"/>
      <c r="F2" s="233"/>
    </row>
    <row r="3" customFormat="false" ht="16.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</row>
    <row r="4" customFormat="false" ht="16.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</row>
    <row r="6" customFormat="false" ht="16.5" hidden="false" customHeight="true" outlineLevel="0" collapsed="false">
      <c r="A6" s="257"/>
      <c r="B6" s="258"/>
      <c r="C6" s="261" t="s">
        <v>11</v>
      </c>
      <c r="D6" s="261"/>
      <c r="E6" s="261"/>
      <c r="F6" s="261"/>
      <c r="G6" s="217" t="s">
        <v>12</v>
      </c>
    </row>
    <row r="7" s="206" customFormat="true" ht="44.25" hidden="false" customHeight="true" outlineLevel="0" collapsed="false">
      <c r="A7" s="218" t="s">
        <v>359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42" hidden="false" customHeight="true" outlineLevel="0" collapsed="false">
      <c r="A9" s="267" t="s">
        <v>352</v>
      </c>
      <c r="B9" s="227" t="s">
        <v>161</v>
      </c>
      <c r="C9" s="18" t="n">
        <v>64157</v>
      </c>
      <c r="D9" s="18" t="n">
        <v>50227</v>
      </c>
      <c r="E9" s="18" t="n">
        <v>13930</v>
      </c>
      <c r="F9" s="18" t="n">
        <v>12424</v>
      </c>
      <c r="G9" s="102" t="n">
        <v>6.07268037828186</v>
      </c>
    </row>
    <row r="10" s="206" customFormat="true" ht="18.95" hidden="false" customHeight="true" outlineLevel="0" collapsed="false">
      <c r="A10" s="267"/>
      <c r="B10" s="227" t="s">
        <v>162</v>
      </c>
      <c r="C10" s="18" t="n">
        <v>16006482</v>
      </c>
      <c r="D10" s="18" t="n">
        <v>12218974</v>
      </c>
      <c r="E10" s="18" t="n">
        <v>3787508</v>
      </c>
      <c r="F10" s="18" t="n">
        <v>3381982</v>
      </c>
      <c r="G10" s="102" t="n">
        <v>5.96598465889659</v>
      </c>
    </row>
    <row r="11" s="206" customFormat="true" ht="18.95" hidden="false" customHeight="true" outlineLevel="0" collapsed="false">
      <c r="A11" s="267"/>
      <c r="B11" s="227" t="s">
        <v>353</v>
      </c>
      <c r="C11" s="70" t="n">
        <v>249.5</v>
      </c>
      <c r="D11" s="70" t="n">
        <v>243.3</v>
      </c>
      <c r="E11" s="70" t="n">
        <v>271.9</v>
      </c>
      <c r="F11" s="70" t="n">
        <v>272.2</v>
      </c>
      <c r="G11" s="102" t="n">
        <v>-0.0800961153384066</v>
      </c>
    </row>
    <row r="12" s="206" customFormat="true" ht="42" hidden="false" customHeight="true" outlineLevel="0" collapsed="false">
      <c r="A12" s="267" t="s">
        <v>354</v>
      </c>
      <c r="B12" s="227" t="s">
        <v>161</v>
      </c>
      <c r="C12" s="18" t="n">
        <v>29072</v>
      </c>
      <c r="D12" s="18" t="n">
        <v>23156</v>
      </c>
      <c r="E12" s="18" t="n">
        <v>5916</v>
      </c>
      <c r="F12" s="18" t="n">
        <v>5184</v>
      </c>
      <c r="G12" s="102" t="n">
        <v>9.91719913796362</v>
      </c>
    </row>
    <row r="13" s="206" customFormat="true" ht="18.95" hidden="false" customHeight="true" outlineLevel="0" collapsed="false">
      <c r="A13" s="267"/>
      <c r="B13" s="227" t="s">
        <v>162</v>
      </c>
      <c r="C13" s="18" t="n">
        <v>6934139</v>
      </c>
      <c r="D13" s="18" t="n">
        <v>5417361</v>
      </c>
      <c r="E13" s="18" t="n">
        <v>1516778</v>
      </c>
      <c r="F13" s="18" t="n">
        <v>1332438</v>
      </c>
      <c r="G13" s="102" t="n">
        <v>10.1275796241062</v>
      </c>
    </row>
    <row r="14" s="206" customFormat="true" ht="18.95" hidden="false" customHeight="true" outlineLevel="0" collapsed="false">
      <c r="A14" s="267"/>
      <c r="B14" s="227" t="s">
        <v>353</v>
      </c>
      <c r="C14" s="70" t="n">
        <v>238.5</v>
      </c>
      <c r="D14" s="70" t="n">
        <v>234</v>
      </c>
      <c r="E14" s="70" t="n">
        <v>256.4</v>
      </c>
      <c r="F14" s="70" t="n">
        <v>257</v>
      </c>
      <c r="G14" s="102" t="n">
        <v>0.167996640067202</v>
      </c>
    </row>
    <row r="15" s="206" customFormat="true" ht="42" hidden="false" customHeight="true" outlineLevel="0" collapsed="false">
      <c r="A15" s="267" t="s">
        <v>318</v>
      </c>
      <c r="B15" s="227" t="s">
        <v>161</v>
      </c>
      <c r="C15" s="18" t="n">
        <v>26434</v>
      </c>
      <c r="D15" s="18" t="n">
        <v>21160</v>
      </c>
      <c r="E15" s="18" t="n">
        <v>5274</v>
      </c>
      <c r="F15" s="18" t="n">
        <v>4552</v>
      </c>
      <c r="G15" s="102" t="n">
        <v>4.37082954949264</v>
      </c>
    </row>
    <row r="16" s="206" customFormat="true" ht="18.95" hidden="false" customHeight="true" outlineLevel="0" collapsed="false">
      <c r="A16" s="268"/>
      <c r="B16" s="227" t="s">
        <v>162</v>
      </c>
      <c r="C16" s="18" t="n">
        <v>5859142</v>
      </c>
      <c r="D16" s="18" t="n">
        <v>4548500</v>
      </c>
      <c r="E16" s="18" t="n">
        <v>1310642</v>
      </c>
      <c r="F16" s="18" t="n">
        <v>1129963</v>
      </c>
      <c r="G16" s="102" t="n">
        <v>3.73974578978046</v>
      </c>
    </row>
    <row r="17" s="206" customFormat="true" ht="18.95" hidden="false" customHeight="true" outlineLevel="0" collapsed="false">
      <c r="A17" s="268"/>
      <c r="B17" s="227" t="s">
        <v>353</v>
      </c>
      <c r="C17" s="70" t="n">
        <v>221.7</v>
      </c>
      <c r="D17" s="70" t="n">
        <v>215</v>
      </c>
      <c r="E17" s="70" t="n">
        <v>248.5</v>
      </c>
      <c r="F17" s="70" t="n">
        <v>248.2</v>
      </c>
      <c r="G17" s="102" t="n">
        <v>-0.582959641255599</v>
      </c>
    </row>
    <row r="18" s="206" customFormat="true" ht="42" hidden="false" customHeight="true" outlineLevel="0" collapsed="false">
      <c r="A18" s="267" t="s">
        <v>355</v>
      </c>
      <c r="B18" s="227" t="s">
        <v>161</v>
      </c>
      <c r="C18" s="18" t="n">
        <v>22770</v>
      </c>
      <c r="D18" s="18" t="n">
        <v>18521</v>
      </c>
      <c r="E18" s="18" t="n">
        <v>4249</v>
      </c>
      <c r="F18" s="18" t="n">
        <v>3687</v>
      </c>
      <c r="G18" s="102" t="n">
        <v>8.66141732283465</v>
      </c>
    </row>
    <row r="19" s="206" customFormat="true" ht="18.95" hidden="false" customHeight="true" outlineLevel="0" collapsed="false">
      <c r="A19" s="267"/>
      <c r="B19" s="227" t="s">
        <v>162</v>
      </c>
      <c r="C19" s="18" t="n">
        <v>5324913</v>
      </c>
      <c r="D19" s="18" t="n">
        <v>4238827</v>
      </c>
      <c r="E19" s="18" t="n">
        <v>1086086</v>
      </c>
      <c r="F19" s="18" t="n">
        <v>941495</v>
      </c>
      <c r="G19" s="102" t="n">
        <v>10.5622634551801</v>
      </c>
    </row>
    <row r="20" s="206" customFormat="true" ht="18.95" hidden="false" customHeight="true" outlineLevel="0" collapsed="false">
      <c r="A20" s="267"/>
      <c r="B20" s="227" t="s">
        <v>353</v>
      </c>
      <c r="C20" s="70" t="n">
        <v>233.9</v>
      </c>
      <c r="D20" s="70" t="n">
        <v>228.9</v>
      </c>
      <c r="E20" s="70" t="n">
        <v>255.6</v>
      </c>
      <c r="F20" s="70" t="n">
        <v>255.4</v>
      </c>
      <c r="G20" s="102" t="n">
        <v>1.78416013925151</v>
      </c>
    </row>
    <row r="21" s="206" customFormat="true" ht="42" hidden="false" customHeight="true" outlineLevel="0" collapsed="false">
      <c r="A21" s="267" t="s">
        <v>319</v>
      </c>
      <c r="B21" s="227" t="s">
        <v>161</v>
      </c>
      <c r="C21" s="18" t="n">
        <v>15650</v>
      </c>
      <c r="D21" s="18" t="n">
        <v>12508</v>
      </c>
      <c r="E21" s="18" t="n">
        <v>3142</v>
      </c>
      <c r="F21" s="18" t="n">
        <v>2718</v>
      </c>
      <c r="G21" s="102" t="n">
        <v>8.59759905627645</v>
      </c>
    </row>
    <row r="22" s="206" customFormat="true" ht="18.95" hidden="false" customHeight="true" outlineLevel="0" collapsed="false">
      <c r="A22" s="268"/>
      <c r="B22" s="227" t="s">
        <v>162</v>
      </c>
      <c r="C22" s="18" t="n">
        <v>3388255</v>
      </c>
      <c r="D22" s="18" t="n">
        <v>2622636</v>
      </c>
      <c r="E22" s="18" t="n">
        <v>765619</v>
      </c>
      <c r="F22" s="18" t="n">
        <v>664103</v>
      </c>
      <c r="G22" s="102" t="n">
        <v>7.07406736752556</v>
      </c>
    </row>
    <row r="23" s="206" customFormat="true" ht="18.95" hidden="false" customHeight="true" outlineLevel="0" collapsed="false">
      <c r="A23" s="268"/>
      <c r="B23" s="227" t="s">
        <v>353</v>
      </c>
      <c r="C23" s="70" t="n">
        <v>216.5</v>
      </c>
      <c r="D23" s="70" t="n">
        <v>209.7</v>
      </c>
      <c r="E23" s="70" t="n">
        <v>243.7</v>
      </c>
      <c r="F23" s="70" t="n">
        <v>244.3</v>
      </c>
      <c r="G23" s="102" t="n">
        <v>-1.41165755919855</v>
      </c>
    </row>
    <row r="24" s="206" customFormat="true" ht="42" hidden="false" customHeight="true" outlineLevel="0" collapsed="false">
      <c r="A24" s="267" t="s">
        <v>356</v>
      </c>
      <c r="B24" s="227" t="s">
        <v>161</v>
      </c>
      <c r="C24" s="18" t="n">
        <v>13206</v>
      </c>
      <c r="D24" s="18" t="n">
        <v>10564</v>
      </c>
      <c r="E24" s="18" t="n">
        <v>2642</v>
      </c>
      <c r="F24" s="18" t="n">
        <v>2378</v>
      </c>
      <c r="G24" s="102" t="n">
        <v>35.8083093377211</v>
      </c>
    </row>
    <row r="25" s="206" customFormat="true" ht="18.95" hidden="false" customHeight="true" outlineLevel="0" collapsed="false">
      <c r="A25" s="268"/>
      <c r="B25" s="227" t="s">
        <v>162</v>
      </c>
      <c r="C25" s="18" t="n">
        <v>3223870</v>
      </c>
      <c r="D25" s="18" t="n">
        <v>2533989</v>
      </c>
      <c r="E25" s="18" t="n">
        <v>689881</v>
      </c>
      <c r="F25" s="18" t="n">
        <v>617838</v>
      </c>
      <c r="G25" s="102" t="n">
        <v>40.4971463634874</v>
      </c>
    </row>
    <row r="26" s="206" customFormat="true" ht="18.95" hidden="false" customHeight="true" outlineLevel="0" collapsed="false">
      <c r="A26" s="269"/>
      <c r="B26" s="227" t="s">
        <v>353</v>
      </c>
      <c r="C26" s="70" t="n">
        <v>244.1</v>
      </c>
      <c r="D26" s="70" t="n">
        <v>239.9</v>
      </c>
      <c r="E26" s="70" t="n">
        <v>261.1</v>
      </c>
      <c r="F26" s="70" t="n">
        <v>259.8</v>
      </c>
      <c r="G26" s="102" t="n">
        <v>3.43220338983051</v>
      </c>
    </row>
    <row r="27" s="206" customFormat="true" ht="42" hidden="false" customHeight="true" outlineLevel="0" collapsed="false">
      <c r="A27" s="226" t="s">
        <v>14</v>
      </c>
      <c r="B27" s="265" t="s">
        <v>161</v>
      </c>
      <c r="C27" s="18" t="n">
        <v>171289</v>
      </c>
      <c r="D27" s="18" t="n">
        <v>136136</v>
      </c>
      <c r="E27" s="18" t="n">
        <v>35153</v>
      </c>
      <c r="F27" s="18" t="n">
        <v>30943</v>
      </c>
      <c r="G27" s="102" t="n">
        <v>8.85859548776612</v>
      </c>
    </row>
    <row r="28" s="206" customFormat="true" ht="18.75" hidden="false" customHeight="true" outlineLevel="0" collapsed="false">
      <c r="A28" s="263"/>
      <c r="B28" s="265" t="s">
        <v>162</v>
      </c>
      <c r="C28" s="18" t="n">
        <v>40736801</v>
      </c>
      <c r="D28" s="18" t="n">
        <v>31580287</v>
      </c>
      <c r="E28" s="18" t="n">
        <v>9156514</v>
      </c>
      <c r="F28" s="18" t="n">
        <v>8067819</v>
      </c>
      <c r="G28" s="102" t="n">
        <v>9.14103573224288</v>
      </c>
    </row>
    <row r="29" s="206" customFormat="true" ht="18.75" hidden="false" customHeight="true" outlineLevel="0" collapsed="false">
      <c r="A29" s="263"/>
      <c r="B29" s="265" t="s">
        <v>353</v>
      </c>
      <c r="C29" s="70" t="n">
        <v>237.8</v>
      </c>
      <c r="D29" s="70" t="n">
        <v>232</v>
      </c>
      <c r="E29" s="70" t="n">
        <v>260.5</v>
      </c>
      <c r="F29" s="70" t="n">
        <v>260.7</v>
      </c>
      <c r="G29" s="102" t="n">
        <v>0.252951096121421</v>
      </c>
    </row>
    <row r="30" s="206" customFormat="true" ht="12" hidden="false" customHeight="true" outlineLevel="0" collapsed="false">
      <c r="A30" s="262"/>
      <c r="B30" s="262"/>
      <c r="C30" s="270"/>
      <c r="D30" s="270"/>
      <c r="E30" s="270"/>
      <c r="F30" s="270"/>
    </row>
    <row r="31" s="206" customFormat="true" ht="12" hidden="false" customHeight="true" outlineLevel="0" collapsed="false">
      <c r="A31" s="262"/>
      <c r="B31" s="262"/>
      <c r="C31" s="262"/>
      <c r="D31" s="262"/>
      <c r="E31" s="262"/>
      <c r="F31" s="262"/>
    </row>
    <row r="32" s="206" customFormat="true" ht="12" hidden="false" customHeight="true" outlineLevel="0" collapsed="false">
      <c r="A32" s="262"/>
      <c r="B32" s="262"/>
      <c r="C32" s="262"/>
      <c r="D32" s="262"/>
      <c r="E32" s="262"/>
      <c r="F32" s="262"/>
    </row>
    <row r="33" s="206" customFormat="true" ht="12" hidden="false" customHeight="true" outlineLevel="0" collapsed="false">
      <c r="A33" s="262"/>
      <c r="B33" s="262"/>
      <c r="C33" s="262"/>
      <c r="D33" s="262"/>
      <c r="E33" s="262"/>
      <c r="F33" s="262"/>
    </row>
    <row r="34" s="206" customFormat="true" ht="12" hidden="false" customHeight="true" outlineLevel="0" collapsed="false">
      <c r="A34" s="262"/>
      <c r="B34" s="262"/>
      <c r="C34" s="270"/>
      <c r="D34" s="270"/>
      <c r="E34" s="270"/>
      <c r="F34" s="270"/>
    </row>
    <row r="35" s="206" customFormat="true" ht="12" hidden="false" customHeight="true" outlineLevel="0" collapsed="false">
      <c r="A35" s="262"/>
      <c r="B35" s="262"/>
      <c r="C35" s="262"/>
      <c r="D35" s="262"/>
      <c r="E35" s="262"/>
      <c r="F35" s="262"/>
    </row>
    <row r="36" s="206" customFormat="true" ht="12" hidden="false" customHeight="true" outlineLevel="0" collapsed="false">
      <c r="A36" s="262"/>
      <c r="B36" s="262"/>
      <c r="C36" s="262"/>
      <c r="D36" s="262"/>
      <c r="E36" s="262"/>
      <c r="F36" s="262"/>
    </row>
    <row r="37" s="206" customFormat="true" ht="12" hidden="false" customHeight="true" outlineLevel="0" collapsed="false">
      <c r="A37" s="262"/>
      <c r="B37" s="262"/>
      <c r="C37" s="262"/>
      <c r="D37" s="262"/>
      <c r="E37" s="262"/>
      <c r="F37" s="262"/>
    </row>
    <row r="38" s="206" customFormat="true" ht="12" hidden="false" customHeight="true" outlineLevel="0" collapsed="false">
      <c r="A38" s="262"/>
      <c r="B38" s="262"/>
      <c r="C38" s="270"/>
      <c r="D38" s="270"/>
      <c r="E38" s="270"/>
      <c r="F38" s="270"/>
    </row>
    <row r="39" s="206" customFormat="true" ht="12" hidden="false" customHeight="true" outlineLevel="0" collapsed="false">
      <c r="A39" s="262"/>
      <c r="B39" s="262"/>
      <c r="C39" s="262"/>
      <c r="D39" s="262"/>
      <c r="E39" s="262"/>
      <c r="F39" s="262"/>
    </row>
    <row r="40" s="206" customFormat="true" ht="12" hidden="false" customHeight="true" outlineLevel="0" collapsed="false">
      <c r="A40" s="262"/>
      <c r="B40" s="262"/>
      <c r="C40" s="262"/>
      <c r="D40" s="262"/>
      <c r="E40" s="262"/>
      <c r="F40" s="262"/>
    </row>
    <row r="41" s="206" customFormat="true" ht="12" hidden="false" customHeight="true" outlineLevel="0" collapsed="false">
      <c r="A41" s="262"/>
      <c r="B41" s="262"/>
      <c r="C41" s="262"/>
      <c r="D41" s="262"/>
      <c r="E41" s="262"/>
      <c r="F41" s="262"/>
    </row>
    <row r="42" s="206" customFormat="true" ht="12" hidden="false" customHeight="true" outlineLevel="0" collapsed="false">
      <c r="A42" s="262"/>
      <c r="B42" s="262"/>
      <c r="C42" s="270"/>
      <c r="D42" s="270"/>
      <c r="E42" s="270"/>
      <c r="F42" s="270"/>
    </row>
    <row r="43" s="206" customFormat="true" ht="12" hidden="false" customHeight="true" outlineLevel="0" collapsed="false">
      <c r="A43" s="262"/>
      <c r="B43" s="262"/>
      <c r="C43" s="262"/>
      <c r="D43" s="262"/>
      <c r="E43" s="262"/>
      <c r="F43" s="262"/>
    </row>
    <row r="44" customFormat="false" ht="9.75" hidden="false" customHeight="true" outlineLevel="0" collapsed="false">
      <c r="A44" s="271"/>
      <c r="B44" s="271"/>
      <c r="C44" s="271"/>
      <c r="D44" s="271"/>
      <c r="E44" s="271"/>
      <c r="F44" s="271"/>
    </row>
    <row r="45" customFormat="false" ht="9.75" hidden="false" customHeight="true" outlineLevel="0" collapsed="false">
      <c r="A45" s="271"/>
      <c r="B45" s="271"/>
      <c r="C45" s="271"/>
      <c r="D45" s="271"/>
      <c r="E45" s="271"/>
      <c r="F45" s="271"/>
    </row>
    <row r="46" customFormat="false" ht="9.75" hidden="false" customHeight="true" outlineLevel="0" collapsed="false">
      <c r="A46" s="215"/>
      <c r="B46" s="215"/>
      <c r="C46" s="215"/>
      <c r="D46" s="215"/>
      <c r="E46" s="215"/>
      <c r="F46" s="215"/>
    </row>
    <row r="47" customFormat="false" ht="9.75" hidden="false" customHeight="true" outlineLevel="0" collapsed="false">
      <c r="A47" s="215"/>
      <c r="B47" s="215"/>
      <c r="C47" s="215"/>
      <c r="D47" s="215"/>
      <c r="E47" s="215"/>
      <c r="F47" s="215"/>
    </row>
    <row r="48" customFormat="false" ht="9.75" hidden="false" customHeight="true" outlineLevel="0" collapsed="false">
      <c r="A48" s="215"/>
      <c r="B48" s="215"/>
      <c r="C48" s="215"/>
      <c r="D48" s="215"/>
      <c r="E48" s="215"/>
      <c r="F48" s="215"/>
    </row>
    <row r="49" customFormat="false" ht="9.75" hidden="false" customHeight="true" outlineLevel="0" collapsed="false">
      <c r="A49" s="215"/>
      <c r="B49" s="215"/>
      <c r="C49" s="215"/>
      <c r="D49" s="215"/>
      <c r="E49" s="215"/>
      <c r="F49" s="215"/>
    </row>
    <row r="50" customFormat="false" ht="9" hidden="false" customHeight="false" outlineLevel="0" collapsed="false">
      <c r="A50" s="215"/>
      <c r="B50" s="215"/>
      <c r="C50" s="215"/>
      <c r="D50" s="215"/>
      <c r="E50" s="215"/>
      <c r="F50" s="215"/>
    </row>
    <row r="51" customFormat="false" ht="9" hidden="false" customHeight="false" outlineLevel="0" collapsed="false">
      <c r="A51" s="215"/>
      <c r="B51" s="215"/>
      <c r="C51" s="215"/>
      <c r="D51" s="215"/>
      <c r="E51" s="215"/>
      <c r="F51" s="215"/>
    </row>
    <row r="52" customFormat="false" ht="9" hidden="false" customHeight="false" outlineLevel="0" collapsed="false">
      <c r="A52" s="215"/>
      <c r="B52" s="215"/>
      <c r="C52" s="215"/>
      <c r="D52" s="215"/>
      <c r="E52" s="215"/>
      <c r="F52" s="215"/>
    </row>
    <row r="53" customFormat="false" ht="9" hidden="false" customHeight="false" outlineLevel="0" collapsed="false">
      <c r="A53" s="215"/>
      <c r="B53" s="215"/>
      <c r="C53" s="215"/>
      <c r="D53" s="215"/>
      <c r="E53" s="215"/>
      <c r="F53" s="215"/>
    </row>
    <row r="54" customFormat="false" ht="9" hidden="false" customHeight="false" outlineLevel="0" collapsed="false">
      <c r="A54" s="215"/>
      <c r="B54" s="215"/>
      <c r="C54" s="215"/>
      <c r="D54" s="215"/>
      <c r="E54" s="215"/>
      <c r="F54" s="215"/>
    </row>
    <row r="55" customFormat="false" ht="9" hidden="false" customHeight="false" outlineLevel="0" collapsed="false">
      <c r="A55" s="215"/>
      <c r="B55" s="215"/>
      <c r="C55" s="215"/>
      <c r="D55" s="215"/>
      <c r="E55" s="215"/>
      <c r="F55" s="215"/>
    </row>
    <row r="56" customFormat="false" ht="9" hidden="false" customHeight="false" outlineLevel="0" collapsed="false">
      <c r="A56" s="215"/>
      <c r="B56" s="215"/>
      <c r="C56" s="215"/>
      <c r="D56" s="215"/>
      <c r="E56" s="215"/>
      <c r="F56" s="215"/>
    </row>
    <row r="57" customFormat="false" ht="9" hidden="false" customHeight="false" outlineLevel="0" collapsed="false">
      <c r="A57" s="215"/>
      <c r="B57" s="215"/>
      <c r="C57" s="215"/>
      <c r="D57" s="215"/>
      <c r="E57" s="215"/>
      <c r="F57" s="215"/>
    </row>
    <row r="58" customFormat="false" ht="9" hidden="false" customHeight="false" outlineLevel="0" collapsed="false">
      <c r="A58" s="215"/>
      <c r="B58" s="215"/>
      <c r="C58" s="215"/>
      <c r="D58" s="215"/>
      <c r="E58" s="215"/>
      <c r="F58" s="215"/>
    </row>
    <row r="59" customFormat="false" ht="9" hidden="false" customHeight="false" outlineLevel="0" collapsed="false">
      <c r="A59" s="215"/>
      <c r="B59" s="215"/>
      <c r="C59" s="215"/>
      <c r="D59" s="215"/>
      <c r="E59" s="215"/>
      <c r="F59" s="215"/>
    </row>
    <row r="60" customFormat="false" ht="9" hidden="false" customHeight="false" outlineLevel="0" collapsed="false">
      <c r="A60" s="215"/>
      <c r="B60" s="215"/>
      <c r="C60" s="215"/>
      <c r="D60" s="215"/>
      <c r="E60" s="215"/>
      <c r="F60" s="215"/>
    </row>
    <row r="61" customFormat="false" ht="9" hidden="false" customHeight="false" outlineLevel="0" collapsed="false">
      <c r="A61" s="215"/>
      <c r="B61" s="215"/>
      <c r="C61" s="215"/>
      <c r="D61" s="215"/>
      <c r="E61" s="215"/>
      <c r="F61" s="215"/>
    </row>
    <row r="62" customFormat="false" ht="9" hidden="false" customHeight="false" outlineLevel="0" collapsed="false">
      <c r="A62" s="215"/>
      <c r="B62" s="215"/>
      <c r="C62" s="215"/>
      <c r="D62" s="215"/>
      <c r="E62" s="215"/>
      <c r="F62" s="215"/>
    </row>
    <row r="63" customFormat="false" ht="9" hidden="false" customHeight="false" outlineLevel="0" collapsed="false">
      <c r="A63" s="215"/>
      <c r="B63" s="215"/>
      <c r="C63" s="215"/>
      <c r="D63" s="215"/>
      <c r="E63" s="215"/>
      <c r="F63" s="215"/>
    </row>
    <row r="64" customFormat="false" ht="9" hidden="false" customHeight="false" outlineLevel="0" collapsed="false">
      <c r="A64" s="215"/>
      <c r="B64" s="215"/>
      <c r="C64" s="215"/>
      <c r="D64" s="215"/>
      <c r="E64" s="215"/>
      <c r="F64" s="215"/>
    </row>
    <row r="65" customFormat="false" ht="9" hidden="false" customHeight="false" outlineLevel="0" collapsed="false">
      <c r="A65" s="215"/>
      <c r="B65" s="215"/>
      <c r="C65" s="215"/>
      <c r="D65" s="215"/>
      <c r="E65" s="215"/>
      <c r="F65" s="215"/>
    </row>
    <row r="66" customFormat="false" ht="9" hidden="false" customHeight="false" outlineLevel="0" collapsed="false">
      <c r="A66" s="215"/>
      <c r="B66" s="215"/>
      <c r="C66" s="215"/>
      <c r="D66" s="215"/>
      <c r="E66" s="215"/>
      <c r="F66" s="215"/>
    </row>
    <row r="67" customFormat="false" ht="9" hidden="false" customHeight="false" outlineLevel="0" collapsed="false">
      <c r="A67" s="215"/>
      <c r="B67" s="215"/>
      <c r="C67" s="215"/>
      <c r="D67" s="215"/>
      <c r="E67" s="215"/>
      <c r="F67" s="215"/>
    </row>
    <row r="68" customFormat="false" ht="9" hidden="false" customHeight="false" outlineLevel="0" collapsed="false">
      <c r="A68" s="215"/>
      <c r="B68" s="215"/>
      <c r="C68" s="215"/>
      <c r="D68" s="215"/>
      <c r="E68" s="215"/>
      <c r="F68" s="215"/>
    </row>
    <row r="69" customFormat="false" ht="9" hidden="false" customHeight="false" outlineLevel="0" collapsed="false">
      <c r="A69" s="215"/>
      <c r="B69" s="215"/>
      <c r="C69" s="215"/>
      <c r="D69" s="215"/>
      <c r="E69" s="215"/>
      <c r="F69" s="215"/>
    </row>
    <row r="70" customFormat="false" ht="9" hidden="false" customHeight="false" outlineLevel="0" collapsed="false">
      <c r="A70" s="215"/>
      <c r="B70" s="215"/>
      <c r="C70" s="215"/>
      <c r="D70" s="215"/>
      <c r="E70" s="215"/>
      <c r="F70" s="215"/>
    </row>
    <row r="71" customFormat="false" ht="9" hidden="false" customHeight="false" outlineLevel="0" collapsed="false">
      <c r="A71" s="215"/>
      <c r="B71" s="215"/>
      <c r="C71" s="215"/>
      <c r="D71" s="215"/>
      <c r="E71" s="215"/>
      <c r="F71" s="215"/>
    </row>
    <row r="72" customFormat="false" ht="9" hidden="false" customHeight="false" outlineLevel="0" collapsed="false">
      <c r="A72" s="215"/>
      <c r="B72" s="215"/>
      <c r="C72" s="215"/>
      <c r="D72" s="215"/>
      <c r="E72" s="215"/>
      <c r="F72" s="215"/>
    </row>
    <row r="73" customFormat="false" ht="9" hidden="false" customHeight="false" outlineLevel="0" collapsed="false">
      <c r="A73" s="215"/>
      <c r="B73" s="215"/>
      <c r="C73" s="215"/>
      <c r="D73" s="215"/>
      <c r="E73" s="215"/>
      <c r="F73" s="215"/>
    </row>
    <row r="74" customFormat="false" ht="9" hidden="false" customHeight="false" outlineLevel="0" collapsed="false">
      <c r="A74" s="215"/>
      <c r="B74" s="215"/>
      <c r="C74" s="215"/>
      <c r="D74" s="215"/>
      <c r="E74" s="215"/>
      <c r="F74" s="215"/>
    </row>
    <row r="75" customFormat="false" ht="9" hidden="false" customHeight="false" outlineLevel="0" collapsed="false">
      <c r="A75" s="215"/>
      <c r="B75" s="215"/>
      <c r="C75" s="215"/>
      <c r="D75" s="215"/>
      <c r="E75" s="215"/>
      <c r="F75" s="215"/>
    </row>
    <row r="76" customFormat="false" ht="9" hidden="false" customHeight="false" outlineLevel="0" collapsed="false">
      <c r="A76" s="215"/>
      <c r="B76" s="215"/>
      <c r="C76" s="215"/>
      <c r="D76" s="215"/>
      <c r="E76" s="215"/>
      <c r="F76" s="215"/>
    </row>
    <row r="77" customFormat="false" ht="9" hidden="false" customHeight="false" outlineLevel="0" collapsed="false">
      <c r="A77" s="215"/>
      <c r="B77" s="215"/>
      <c r="C77" s="215"/>
      <c r="D77" s="215"/>
      <c r="E77" s="215"/>
      <c r="F77" s="215"/>
    </row>
    <row r="78" customFormat="false" ht="9" hidden="false" customHeight="false" outlineLevel="0" collapsed="false">
      <c r="A78" s="215"/>
      <c r="B78" s="215"/>
      <c r="C78" s="215"/>
      <c r="D78" s="215"/>
      <c r="E78" s="215"/>
      <c r="F78" s="215"/>
    </row>
    <row r="79" customFormat="false" ht="9" hidden="false" customHeight="false" outlineLevel="0" collapsed="false">
      <c r="A79" s="215"/>
      <c r="B79" s="215"/>
      <c r="C79" s="215"/>
      <c r="D79" s="215"/>
      <c r="E79" s="215"/>
      <c r="F79" s="215"/>
    </row>
    <row r="80" customFormat="false" ht="9" hidden="false" customHeight="false" outlineLevel="0" collapsed="false">
      <c r="A80" s="215"/>
      <c r="B80" s="215"/>
      <c r="C80" s="215"/>
      <c r="D80" s="215"/>
      <c r="E80" s="215"/>
      <c r="F80" s="215"/>
    </row>
    <row r="81" customFormat="false" ht="9" hidden="false" customHeight="false" outlineLevel="0" collapsed="false">
      <c r="A81" s="215"/>
      <c r="B81" s="215"/>
      <c r="C81" s="215"/>
      <c r="D81" s="215"/>
      <c r="E81" s="215"/>
      <c r="F81" s="215"/>
    </row>
    <row r="82" customFormat="false" ht="9" hidden="false" customHeight="false" outlineLevel="0" collapsed="false">
      <c r="A82" s="215"/>
      <c r="B82" s="215"/>
      <c r="C82" s="215"/>
      <c r="D82" s="215"/>
      <c r="E82" s="215"/>
      <c r="F82" s="215"/>
    </row>
    <row r="83" customFormat="false" ht="9" hidden="false" customHeight="false" outlineLevel="0" collapsed="false">
      <c r="A83" s="215"/>
      <c r="B83" s="215"/>
      <c r="C83" s="215"/>
      <c r="D83" s="215"/>
      <c r="E83" s="215"/>
      <c r="F83" s="215"/>
    </row>
    <row r="84" customFormat="false" ht="9" hidden="false" customHeight="false" outlineLevel="0" collapsed="false">
      <c r="A84" s="215"/>
      <c r="B84" s="215"/>
      <c r="C84" s="215"/>
      <c r="D84" s="215"/>
      <c r="E84" s="215"/>
      <c r="F84" s="215"/>
    </row>
    <row r="85" customFormat="false" ht="9" hidden="false" customHeight="false" outlineLevel="0" collapsed="false">
      <c r="A85" s="215"/>
      <c r="B85" s="215"/>
      <c r="C85" s="215"/>
      <c r="D85" s="215"/>
      <c r="E85" s="215"/>
      <c r="F85" s="215"/>
    </row>
    <row r="86" customFormat="false" ht="9" hidden="false" customHeight="false" outlineLevel="0" collapsed="false">
      <c r="A86" s="215"/>
      <c r="B86" s="215"/>
      <c r="C86" s="215"/>
      <c r="D86" s="215"/>
      <c r="E86" s="215"/>
      <c r="F86" s="215"/>
    </row>
    <row r="87" customFormat="false" ht="9" hidden="false" customHeight="false" outlineLevel="0" collapsed="false">
      <c r="A87" s="215"/>
      <c r="B87" s="215"/>
      <c r="C87" s="215"/>
      <c r="D87" s="215"/>
      <c r="E87" s="215"/>
      <c r="F87" s="215"/>
    </row>
    <row r="88" customFormat="false" ht="9" hidden="false" customHeight="false" outlineLevel="0" collapsed="false">
      <c r="A88" s="215"/>
      <c r="B88" s="215"/>
      <c r="C88" s="215"/>
      <c r="D88" s="215"/>
      <c r="E88" s="215"/>
      <c r="F88" s="215"/>
    </row>
    <row r="89" customFormat="false" ht="9" hidden="false" customHeight="false" outlineLevel="0" collapsed="false">
      <c r="A89" s="215"/>
      <c r="B89" s="215"/>
      <c r="C89" s="215"/>
      <c r="D89" s="215"/>
      <c r="E89" s="215"/>
      <c r="F89" s="215"/>
    </row>
    <row r="90" customFormat="false" ht="9" hidden="false" customHeight="false" outlineLevel="0" collapsed="false">
      <c r="A90" s="215"/>
      <c r="B90" s="215"/>
      <c r="C90" s="215"/>
      <c r="D90" s="215"/>
      <c r="E90" s="215"/>
      <c r="F90" s="215"/>
    </row>
    <row r="91" customFormat="false" ht="9" hidden="false" customHeight="false" outlineLevel="0" collapsed="false">
      <c r="A91" s="215"/>
      <c r="B91" s="215"/>
      <c r="C91" s="215"/>
      <c r="D91" s="215"/>
      <c r="E91" s="215"/>
      <c r="F91" s="215"/>
    </row>
    <row r="92" customFormat="false" ht="9" hidden="false" customHeight="false" outlineLevel="0" collapsed="false">
      <c r="A92" s="215"/>
      <c r="B92" s="215"/>
      <c r="C92" s="215"/>
      <c r="D92" s="215"/>
      <c r="E92" s="215"/>
      <c r="F92" s="215"/>
    </row>
    <row r="93" customFormat="false" ht="9" hidden="false" customHeight="false" outlineLevel="0" collapsed="false">
      <c r="A93" s="215"/>
      <c r="B93" s="215"/>
      <c r="C93" s="215"/>
      <c r="D93" s="215"/>
      <c r="E93" s="215"/>
      <c r="F93" s="215"/>
    </row>
    <row r="94" customFormat="false" ht="9" hidden="false" customHeight="false" outlineLevel="0" collapsed="false">
      <c r="A94" s="215"/>
      <c r="B94" s="215"/>
      <c r="C94" s="215"/>
      <c r="D94" s="215"/>
      <c r="E94" s="215"/>
      <c r="F94" s="215"/>
    </row>
    <row r="95" customFormat="false" ht="9" hidden="false" customHeight="false" outlineLevel="0" collapsed="false">
      <c r="A95" s="215"/>
      <c r="B95" s="215"/>
      <c r="C95" s="215"/>
      <c r="D95" s="215"/>
      <c r="E95" s="215"/>
      <c r="F95" s="215"/>
    </row>
    <row r="96" customFormat="false" ht="9" hidden="false" customHeight="false" outlineLevel="0" collapsed="false">
      <c r="A96" s="215"/>
      <c r="B96" s="215"/>
      <c r="C96" s="215"/>
      <c r="D96" s="215"/>
      <c r="E96" s="215"/>
      <c r="F96" s="215"/>
    </row>
    <row r="97" customFormat="false" ht="9" hidden="false" customHeight="false" outlineLevel="0" collapsed="false">
      <c r="A97" s="215"/>
      <c r="B97" s="215"/>
      <c r="C97" s="215"/>
      <c r="D97" s="215"/>
      <c r="E97" s="215"/>
      <c r="F97" s="215"/>
    </row>
    <row r="98" customFormat="false" ht="9" hidden="false" customHeight="false" outlineLevel="0" collapsed="false">
      <c r="A98" s="215"/>
      <c r="B98" s="215"/>
      <c r="C98" s="215"/>
      <c r="D98" s="215"/>
      <c r="E98" s="215"/>
      <c r="F98" s="215"/>
    </row>
    <row r="99" customFormat="false" ht="9" hidden="false" customHeight="false" outlineLevel="0" collapsed="false">
      <c r="A99" s="215"/>
      <c r="B99" s="215"/>
      <c r="C99" s="215"/>
      <c r="D99" s="215"/>
      <c r="E99" s="215"/>
      <c r="F99" s="215"/>
    </row>
    <row r="100" customFormat="false" ht="9" hidden="false" customHeight="false" outlineLevel="0" collapsed="false">
      <c r="A100" s="215"/>
      <c r="B100" s="215"/>
      <c r="C100" s="215"/>
      <c r="D100" s="215"/>
      <c r="E100" s="215"/>
      <c r="F100" s="215"/>
    </row>
    <row r="101" customFormat="false" ht="9" hidden="false" customHeight="false" outlineLevel="0" collapsed="false">
      <c r="A101" s="215"/>
      <c r="B101" s="215"/>
      <c r="C101" s="215"/>
      <c r="D101" s="215"/>
      <c r="E101" s="215"/>
      <c r="F101" s="215"/>
    </row>
    <row r="102" customFormat="false" ht="9" hidden="false" customHeight="false" outlineLevel="0" collapsed="false">
      <c r="A102" s="215"/>
      <c r="B102" s="215"/>
      <c r="C102" s="215"/>
      <c r="D102" s="215"/>
      <c r="E102" s="215"/>
      <c r="F102" s="215"/>
    </row>
    <row r="103" customFormat="false" ht="9" hidden="false" customHeight="false" outlineLevel="0" collapsed="false">
      <c r="A103" s="215"/>
      <c r="B103" s="215"/>
      <c r="C103" s="215"/>
      <c r="D103" s="215"/>
      <c r="E103" s="215"/>
      <c r="F103" s="215"/>
    </row>
    <row r="104" customFormat="false" ht="9" hidden="false" customHeight="false" outlineLevel="0" collapsed="false">
      <c r="A104" s="215"/>
      <c r="B104" s="215"/>
      <c r="C104" s="215"/>
      <c r="D104" s="215"/>
      <c r="E104" s="215"/>
      <c r="F104" s="215"/>
    </row>
    <row r="105" customFormat="false" ht="9" hidden="false" customHeight="false" outlineLevel="0" collapsed="false">
      <c r="A105" s="215"/>
      <c r="B105" s="215"/>
      <c r="C105" s="215"/>
      <c r="D105" s="215"/>
      <c r="E105" s="215"/>
      <c r="F105" s="215"/>
    </row>
    <row r="106" customFormat="false" ht="9" hidden="false" customHeight="false" outlineLevel="0" collapsed="false">
      <c r="A106" s="215"/>
      <c r="B106" s="215"/>
      <c r="C106" s="215"/>
      <c r="D106" s="215"/>
      <c r="E106" s="215"/>
      <c r="F106" s="215"/>
    </row>
    <row r="107" customFormat="false" ht="9" hidden="false" customHeight="false" outlineLevel="0" collapsed="false">
      <c r="A107" s="215"/>
      <c r="B107" s="215"/>
      <c r="C107" s="215"/>
      <c r="D107" s="215"/>
      <c r="E107" s="215"/>
      <c r="F107" s="215"/>
    </row>
    <row r="108" customFormat="false" ht="9" hidden="false" customHeight="false" outlineLevel="0" collapsed="false">
      <c r="A108" s="215"/>
      <c r="B108" s="215"/>
      <c r="C108" s="215"/>
      <c r="D108" s="215"/>
      <c r="E108" s="215"/>
      <c r="F108" s="215"/>
    </row>
    <row r="109" customFormat="false" ht="9" hidden="false" customHeight="false" outlineLevel="0" collapsed="false">
      <c r="A109" s="215"/>
      <c r="B109" s="215"/>
      <c r="C109" s="215"/>
      <c r="D109" s="215"/>
      <c r="E109" s="215"/>
      <c r="F109" s="215"/>
    </row>
    <row r="110" customFormat="false" ht="9" hidden="false" customHeight="false" outlineLevel="0" collapsed="false">
      <c r="A110" s="215"/>
      <c r="B110" s="215"/>
      <c r="C110" s="215"/>
      <c r="D110" s="215"/>
      <c r="E110" s="215"/>
      <c r="F110" s="215"/>
    </row>
    <row r="111" customFormat="false" ht="9" hidden="false" customHeight="false" outlineLevel="0" collapsed="false">
      <c r="A111" s="215"/>
      <c r="B111" s="215"/>
      <c r="C111" s="215"/>
      <c r="D111" s="215"/>
      <c r="E111" s="215"/>
      <c r="F111" s="215"/>
    </row>
    <row r="112" customFormat="false" ht="9" hidden="false" customHeight="false" outlineLevel="0" collapsed="false">
      <c r="A112" s="215"/>
      <c r="B112" s="215"/>
      <c r="C112" s="215"/>
      <c r="D112" s="215"/>
      <c r="E112" s="215"/>
      <c r="F112" s="215"/>
    </row>
    <row r="113" customFormat="false" ht="9" hidden="false" customHeight="false" outlineLevel="0" collapsed="false">
      <c r="A113" s="215"/>
      <c r="B113" s="215"/>
      <c r="C113" s="215"/>
      <c r="D113" s="215"/>
      <c r="E113" s="215"/>
      <c r="F113" s="215"/>
    </row>
    <row r="114" customFormat="false" ht="9" hidden="false" customHeight="false" outlineLevel="0" collapsed="false">
      <c r="A114" s="215"/>
      <c r="B114" s="215"/>
      <c r="C114" s="215"/>
      <c r="D114" s="215"/>
      <c r="E114" s="215"/>
      <c r="F114" s="215"/>
    </row>
    <row r="115" customFormat="false" ht="9" hidden="false" customHeight="false" outlineLevel="0" collapsed="false">
      <c r="A115" s="215"/>
      <c r="B115" s="215"/>
      <c r="C115" s="215"/>
      <c r="D115" s="215"/>
      <c r="E115" s="215"/>
      <c r="F115" s="215"/>
    </row>
    <row r="116" customFormat="false" ht="9" hidden="false" customHeight="false" outlineLevel="0" collapsed="false">
      <c r="A116" s="215"/>
      <c r="B116" s="215"/>
      <c r="C116" s="215"/>
      <c r="D116" s="215"/>
      <c r="E116" s="215"/>
      <c r="F116" s="215"/>
    </row>
    <row r="117" customFormat="false" ht="9" hidden="false" customHeight="false" outlineLevel="0" collapsed="false">
      <c r="A117" s="215"/>
      <c r="B117" s="215"/>
      <c r="C117" s="215"/>
      <c r="D117" s="215"/>
      <c r="E117" s="215"/>
      <c r="F117" s="215"/>
    </row>
    <row r="118" customFormat="false" ht="9" hidden="false" customHeight="false" outlineLevel="0" collapsed="false">
      <c r="A118" s="215"/>
      <c r="B118" s="215"/>
      <c r="C118" s="215"/>
      <c r="D118" s="215"/>
      <c r="E118" s="215"/>
      <c r="F118" s="215"/>
    </row>
    <row r="119" customFormat="false" ht="9" hidden="false" customHeight="false" outlineLevel="0" collapsed="false">
      <c r="A119" s="215"/>
      <c r="B119" s="215"/>
      <c r="C119" s="215"/>
      <c r="D119" s="215"/>
      <c r="E119" s="215"/>
      <c r="F119" s="215"/>
    </row>
    <row r="120" customFormat="false" ht="9" hidden="false" customHeight="false" outlineLevel="0" collapsed="false">
      <c r="A120" s="215"/>
      <c r="B120" s="215"/>
      <c r="C120" s="215"/>
      <c r="D120" s="215"/>
      <c r="E120" s="215"/>
      <c r="F120" s="215"/>
    </row>
    <row r="121" customFormat="false" ht="9" hidden="false" customHeight="false" outlineLevel="0" collapsed="false">
      <c r="A121" s="215"/>
      <c r="B121" s="215"/>
      <c r="C121" s="215"/>
      <c r="D121" s="215"/>
      <c r="E121" s="215"/>
      <c r="F121" s="215"/>
    </row>
    <row r="122" customFormat="false" ht="9" hidden="false" customHeight="false" outlineLevel="0" collapsed="false">
      <c r="A122" s="215"/>
      <c r="B122" s="215"/>
      <c r="C122" s="215"/>
      <c r="D122" s="215"/>
      <c r="E122" s="215"/>
      <c r="F122" s="215"/>
    </row>
    <row r="123" customFormat="false" ht="9" hidden="false" customHeight="false" outlineLevel="0" collapsed="false">
      <c r="A123" s="215"/>
      <c r="B123" s="215"/>
      <c r="C123" s="215"/>
      <c r="D123" s="215"/>
      <c r="E123" s="215"/>
      <c r="F123" s="215"/>
    </row>
    <row r="124" customFormat="false" ht="9" hidden="false" customHeight="false" outlineLevel="0" collapsed="false">
      <c r="A124" s="215"/>
      <c r="B124" s="215"/>
      <c r="C124" s="215"/>
      <c r="D124" s="215"/>
      <c r="E124" s="215"/>
      <c r="F124" s="215"/>
    </row>
    <row r="125" customFormat="false" ht="9" hidden="false" customHeight="false" outlineLevel="0" collapsed="false">
      <c r="A125" s="215"/>
      <c r="B125" s="215"/>
      <c r="C125" s="215"/>
      <c r="D125" s="215"/>
      <c r="E125" s="215"/>
      <c r="F125" s="215"/>
    </row>
    <row r="126" customFormat="false" ht="9" hidden="false" customHeight="false" outlineLevel="0" collapsed="false">
      <c r="A126" s="215"/>
      <c r="B126" s="215"/>
      <c r="C126" s="215"/>
      <c r="D126" s="215"/>
      <c r="E126" s="215"/>
      <c r="F126" s="215"/>
    </row>
    <row r="127" customFormat="false" ht="9" hidden="false" customHeight="false" outlineLevel="0" collapsed="false">
      <c r="A127" s="215"/>
      <c r="B127" s="215"/>
      <c r="C127" s="215"/>
      <c r="D127" s="215"/>
      <c r="E127" s="215"/>
      <c r="F127" s="215"/>
    </row>
    <row r="128" customFormat="false" ht="9" hidden="false" customHeight="false" outlineLevel="0" collapsed="false">
      <c r="A128" s="215"/>
      <c r="B128" s="215"/>
      <c r="C128" s="215"/>
      <c r="D128" s="215"/>
      <c r="E128" s="215"/>
      <c r="F128" s="215"/>
    </row>
    <row r="129" customFormat="false" ht="9" hidden="false" customHeight="false" outlineLevel="0" collapsed="false">
      <c r="A129" s="215"/>
      <c r="B129" s="215"/>
      <c r="C129" s="215"/>
      <c r="D129" s="215"/>
      <c r="E129" s="215"/>
      <c r="F129" s="215"/>
    </row>
    <row r="130" customFormat="false" ht="9" hidden="false" customHeight="false" outlineLevel="0" collapsed="false">
      <c r="A130" s="215"/>
      <c r="B130" s="215"/>
      <c r="C130" s="215"/>
      <c r="D130" s="215"/>
      <c r="E130" s="215"/>
      <c r="F130" s="215"/>
    </row>
    <row r="131" customFormat="false" ht="9" hidden="false" customHeight="false" outlineLevel="0" collapsed="false">
      <c r="A131" s="215"/>
      <c r="B131" s="215"/>
      <c r="C131" s="215"/>
      <c r="D131" s="215"/>
      <c r="E131" s="215"/>
      <c r="F131" s="215"/>
    </row>
    <row r="132" customFormat="false" ht="9" hidden="false" customHeight="false" outlineLevel="0" collapsed="false">
      <c r="A132" s="215"/>
      <c r="B132" s="215"/>
      <c r="C132" s="215"/>
      <c r="D132" s="215"/>
      <c r="E132" s="215"/>
      <c r="F132" s="215"/>
    </row>
    <row r="133" customFormat="false" ht="9" hidden="false" customHeight="false" outlineLevel="0" collapsed="false">
      <c r="A133" s="215"/>
      <c r="B133" s="215"/>
      <c r="C133" s="215"/>
      <c r="D133" s="215"/>
      <c r="E133" s="215"/>
      <c r="F133" s="215"/>
    </row>
    <row r="134" customFormat="false" ht="9" hidden="false" customHeight="false" outlineLevel="0" collapsed="false">
      <c r="A134" s="215"/>
      <c r="B134" s="215"/>
      <c r="C134" s="215"/>
      <c r="D134" s="215"/>
      <c r="E134" s="215"/>
      <c r="F134" s="215"/>
    </row>
    <row r="135" customFormat="false" ht="9" hidden="false" customHeight="false" outlineLevel="0" collapsed="false">
      <c r="A135" s="215"/>
      <c r="B135" s="215"/>
      <c r="C135" s="215"/>
      <c r="D135" s="215"/>
      <c r="E135" s="215"/>
      <c r="F135" s="215"/>
    </row>
    <row r="136" customFormat="false" ht="9" hidden="false" customHeight="false" outlineLevel="0" collapsed="false">
      <c r="A136" s="215"/>
      <c r="B136" s="215"/>
      <c r="C136" s="215"/>
      <c r="D136" s="215"/>
      <c r="E136" s="215"/>
      <c r="F136" s="215"/>
    </row>
    <row r="137" customFormat="false" ht="9" hidden="false" customHeight="false" outlineLevel="0" collapsed="false">
      <c r="A137" s="215"/>
      <c r="B137" s="215"/>
      <c r="C137" s="215"/>
      <c r="D137" s="215"/>
      <c r="E137" s="215"/>
      <c r="F137" s="215"/>
    </row>
    <row r="138" customFormat="false" ht="9" hidden="false" customHeight="false" outlineLevel="0" collapsed="false">
      <c r="A138" s="215"/>
      <c r="B138" s="215"/>
      <c r="C138" s="215"/>
      <c r="D138" s="215"/>
      <c r="E138" s="215"/>
      <c r="F138" s="215"/>
    </row>
    <row r="139" customFormat="false" ht="9" hidden="false" customHeight="false" outlineLevel="0" collapsed="false">
      <c r="A139" s="215"/>
      <c r="B139" s="215"/>
      <c r="C139" s="215"/>
      <c r="D139" s="215"/>
      <c r="E139" s="215"/>
      <c r="F139" s="215"/>
    </row>
    <row r="140" customFormat="false" ht="9" hidden="false" customHeight="false" outlineLevel="0" collapsed="false">
      <c r="A140" s="215"/>
      <c r="B140" s="215"/>
      <c r="C140" s="215"/>
      <c r="D140" s="215"/>
      <c r="E140" s="215"/>
      <c r="F140" s="215"/>
    </row>
    <row r="141" customFormat="false" ht="9" hidden="false" customHeight="false" outlineLevel="0" collapsed="false">
      <c r="A141" s="215"/>
      <c r="B141" s="215"/>
      <c r="C141" s="215"/>
      <c r="D141" s="215"/>
      <c r="E141" s="215"/>
      <c r="F141" s="215"/>
    </row>
    <row r="142" customFormat="false" ht="9" hidden="false" customHeight="false" outlineLevel="0" collapsed="false">
      <c r="A142" s="215"/>
      <c r="B142" s="215"/>
      <c r="C142" s="215"/>
      <c r="D142" s="215"/>
      <c r="E142" s="215"/>
      <c r="F142" s="215"/>
    </row>
    <row r="143" customFormat="false" ht="9" hidden="false" customHeight="false" outlineLevel="0" collapsed="false">
      <c r="A143" s="215"/>
      <c r="B143" s="215"/>
      <c r="C143" s="215"/>
      <c r="D143" s="215"/>
      <c r="E143" s="215"/>
      <c r="F143" s="215"/>
    </row>
    <row r="144" customFormat="false" ht="9" hidden="false" customHeight="false" outlineLevel="0" collapsed="false">
      <c r="A144" s="215"/>
      <c r="B144" s="215"/>
      <c r="C144" s="215"/>
      <c r="D144" s="215"/>
      <c r="E144" s="215"/>
      <c r="F144" s="215"/>
    </row>
    <row r="145" customFormat="false" ht="9" hidden="false" customHeight="false" outlineLevel="0" collapsed="false">
      <c r="A145" s="215"/>
      <c r="B145" s="215"/>
      <c r="C145" s="215"/>
      <c r="D145" s="215"/>
      <c r="E145" s="215"/>
      <c r="F145" s="215"/>
    </row>
    <row r="146" customFormat="false" ht="9" hidden="false" customHeight="false" outlineLevel="0" collapsed="false">
      <c r="A146" s="215"/>
      <c r="B146" s="215"/>
      <c r="C146" s="215"/>
      <c r="D146" s="215"/>
      <c r="E146" s="215"/>
      <c r="F146" s="215"/>
    </row>
    <row r="147" customFormat="false" ht="9" hidden="false" customHeight="false" outlineLevel="0" collapsed="false">
      <c r="A147" s="215"/>
      <c r="B147" s="215"/>
      <c r="C147" s="215"/>
      <c r="D147" s="215"/>
      <c r="E147" s="215"/>
      <c r="F147" s="215"/>
    </row>
    <row r="148" customFormat="false" ht="9" hidden="false" customHeight="false" outlineLevel="0" collapsed="false">
      <c r="A148" s="215"/>
      <c r="B148" s="215"/>
      <c r="C148" s="215"/>
      <c r="D148" s="215"/>
      <c r="E148" s="215"/>
      <c r="F148" s="215"/>
    </row>
    <row r="149" customFormat="false" ht="9" hidden="false" customHeight="false" outlineLevel="0" collapsed="false">
      <c r="A149" s="215"/>
      <c r="B149" s="215"/>
      <c r="C149" s="215"/>
      <c r="D149" s="215"/>
      <c r="E149" s="215"/>
      <c r="F149" s="215"/>
    </row>
    <row r="150" customFormat="false" ht="9" hidden="false" customHeight="false" outlineLevel="0" collapsed="false">
      <c r="A150" s="215"/>
      <c r="B150" s="215"/>
      <c r="C150" s="215"/>
      <c r="D150" s="215"/>
      <c r="E150" s="215"/>
      <c r="F150" s="215"/>
    </row>
    <row r="151" customFormat="false" ht="9" hidden="false" customHeight="false" outlineLevel="0" collapsed="false">
      <c r="A151" s="215"/>
      <c r="B151" s="215"/>
      <c r="C151" s="215"/>
      <c r="D151" s="215"/>
      <c r="E151" s="215"/>
      <c r="F151" s="215"/>
    </row>
    <row r="152" customFormat="false" ht="9" hidden="false" customHeight="false" outlineLevel="0" collapsed="false">
      <c r="A152" s="215"/>
      <c r="B152" s="215"/>
      <c r="C152" s="215"/>
      <c r="D152" s="215"/>
      <c r="E152" s="215"/>
      <c r="F152" s="215"/>
    </row>
    <row r="153" customFormat="false" ht="9" hidden="false" customHeight="false" outlineLevel="0" collapsed="false">
      <c r="A153" s="215"/>
      <c r="B153" s="215"/>
      <c r="C153" s="215"/>
      <c r="D153" s="215"/>
      <c r="E153" s="215"/>
      <c r="F153" s="215"/>
    </row>
    <row r="154" customFormat="false" ht="9" hidden="false" customHeight="false" outlineLevel="0" collapsed="false">
      <c r="A154" s="215"/>
      <c r="B154" s="215"/>
      <c r="C154" s="215"/>
      <c r="D154" s="215"/>
      <c r="E154" s="215"/>
      <c r="F154" s="215"/>
    </row>
    <row r="155" customFormat="false" ht="9" hidden="false" customHeight="false" outlineLevel="0" collapsed="false">
      <c r="A155" s="215"/>
      <c r="B155" s="215"/>
      <c r="C155" s="215"/>
      <c r="D155" s="215"/>
      <c r="E155" s="215"/>
      <c r="F155" s="215"/>
    </row>
    <row r="156" customFormat="false" ht="9" hidden="false" customHeight="false" outlineLevel="0" collapsed="false">
      <c r="A156" s="215"/>
      <c r="B156" s="215"/>
      <c r="C156" s="215"/>
      <c r="D156" s="215"/>
      <c r="E156" s="215"/>
      <c r="F156" s="215"/>
    </row>
    <row r="157" customFormat="false" ht="9" hidden="false" customHeight="false" outlineLevel="0" collapsed="false">
      <c r="A157" s="215"/>
      <c r="B157" s="215"/>
      <c r="C157" s="215"/>
      <c r="D157" s="215"/>
      <c r="E157" s="215"/>
      <c r="F157" s="215"/>
    </row>
    <row r="158" customFormat="false" ht="9" hidden="false" customHeight="false" outlineLevel="0" collapsed="false">
      <c r="A158" s="215"/>
      <c r="B158" s="215"/>
      <c r="C158" s="215"/>
      <c r="D158" s="215"/>
      <c r="E158" s="215"/>
      <c r="F158" s="215"/>
    </row>
    <row r="159" customFormat="false" ht="9" hidden="false" customHeight="false" outlineLevel="0" collapsed="false">
      <c r="A159" s="215"/>
      <c r="B159" s="215"/>
      <c r="C159" s="215"/>
      <c r="D159" s="215"/>
      <c r="E159" s="215"/>
      <c r="F159" s="215"/>
    </row>
    <row r="160" customFormat="false" ht="9" hidden="false" customHeight="false" outlineLevel="0" collapsed="false">
      <c r="A160" s="215"/>
      <c r="B160" s="215"/>
      <c r="C160" s="215"/>
      <c r="D160" s="215"/>
      <c r="E160" s="215"/>
      <c r="F160" s="215"/>
    </row>
    <row r="161" customFormat="false" ht="9" hidden="false" customHeight="false" outlineLevel="0" collapsed="false">
      <c r="A161" s="215"/>
      <c r="B161" s="215"/>
      <c r="C161" s="215"/>
      <c r="D161" s="215"/>
      <c r="E161" s="215"/>
      <c r="F161" s="215"/>
    </row>
    <row r="162" customFormat="false" ht="9" hidden="false" customHeight="false" outlineLevel="0" collapsed="false">
      <c r="A162" s="215"/>
      <c r="B162" s="215"/>
      <c r="C162" s="215"/>
      <c r="D162" s="215"/>
      <c r="E162" s="215"/>
      <c r="F162" s="215"/>
    </row>
    <row r="163" customFormat="false" ht="9" hidden="false" customHeight="false" outlineLevel="0" collapsed="false">
      <c r="A163" s="215"/>
      <c r="B163" s="215"/>
      <c r="C163" s="215"/>
      <c r="D163" s="215"/>
      <c r="E163" s="215"/>
      <c r="F163" s="215"/>
    </row>
    <row r="164" customFormat="false" ht="9" hidden="false" customHeight="false" outlineLevel="0" collapsed="false">
      <c r="A164" s="215"/>
      <c r="B164" s="215"/>
      <c r="C164" s="215"/>
      <c r="D164" s="215"/>
      <c r="E164" s="215"/>
      <c r="F164" s="215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24:F26">
    <cfRule type="cellIs" priority="2" operator="equal" aboveAverage="0" equalAverage="0" bottom="0" percent="0" rank="0" text="" dxfId="454">
      <formula>"."</formula>
    </cfRule>
    <cfRule type="cellIs" priority="3" operator="equal" aboveAverage="0" equalAverage="0" bottom="0" percent="0" rank="0" text="" dxfId="455">
      <formula>"..."</formula>
    </cfRule>
  </conditionalFormatting>
  <conditionalFormatting sqref="C9:F17 C27:F29">
    <cfRule type="cellIs" priority="4" operator="equal" aboveAverage="0" equalAverage="0" bottom="0" percent="0" rank="0" text="" dxfId="456">
      <formula>"."</formula>
    </cfRule>
    <cfRule type="cellIs" priority="5" operator="equal" aboveAverage="0" equalAverage="0" bottom="0" percent="0" rank="0" text="" dxfId="457">
      <formula>"..."</formula>
    </cfRule>
  </conditionalFormatting>
  <conditionalFormatting sqref="C18:F20">
    <cfRule type="cellIs" priority="6" operator="equal" aboveAverage="0" equalAverage="0" bottom="0" percent="0" rank="0" text="" dxfId="458">
      <formula>"."</formula>
    </cfRule>
    <cfRule type="cellIs" priority="7" operator="equal" aboveAverage="0" equalAverage="0" bottom="0" percent="0" rank="0" text="" dxfId="459">
      <formula>"..."</formula>
    </cfRule>
  </conditionalFormatting>
  <conditionalFormatting sqref="C21:F23">
    <cfRule type="cellIs" priority="8" operator="equal" aboveAverage="0" equalAverage="0" bottom="0" percent="0" rank="0" text="" dxfId="460">
      <formula>"."</formula>
    </cfRule>
    <cfRule type="cellIs" priority="9" operator="equal" aboveAverage="0" equalAverage="0" bottom="0" percent="0" rank="0" text="" dxfId="461">
      <formula>"..."</formula>
    </cfRule>
  </conditionalFormatting>
  <conditionalFormatting sqref="G9:G29">
    <cfRule type="cellIs" priority="10" operator="equal" aboveAverage="0" equalAverage="0" bottom="0" percent="0" rank="0" text="" dxfId="462">
      <formula>"."</formula>
    </cfRule>
    <cfRule type="cellIs" priority="11" operator="equal" aboveAverage="0" equalAverage="0" bottom="0" percent="0" rank="0" text="" dxfId="4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 4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6.1"/>
    <col collapsed="false" customWidth="true" hidden="false" outlineLevel="0" max="2" min="2" style="204" width="9.55"/>
    <col collapsed="false" customWidth="true" hidden="false" outlineLevel="0" max="7" min="3" style="204" width="9.99"/>
    <col collapsed="false" customWidth="false" hidden="false" outlineLevel="0" max="257" min="8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66" t="s">
        <v>358</v>
      </c>
      <c r="B2" s="233"/>
      <c r="C2" s="233"/>
      <c r="D2" s="233"/>
      <c r="E2" s="233"/>
      <c r="F2" s="233"/>
    </row>
    <row r="3" customFormat="false" ht="16.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</row>
    <row r="4" customFormat="false" ht="16.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</row>
    <row r="6" customFormat="false" ht="16.5" hidden="false" customHeight="true" outlineLevel="0" collapsed="false">
      <c r="A6" s="257"/>
      <c r="B6" s="258"/>
      <c r="C6" s="261" t="s">
        <v>11</v>
      </c>
      <c r="D6" s="261"/>
      <c r="E6" s="261"/>
      <c r="F6" s="261"/>
      <c r="G6" s="217" t="s">
        <v>12</v>
      </c>
    </row>
    <row r="7" s="206" customFormat="true" ht="39" hidden="false" customHeight="true" outlineLevel="0" collapsed="false">
      <c r="A7" s="218" t="s">
        <v>360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34.5" hidden="false" customHeight="true" outlineLevel="0" collapsed="false">
      <c r="A9" s="267" t="s">
        <v>352</v>
      </c>
      <c r="B9" s="227" t="s">
        <v>161</v>
      </c>
      <c r="C9" s="18" t="n">
        <v>22370</v>
      </c>
      <c r="D9" s="18" t="n">
        <v>15946</v>
      </c>
      <c r="E9" s="18" t="n">
        <v>6424</v>
      </c>
      <c r="F9" s="18" t="n">
        <v>4564</v>
      </c>
      <c r="G9" s="111" t="n">
        <v>11.3877408753672</v>
      </c>
    </row>
    <row r="10" s="206" customFormat="true" ht="18" hidden="false" customHeight="true" outlineLevel="0" collapsed="false">
      <c r="A10" s="267"/>
      <c r="B10" s="227" t="s">
        <v>162</v>
      </c>
      <c r="C10" s="18" t="n">
        <v>4762777</v>
      </c>
      <c r="D10" s="18" t="n">
        <v>3547989</v>
      </c>
      <c r="E10" s="18" t="n">
        <v>1214788</v>
      </c>
      <c r="F10" s="18" t="n">
        <v>1059379</v>
      </c>
      <c r="G10" s="111" t="n">
        <v>7.93102424607341</v>
      </c>
    </row>
    <row r="11" s="206" customFormat="true" ht="18" hidden="false" customHeight="true" outlineLevel="0" collapsed="false">
      <c r="A11" s="267"/>
      <c r="B11" s="227" t="s">
        <v>353</v>
      </c>
      <c r="C11" s="70" t="n">
        <v>212.9</v>
      </c>
      <c r="D11" s="70" t="n">
        <v>222.5</v>
      </c>
      <c r="E11" s="70" t="n">
        <v>189.1</v>
      </c>
      <c r="F11" s="70" t="n">
        <v>232.1</v>
      </c>
      <c r="G11" s="111" t="n">
        <v>-3.09512972234866</v>
      </c>
    </row>
    <row r="12" s="206" customFormat="true" ht="34.5" hidden="false" customHeight="true" outlineLevel="0" collapsed="false">
      <c r="A12" s="267" t="s">
        <v>354</v>
      </c>
      <c r="B12" s="227" t="s">
        <v>161</v>
      </c>
      <c r="C12" s="18" t="n">
        <v>11716</v>
      </c>
      <c r="D12" s="18" t="n">
        <v>8550</v>
      </c>
      <c r="E12" s="18" t="n">
        <v>3166</v>
      </c>
      <c r="F12" s="18" t="n">
        <v>2050</v>
      </c>
      <c r="G12" s="111" t="n">
        <v>15.4172002758349</v>
      </c>
    </row>
    <row r="13" s="206" customFormat="true" ht="18" hidden="false" customHeight="true" outlineLevel="0" collapsed="false">
      <c r="A13" s="267"/>
      <c r="B13" s="227" t="s">
        <v>162</v>
      </c>
      <c r="C13" s="18" t="n">
        <v>2314107</v>
      </c>
      <c r="D13" s="18" t="n">
        <v>1794937</v>
      </c>
      <c r="E13" s="18" t="n">
        <v>519170</v>
      </c>
      <c r="F13" s="18" t="n">
        <v>425483</v>
      </c>
      <c r="G13" s="111" t="n">
        <v>10.2377767488124</v>
      </c>
    </row>
    <row r="14" s="206" customFormat="true" ht="18" hidden="false" customHeight="true" outlineLevel="0" collapsed="false">
      <c r="A14" s="267"/>
      <c r="B14" s="227" t="s">
        <v>353</v>
      </c>
      <c r="C14" s="70" t="n">
        <v>197.5</v>
      </c>
      <c r="D14" s="70" t="n">
        <v>209.9</v>
      </c>
      <c r="E14" s="70" t="n">
        <v>164</v>
      </c>
      <c r="F14" s="70" t="n">
        <v>207.6</v>
      </c>
      <c r="G14" s="111" t="n">
        <v>-4.49709864603483</v>
      </c>
    </row>
    <row r="15" s="206" customFormat="true" ht="34.5" hidden="false" customHeight="true" outlineLevel="0" collapsed="false">
      <c r="A15" s="267" t="s">
        <v>318</v>
      </c>
      <c r="B15" s="227" t="s">
        <v>161</v>
      </c>
      <c r="C15" s="18" t="n">
        <v>13066</v>
      </c>
      <c r="D15" s="18" t="n">
        <v>9335</v>
      </c>
      <c r="E15" s="18" t="n">
        <v>3731</v>
      </c>
      <c r="F15" s="18" t="n">
        <v>2498</v>
      </c>
      <c r="G15" s="111" t="n">
        <v>9.67850247628641</v>
      </c>
    </row>
    <row r="16" s="206" customFormat="true" ht="18" hidden="false" customHeight="true" outlineLevel="0" collapsed="false">
      <c r="A16" s="268"/>
      <c r="B16" s="227" t="s">
        <v>162</v>
      </c>
      <c r="C16" s="18" t="n">
        <v>2415255</v>
      </c>
      <c r="D16" s="18" t="n">
        <v>1796619</v>
      </c>
      <c r="E16" s="18" t="n">
        <v>618636</v>
      </c>
      <c r="F16" s="18" t="n">
        <v>515716</v>
      </c>
      <c r="G16" s="111" t="n">
        <v>5.05196587367693</v>
      </c>
    </row>
    <row r="17" s="206" customFormat="true" ht="18" hidden="false" customHeight="true" outlineLevel="0" collapsed="false">
      <c r="A17" s="268"/>
      <c r="B17" s="227" t="s">
        <v>353</v>
      </c>
      <c r="C17" s="70" t="n">
        <v>184.9</v>
      </c>
      <c r="D17" s="70" t="n">
        <v>192.5</v>
      </c>
      <c r="E17" s="70" t="n">
        <v>165.8</v>
      </c>
      <c r="F17" s="70" t="n">
        <v>206.5</v>
      </c>
      <c r="G17" s="111" t="n">
        <v>-4.19689119170984</v>
      </c>
    </row>
    <row r="18" s="206" customFormat="true" ht="34.5" hidden="false" customHeight="true" outlineLevel="0" collapsed="false">
      <c r="A18" s="267" t="s">
        <v>355</v>
      </c>
      <c r="B18" s="227" t="s">
        <v>161</v>
      </c>
      <c r="C18" s="18" t="n">
        <v>12884</v>
      </c>
      <c r="D18" s="18" t="n">
        <v>9687</v>
      </c>
      <c r="E18" s="18" t="n">
        <v>3197</v>
      </c>
      <c r="F18" s="18" t="n">
        <v>2203</v>
      </c>
      <c r="G18" s="111" t="n">
        <v>12.1322889469104</v>
      </c>
    </row>
    <row r="19" s="206" customFormat="true" ht="18" hidden="false" customHeight="true" outlineLevel="0" collapsed="false">
      <c r="A19" s="267"/>
      <c r="B19" s="227" t="s">
        <v>162</v>
      </c>
      <c r="C19" s="18" t="n">
        <v>2337440</v>
      </c>
      <c r="D19" s="18" t="n">
        <v>1819529</v>
      </c>
      <c r="E19" s="18" t="n">
        <v>517911</v>
      </c>
      <c r="F19" s="18" t="n">
        <v>433833</v>
      </c>
      <c r="G19" s="111" t="n">
        <v>6.7985962077872</v>
      </c>
    </row>
    <row r="20" s="206" customFormat="true" ht="18" hidden="false" customHeight="true" outlineLevel="0" collapsed="false">
      <c r="A20" s="267"/>
      <c r="B20" s="227" t="s">
        <v>353</v>
      </c>
      <c r="C20" s="70" t="n">
        <v>181.4</v>
      </c>
      <c r="D20" s="70" t="n">
        <v>187.8</v>
      </c>
      <c r="E20" s="70" t="n">
        <v>162</v>
      </c>
      <c r="F20" s="70" t="n">
        <v>196.9</v>
      </c>
      <c r="G20" s="111" t="n">
        <v>-4.7769028871391</v>
      </c>
    </row>
    <row r="21" s="206" customFormat="true" ht="34.5" hidden="false" customHeight="true" outlineLevel="0" collapsed="false">
      <c r="A21" s="267" t="s">
        <v>319</v>
      </c>
      <c r="B21" s="227" t="s">
        <v>161</v>
      </c>
      <c r="C21" s="18" t="n">
        <v>9708</v>
      </c>
      <c r="D21" s="18" t="n">
        <v>6953</v>
      </c>
      <c r="E21" s="18" t="n">
        <v>2755</v>
      </c>
      <c r="F21" s="18" t="n">
        <v>1875</v>
      </c>
      <c r="G21" s="111" t="n">
        <v>12.3871266496874</v>
      </c>
    </row>
    <row r="22" s="206" customFormat="true" ht="18" hidden="false" customHeight="true" outlineLevel="0" collapsed="false">
      <c r="A22" s="268"/>
      <c r="B22" s="227" t="s">
        <v>162</v>
      </c>
      <c r="C22" s="18" t="n">
        <v>1558199</v>
      </c>
      <c r="D22" s="18" t="n">
        <v>1164013</v>
      </c>
      <c r="E22" s="18" t="n">
        <v>394186</v>
      </c>
      <c r="F22" s="18" t="n">
        <v>326602</v>
      </c>
      <c r="G22" s="111" t="n">
        <v>6.76398443281168</v>
      </c>
    </row>
    <row r="23" s="206" customFormat="true" ht="18" hidden="false" customHeight="true" outlineLevel="0" collapsed="false">
      <c r="A23" s="268"/>
      <c r="B23" s="227" t="s">
        <v>353</v>
      </c>
      <c r="C23" s="70" t="n">
        <v>160.5</v>
      </c>
      <c r="D23" s="70" t="n">
        <v>167.4</v>
      </c>
      <c r="E23" s="70" t="n">
        <v>143.1</v>
      </c>
      <c r="F23" s="70" t="n">
        <v>174.2</v>
      </c>
      <c r="G23" s="111" t="n">
        <v>-5.02958579881657</v>
      </c>
    </row>
    <row r="24" s="206" customFormat="true" ht="34.5" hidden="false" customHeight="true" outlineLevel="0" collapsed="false">
      <c r="A24" s="267" t="s">
        <v>356</v>
      </c>
      <c r="B24" s="227" t="s">
        <v>161</v>
      </c>
      <c r="C24" s="18" t="n">
        <v>2557</v>
      </c>
      <c r="D24" s="18" t="n">
        <v>1978</v>
      </c>
      <c r="E24" s="18" t="n">
        <v>579</v>
      </c>
      <c r="F24" s="18" t="n">
        <v>448</v>
      </c>
      <c r="G24" s="111" t="n">
        <v>43.4099831744251</v>
      </c>
    </row>
    <row r="25" s="206" customFormat="true" ht="18" hidden="false" customHeight="true" outlineLevel="0" collapsed="false">
      <c r="A25" s="268"/>
      <c r="B25" s="227" t="s">
        <v>162</v>
      </c>
      <c r="C25" s="18" t="n">
        <v>517246</v>
      </c>
      <c r="D25" s="18" t="n">
        <v>409981</v>
      </c>
      <c r="E25" s="18" t="n">
        <v>107265</v>
      </c>
      <c r="F25" s="18" t="n">
        <v>92900</v>
      </c>
      <c r="G25" s="111" t="n">
        <v>43.6052483994381</v>
      </c>
    </row>
    <row r="26" s="206" customFormat="true" ht="18" hidden="false" customHeight="true" outlineLevel="0" collapsed="false">
      <c r="A26" s="268"/>
      <c r="B26" s="227" t="s">
        <v>353</v>
      </c>
      <c r="C26" s="70" t="n">
        <v>202.3</v>
      </c>
      <c r="D26" s="70" t="n">
        <v>207.3</v>
      </c>
      <c r="E26" s="70" t="n">
        <v>185.3</v>
      </c>
      <c r="F26" s="70" t="n">
        <v>207.4</v>
      </c>
      <c r="G26" s="111" t="n">
        <v>0.148514851485146</v>
      </c>
    </row>
    <row r="27" s="206" customFormat="true" ht="34.5" hidden="false" customHeight="true" outlineLevel="0" collapsed="false">
      <c r="A27" s="268" t="s">
        <v>357</v>
      </c>
      <c r="B27" s="227" t="s">
        <v>161</v>
      </c>
      <c r="C27" s="18" t="n">
        <v>193</v>
      </c>
      <c r="D27" s="18" t="n">
        <v>87</v>
      </c>
      <c r="E27" s="18" t="n">
        <v>106</v>
      </c>
      <c r="F27" s="18" t="n">
        <v>48</v>
      </c>
      <c r="G27" s="111" t="n">
        <v>29.5302013422819</v>
      </c>
    </row>
    <row r="28" s="206" customFormat="true" ht="18" hidden="false" customHeight="true" outlineLevel="0" collapsed="false">
      <c r="A28" s="272"/>
      <c r="B28" s="227" t="s">
        <v>162</v>
      </c>
      <c r="C28" s="18" t="n">
        <v>34184</v>
      </c>
      <c r="D28" s="18" t="n">
        <v>17618</v>
      </c>
      <c r="E28" s="18" t="n">
        <v>16566</v>
      </c>
      <c r="F28" s="18" t="n">
        <v>12745</v>
      </c>
      <c r="G28" s="111" t="n">
        <v>5.07161738488965</v>
      </c>
    </row>
    <row r="29" s="206" customFormat="true" ht="18" hidden="false" customHeight="true" outlineLevel="0" collapsed="false">
      <c r="A29" s="272"/>
      <c r="B29" s="227" t="s">
        <v>353</v>
      </c>
      <c r="C29" s="70" t="n">
        <v>177.1</v>
      </c>
      <c r="D29" s="70" t="n">
        <v>202.5</v>
      </c>
      <c r="E29" s="70" t="n">
        <v>156.3</v>
      </c>
      <c r="F29" s="70" t="n">
        <v>265.5</v>
      </c>
      <c r="G29" s="111" t="n">
        <v>-18.8731103985341</v>
      </c>
    </row>
    <row r="30" s="206" customFormat="true" ht="34.5" hidden="false" customHeight="true" outlineLevel="0" collapsed="false">
      <c r="A30" s="226" t="s">
        <v>14</v>
      </c>
      <c r="B30" s="265" t="s">
        <v>161</v>
      </c>
      <c r="C30" s="18" t="n">
        <v>72494</v>
      </c>
      <c r="D30" s="18" t="n">
        <v>52536</v>
      </c>
      <c r="E30" s="18" t="n">
        <v>19958</v>
      </c>
      <c r="F30" s="18" t="n">
        <v>13686</v>
      </c>
      <c r="G30" s="111" t="n">
        <v>12.9066924167147</v>
      </c>
    </row>
    <row r="31" s="206" customFormat="true" ht="18" hidden="false" customHeight="true" outlineLevel="0" collapsed="false">
      <c r="A31" s="263"/>
      <c r="B31" s="265" t="s">
        <v>162</v>
      </c>
      <c r="C31" s="18" t="n">
        <v>13939208</v>
      </c>
      <c r="D31" s="18" t="n">
        <v>10550686</v>
      </c>
      <c r="E31" s="18" t="n">
        <v>3388522</v>
      </c>
      <c r="F31" s="18" t="n">
        <v>2866658</v>
      </c>
      <c r="G31" s="111" t="n">
        <v>8.45994391041789</v>
      </c>
    </row>
    <row r="32" s="206" customFormat="true" ht="18" hidden="false" customHeight="true" outlineLevel="0" collapsed="false">
      <c r="A32" s="263"/>
      <c r="B32" s="265" t="s">
        <v>353</v>
      </c>
      <c r="C32" s="70" t="n">
        <v>192.3</v>
      </c>
      <c r="D32" s="70" t="n">
        <v>200.8</v>
      </c>
      <c r="E32" s="70" t="n">
        <v>169.8</v>
      </c>
      <c r="F32" s="70" t="n">
        <v>209.5</v>
      </c>
      <c r="G32" s="111" t="n">
        <v>-3.94605394605394</v>
      </c>
    </row>
    <row r="33" customFormat="false" ht="9" hidden="false" customHeight="false" outlineLevel="0" collapsed="false">
      <c r="B33" s="273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24:F26">
    <cfRule type="cellIs" priority="2" operator="equal" aboveAverage="0" equalAverage="0" bottom="0" percent="0" rank="0" text="" dxfId="464">
      <formula>"."</formula>
    </cfRule>
    <cfRule type="cellIs" priority="3" operator="equal" aboveAverage="0" equalAverage="0" bottom="0" percent="0" rank="0" text="" dxfId="465">
      <formula>"..."</formula>
    </cfRule>
  </conditionalFormatting>
  <conditionalFormatting sqref="C9:F17 C27:F32">
    <cfRule type="cellIs" priority="4" operator="equal" aboveAverage="0" equalAverage="0" bottom="0" percent="0" rank="0" text="" dxfId="466">
      <formula>"."</formula>
    </cfRule>
    <cfRule type="cellIs" priority="5" operator="equal" aboveAverage="0" equalAverage="0" bottom="0" percent="0" rank="0" text="" dxfId="467">
      <formula>"..."</formula>
    </cfRule>
  </conditionalFormatting>
  <conditionalFormatting sqref="C18:F20">
    <cfRule type="cellIs" priority="6" operator="equal" aboveAverage="0" equalAverage="0" bottom="0" percent="0" rank="0" text="" dxfId="468">
      <formula>"."</formula>
    </cfRule>
    <cfRule type="cellIs" priority="7" operator="equal" aboveAverage="0" equalAverage="0" bottom="0" percent="0" rank="0" text="" dxfId="469">
      <formula>"..."</formula>
    </cfRule>
  </conditionalFormatting>
  <conditionalFormatting sqref="C21:F23">
    <cfRule type="cellIs" priority="8" operator="equal" aboveAverage="0" equalAverage="0" bottom="0" percent="0" rank="0" text="" dxfId="470">
      <formula>"."</formula>
    </cfRule>
    <cfRule type="cellIs" priority="9" operator="equal" aboveAverage="0" equalAverage="0" bottom="0" percent="0" rank="0" text="" dxfId="471">
      <formula>"..."</formula>
    </cfRule>
  </conditionalFormatting>
  <conditionalFormatting sqref="G9:G32">
    <cfRule type="cellIs" priority="10" operator="equal" aboveAverage="0" equalAverage="0" bottom="0" percent="0" rank="0" text="" dxfId="472">
      <formula>"."</formula>
    </cfRule>
    <cfRule type="cellIs" priority="11" operator="equal" aboveAverage="0" equalAverage="0" bottom="0" percent="0" rank="0" text="" dxfId="4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88"/>
    <col collapsed="false" customWidth="true" hidden="false" outlineLevel="0" max="2" min="2" style="204" width="9.77"/>
    <col collapsed="false" customWidth="true" hidden="false" outlineLevel="0" max="7" min="3" style="204" width="9.99"/>
    <col collapsed="false" customWidth="false" hidden="false" outlineLevel="0" max="257" min="8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66" t="s">
        <v>358</v>
      </c>
      <c r="B2" s="233"/>
      <c r="C2" s="233"/>
      <c r="D2" s="233"/>
      <c r="E2" s="233"/>
      <c r="F2" s="233"/>
    </row>
    <row r="3" customFormat="false" ht="16.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</row>
    <row r="4" customFormat="false" ht="16.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</row>
    <row r="6" customFormat="false" ht="16.5" hidden="false" customHeight="true" outlineLevel="0" collapsed="false">
      <c r="A6" s="257"/>
      <c r="B6" s="258"/>
      <c r="C6" s="261" t="s">
        <v>11</v>
      </c>
      <c r="D6" s="261"/>
      <c r="E6" s="261"/>
      <c r="F6" s="261"/>
      <c r="G6" s="217" t="s">
        <v>12</v>
      </c>
    </row>
    <row r="7" s="206" customFormat="true" ht="33" hidden="false" customHeight="true" outlineLevel="0" collapsed="false">
      <c r="A7" s="218" t="s">
        <v>361</v>
      </c>
      <c r="B7" s="218"/>
      <c r="C7" s="218"/>
      <c r="D7" s="218"/>
      <c r="E7" s="218"/>
      <c r="F7" s="218"/>
    </row>
    <row r="8" s="206" customFormat="true" ht="10.5" hidden="false" customHeight="true" outlineLevel="0" collapsed="false">
      <c r="A8" s="262"/>
      <c r="B8" s="263"/>
      <c r="C8" s="263"/>
    </row>
    <row r="9" s="206" customFormat="true" ht="38.25" hidden="false" customHeight="true" outlineLevel="0" collapsed="false">
      <c r="A9" s="267" t="s">
        <v>352</v>
      </c>
      <c r="B9" s="227" t="s">
        <v>161</v>
      </c>
      <c r="C9" s="18" t="n">
        <v>7516</v>
      </c>
      <c r="D9" s="18" t="n">
        <v>6479</v>
      </c>
      <c r="E9" s="18" t="n">
        <v>1037</v>
      </c>
      <c r="F9" s="18" t="n">
        <v>897</v>
      </c>
      <c r="G9" s="102" t="n">
        <v>4.40338935963328</v>
      </c>
    </row>
    <row r="10" s="206" customFormat="true" ht="18" hidden="false" customHeight="true" outlineLevel="0" collapsed="false">
      <c r="A10" s="267"/>
      <c r="B10" s="227" t="s">
        <v>162</v>
      </c>
      <c r="C10" s="18" t="n">
        <v>963170</v>
      </c>
      <c r="D10" s="18" t="n">
        <v>752971</v>
      </c>
      <c r="E10" s="18" t="n">
        <v>210199</v>
      </c>
      <c r="F10" s="18" t="n">
        <v>184913</v>
      </c>
      <c r="G10" s="102" t="n">
        <v>8.368681015763</v>
      </c>
    </row>
    <row r="11" s="206" customFormat="true" ht="18" hidden="false" customHeight="true" outlineLevel="0" collapsed="false">
      <c r="A11" s="267"/>
      <c r="B11" s="227" t="s">
        <v>353</v>
      </c>
      <c r="C11" s="70" t="n">
        <v>128.1</v>
      </c>
      <c r="D11" s="70" t="n">
        <v>116.21716314246</v>
      </c>
      <c r="E11" s="70" t="n">
        <v>202.699132111861</v>
      </c>
      <c r="F11" s="70" t="n">
        <v>206.146042363434</v>
      </c>
      <c r="G11" s="102" t="n">
        <v>3.7246963562753</v>
      </c>
    </row>
    <row r="12" s="206" customFormat="true" ht="39.75" hidden="false" customHeight="true" outlineLevel="0" collapsed="false">
      <c r="A12" s="267" t="s">
        <v>318</v>
      </c>
      <c r="B12" s="227" t="s">
        <v>161</v>
      </c>
      <c r="C12" s="18" t="n">
        <v>8186</v>
      </c>
      <c r="D12" s="18" t="n">
        <v>7103</v>
      </c>
      <c r="E12" s="18" t="n">
        <v>1083</v>
      </c>
      <c r="F12" s="18" t="n">
        <v>911</v>
      </c>
      <c r="G12" s="102" t="n">
        <v>9.01584764948728</v>
      </c>
    </row>
    <row r="13" s="206" customFormat="true" ht="18" hidden="false" customHeight="true" outlineLevel="0" collapsed="false">
      <c r="A13" s="267"/>
      <c r="B13" s="227" t="s">
        <v>162</v>
      </c>
      <c r="C13" s="18" t="n">
        <v>996819</v>
      </c>
      <c r="D13" s="18" t="n">
        <v>768341</v>
      </c>
      <c r="E13" s="18" t="n">
        <v>228478</v>
      </c>
      <c r="F13" s="18" t="n">
        <v>191887</v>
      </c>
      <c r="G13" s="102" t="n">
        <v>8.98115278608374</v>
      </c>
    </row>
    <row r="14" s="206" customFormat="true" ht="18" hidden="false" customHeight="true" outlineLevel="0" collapsed="false">
      <c r="A14" s="267"/>
      <c r="B14" s="227" t="s">
        <v>353</v>
      </c>
      <c r="C14" s="70" t="n">
        <v>121.8</v>
      </c>
      <c r="D14" s="70" t="n">
        <v>108.2</v>
      </c>
      <c r="E14" s="70" t="n">
        <v>211</v>
      </c>
      <c r="F14" s="70" t="n">
        <v>210.6</v>
      </c>
      <c r="G14" s="102" t="n">
        <v>0</v>
      </c>
    </row>
    <row r="15" s="206" customFormat="true" ht="39.75" hidden="false" customHeight="true" outlineLevel="0" collapsed="false">
      <c r="A15" s="267" t="s">
        <v>319</v>
      </c>
      <c r="B15" s="227" t="s">
        <v>161</v>
      </c>
      <c r="C15" s="18" t="n">
        <v>2051</v>
      </c>
      <c r="D15" s="18" t="n">
        <v>1709</v>
      </c>
      <c r="E15" s="18" t="n">
        <v>342</v>
      </c>
      <c r="F15" s="18" t="n">
        <v>296</v>
      </c>
      <c r="G15" s="102" t="n">
        <v>13.5030437188711</v>
      </c>
    </row>
    <row r="16" s="206" customFormat="true" ht="18" hidden="false" customHeight="true" outlineLevel="0" collapsed="false">
      <c r="A16" s="274"/>
      <c r="B16" s="227" t="s">
        <v>162</v>
      </c>
      <c r="C16" s="18" t="n">
        <v>252249</v>
      </c>
      <c r="D16" s="18" t="n">
        <v>178484</v>
      </c>
      <c r="E16" s="18" t="n">
        <v>73765</v>
      </c>
      <c r="F16" s="18" t="n">
        <v>65238</v>
      </c>
      <c r="G16" s="102" t="n">
        <v>16.4907176503186</v>
      </c>
    </row>
    <row r="17" s="206" customFormat="true" ht="18" hidden="false" customHeight="true" outlineLevel="0" collapsed="false">
      <c r="A17" s="272"/>
      <c r="B17" s="227" t="s">
        <v>353</v>
      </c>
      <c r="C17" s="70" t="n">
        <v>123</v>
      </c>
      <c r="D17" s="18" t="n">
        <v>104.4</v>
      </c>
      <c r="E17" s="70" t="n">
        <v>215.7</v>
      </c>
      <c r="F17" s="70" t="n">
        <v>220.4</v>
      </c>
      <c r="G17" s="102" t="n">
        <v>2.67111853088481</v>
      </c>
    </row>
    <row r="18" s="206" customFormat="true" ht="39.75" hidden="false" customHeight="true" outlineLevel="0" collapsed="false">
      <c r="A18" s="226" t="s">
        <v>14</v>
      </c>
      <c r="B18" s="265" t="s">
        <v>161</v>
      </c>
      <c r="C18" s="18" t="n">
        <v>17753</v>
      </c>
      <c r="D18" s="18" t="n">
        <v>15291</v>
      </c>
      <c r="E18" s="18" t="n">
        <v>2462</v>
      </c>
      <c r="F18" s="18" t="n">
        <v>2104</v>
      </c>
      <c r="G18" s="102" t="n">
        <v>7.49621556161065</v>
      </c>
    </row>
    <row r="19" s="206" customFormat="true" ht="18" hidden="false" customHeight="true" outlineLevel="0" collapsed="false">
      <c r="A19" s="263"/>
      <c r="B19" s="265" t="s">
        <v>162</v>
      </c>
      <c r="C19" s="18" t="n">
        <v>2212238</v>
      </c>
      <c r="D19" s="18" t="n">
        <v>1699796</v>
      </c>
      <c r="E19" s="18" t="n">
        <v>512442</v>
      </c>
      <c r="F19" s="18" t="n">
        <v>442038</v>
      </c>
      <c r="G19" s="102" t="n">
        <v>9.51667845708987</v>
      </c>
    </row>
    <row r="20" s="206" customFormat="true" ht="18" hidden="false" customHeight="true" outlineLevel="0" collapsed="false">
      <c r="A20" s="263"/>
      <c r="B20" s="265" t="s">
        <v>353</v>
      </c>
      <c r="C20" s="70" t="n">
        <v>124.6</v>
      </c>
      <c r="D20" s="70" t="n">
        <v>111.2</v>
      </c>
      <c r="E20" s="70" t="n">
        <v>208.1</v>
      </c>
      <c r="F20" s="70" t="n">
        <v>210.1</v>
      </c>
      <c r="G20" s="102" t="n">
        <v>1.880621422731</v>
      </c>
    </row>
    <row r="21" s="206" customFormat="true" ht="31.5" hidden="false" customHeight="true" outlineLevel="0" collapsed="false">
      <c r="A21" s="229" t="s">
        <v>362</v>
      </c>
      <c r="B21" s="229"/>
      <c r="C21" s="229"/>
      <c r="D21" s="229"/>
      <c r="E21" s="229"/>
      <c r="F21" s="229"/>
    </row>
    <row r="22" s="206" customFormat="true" ht="10.5" hidden="false" customHeight="true" outlineLevel="0" collapsed="false">
      <c r="A22" s="262"/>
      <c r="B22" s="263"/>
      <c r="C22" s="263"/>
    </row>
    <row r="23" s="206" customFormat="true" ht="39" hidden="false" customHeight="true" outlineLevel="0" collapsed="false">
      <c r="A23" s="263" t="s">
        <v>352</v>
      </c>
      <c r="B23" s="227" t="s">
        <v>161</v>
      </c>
      <c r="C23" s="18" t="n">
        <v>21405</v>
      </c>
      <c r="D23" s="18" t="n">
        <v>17756</v>
      </c>
      <c r="E23" s="18" t="n">
        <v>3649</v>
      </c>
      <c r="F23" s="18" t="n">
        <v>3253</v>
      </c>
      <c r="G23" s="102" t="n">
        <v>18.3381247235736</v>
      </c>
    </row>
    <row r="24" s="206" customFormat="true" ht="18" hidden="false" customHeight="true" outlineLevel="0" collapsed="false">
      <c r="A24" s="263"/>
      <c r="B24" s="227" t="s">
        <v>162</v>
      </c>
      <c r="C24" s="18" t="n">
        <v>883072</v>
      </c>
      <c r="D24" s="18" t="n">
        <v>800307</v>
      </c>
      <c r="E24" s="18" t="n">
        <v>82765</v>
      </c>
      <c r="F24" s="18" t="n">
        <v>73934</v>
      </c>
      <c r="G24" s="102" t="n">
        <v>23.0487974807012</v>
      </c>
    </row>
    <row r="25" s="206" customFormat="true" ht="18" hidden="false" customHeight="true" outlineLevel="0" collapsed="false">
      <c r="A25" s="263"/>
      <c r="B25" s="227" t="s">
        <v>353</v>
      </c>
      <c r="C25" s="70" t="n">
        <v>41.3</v>
      </c>
      <c r="D25" s="70" t="n">
        <v>45.1</v>
      </c>
      <c r="E25" s="70" t="n">
        <v>22.7</v>
      </c>
      <c r="F25" s="70" t="n">
        <v>22.7</v>
      </c>
      <c r="G25" s="102" t="n">
        <v>4.03022670025189</v>
      </c>
    </row>
    <row r="26" s="206" customFormat="true" ht="39.75" hidden="false" customHeight="true" outlineLevel="0" collapsed="false">
      <c r="A26" s="263" t="s">
        <v>354</v>
      </c>
      <c r="B26" s="227" t="s">
        <v>161</v>
      </c>
      <c r="C26" s="18" t="n">
        <v>15862</v>
      </c>
      <c r="D26" s="18" t="n">
        <v>12963</v>
      </c>
      <c r="E26" s="18" t="n">
        <v>2899</v>
      </c>
      <c r="F26" s="18" t="n">
        <v>2535</v>
      </c>
      <c r="G26" s="102" t="n">
        <v>18.5057900635039</v>
      </c>
    </row>
    <row r="27" s="206" customFormat="true" ht="18" hidden="false" customHeight="true" outlineLevel="0" collapsed="false">
      <c r="A27" s="263"/>
      <c r="B27" s="227" t="s">
        <v>162</v>
      </c>
      <c r="C27" s="18" t="n">
        <v>581743</v>
      </c>
      <c r="D27" s="18" t="n">
        <v>518638</v>
      </c>
      <c r="E27" s="18" t="n">
        <v>63105</v>
      </c>
      <c r="F27" s="18" t="n">
        <v>55572</v>
      </c>
      <c r="G27" s="102" t="n">
        <v>27.0905472332486</v>
      </c>
    </row>
    <row r="28" s="206" customFormat="true" ht="18" hidden="false" customHeight="true" outlineLevel="0" collapsed="false">
      <c r="A28" s="263"/>
      <c r="B28" s="227" t="s">
        <v>353</v>
      </c>
      <c r="C28" s="70" t="n">
        <v>36.7</v>
      </c>
      <c r="D28" s="70" t="n">
        <v>40</v>
      </c>
      <c r="E28" s="70" t="n">
        <v>21.8</v>
      </c>
      <c r="F28" s="70" t="n">
        <v>21.9</v>
      </c>
      <c r="G28" s="102" t="n">
        <v>7.30994152046785</v>
      </c>
    </row>
    <row r="29" s="206" customFormat="true" ht="39.75" hidden="false" customHeight="true" outlineLevel="0" collapsed="false">
      <c r="A29" s="263" t="s">
        <v>318</v>
      </c>
      <c r="B29" s="227" t="s">
        <v>161</v>
      </c>
      <c r="C29" s="18" t="n">
        <v>14139</v>
      </c>
      <c r="D29" s="18" t="n">
        <v>11855</v>
      </c>
      <c r="E29" s="18" t="n">
        <v>2284</v>
      </c>
      <c r="F29" s="18" t="n">
        <v>1937</v>
      </c>
      <c r="G29" s="102" t="n">
        <v>11.3570134677483</v>
      </c>
    </row>
    <row r="30" s="206" customFormat="true" ht="18" hidden="false" customHeight="true" outlineLevel="0" collapsed="false">
      <c r="A30" s="269"/>
      <c r="B30" s="227" t="s">
        <v>162</v>
      </c>
      <c r="C30" s="18" t="n">
        <v>515742</v>
      </c>
      <c r="D30" s="18" t="n">
        <v>465939</v>
      </c>
      <c r="E30" s="18" t="n">
        <v>49803</v>
      </c>
      <c r="F30" s="18" t="n">
        <v>42322</v>
      </c>
      <c r="G30" s="102" t="n">
        <v>17.1555131525147</v>
      </c>
    </row>
    <row r="31" s="206" customFormat="true" ht="18" hidden="false" customHeight="true" outlineLevel="0" collapsed="false">
      <c r="A31" s="269"/>
      <c r="B31" s="227" t="s">
        <v>353</v>
      </c>
      <c r="C31" s="70" t="n">
        <v>36.5</v>
      </c>
      <c r="D31" s="70" t="n">
        <v>39.3</v>
      </c>
      <c r="E31" s="70" t="n">
        <v>21.8</v>
      </c>
      <c r="F31" s="70" t="n">
        <v>21.8</v>
      </c>
      <c r="G31" s="102" t="n">
        <v>5.18731988472622</v>
      </c>
    </row>
    <row r="32" s="206" customFormat="true" ht="12.75" hidden="false" customHeight="true" outlineLevel="0" collapsed="false">
      <c r="A32" s="262"/>
      <c r="B32" s="26"/>
      <c r="C32" s="26"/>
      <c r="D32" s="14"/>
      <c r="E32" s="14"/>
      <c r="F32" s="14"/>
    </row>
    <row r="33" s="206" customFormat="true" ht="12.75" hidden="false" customHeight="true" outlineLevel="0" collapsed="false">
      <c r="A33" s="262"/>
      <c r="B33" s="26"/>
      <c r="C33" s="26"/>
      <c r="D33" s="275"/>
      <c r="E33" s="275"/>
      <c r="F33" s="275"/>
    </row>
    <row r="34" s="206" customFormat="true" ht="9.75" hidden="false" customHeight="true" outlineLevel="0" collapsed="false">
      <c r="B34" s="26"/>
      <c r="C34" s="26"/>
    </row>
    <row r="35" customFormat="false" ht="9.75" hidden="false" customHeight="true" outlineLevel="0" collapsed="false">
      <c r="A35" s="276"/>
      <c r="B35" s="276"/>
      <c r="C35" s="276"/>
      <c r="D35" s="276"/>
      <c r="E35" s="276"/>
      <c r="F35" s="276"/>
    </row>
    <row r="36" customFormat="false" ht="9.75" hidden="false" customHeight="true" outlineLevel="0" collapsed="false">
      <c r="A36" s="276"/>
      <c r="B36" s="276"/>
      <c r="C36" s="276"/>
      <c r="D36" s="276"/>
      <c r="E36" s="276"/>
      <c r="F36" s="276"/>
    </row>
    <row r="37" customFormat="false" ht="9.75" hidden="false" customHeight="true" outlineLevel="0" collapsed="false">
      <c r="A37" s="276"/>
      <c r="B37" s="276"/>
      <c r="C37" s="276"/>
      <c r="D37" s="276"/>
      <c r="E37" s="276"/>
      <c r="F37" s="276"/>
    </row>
    <row r="38" customFormat="false" ht="9.75" hidden="false" customHeight="true" outlineLevel="0" collapsed="false">
      <c r="A38" s="276"/>
      <c r="B38" s="276"/>
      <c r="C38" s="276"/>
      <c r="D38" s="276"/>
      <c r="E38" s="276"/>
      <c r="F38" s="276"/>
    </row>
    <row r="39" customFormat="false" ht="9.75" hidden="false" customHeight="true" outlineLevel="0" collapsed="false">
      <c r="A39" s="276"/>
      <c r="B39" s="276"/>
      <c r="C39" s="276"/>
      <c r="D39" s="276"/>
      <c r="E39" s="276"/>
      <c r="F39" s="276"/>
    </row>
    <row r="40" customFormat="false" ht="9.75" hidden="false" customHeight="true" outlineLevel="0" collapsed="false">
      <c r="A40" s="276"/>
      <c r="B40" s="276"/>
      <c r="C40" s="276"/>
      <c r="D40" s="276"/>
      <c r="E40" s="276"/>
      <c r="F40" s="276"/>
    </row>
    <row r="41" customFormat="false" ht="9.75" hidden="false" customHeight="true" outlineLevel="0" collapsed="false">
      <c r="A41" s="276"/>
      <c r="B41" s="276"/>
      <c r="C41" s="276"/>
      <c r="D41" s="276"/>
      <c r="E41" s="276"/>
      <c r="F41" s="276"/>
    </row>
    <row r="42" customFormat="false" ht="9.75" hidden="false" customHeight="true" outlineLevel="0" collapsed="false">
      <c r="A42" s="276"/>
      <c r="B42" s="276"/>
      <c r="C42" s="276"/>
      <c r="D42" s="276"/>
      <c r="E42" s="276"/>
      <c r="F42" s="276"/>
    </row>
    <row r="43" customFormat="false" ht="9.75" hidden="false" customHeight="true" outlineLevel="0" collapsed="false">
      <c r="A43" s="276"/>
      <c r="B43" s="276"/>
      <c r="C43" s="276"/>
      <c r="D43" s="276"/>
      <c r="E43" s="276"/>
      <c r="F43" s="276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1:F21"/>
  </mergeCells>
  <conditionalFormatting sqref="D32:F33">
    <cfRule type="cellIs" priority="2" operator="equal" aboveAverage="0" equalAverage="0" bottom="0" percent="0" rank="0" text="" dxfId="474">
      <formula>"."</formula>
    </cfRule>
    <cfRule type="cellIs" priority="3" operator="equal" aboveAverage="0" equalAverage="0" bottom="0" percent="0" rank="0" text="" dxfId="475">
      <formula>"..."</formula>
    </cfRule>
  </conditionalFormatting>
  <conditionalFormatting sqref="C9:F11">
    <cfRule type="cellIs" priority="4" operator="equal" aboveAverage="0" equalAverage="0" bottom="0" percent="0" rank="0" text="" dxfId="476">
      <formula>"."</formula>
    </cfRule>
    <cfRule type="cellIs" priority="5" operator="equal" aboveAverage="0" equalAverage="0" bottom="0" percent="0" rank="0" text="" dxfId="477">
      <formula>"..."</formula>
    </cfRule>
  </conditionalFormatting>
  <conditionalFormatting sqref="C12:F20">
    <cfRule type="cellIs" priority="6" operator="equal" aboveAverage="0" equalAverage="0" bottom="0" percent="0" rank="0" text="" dxfId="478">
      <formula>"."</formula>
    </cfRule>
    <cfRule type="cellIs" priority="7" operator="equal" aboveAverage="0" equalAverage="0" bottom="0" percent="0" rank="0" text="" dxfId="479">
      <formula>"..."</formula>
    </cfRule>
  </conditionalFormatting>
  <conditionalFormatting sqref="C23:F31">
    <cfRule type="cellIs" priority="8" operator="equal" aboveAverage="0" equalAverage="0" bottom="0" percent="0" rank="0" text="" dxfId="480">
      <formula>"."</formula>
    </cfRule>
    <cfRule type="cellIs" priority="9" operator="equal" aboveAverage="0" equalAverage="0" bottom="0" percent="0" rank="0" text="" dxfId="481">
      <formula>"..."</formula>
    </cfRule>
  </conditionalFormatting>
  <conditionalFormatting sqref="G9:G20">
    <cfRule type="cellIs" priority="10" operator="equal" aboveAverage="0" equalAverage="0" bottom="0" percent="0" rank="0" text="" dxfId="482">
      <formula>"."</formula>
    </cfRule>
    <cfRule type="cellIs" priority="11" operator="equal" aboveAverage="0" equalAverage="0" bottom="0" percent="0" rank="0" text="" dxfId="483">
      <formula>"..."</formula>
    </cfRule>
  </conditionalFormatting>
  <conditionalFormatting sqref="G23:G31">
    <cfRule type="cellIs" priority="12" operator="equal" aboveAverage="0" equalAverage="0" bottom="0" percent="0" rank="0" text="" dxfId="484">
      <formula>"."</formula>
    </cfRule>
    <cfRule type="cellIs" priority="13" operator="equal" aboveAverage="0" equalAverage="0" bottom="0" percent="0" rank="0" text="" dxfId="4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77"/>
    <col collapsed="false" customWidth="true" hidden="false" outlineLevel="0" max="2" min="2" style="204" width="9.77"/>
    <col collapsed="false" customWidth="true" hidden="false" outlineLevel="0" max="7" min="3" style="204" width="9.99"/>
    <col collapsed="false" customWidth="false" hidden="false" outlineLevel="0" max="257" min="8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66" t="s">
        <v>358</v>
      </c>
      <c r="B2" s="233"/>
      <c r="C2" s="233"/>
      <c r="D2" s="233"/>
      <c r="E2" s="233"/>
      <c r="F2" s="233"/>
    </row>
    <row r="3" customFormat="false" ht="16.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</row>
    <row r="4" customFormat="false" ht="16.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</row>
    <row r="6" customFormat="false" ht="16.5" hidden="false" customHeight="true" outlineLevel="0" collapsed="false">
      <c r="A6" s="257"/>
      <c r="B6" s="258"/>
      <c r="C6" s="261" t="s">
        <v>11</v>
      </c>
      <c r="D6" s="261"/>
      <c r="E6" s="261"/>
      <c r="F6" s="261"/>
      <c r="G6" s="217" t="s">
        <v>12</v>
      </c>
    </row>
    <row r="7" s="206" customFormat="true" ht="30.75" hidden="false" customHeight="true" outlineLevel="0" collapsed="false">
      <c r="A7" s="247" t="s">
        <v>363</v>
      </c>
      <c r="B7" s="247"/>
      <c r="C7" s="247"/>
      <c r="D7" s="247"/>
      <c r="E7" s="247"/>
      <c r="F7" s="247"/>
    </row>
    <row r="8" s="206" customFormat="true" ht="10.5" hidden="false" customHeight="true" outlineLevel="0" collapsed="false">
      <c r="A8" s="262"/>
      <c r="B8" s="263"/>
      <c r="C8" s="263"/>
    </row>
    <row r="9" s="206" customFormat="true" ht="29.25" hidden="false" customHeight="true" outlineLevel="0" collapsed="false">
      <c r="A9" s="267" t="s">
        <v>355</v>
      </c>
      <c r="B9" s="227" t="s">
        <v>161</v>
      </c>
      <c r="C9" s="18" t="n">
        <v>20192</v>
      </c>
      <c r="D9" s="18" t="n">
        <v>17183</v>
      </c>
      <c r="E9" s="18" t="n">
        <v>3009</v>
      </c>
      <c r="F9" s="18" t="n">
        <v>2662</v>
      </c>
      <c r="G9" s="178" t="n">
        <v>14.9624231382373</v>
      </c>
    </row>
    <row r="10" s="206" customFormat="true" ht="18" hidden="false" customHeight="true" outlineLevel="0" collapsed="false">
      <c r="A10" s="267"/>
      <c r="B10" s="227" t="s">
        <v>162</v>
      </c>
      <c r="C10" s="18" t="n">
        <v>718476</v>
      </c>
      <c r="D10" s="18" t="n">
        <v>655160</v>
      </c>
      <c r="E10" s="18" t="n">
        <v>63316</v>
      </c>
      <c r="F10" s="18" t="n">
        <v>56004</v>
      </c>
      <c r="G10" s="178" t="n">
        <v>21.7184474407778</v>
      </c>
    </row>
    <row r="11" s="206" customFormat="true" ht="18" hidden="false" customHeight="true" outlineLevel="0" collapsed="false">
      <c r="A11" s="267"/>
      <c r="B11" s="227" t="s">
        <v>353</v>
      </c>
      <c r="C11" s="70" t="n">
        <v>35.6</v>
      </c>
      <c r="D11" s="70" t="n">
        <v>38.1</v>
      </c>
      <c r="E11" s="70" t="n">
        <v>21</v>
      </c>
      <c r="F11" s="70" t="n">
        <v>21</v>
      </c>
      <c r="G11" s="178" t="n">
        <v>5.95238095238095</v>
      </c>
    </row>
    <row r="12" s="206" customFormat="true" ht="30.75" hidden="false" customHeight="true" outlineLevel="0" collapsed="false">
      <c r="A12" s="267" t="s">
        <v>319</v>
      </c>
      <c r="B12" s="227" t="s">
        <v>161</v>
      </c>
      <c r="C12" s="18" t="n">
        <v>14595</v>
      </c>
      <c r="D12" s="18" t="n">
        <v>12101</v>
      </c>
      <c r="E12" s="18" t="n">
        <v>2494</v>
      </c>
      <c r="F12" s="18" t="n">
        <v>2177</v>
      </c>
      <c r="G12" s="178" t="n">
        <v>9.26854832672007</v>
      </c>
    </row>
    <row r="13" s="206" customFormat="true" ht="18" hidden="false" customHeight="true" outlineLevel="0" collapsed="false">
      <c r="A13" s="268"/>
      <c r="B13" s="227" t="s">
        <v>162</v>
      </c>
      <c r="C13" s="18" t="n">
        <v>534978</v>
      </c>
      <c r="D13" s="18" t="n">
        <v>483437</v>
      </c>
      <c r="E13" s="18" t="n">
        <v>51541</v>
      </c>
      <c r="F13" s="18" t="n">
        <v>44731</v>
      </c>
      <c r="G13" s="178" t="n">
        <v>12.5598853735564</v>
      </c>
    </row>
    <row r="14" s="206" customFormat="true" ht="18" hidden="false" customHeight="true" outlineLevel="0" collapsed="false">
      <c r="A14" s="268"/>
      <c r="B14" s="227" t="s">
        <v>353</v>
      </c>
      <c r="C14" s="70" t="n">
        <v>36.7</v>
      </c>
      <c r="D14" s="70" t="n">
        <v>40</v>
      </c>
      <c r="E14" s="70" t="n">
        <v>20.7</v>
      </c>
      <c r="F14" s="70" t="n">
        <v>20.5</v>
      </c>
      <c r="G14" s="178" t="n">
        <v>3.08988764044945</v>
      </c>
    </row>
    <row r="15" s="206" customFormat="true" ht="30.75" hidden="false" customHeight="true" outlineLevel="0" collapsed="false">
      <c r="A15" s="267" t="s">
        <v>356</v>
      </c>
      <c r="B15" s="227" t="s">
        <v>161</v>
      </c>
      <c r="C15" s="18" t="n">
        <v>3442</v>
      </c>
      <c r="D15" s="18" t="n">
        <v>2850</v>
      </c>
      <c r="E15" s="18" t="n">
        <v>592</v>
      </c>
      <c r="F15" s="18" t="n">
        <v>527</v>
      </c>
      <c r="G15" s="178" t="n">
        <v>106.107784431138</v>
      </c>
    </row>
    <row r="16" s="206" customFormat="true" ht="18" hidden="false" customHeight="true" outlineLevel="0" collapsed="false">
      <c r="A16" s="268"/>
      <c r="B16" s="227" t="s">
        <v>162</v>
      </c>
      <c r="C16" s="18" t="n">
        <v>108516</v>
      </c>
      <c r="D16" s="18" t="n">
        <v>95896</v>
      </c>
      <c r="E16" s="18" t="n">
        <v>12620</v>
      </c>
      <c r="F16" s="18" t="n">
        <v>11316</v>
      </c>
      <c r="G16" s="178" t="n">
        <v>117.493085340923</v>
      </c>
    </row>
    <row r="17" s="206" customFormat="true" ht="18" hidden="false" customHeight="true" outlineLevel="0" collapsed="false">
      <c r="A17" s="269"/>
      <c r="B17" s="227" t="s">
        <v>353</v>
      </c>
      <c r="C17" s="70" t="n">
        <v>31.5</v>
      </c>
      <c r="D17" s="70" t="n">
        <v>33.6</v>
      </c>
      <c r="E17" s="70" t="n">
        <v>21.3</v>
      </c>
      <c r="F17" s="70" t="n">
        <v>21.5</v>
      </c>
      <c r="G17" s="178" t="n">
        <v>5.35117056856188</v>
      </c>
    </row>
    <row r="18" s="206" customFormat="true" ht="30.75" hidden="false" customHeight="true" outlineLevel="0" collapsed="false">
      <c r="A18" s="226" t="s">
        <v>14</v>
      </c>
      <c r="B18" s="265" t="s">
        <v>161</v>
      </c>
      <c r="C18" s="18" t="n">
        <v>89635</v>
      </c>
      <c r="D18" s="18" t="n">
        <v>74708</v>
      </c>
      <c r="E18" s="18" t="n">
        <v>14927</v>
      </c>
      <c r="F18" s="18" t="n">
        <v>13091</v>
      </c>
      <c r="G18" s="178" t="n">
        <v>16.771537629786</v>
      </c>
    </row>
    <row r="19" s="206" customFormat="true" ht="18" hidden="false" customHeight="true" outlineLevel="0" collapsed="false">
      <c r="A19" s="263"/>
      <c r="B19" s="265" t="s">
        <v>162</v>
      </c>
      <c r="C19" s="18" t="n">
        <v>3342527</v>
      </c>
      <c r="D19" s="18" t="n">
        <v>3019377</v>
      </c>
      <c r="E19" s="18" t="n">
        <v>323150</v>
      </c>
      <c r="F19" s="18" t="n">
        <v>283879</v>
      </c>
      <c r="G19" s="178" t="n">
        <v>22.3887827238598</v>
      </c>
    </row>
    <row r="20" s="206" customFormat="true" ht="18" hidden="false" customHeight="true" outlineLevel="0" collapsed="false">
      <c r="A20" s="263"/>
      <c r="B20" s="265" t="s">
        <v>353</v>
      </c>
      <c r="C20" s="70" t="n">
        <v>37.3</v>
      </c>
      <c r="D20" s="70" t="n">
        <v>40.4</v>
      </c>
      <c r="E20" s="70" t="n">
        <v>21.6</v>
      </c>
      <c r="F20" s="70" t="n">
        <v>21.7</v>
      </c>
      <c r="G20" s="178" t="n">
        <v>4.77528089887639</v>
      </c>
    </row>
    <row r="21" s="206" customFormat="true" ht="31.5" hidden="false" customHeight="true" outlineLevel="0" collapsed="false">
      <c r="A21" s="229" t="s">
        <v>364</v>
      </c>
      <c r="B21" s="229"/>
      <c r="C21" s="229"/>
      <c r="D21" s="229"/>
      <c r="E21" s="229"/>
      <c r="F21" s="229"/>
    </row>
    <row r="22" s="206" customFormat="true" ht="10.5" hidden="false" customHeight="true" outlineLevel="0" collapsed="false">
      <c r="A22" s="262"/>
      <c r="B22" s="263"/>
      <c r="C22" s="263"/>
    </row>
    <row r="23" s="206" customFormat="true" ht="29.25" hidden="false" customHeight="true" outlineLevel="0" collapsed="false">
      <c r="A23" s="267" t="s">
        <v>352</v>
      </c>
      <c r="B23" s="227" t="s">
        <v>161</v>
      </c>
      <c r="C23" s="18" t="n">
        <v>20161</v>
      </c>
      <c r="D23" s="18" t="n">
        <v>15664</v>
      </c>
      <c r="E23" s="18" t="n">
        <v>4497</v>
      </c>
      <c r="F23" s="18" t="n">
        <v>3990</v>
      </c>
      <c r="G23" s="178" t="n">
        <v>1.80780689794476</v>
      </c>
    </row>
    <row r="24" s="206" customFormat="true" ht="18" hidden="false" customHeight="true" outlineLevel="0" collapsed="false">
      <c r="A24" s="267"/>
      <c r="B24" s="227" t="s">
        <v>162</v>
      </c>
      <c r="C24" s="18" t="n">
        <v>362406</v>
      </c>
      <c r="D24" s="18" t="n">
        <v>276624</v>
      </c>
      <c r="E24" s="18" t="n">
        <v>85782</v>
      </c>
      <c r="F24" s="18" t="n">
        <v>76281</v>
      </c>
      <c r="G24" s="178" t="n">
        <v>1.77771037643649</v>
      </c>
    </row>
    <row r="25" s="206" customFormat="true" ht="18" hidden="false" customHeight="true" outlineLevel="0" collapsed="false">
      <c r="A25" s="267"/>
      <c r="B25" s="227" t="s">
        <v>353</v>
      </c>
      <c r="C25" s="70" t="n">
        <v>18</v>
      </c>
      <c r="D25" s="70" t="n">
        <v>17.7</v>
      </c>
      <c r="E25" s="70" t="n">
        <v>19.1</v>
      </c>
      <c r="F25" s="70" t="n">
        <v>19.1</v>
      </c>
      <c r="G25" s="277" t="n">
        <v>0</v>
      </c>
    </row>
    <row r="26" s="206" customFormat="true" ht="30.75" hidden="false" customHeight="true" outlineLevel="0" collapsed="false">
      <c r="A26" s="267" t="s">
        <v>318</v>
      </c>
      <c r="B26" s="227" t="s">
        <v>161</v>
      </c>
      <c r="C26" s="18" t="n">
        <v>16625</v>
      </c>
      <c r="D26" s="18" t="n">
        <v>13367</v>
      </c>
      <c r="E26" s="18" t="n">
        <v>3258</v>
      </c>
      <c r="F26" s="18" t="n">
        <v>2873</v>
      </c>
      <c r="G26" s="178" t="n">
        <v>3.42789598108747</v>
      </c>
    </row>
    <row r="27" s="206" customFormat="true" ht="18" hidden="false" customHeight="true" outlineLevel="0" collapsed="false">
      <c r="A27" s="268"/>
      <c r="B27" s="227" t="s">
        <v>162</v>
      </c>
      <c r="C27" s="18" t="n">
        <v>245601</v>
      </c>
      <c r="D27" s="18" t="n">
        <v>193717</v>
      </c>
      <c r="E27" s="18" t="n">
        <v>51884</v>
      </c>
      <c r="F27" s="18" t="n">
        <v>45767</v>
      </c>
      <c r="G27" s="178" t="n">
        <v>2.68458901245924</v>
      </c>
    </row>
    <row r="28" s="206" customFormat="true" ht="18" hidden="false" customHeight="true" outlineLevel="0" collapsed="false">
      <c r="A28" s="268"/>
      <c r="B28" s="227" t="s">
        <v>353</v>
      </c>
      <c r="C28" s="70" t="n">
        <v>14.8</v>
      </c>
      <c r="D28" s="70" t="n">
        <v>14.5</v>
      </c>
      <c r="E28" s="70" t="n">
        <v>15.9</v>
      </c>
      <c r="F28" s="70" t="n">
        <v>15.9</v>
      </c>
      <c r="G28" s="178" t="n">
        <v>-0.671140939597322</v>
      </c>
    </row>
    <row r="29" s="206" customFormat="true" ht="30.75" hidden="false" customHeight="true" outlineLevel="0" collapsed="false">
      <c r="A29" s="267" t="s">
        <v>319</v>
      </c>
      <c r="B29" s="227" t="s">
        <v>161</v>
      </c>
      <c r="C29" s="18" t="n">
        <v>5377</v>
      </c>
      <c r="D29" s="18" t="n">
        <v>4146</v>
      </c>
      <c r="E29" s="18" t="n">
        <v>1231</v>
      </c>
      <c r="F29" s="18" t="n">
        <v>1096</v>
      </c>
      <c r="G29" s="178" t="n">
        <v>10.07164790174</v>
      </c>
    </row>
    <row r="30" s="206" customFormat="true" ht="18" hidden="false" customHeight="true" outlineLevel="0" collapsed="false">
      <c r="A30" s="268"/>
      <c r="B30" s="227" t="s">
        <v>162</v>
      </c>
      <c r="C30" s="18" t="n">
        <v>61441</v>
      </c>
      <c r="D30" s="18" t="n">
        <v>45907</v>
      </c>
      <c r="E30" s="18" t="n">
        <v>15534</v>
      </c>
      <c r="F30" s="18" t="n">
        <v>13728</v>
      </c>
      <c r="G30" s="178" t="n">
        <v>7.29990744136498</v>
      </c>
    </row>
    <row r="31" s="206" customFormat="true" ht="18" hidden="false" customHeight="true" outlineLevel="0" collapsed="false">
      <c r="A31" s="269"/>
      <c r="B31" s="227" t="s">
        <v>353</v>
      </c>
      <c r="C31" s="70" t="n">
        <v>11.4</v>
      </c>
      <c r="D31" s="70" t="n">
        <v>11.1</v>
      </c>
      <c r="E31" s="70" t="n">
        <v>12.6</v>
      </c>
      <c r="F31" s="70" t="n">
        <v>12.5</v>
      </c>
      <c r="G31" s="178" t="n">
        <v>-2.56410256410256</v>
      </c>
    </row>
    <row r="32" s="206" customFormat="true" ht="30.75" hidden="false" customHeight="true" outlineLevel="0" collapsed="false">
      <c r="A32" s="226" t="s">
        <v>14</v>
      </c>
      <c r="B32" s="265" t="s">
        <v>161</v>
      </c>
      <c r="C32" s="18" t="n">
        <v>42163</v>
      </c>
      <c r="D32" s="18" t="n">
        <v>33177</v>
      </c>
      <c r="E32" s="18" t="n">
        <v>8986</v>
      </c>
      <c r="F32" s="18" t="n">
        <v>7959</v>
      </c>
      <c r="G32" s="102" t="n">
        <v>3.43702467984888</v>
      </c>
    </row>
    <row r="33" s="206" customFormat="true" ht="18" hidden="false" customHeight="true" outlineLevel="0" collapsed="false">
      <c r="A33" s="263"/>
      <c r="B33" s="265" t="s">
        <v>162</v>
      </c>
      <c r="C33" s="18" t="n">
        <v>669448</v>
      </c>
      <c r="D33" s="18" t="n">
        <v>516248</v>
      </c>
      <c r="E33" s="18" t="n">
        <v>153200</v>
      </c>
      <c r="F33" s="18" t="n">
        <v>135776</v>
      </c>
      <c r="G33" s="102" t="n">
        <v>2.59472167008676</v>
      </c>
    </row>
    <row r="34" s="206" customFormat="true" ht="18" hidden="false" customHeight="true" outlineLevel="0" collapsed="false">
      <c r="A34" s="263"/>
      <c r="B34" s="265" t="s">
        <v>353</v>
      </c>
      <c r="C34" s="70" t="n">
        <v>15.9</v>
      </c>
      <c r="D34" s="70" t="n">
        <v>15.6</v>
      </c>
      <c r="E34" s="70" t="n">
        <v>17</v>
      </c>
      <c r="F34" s="70" t="n">
        <v>17.1</v>
      </c>
      <c r="G34" s="102" t="n">
        <v>-0.625</v>
      </c>
    </row>
    <row r="35" s="206" customFormat="true" ht="9.75" hidden="false" customHeight="true" outlineLevel="0" collapsed="false">
      <c r="A35" s="262"/>
      <c r="B35" s="263"/>
      <c r="C35" s="263"/>
    </row>
    <row r="36" s="206" customFormat="true" ht="9.75" hidden="false" customHeight="true" outlineLevel="0" collapsed="false">
      <c r="A36" s="278"/>
      <c r="B36" s="26"/>
      <c r="C36" s="26"/>
      <c r="D36" s="14"/>
      <c r="E36" s="14"/>
      <c r="F36" s="14"/>
    </row>
    <row r="37" s="206" customFormat="true" ht="9.75" hidden="false" customHeight="true" outlineLevel="0" collapsed="false">
      <c r="A37" s="278"/>
      <c r="B37" s="26"/>
      <c r="C37" s="26"/>
      <c r="D37" s="14"/>
      <c r="E37" s="14"/>
      <c r="F37" s="14"/>
    </row>
    <row r="38" s="206" customFormat="true" ht="9.75" hidden="false" customHeight="true" outlineLevel="0" collapsed="false">
      <c r="A38" s="278"/>
      <c r="B38" s="26"/>
      <c r="C38" s="26"/>
      <c r="D38" s="275"/>
      <c r="E38" s="275"/>
      <c r="F38" s="275"/>
    </row>
    <row r="39" s="206" customFormat="true" ht="9.75" hidden="false" customHeight="true" outlineLevel="0" collapsed="false">
      <c r="A39" s="278"/>
      <c r="B39" s="26"/>
      <c r="C39" s="26"/>
      <c r="D39" s="14"/>
      <c r="E39" s="14"/>
      <c r="F39" s="14"/>
    </row>
    <row r="40" s="206" customFormat="true" ht="9.75" hidden="false" customHeight="true" outlineLevel="0" collapsed="false">
      <c r="A40" s="278"/>
      <c r="B40" s="26"/>
      <c r="C40" s="26"/>
      <c r="D40" s="14"/>
      <c r="E40" s="14"/>
      <c r="F40" s="14"/>
    </row>
    <row r="41" s="206" customFormat="true" ht="9.75" hidden="false" customHeight="true" outlineLevel="0" collapsed="false">
      <c r="A41" s="278"/>
      <c r="B41" s="26"/>
      <c r="C41" s="26"/>
      <c r="D41" s="275"/>
      <c r="E41" s="275"/>
      <c r="F41" s="275"/>
    </row>
    <row r="42" s="206" customFormat="true" ht="9.75" hidden="false" customHeight="true" outlineLevel="0" collapsed="false">
      <c r="A42" s="278"/>
      <c r="B42" s="26"/>
      <c r="C42" s="26"/>
      <c r="D42" s="14"/>
      <c r="E42" s="14"/>
      <c r="F42" s="14"/>
    </row>
    <row r="43" s="206" customFormat="true" ht="9.75" hidden="false" customHeight="true" outlineLevel="0" collapsed="false">
      <c r="A43" s="278"/>
      <c r="B43" s="26"/>
      <c r="C43" s="26"/>
      <c r="D43" s="14"/>
      <c r="E43" s="14"/>
      <c r="F43" s="14"/>
    </row>
    <row r="44" s="206" customFormat="true" ht="9.75" hidden="false" customHeight="true" outlineLevel="0" collapsed="false">
      <c r="A44" s="278"/>
      <c r="B44" s="26"/>
      <c r="C44" s="26"/>
      <c r="D44" s="275"/>
      <c r="E44" s="275"/>
      <c r="F44" s="275"/>
    </row>
    <row r="45" s="206" customFormat="true" ht="9.75" hidden="false" customHeight="true" outlineLevel="0" collapsed="false">
      <c r="A45" s="278"/>
      <c r="B45" s="26"/>
      <c r="C45" s="26"/>
      <c r="D45" s="14"/>
      <c r="E45" s="14"/>
      <c r="F45" s="14"/>
    </row>
    <row r="46" s="206" customFormat="true" ht="9.75" hidden="false" customHeight="true" outlineLevel="0" collapsed="false">
      <c r="A46" s="278"/>
      <c r="B46" s="26"/>
      <c r="C46" s="26"/>
      <c r="D46" s="14"/>
      <c r="E46" s="14"/>
      <c r="F46" s="14"/>
    </row>
    <row r="47" s="206" customFormat="true" ht="9.75" hidden="false" customHeight="true" outlineLevel="0" collapsed="false">
      <c r="A47" s="278"/>
      <c r="B47" s="26"/>
      <c r="C47" s="26"/>
      <c r="D47" s="275"/>
      <c r="E47" s="275"/>
      <c r="F47" s="275"/>
    </row>
    <row r="48" s="206" customFormat="true" ht="9.75" hidden="false" customHeight="true" outlineLevel="0" collapsed="false">
      <c r="A48" s="262"/>
      <c r="B48" s="26"/>
      <c r="C48" s="26"/>
      <c r="D48" s="14"/>
      <c r="E48" s="14"/>
      <c r="F48" s="14"/>
    </row>
    <row r="49" s="206" customFormat="true" ht="9.75" hidden="false" customHeight="true" outlineLevel="0" collapsed="false">
      <c r="A49" s="262"/>
      <c r="B49" s="26"/>
      <c r="C49" s="26"/>
      <c r="D49" s="14"/>
      <c r="E49" s="14"/>
      <c r="F49" s="14"/>
    </row>
    <row r="50" s="206" customFormat="true" ht="9.75" hidden="false" customHeight="true" outlineLevel="0" collapsed="false">
      <c r="A50" s="262"/>
      <c r="B50" s="26"/>
      <c r="C50" s="26"/>
      <c r="D50" s="275"/>
      <c r="E50" s="275"/>
      <c r="F50" s="275"/>
    </row>
    <row r="51" s="206" customFormat="true" ht="9.75" hidden="false" customHeight="true" outlineLevel="0" collapsed="false">
      <c r="B51" s="26"/>
      <c r="C51" s="26"/>
    </row>
    <row r="52" customFormat="false" ht="9.75" hidden="false" customHeight="true" outlineLevel="0" collapsed="false">
      <c r="A52" s="276"/>
      <c r="B52" s="276"/>
      <c r="C52" s="276"/>
      <c r="D52" s="276"/>
      <c r="E52" s="276"/>
      <c r="F52" s="276"/>
    </row>
    <row r="53" customFormat="false" ht="9.75" hidden="false" customHeight="true" outlineLevel="0" collapsed="false">
      <c r="A53" s="276"/>
      <c r="B53" s="276"/>
      <c r="C53" s="276"/>
      <c r="D53" s="276"/>
      <c r="E53" s="276"/>
      <c r="F53" s="276"/>
    </row>
    <row r="54" customFormat="false" ht="9.75" hidden="false" customHeight="true" outlineLevel="0" collapsed="false">
      <c r="A54" s="276"/>
      <c r="B54" s="276"/>
      <c r="C54" s="276"/>
      <c r="D54" s="276"/>
      <c r="E54" s="276"/>
      <c r="F54" s="276"/>
    </row>
    <row r="55" customFormat="false" ht="9.75" hidden="false" customHeight="true" outlineLevel="0" collapsed="false">
      <c r="A55" s="276"/>
      <c r="B55" s="276"/>
      <c r="C55" s="276"/>
      <c r="D55" s="276"/>
      <c r="E55" s="276"/>
      <c r="F55" s="276"/>
    </row>
    <row r="56" customFormat="false" ht="9.75" hidden="false" customHeight="true" outlineLevel="0" collapsed="false">
      <c r="A56" s="276"/>
      <c r="B56" s="276"/>
      <c r="C56" s="276"/>
      <c r="D56" s="276"/>
      <c r="E56" s="276"/>
      <c r="F56" s="276"/>
    </row>
    <row r="57" customFormat="false" ht="9.75" hidden="false" customHeight="true" outlineLevel="0" collapsed="false">
      <c r="A57" s="276"/>
      <c r="B57" s="276"/>
      <c r="C57" s="276"/>
      <c r="D57" s="276"/>
      <c r="E57" s="276"/>
      <c r="F57" s="276"/>
    </row>
    <row r="58" customFormat="false" ht="9.75" hidden="false" customHeight="true" outlineLevel="0" collapsed="false">
      <c r="A58" s="276"/>
      <c r="B58" s="276"/>
      <c r="C58" s="276"/>
      <c r="D58" s="276"/>
      <c r="E58" s="276"/>
      <c r="F58" s="276"/>
    </row>
    <row r="59" customFormat="false" ht="9.75" hidden="false" customHeight="true" outlineLevel="0" collapsed="false">
      <c r="A59" s="276"/>
      <c r="B59" s="276"/>
      <c r="C59" s="276"/>
      <c r="D59" s="276"/>
      <c r="E59" s="276"/>
      <c r="F59" s="276"/>
    </row>
    <row r="60" customFormat="false" ht="9.75" hidden="false" customHeight="true" outlineLevel="0" collapsed="false">
      <c r="A60" s="276"/>
      <c r="B60" s="276"/>
      <c r="C60" s="276"/>
      <c r="D60" s="276"/>
      <c r="E60" s="276"/>
      <c r="F60" s="276"/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1:F21"/>
  </mergeCells>
  <conditionalFormatting sqref="D36:F50">
    <cfRule type="cellIs" priority="2" operator="equal" aboveAverage="0" equalAverage="0" bottom="0" percent="0" rank="0" text="" dxfId="486">
      <formula>"."</formula>
    </cfRule>
    <cfRule type="cellIs" priority="3" operator="equal" aboveAverage="0" equalAverage="0" bottom="0" percent="0" rank="0" text="" dxfId="487">
      <formula>"..."</formula>
    </cfRule>
  </conditionalFormatting>
  <conditionalFormatting sqref="C9:F11">
    <cfRule type="cellIs" priority="4" operator="equal" aboveAverage="0" equalAverage="0" bottom="0" percent="0" rank="0" text="" dxfId="488">
      <formula>"."</formula>
    </cfRule>
    <cfRule type="cellIs" priority="5" operator="equal" aboveAverage="0" equalAverage="0" bottom="0" percent="0" rank="0" text="" dxfId="489">
      <formula>"..."</formula>
    </cfRule>
  </conditionalFormatting>
  <conditionalFormatting sqref="C12:F14">
    <cfRule type="cellIs" priority="6" operator="equal" aboveAverage="0" equalAverage="0" bottom="0" percent="0" rank="0" text="" dxfId="490">
      <formula>"."</formula>
    </cfRule>
    <cfRule type="cellIs" priority="7" operator="equal" aboveAverage="0" equalAverage="0" bottom="0" percent="0" rank="0" text="" dxfId="491">
      <formula>"..."</formula>
    </cfRule>
  </conditionalFormatting>
  <conditionalFormatting sqref="C15:F17">
    <cfRule type="cellIs" priority="8" operator="equal" aboveAverage="0" equalAverage="0" bottom="0" percent="0" rank="0" text="" dxfId="492">
      <formula>"."</formula>
    </cfRule>
    <cfRule type="cellIs" priority="9" operator="equal" aboveAverage="0" equalAverage="0" bottom="0" percent="0" rank="0" text="" dxfId="493">
      <formula>"..."</formula>
    </cfRule>
  </conditionalFormatting>
  <conditionalFormatting sqref="C23:F28 C32:F34 C18:F20">
    <cfRule type="cellIs" priority="10" operator="equal" aboveAverage="0" equalAverage="0" bottom="0" percent="0" rank="0" text="" dxfId="494">
      <formula>"."</formula>
    </cfRule>
    <cfRule type="cellIs" priority="11" operator="equal" aboveAverage="0" equalAverage="0" bottom="0" percent="0" rank="0" text="" dxfId="495">
      <formula>"..."</formula>
    </cfRule>
  </conditionalFormatting>
  <conditionalFormatting sqref="C29:F31">
    <cfRule type="cellIs" priority="12" operator="equal" aboveAverage="0" equalAverage="0" bottom="0" percent="0" rank="0" text="" dxfId="496">
      <formula>"."</formula>
    </cfRule>
    <cfRule type="cellIs" priority="13" operator="equal" aboveAverage="0" equalAverage="0" bottom="0" percent="0" rank="0" text="" dxfId="497">
      <formula>"..."</formula>
    </cfRule>
  </conditionalFormatting>
  <conditionalFormatting sqref="G9:G20">
    <cfRule type="cellIs" priority="14" operator="equal" aboveAverage="0" equalAverage="0" bottom="0" percent="0" rank="0" text="" dxfId="498">
      <formula>"."</formula>
    </cfRule>
    <cfRule type="cellIs" priority="15" operator="equal" aboveAverage="0" equalAverage="0" bottom="0" percent="0" rank="0" text="" dxfId="499">
      <formula>"..."</formula>
    </cfRule>
  </conditionalFormatting>
  <conditionalFormatting sqref="G23:G24 G26:G34">
    <cfRule type="cellIs" priority="16" operator="equal" aboveAverage="0" equalAverage="0" bottom="0" percent="0" rank="0" text="" dxfId="500">
      <formula>"."</formula>
    </cfRule>
    <cfRule type="cellIs" priority="17" operator="equal" aboveAverage="0" equalAverage="0" bottom="0" percent="0" rank="0" text="" dxfId="501">
      <formula>"..."</formula>
    </cfRule>
  </conditionalFormatting>
  <conditionalFormatting sqref="G25">
    <cfRule type="cellIs" priority="18" operator="equal" aboveAverage="0" equalAverage="0" bottom="0" percent="0" rank="0" text="" dxfId="502">
      <formula>"."</formula>
    </cfRule>
    <cfRule type="cellIs" priority="19" operator="equal" aboveAverage="0" equalAverage="0" bottom="0" percent="0" rank="0" text="" dxfId="5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6.65"/>
    <col collapsed="false" customWidth="true" hidden="false" outlineLevel="0" max="2" min="2" style="204" width="9.77"/>
    <col collapsed="false" customWidth="true" hidden="false" outlineLevel="0" max="6" min="3" style="204" width="9.99"/>
    <col collapsed="false" customWidth="true" hidden="false" outlineLevel="0" max="7" min="7" style="204" width="8.32"/>
    <col collapsed="false" customWidth="true" hidden="false" outlineLevel="0" max="8" min="8" style="204" width="0.88"/>
    <col collapsed="false" customWidth="false" hidden="false" outlineLevel="0" max="257" min="9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66" t="s">
        <v>358</v>
      </c>
      <c r="B2" s="233"/>
      <c r="C2" s="233"/>
      <c r="D2" s="233"/>
      <c r="E2" s="233"/>
      <c r="F2" s="233"/>
    </row>
    <row r="3" customFormat="false" ht="16.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  <c r="H3" s="214"/>
    </row>
    <row r="4" customFormat="false" ht="16.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  <c r="H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  <c r="H5" s="214"/>
    </row>
    <row r="6" customFormat="false" ht="16.5" hidden="false" customHeight="true" outlineLevel="0" collapsed="false">
      <c r="A6" s="257"/>
      <c r="B6" s="258"/>
      <c r="C6" s="279" t="s">
        <v>11</v>
      </c>
      <c r="D6" s="279"/>
      <c r="E6" s="279"/>
      <c r="F6" s="279"/>
      <c r="G6" s="217" t="s">
        <v>12</v>
      </c>
      <c r="H6" s="217"/>
    </row>
    <row r="7" s="206" customFormat="true" ht="27.6" hidden="false" customHeight="true" outlineLevel="0" collapsed="false">
      <c r="A7" s="229" t="s">
        <v>365</v>
      </c>
      <c r="B7" s="229"/>
      <c r="C7" s="229"/>
      <c r="D7" s="229"/>
      <c r="E7" s="229"/>
      <c r="F7" s="229"/>
    </row>
    <row r="8" s="206" customFormat="true" ht="6.75" hidden="false" customHeight="true" outlineLevel="0" collapsed="false">
      <c r="A8" s="262"/>
      <c r="B8" s="263"/>
      <c r="C8" s="263"/>
    </row>
    <row r="9" s="206" customFormat="true" ht="22.15" hidden="false" customHeight="true" outlineLevel="0" collapsed="false">
      <c r="A9" s="267" t="s">
        <v>352</v>
      </c>
      <c r="B9" s="227" t="s">
        <v>161</v>
      </c>
      <c r="C9" s="18" t="n">
        <v>46112</v>
      </c>
      <c r="D9" s="18" t="n">
        <v>38501</v>
      </c>
      <c r="E9" s="18" t="n">
        <v>7611</v>
      </c>
      <c r="F9" s="18" t="n">
        <v>6892</v>
      </c>
      <c r="G9" s="280" t="n">
        <v>-0.319930825767401</v>
      </c>
    </row>
    <row r="10" s="206" customFormat="true" ht="13.9" hidden="false" customHeight="true" outlineLevel="0" collapsed="false">
      <c r="A10" s="267"/>
      <c r="B10" s="227" t="s">
        <v>162</v>
      </c>
      <c r="C10" s="18" t="n">
        <v>7492823</v>
      </c>
      <c r="D10" s="18" t="n">
        <v>5828387</v>
      </c>
      <c r="E10" s="18" t="n">
        <v>1664436</v>
      </c>
      <c r="F10" s="18" t="n">
        <v>1509805</v>
      </c>
      <c r="G10" s="280" t="n">
        <v>0.603379429647404</v>
      </c>
    </row>
    <row r="11" s="206" customFormat="true" ht="13.9" hidden="false" customHeight="true" outlineLevel="0" collapsed="false">
      <c r="A11" s="267"/>
      <c r="B11" s="227" t="s">
        <v>353</v>
      </c>
      <c r="C11" s="70" t="n">
        <v>162.5</v>
      </c>
      <c r="D11" s="70" t="n">
        <v>151.4</v>
      </c>
      <c r="E11" s="70" t="n">
        <v>218.7</v>
      </c>
      <c r="F11" s="70" t="n">
        <v>219.1</v>
      </c>
      <c r="G11" s="280" t="n">
        <v>0.931677018633536</v>
      </c>
    </row>
    <row r="12" s="206" customFormat="true" ht="22.15" hidden="false" customHeight="true" outlineLevel="0" collapsed="false">
      <c r="A12" s="267" t="s">
        <v>318</v>
      </c>
      <c r="B12" s="227" t="s">
        <v>161</v>
      </c>
      <c r="C12" s="18" t="n">
        <v>52414</v>
      </c>
      <c r="D12" s="18" t="n">
        <v>44544</v>
      </c>
      <c r="E12" s="18" t="n">
        <v>7870</v>
      </c>
      <c r="F12" s="18" t="n">
        <v>7149</v>
      </c>
      <c r="G12" s="280" t="n">
        <v>0.152864294722363</v>
      </c>
    </row>
    <row r="13" s="206" customFormat="true" ht="13.9" hidden="false" customHeight="true" outlineLevel="0" collapsed="false">
      <c r="A13" s="268"/>
      <c r="B13" s="227" t="s">
        <v>162</v>
      </c>
      <c r="C13" s="18" t="n">
        <v>8235364</v>
      </c>
      <c r="D13" s="18" t="n">
        <v>6505118</v>
      </c>
      <c r="E13" s="18" t="n">
        <v>1730246</v>
      </c>
      <c r="F13" s="18" t="n">
        <v>1569978</v>
      </c>
      <c r="G13" s="280" t="n">
        <v>0.616525402503285</v>
      </c>
    </row>
    <row r="14" s="206" customFormat="true" ht="13.9" hidden="false" customHeight="true" outlineLevel="0" collapsed="false">
      <c r="A14" s="268"/>
      <c r="B14" s="227" t="s">
        <v>353</v>
      </c>
      <c r="C14" s="70" t="n">
        <v>157.1</v>
      </c>
      <c r="D14" s="70" t="n">
        <v>146</v>
      </c>
      <c r="E14" s="70" t="n">
        <v>219.9</v>
      </c>
      <c r="F14" s="70" t="n">
        <v>219.6</v>
      </c>
      <c r="G14" s="280" t="n">
        <v>0.447570332480808</v>
      </c>
    </row>
    <row r="15" s="206" customFormat="true" ht="22.15" hidden="false" customHeight="true" outlineLevel="0" collapsed="false">
      <c r="A15" s="267" t="s">
        <v>319</v>
      </c>
      <c r="B15" s="227" t="s">
        <v>161</v>
      </c>
      <c r="C15" s="18" t="n">
        <v>24364</v>
      </c>
      <c r="D15" s="18" t="n">
        <v>20078</v>
      </c>
      <c r="E15" s="18" t="n">
        <v>4286</v>
      </c>
      <c r="F15" s="18" t="n">
        <v>3874</v>
      </c>
      <c r="G15" s="280" t="n">
        <v>4.16862627730984</v>
      </c>
    </row>
    <row r="16" s="206" customFormat="true" ht="13.9" hidden="false" customHeight="true" outlineLevel="0" collapsed="false">
      <c r="A16" s="268"/>
      <c r="B16" s="227" t="s">
        <v>162</v>
      </c>
      <c r="C16" s="18" t="n">
        <v>4172230</v>
      </c>
      <c r="D16" s="18" t="n">
        <v>3230599</v>
      </c>
      <c r="E16" s="18" t="n">
        <v>941631</v>
      </c>
      <c r="F16" s="18" t="n">
        <v>849013</v>
      </c>
      <c r="G16" s="280" t="n">
        <v>3.46219684358503</v>
      </c>
    </row>
    <row r="17" s="206" customFormat="true" ht="13.9" hidden="false" customHeight="true" outlineLevel="0" collapsed="false">
      <c r="A17" s="268"/>
      <c r="B17" s="227" t="s">
        <v>353</v>
      </c>
      <c r="C17" s="70" t="n">
        <v>171.2</v>
      </c>
      <c r="D17" s="70" t="n">
        <v>160.9</v>
      </c>
      <c r="E17" s="70" t="n">
        <v>219.7</v>
      </c>
      <c r="F17" s="70" t="n">
        <v>219.2</v>
      </c>
      <c r="G17" s="280" t="n">
        <v>-0.696055684454763</v>
      </c>
    </row>
    <row r="18" s="206" customFormat="true" ht="22.15" hidden="false" customHeight="true" outlineLevel="0" collapsed="false">
      <c r="A18" s="268" t="s">
        <v>356</v>
      </c>
      <c r="B18" s="227" t="s">
        <v>161</v>
      </c>
      <c r="C18" s="70" t="n">
        <v>407</v>
      </c>
      <c r="D18" s="70" t="n">
        <v>42</v>
      </c>
      <c r="E18" s="70" t="n">
        <v>365</v>
      </c>
      <c r="F18" s="70" t="n">
        <v>321</v>
      </c>
      <c r="G18" s="280" t="n">
        <v>0</v>
      </c>
      <c r="H18" s="281" t="s">
        <v>366</v>
      </c>
    </row>
    <row r="19" s="206" customFormat="true" ht="13.9" hidden="false" customHeight="true" outlineLevel="0" collapsed="false">
      <c r="A19" s="268"/>
      <c r="B19" s="227" t="s">
        <v>162</v>
      </c>
      <c r="C19" s="70" t="n">
        <v>81900</v>
      </c>
      <c r="D19" s="70" t="n">
        <v>660</v>
      </c>
      <c r="E19" s="70" t="n">
        <v>81240</v>
      </c>
      <c r="F19" s="70" t="n">
        <v>71184</v>
      </c>
      <c r="G19" s="280" t="n">
        <v>0</v>
      </c>
      <c r="H19" s="281" t="s">
        <v>366</v>
      </c>
    </row>
    <row r="20" s="206" customFormat="true" ht="13.9" hidden="false" customHeight="true" outlineLevel="0" collapsed="false">
      <c r="A20" s="268"/>
      <c r="B20" s="227" t="s">
        <v>353</v>
      </c>
      <c r="C20" s="70" t="n">
        <v>201.2</v>
      </c>
      <c r="D20" s="70" t="n">
        <v>15.7</v>
      </c>
      <c r="E20" s="70" t="n">
        <v>222.6</v>
      </c>
      <c r="F20" s="70" t="n">
        <v>221.8</v>
      </c>
      <c r="G20" s="280" t="n">
        <v>0</v>
      </c>
      <c r="H20" s="281" t="s">
        <v>366</v>
      </c>
    </row>
    <row r="21" s="206" customFormat="true" ht="22.15" hidden="false" customHeight="true" outlineLevel="0" collapsed="false">
      <c r="A21" s="268" t="s">
        <v>357</v>
      </c>
      <c r="B21" s="227" t="s">
        <v>161</v>
      </c>
      <c r="C21" s="18" t="n">
        <v>750</v>
      </c>
      <c r="D21" s="18" t="n">
        <v>577</v>
      </c>
      <c r="E21" s="18" t="n">
        <v>173</v>
      </c>
      <c r="F21" s="18" t="n">
        <v>154</v>
      </c>
      <c r="G21" s="280" t="n">
        <v>22.3491027732463</v>
      </c>
    </row>
    <row r="22" s="206" customFormat="true" ht="13.9" hidden="false" customHeight="true" outlineLevel="0" collapsed="false">
      <c r="A22" s="272"/>
      <c r="B22" s="227" t="s">
        <v>162</v>
      </c>
      <c r="C22" s="18" t="n">
        <v>126206</v>
      </c>
      <c r="D22" s="18" t="n">
        <v>85702</v>
      </c>
      <c r="E22" s="18" t="n">
        <v>40504</v>
      </c>
      <c r="F22" s="18" t="n">
        <v>35507</v>
      </c>
      <c r="G22" s="280" t="n">
        <v>23.7131794343969</v>
      </c>
    </row>
    <row r="23" s="206" customFormat="true" ht="13.9" hidden="false" customHeight="true" outlineLevel="0" collapsed="false">
      <c r="A23" s="272"/>
      <c r="B23" s="227" t="s">
        <v>353</v>
      </c>
      <c r="C23" s="70" t="n">
        <v>168.3</v>
      </c>
      <c r="D23" s="70" t="n">
        <v>148.5</v>
      </c>
      <c r="E23" s="70" t="n">
        <v>234.1</v>
      </c>
      <c r="F23" s="70" t="n">
        <v>230.6</v>
      </c>
      <c r="G23" s="280" t="n">
        <v>1.14182692307692</v>
      </c>
    </row>
    <row r="24" s="206" customFormat="true" ht="22.15" hidden="false" customHeight="true" outlineLevel="0" collapsed="false">
      <c r="A24" s="226" t="s">
        <v>14</v>
      </c>
      <c r="B24" s="265" t="s">
        <v>161</v>
      </c>
      <c r="C24" s="18" t="n">
        <v>124047</v>
      </c>
      <c r="D24" s="18" t="n">
        <v>103742</v>
      </c>
      <c r="E24" s="18" t="n">
        <v>20305</v>
      </c>
      <c r="F24" s="18" t="n">
        <v>18390</v>
      </c>
      <c r="G24" s="280" t="n">
        <v>1.18356226956834</v>
      </c>
    </row>
    <row r="25" s="206" customFormat="true" ht="13.9" hidden="false" customHeight="true" outlineLevel="0" collapsed="false">
      <c r="A25" s="263"/>
      <c r="B25" s="265" t="s">
        <v>162</v>
      </c>
      <c r="C25" s="18" t="n">
        <v>20108523</v>
      </c>
      <c r="D25" s="18" t="n">
        <v>15650466</v>
      </c>
      <c r="E25" s="18" t="n">
        <v>4458057</v>
      </c>
      <c r="F25" s="18" t="n">
        <v>4035487</v>
      </c>
      <c r="G25" s="280" t="n">
        <v>1.72561266739291</v>
      </c>
    </row>
    <row r="26" s="206" customFormat="true" ht="13.9" hidden="false" customHeight="true" outlineLevel="0" collapsed="false">
      <c r="A26" s="263"/>
      <c r="B26" s="265" t="s">
        <v>353</v>
      </c>
      <c r="C26" s="70" t="n">
        <v>162.1</v>
      </c>
      <c r="D26" s="70" t="n">
        <v>150.9</v>
      </c>
      <c r="E26" s="70" t="n">
        <v>219.6</v>
      </c>
      <c r="F26" s="70" t="n">
        <v>219.4</v>
      </c>
      <c r="G26" s="280" t="n">
        <v>0.558312655086851</v>
      </c>
    </row>
    <row r="27" s="206" customFormat="true" ht="25.5" hidden="false" customHeight="true" outlineLevel="0" collapsed="false">
      <c r="A27" s="229" t="s">
        <v>367</v>
      </c>
      <c r="B27" s="229"/>
      <c r="C27" s="229"/>
      <c r="D27" s="229"/>
      <c r="E27" s="229"/>
      <c r="F27" s="229"/>
    </row>
    <row r="28" s="206" customFormat="true" ht="6.75" hidden="false" customHeight="true" outlineLevel="0" collapsed="false">
      <c r="A28" s="262"/>
      <c r="B28" s="263"/>
      <c r="C28" s="263"/>
    </row>
    <row r="29" s="206" customFormat="true" ht="22.15" hidden="false" customHeight="true" outlineLevel="0" collapsed="false">
      <c r="A29" s="267" t="s">
        <v>352</v>
      </c>
      <c r="B29" s="227" t="s">
        <v>161</v>
      </c>
      <c r="C29" s="18" t="n">
        <v>6144</v>
      </c>
      <c r="D29" s="18" t="n">
        <v>5392</v>
      </c>
      <c r="E29" s="18" t="n">
        <v>752</v>
      </c>
      <c r="F29" s="18" t="n">
        <v>654</v>
      </c>
      <c r="G29" s="280" t="n">
        <v>0.67180075372768</v>
      </c>
    </row>
    <row r="30" s="206" customFormat="true" ht="13.9" hidden="false" customHeight="true" outlineLevel="0" collapsed="false">
      <c r="A30" s="267"/>
      <c r="B30" s="227" t="s">
        <v>162</v>
      </c>
      <c r="C30" s="18" t="n">
        <v>1663134</v>
      </c>
      <c r="D30" s="18" t="n">
        <v>1409306</v>
      </c>
      <c r="E30" s="18" t="n">
        <v>253828</v>
      </c>
      <c r="F30" s="18" t="n">
        <v>220142</v>
      </c>
      <c r="G30" s="280" t="n">
        <v>0.389028960776585</v>
      </c>
    </row>
    <row r="31" s="206" customFormat="true" ht="13.9" hidden="false" customHeight="true" outlineLevel="0" collapsed="false">
      <c r="A31" s="267"/>
      <c r="B31" s="227" t="s">
        <v>353</v>
      </c>
      <c r="C31" s="70" t="n">
        <v>270.7</v>
      </c>
      <c r="D31" s="70" t="n">
        <v>261.4</v>
      </c>
      <c r="E31" s="70" t="n">
        <v>337.5</v>
      </c>
      <c r="F31" s="70" t="n">
        <v>336.6</v>
      </c>
      <c r="G31" s="280" t="n">
        <v>-0.294659300184165</v>
      </c>
    </row>
    <row r="32" s="206" customFormat="true" ht="22.15" hidden="false" customHeight="true" outlineLevel="0" collapsed="false">
      <c r="A32" s="267" t="s">
        <v>318</v>
      </c>
      <c r="B32" s="227" t="s">
        <v>161</v>
      </c>
      <c r="C32" s="18" t="n">
        <v>3041</v>
      </c>
      <c r="D32" s="18" t="n">
        <v>2508</v>
      </c>
      <c r="E32" s="18" t="n">
        <v>533</v>
      </c>
      <c r="F32" s="18" t="n">
        <v>459</v>
      </c>
      <c r="G32" s="280" t="n">
        <v>4.71763085399449</v>
      </c>
    </row>
    <row r="33" s="206" customFormat="true" ht="13.9" hidden="false" customHeight="true" outlineLevel="0" collapsed="false">
      <c r="A33" s="268"/>
      <c r="B33" s="227" t="s">
        <v>162</v>
      </c>
      <c r="C33" s="18" t="n">
        <v>815527</v>
      </c>
      <c r="D33" s="18" t="n">
        <v>631461</v>
      </c>
      <c r="E33" s="18" t="n">
        <v>184066</v>
      </c>
      <c r="F33" s="18" t="n">
        <v>158856</v>
      </c>
      <c r="G33" s="280" t="n">
        <v>3.47869779764525</v>
      </c>
    </row>
    <row r="34" s="206" customFormat="true" ht="13.9" hidden="false" customHeight="true" outlineLevel="0" collapsed="false">
      <c r="A34" s="268"/>
      <c r="B34" s="227" t="s">
        <v>353</v>
      </c>
      <c r="C34" s="70" t="n">
        <v>268.2</v>
      </c>
      <c r="D34" s="70" t="n">
        <v>251.8</v>
      </c>
      <c r="E34" s="70" t="n">
        <v>345.3</v>
      </c>
      <c r="F34" s="70" t="n">
        <v>346.1</v>
      </c>
      <c r="G34" s="280" t="n">
        <v>-1.17907148120854</v>
      </c>
    </row>
    <row r="35" s="206" customFormat="true" ht="22.15" hidden="false" customHeight="true" outlineLevel="0" collapsed="false">
      <c r="A35" s="267" t="s">
        <v>319</v>
      </c>
      <c r="B35" s="227" t="s">
        <v>161</v>
      </c>
      <c r="C35" s="18" t="n">
        <v>1674</v>
      </c>
      <c r="D35" s="18" t="n">
        <v>1328</v>
      </c>
      <c r="E35" s="18" t="n">
        <v>346</v>
      </c>
      <c r="F35" s="18" t="n">
        <v>296</v>
      </c>
      <c r="G35" s="280" t="n">
        <v>7.44544287548139</v>
      </c>
    </row>
    <row r="36" s="206" customFormat="true" ht="13.9" hidden="false" customHeight="true" outlineLevel="0" collapsed="false">
      <c r="A36" s="268"/>
      <c r="B36" s="227" t="s">
        <v>162</v>
      </c>
      <c r="C36" s="18" t="n">
        <v>417122</v>
      </c>
      <c r="D36" s="18" t="n">
        <v>297440</v>
      </c>
      <c r="E36" s="18" t="n">
        <v>119682</v>
      </c>
      <c r="F36" s="18" t="n">
        <v>102941</v>
      </c>
      <c r="G36" s="280" t="n">
        <v>4.74688550772314</v>
      </c>
    </row>
    <row r="37" s="206" customFormat="true" ht="13.9" hidden="false" customHeight="true" outlineLevel="0" collapsed="false">
      <c r="A37" s="268"/>
      <c r="B37" s="227" t="s">
        <v>353</v>
      </c>
      <c r="C37" s="70" t="n">
        <v>249.2</v>
      </c>
      <c r="D37" s="70" t="n">
        <v>224</v>
      </c>
      <c r="E37" s="70" t="n">
        <v>345.9</v>
      </c>
      <c r="F37" s="70" t="n">
        <v>347.8</v>
      </c>
      <c r="G37" s="280" t="n">
        <v>-2.50391236306729</v>
      </c>
    </row>
    <row r="38" s="206" customFormat="true" ht="22.15" hidden="false" customHeight="true" outlineLevel="0" collapsed="false">
      <c r="A38" s="268" t="s">
        <v>357</v>
      </c>
      <c r="B38" s="227" t="s">
        <v>161</v>
      </c>
      <c r="C38" s="18" t="n">
        <v>9</v>
      </c>
      <c r="D38" s="18" t="n">
        <v>8</v>
      </c>
      <c r="E38" s="18" t="n">
        <v>1</v>
      </c>
      <c r="F38" s="18" t="n">
        <v>1</v>
      </c>
      <c r="G38" s="280" t="n">
        <v>50</v>
      </c>
    </row>
    <row r="39" s="206" customFormat="true" ht="13.9" hidden="false" customHeight="true" outlineLevel="0" collapsed="false">
      <c r="A39" s="269"/>
      <c r="B39" s="227" t="s">
        <v>162</v>
      </c>
      <c r="C39" s="18" t="n">
        <v>1211</v>
      </c>
      <c r="D39" s="18" t="n">
        <v>846</v>
      </c>
      <c r="E39" s="18" t="n">
        <v>365</v>
      </c>
      <c r="F39" s="18" t="n">
        <v>365</v>
      </c>
      <c r="G39" s="280" t="n">
        <v>12.546468401487</v>
      </c>
    </row>
    <row r="40" s="206" customFormat="true" ht="13.9" hidden="false" customHeight="true" outlineLevel="0" collapsed="false">
      <c r="A40" s="269"/>
      <c r="B40" s="227" t="s">
        <v>353</v>
      </c>
      <c r="C40" s="70" t="n">
        <v>134.6</v>
      </c>
      <c r="D40" s="70" t="n">
        <v>105.8</v>
      </c>
      <c r="E40" s="70" t="n">
        <v>365</v>
      </c>
      <c r="F40" s="70" t="n">
        <v>365</v>
      </c>
      <c r="G40" s="280" t="n">
        <v>-24.9302844394869</v>
      </c>
    </row>
    <row r="41" s="206" customFormat="true" ht="22.15" hidden="false" customHeight="true" outlineLevel="0" collapsed="false">
      <c r="A41" s="226" t="s">
        <v>14</v>
      </c>
      <c r="B41" s="265" t="s">
        <v>161</v>
      </c>
      <c r="C41" s="18" t="n">
        <v>10868</v>
      </c>
      <c r="D41" s="18" t="n">
        <v>9236</v>
      </c>
      <c r="E41" s="18" t="n">
        <v>1632</v>
      </c>
      <c r="F41" s="18" t="n">
        <v>1410</v>
      </c>
      <c r="G41" s="280" t="n">
        <v>2.8095733610822</v>
      </c>
    </row>
    <row r="42" s="206" customFormat="true" ht="13.9" hidden="false" customHeight="true" outlineLevel="0" collapsed="false">
      <c r="A42" s="263"/>
      <c r="B42" s="265" t="s">
        <v>162</v>
      </c>
      <c r="C42" s="18" t="n">
        <v>2896994</v>
      </c>
      <c r="D42" s="18" t="n">
        <v>2339053</v>
      </c>
      <c r="E42" s="18" t="n">
        <v>557941</v>
      </c>
      <c r="F42" s="18" t="n">
        <v>482304</v>
      </c>
      <c r="G42" s="280" t="n">
        <v>1.85995896761536</v>
      </c>
    </row>
    <row r="43" s="206" customFormat="true" ht="13.9" hidden="false" customHeight="true" outlineLevel="0" collapsed="false">
      <c r="A43" s="263"/>
      <c r="B43" s="265" t="s">
        <v>353</v>
      </c>
      <c r="C43" s="70" t="n">
        <v>266.6</v>
      </c>
      <c r="D43" s="70" t="n">
        <v>253.3</v>
      </c>
      <c r="E43" s="70" t="n">
        <v>341.9</v>
      </c>
      <c r="F43" s="70" t="n">
        <v>342.1</v>
      </c>
      <c r="G43" s="280" t="n">
        <v>-0.892193308550176</v>
      </c>
    </row>
    <row r="44" customFormat="false" ht="9.75" hidden="false" customHeight="true" outlineLevel="0" collapsed="false">
      <c r="A44" s="276"/>
      <c r="B44" s="276"/>
      <c r="C44" s="276"/>
      <c r="D44" s="276"/>
      <c r="E44" s="276"/>
      <c r="F44" s="276"/>
    </row>
    <row r="45" customFormat="false" ht="9.75" hidden="false" customHeight="true" outlineLevel="0" collapsed="false">
      <c r="A45" s="276"/>
      <c r="B45" s="276"/>
      <c r="C45" s="276"/>
      <c r="D45" s="276"/>
      <c r="E45" s="276"/>
      <c r="F45" s="276"/>
    </row>
    <row r="46" customFormat="false" ht="9.75" hidden="false" customHeight="true" outlineLevel="0" collapsed="false">
      <c r="A46" s="276"/>
      <c r="B46" s="276"/>
      <c r="C46" s="276"/>
      <c r="D46" s="276"/>
      <c r="E46" s="276"/>
      <c r="F46" s="276"/>
    </row>
    <row r="47" customFormat="false" ht="9.75" hidden="false" customHeight="true" outlineLevel="0" collapsed="false">
      <c r="A47" s="276"/>
      <c r="B47" s="276"/>
      <c r="C47" s="276"/>
      <c r="D47" s="276"/>
      <c r="E47" s="276"/>
      <c r="F47" s="276"/>
    </row>
    <row r="48" customFormat="false" ht="9.75" hidden="false" customHeight="true" outlineLevel="0" collapsed="false">
      <c r="A48" s="276"/>
      <c r="B48" s="276"/>
      <c r="C48" s="276"/>
      <c r="D48" s="276"/>
      <c r="E48" s="276"/>
      <c r="F48" s="276"/>
    </row>
    <row r="49" customFormat="false" ht="9.75" hidden="false" customHeight="true" outlineLevel="0" collapsed="false">
      <c r="A49" s="276"/>
      <c r="B49" s="276"/>
      <c r="C49" s="276"/>
      <c r="D49" s="276"/>
      <c r="E49" s="276"/>
      <c r="F49" s="276"/>
    </row>
    <row r="50" customFormat="false" ht="9.75" hidden="false" customHeight="true" outlineLevel="0" collapsed="false">
      <c r="A50" s="276"/>
      <c r="B50" s="276"/>
      <c r="C50" s="276"/>
      <c r="D50" s="276"/>
      <c r="E50" s="276"/>
      <c r="F50" s="276"/>
    </row>
    <row r="51" customFormat="false" ht="9.75" hidden="false" customHeight="true" outlineLevel="0" collapsed="false">
      <c r="A51" s="276"/>
      <c r="B51" s="276"/>
      <c r="C51" s="276"/>
      <c r="D51" s="276"/>
      <c r="E51" s="276"/>
      <c r="F51" s="276"/>
    </row>
    <row r="52" customFormat="false" ht="9.75" hidden="false" customHeight="true" outlineLevel="0" collapsed="false">
      <c r="A52" s="276"/>
      <c r="B52" s="276"/>
      <c r="C52" s="276"/>
      <c r="D52" s="276"/>
      <c r="E52" s="276"/>
      <c r="F52" s="276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7:F27"/>
  </mergeCells>
  <conditionalFormatting sqref="C24:F26">
    <cfRule type="cellIs" priority="2" operator="equal" aboveAverage="0" equalAverage="0" bottom="0" percent="0" rank="0" text="" dxfId="504">
      <formula>"."</formula>
    </cfRule>
    <cfRule type="cellIs" priority="3" operator="equal" aboveAverage="0" equalAverage="0" bottom="0" percent="0" rank="0" text="" dxfId="505">
      <formula>"..."</formula>
    </cfRule>
  </conditionalFormatting>
  <conditionalFormatting sqref="C9:F14">
    <cfRule type="cellIs" priority="4" operator="equal" aboveAverage="0" equalAverage="0" bottom="0" percent="0" rank="0" text="" dxfId="506">
      <formula>"."</formula>
    </cfRule>
    <cfRule type="cellIs" priority="5" operator="equal" aboveAverage="0" equalAverage="0" bottom="0" percent="0" rank="0" text="" dxfId="507">
      <formula>"..."</formula>
    </cfRule>
  </conditionalFormatting>
  <conditionalFormatting sqref="C38:F40">
    <cfRule type="cellIs" priority="6" operator="equal" aboveAverage="0" equalAverage="0" bottom="0" percent="0" rank="0" text="" dxfId="508">
      <formula>"."</formula>
    </cfRule>
    <cfRule type="cellIs" priority="7" operator="equal" aboveAverage="0" equalAverage="0" bottom="0" percent="0" rank="0" text="" dxfId="509">
      <formula>"..."</formula>
    </cfRule>
  </conditionalFormatting>
  <conditionalFormatting sqref="C15:F20">
    <cfRule type="cellIs" priority="8" operator="equal" aboveAverage="0" equalAverage="0" bottom="0" percent="0" rank="0" text="" dxfId="510">
      <formula>"."</formula>
    </cfRule>
    <cfRule type="cellIs" priority="9" operator="equal" aboveAverage="0" equalAverage="0" bottom="0" percent="0" rank="0" text="" dxfId="511">
      <formula>"..."</formula>
    </cfRule>
  </conditionalFormatting>
  <conditionalFormatting sqref="C21:F23">
    <cfRule type="cellIs" priority="10" operator="equal" aboveAverage="0" equalAverage="0" bottom="0" percent="0" rank="0" text="" dxfId="512">
      <formula>"."</formula>
    </cfRule>
    <cfRule type="cellIs" priority="11" operator="equal" aboveAverage="0" equalAverage="0" bottom="0" percent="0" rank="0" text="" dxfId="513">
      <formula>"..."</formula>
    </cfRule>
  </conditionalFormatting>
  <conditionalFormatting sqref="C29:F34 C41:F43">
    <cfRule type="cellIs" priority="12" operator="equal" aboveAverage="0" equalAverage="0" bottom="0" percent="0" rank="0" text="" dxfId="514">
      <formula>"."</formula>
    </cfRule>
    <cfRule type="cellIs" priority="13" operator="equal" aboveAverage="0" equalAverage="0" bottom="0" percent="0" rank="0" text="" dxfId="515">
      <formula>"..."</formula>
    </cfRule>
  </conditionalFormatting>
  <conditionalFormatting sqref="C35:F37">
    <cfRule type="cellIs" priority="14" operator="equal" aboveAverage="0" equalAverage="0" bottom="0" percent="0" rank="0" text="" dxfId="516">
      <formula>"."</formula>
    </cfRule>
    <cfRule type="cellIs" priority="15" operator="equal" aboveAverage="0" equalAverage="0" bottom="0" percent="0" rank="0" text="" dxfId="517">
      <formula>"..."</formula>
    </cfRule>
  </conditionalFormatting>
  <conditionalFormatting sqref="G9:G26">
    <cfRule type="cellIs" priority="16" operator="equal" aboveAverage="0" equalAverage="0" bottom="0" percent="0" rank="0" text="" dxfId="518">
      <formula>"."</formula>
    </cfRule>
    <cfRule type="cellIs" priority="17" operator="equal" aboveAverage="0" equalAverage="0" bottom="0" percent="0" rank="0" text="" dxfId="519">
      <formula>"..."</formula>
    </cfRule>
  </conditionalFormatting>
  <conditionalFormatting sqref="G29:G43">
    <cfRule type="cellIs" priority="18" operator="equal" aboveAverage="0" equalAverage="0" bottom="0" percent="0" rank="0" text="" dxfId="520">
      <formula>"."</formula>
    </cfRule>
    <cfRule type="cellIs" priority="19" operator="equal" aboveAverage="0" equalAverage="0" bottom="0" percent="0" rank="0" text="" dxfId="5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204" width="15.77"/>
    <col collapsed="false" customWidth="true" hidden="false" outlineLevel="0" max="2" min="2" style="204" width="9.77"/>
    <col collapsed="false" customWidth="true" hidden="false" outlineLevel="0" max="7" min="3" style="204" width="9.99"/>
    <col collapsed="false" customWidth="false" hidden="false" outlineLevel="0" max="257" min="8" style="204" width="11.55"/>
  </cols>
  <sheetData>
    <row r="1" s="206" customFormat="true" ht="16.5" hidden="false" customHeight="true" outlineLevel="0" collapsed="false">
      <c r="A1" s="205" t="s">
        <v>300</v>
      </c>
    </row>
    <row r="2" s="206" customFormat="true" ht="14.85" hidden="false" customHeight="true" outlineLevel="0" collapsed="false">
      <c r="A2" s="266" t="s">
        <v>358</v>
      </c>
      <c r="B2" s="233"/>
      <c r="C2" s="233"/>
      <c r="D2" s="233"/>
      <c r="E2" s="233"/>
      <c r="F2" s="233"/>
    </row>
    <row r="3" customFormat="false" ht="16.5" hidden="false" customHeight="true" outlineLevel="0" collapsed="false">
      <c r="A3" s="257" t="s">
        <v>349</v>
      </c>
      <c r="B3" s="258" t="s">
        <v>350</v>
      </c>
      <c r="C3" s="212" t="s">
        <v>302</v>
      </c>
      <c r="D3" s="259" t="s">
        <v>6</v>
      </c>
      <c r="E3" s="259"/>
      <c r="F3" s="259"/>
      <c r="G3" s="214" t="s">
        <v>99</v>
      </c>
    </row>
    <row r="4" customFormat="false" ht="16.5" hidden="false" customHeight="true" outlineLevel="0" collapsed="false">
      <c r="A4" s="257"/>
      <c r="B4" s="258"/>
      <c r="C4" s="212"/>
      <c r="D4" s="32" t="s">
        <v>8</v>
      </c>
      <c r="E4" s="92" t="s">
        <v>69</v>
      </c>
      <c r="F4" s="260" t="s">
        <v>100</v>
      </c>
      <c r="G4" s="214"/>
    </row>
    <row r="5" customFormat="false" ht="40.5" hidden="false" customHeight="true" outlineLevel="0" collapsed="false">
      <c r="A5" s="257"/>
      <c r="B5" s="258"/>
      <c r="C5" s="212"/>
      <c r="D5" s="32"/>
      <c r="E5" s="92"/>
      <c r="F5" s="237" t="s">
        <v>312</v>
      </c>
      <c r="G5" s="214"/>
    </row>
    <row r="6" customFormat="false" ht="16.5" hidden="false" customHeight="true" outlineLevel="0" collapsed="false">
      <c r="A6" s="257"/>
      <c r="B6" s="258"/>
      <c r="C6" s="261" t="s">
        <v>11</v>
      </c>
      <c r="D6" s="261"/>
      <c r="E6" s="261"/>
      <c r="F6" s="261"/>
      <c r="G6" s="217" t="s">
        <v>12</v>
      </c>
    </row>
    <row r="7" s="206" customFormat="true" ht="27.75" hidden="false" customHeight="true" outlineLevel="0" collapsed="false">
      <c r="A7" s="282" t="s">
        <v>34</v>
      </c>
      <c r="B7" s="282"/>
      <c r="C7" s="282"/>
      <c r="D7" s="282"/>
      <c r="E7" s="282"/>
      <c r="F7" s="282"/>
    </row>
    <row r="8" s="206" customFormat="true" ht="8.45" hidden="false" customHeight="true" outlineLevel="0" collapsed="false">
      <c r="A8" s="282"/>
      <c r="B8" s="282"/>
      <c r="C8" s="282"/>
      <c r="D8" s="282"/>
      <c r="E8" s="282"/>
      <c r="F8" s="282"/>
    </row>
    <row r="9" s="206" customFormat="true" ht="34.15" hidden="false" customHeight="true" outlineLevel="0" collapsed="false">
      <c r="A9" s="283" t="s">
        <v>352</v>
      </c>
      <c r="B9" s="265" t="s">
        <v>161</v>
      </c>
      <c r="C9" s="14" t="n">
        <v>194436</v>
      </c>
      <c r="D9" s="14" t="n">
        <v>155213</v>
      </c>
      <c r="E9" s="14" t="n">
        <v>39223</v>
      </c>
      <c r="F9" s="14" t="n">
        <v>33896</v>
      </c>
      <c r="G9" s="284" t="n">
        <v>5.17786048121863</v>
      </c>
    </row>
    <row r="10" s="206" customFormat="true" ht="18" hidden="false" customHeight="true" outlineLevel="0" collapsed="false">
      <c r="A10" s="283"/>
      <c r="B10" s="265" t="s">
        <v>162</v>
      </c>
      <c r="C10" s="14" t="n">
        <v>33122824</v>
      </c>
      <c r="D10" s="14" t="n">
        <v>25536908</v>
      </c>
      <c r="E10" s="14" t="n">
        <v>7585916</v>
      </c>
      <c r="F10" s="14" t="n">
        <v>6780094</v>
      </c>
      <c r="G10" s="284" t="n">
        <v>4.78838284436468</v>
      </c>
    </row>
    <row r="11" s="206" customFormat="true" ht="18" hidden="false" customHeight="true" outlineLevel="0" collapsed="false">
      <c r="A11" s="283"/>
      <c r="B11" s="265" t="s">
        <v>353</v>
      </c>
      <c r="C11" s="275" t="n">
        <v>170.4</v>
      </c>
      <c r="D11" s="275" t="n">
        <v>164.5</v>
      </c>
      <c r="E11" s="275" t="n">
        <v>193.4</v>
      </c>
      <c r="F11" s="275" t="n">
        <v>200</v>
      </c>
      <c r="G11" s="284" t="n">
        <v>-0.350877192982452</v>
      </c>
    </row>
    <row r="12" s="206" customFormat="true" ht="34.15" hidden="false" customHeight="true" outlineLevel="0" collapsed="false">
      <c r="A12" s="283" t="s">
        <v>354</v>
      </c>
      <c r="B12" s="265" t="s">
        <v>161</v>
      </c>
      <c r="C12" s="14" t="n">
        <v>59365</v>
      </c>
      <c r="D12" s="14" t="n">
        <v>46722</v>
      </c>
      <c r="E12" s="14" t="n">
        <v>12643</v>
      </c>
      <c r="F12" s="14" t="n">
        <v>10344</v>
      </c>
      <c r="G12" s="284" t="n">
        <v>12.7626030467652</v>
      </c>
    </row>
    <row r="13" s="206" customFormat="true" ht="18" hidden="false" customHeight="true" outlineLevel="0" collapsed="false">
      <c r="A13" s="283"/>
      <c r="B13" s="265" t="s">
        <v>162</v>
      </c>
      <c r="C13" s="14" t="n">
        <v>10264441</v>
      </c>
      <c r="D13" s="14" t="n">
        <v>8024761</v>
      </c>
      <c r="E13" s="14" t="n">
        <v>2239680</v>
      </c>
      <c r="F13" s="14" t="n">
        <v>1944873</v>
      </c>
      <c r="G13" s="284" t="n">
        <v>10.8075226266386</v>
      </c>
    </row>
    <row r="14" s="206" customFormat="true" ht="18" hidden="false" customHeight="true" outlineLevel="0" collapsed="false">
      <c r="A14" s="283"/>
      <c r="B14" s="265" t="s">
        <v>353</v>
      </c>
      <c r="C14" s="275" t="n">
        <v>172.9</v>
      </c>
      <c r="D14" s="275" t="n">
        <v>171.8</v>
      </c>
      <c r="E14" s="275" t="n">
        <v>177.1</v>
      </c>
      <c r="F14" s="275" t="n">
        <v>188</v>
      </c>
      <c r="G14" s="284" t="n">
        <v>-1.76136363636364</v>
      </c>
    </row>
    <row r="15" s="206" customFormat="true" ht="34.15" hidden="false" customHeight="true" outlineLevel="0" collapsed="false">
      <c r="A15" s="283" t="s">
        <v>318</v>
      </c>
      <c r="B15" s="265" t="s">
        <v>161</v>
      </c>
      <c r="C15" s="14" t="n">
        <v>136403</v>
      </c>
      <c r="D15" s="14" t="n">
        <v>111869</v>
      </c>
      <c r="E15" s="14" t="n">
        <v>24534</v>
      </c>
      <c r="F15" s="14" t="n">
        <v>20810</v>
      </c>
      <c r="G15" s="284" t="n">
        <v>3.98710100401759</v>
      </c>
    </row>
    <row r="16" s="206" customFormat="true" ht="18" hidden="false" customHeight="true" outlineLevel="0" collapsed="false">
      <c r="A16" s="285"/>
      <c r="B16" s="265" t="s">
        <v>162</v>
      </c>
      <c r="C16" s="14" t="n">
        <v>19359645</v>
      </c>
      <c r="D16" s="14" t="n">
        <v>15085486</v>
      </c>
      <c r="E16" s="14" t="n">
        <v>4274159</v>
      </c>
      <c r="F16" s="14" t="n">
        <v>3746621</v>
      </c>
      <c r="G16" s="284" t="n">
        <v>2.96855380567266</v>
      </c>
    </row>
    <row r="17" s="206" customFormat="true" ht="18" hidden="false" customHeight="true" outlineLevel="0" collapsed="false">
      <c r="A17" s="285"/>
      <c r="B17" s="265" t="s">
        <v>353</v>
      </c>
      <c r="C17" s="275" t="n">
        <v>141.9</v>
      </c>
      <c r="D17" s="275" t="n">
        <v>134.8</v>
      </c>
      <c r="E17" s="275" t="n">
        <v>174.2</v>
      </c>
      <c r="F17" s="275" t="n">
        <v>180</v>
      </c>
      <c r="G17" s="284" t="n">
        <v>-0.976971388695048</v>
      </c>
    </row>
    <row r="18" s="206" customFormat="true" ht="34.15" hidden="false" customHeight="true" outlineLevel="0" collapsed="false">
      <c r="A18" s="283" t="s">
        <v>355</v>
      </c>
      <c r="B18" s="265" t="s">
        <v>161</v>
      </c>
      <c r="C18" s="14" t="n">
        <v>58180</v>
      </c>
      <c r="D18" s="14" t="n">
        <v>47195</v>
      </c>
      <c r="E18" s="14" t="n">
        <v>10985</v>
      </c>
      <c r="F18" s="14" t="n">
        <v>9024</v>
      </c>
      <c r="G18" s="284" t="n">
        <v>11.473022685469</v>
      </c>
    </row>
    <row r="19" s="206" customFormat="true" ht="18" hidden="false" customHeight="true" outlineLevel="0" collapsed="false">
      <c r="A19" s="283"/>
      <c r="B19" s="265" t="s">
        <v>162</v>
      </c>
      <c r="C19" s="14" t="n">
        <v>8688785</v>
      </c>
      <c r="D19" s="14" t="n">
        <v>6905215</v>
      </c>
      <c r="E19" s="14" t="n">
        <v>1783570</v>
      </c>
      <c r="F19" s="14" t="n">
        <v>1539753</v>
      </c>
      <c r="G19" s="284" t="n">
        <v>10.4493042436896</v>
      </c>
    </row>
    <row r="20" s="206" customFormat="true" ht="18" hidden="false" customHeight="true" outlineLevel="0" collapsed="false">
      <c r="A20" s="283"/>
      <c r="B20" s="265" t="s">
        <v>353</v>
      </c>
      <c r="C20" s="275" t="n">
        <v>149.3</v>
      </c>
      <c r="D20" s="275" t="n">
        <v>146.3</v>
      </c>
      <c r="E20" s="275" t="n">
        <v>162.4</v>
      </c>
      <c r="F20" s="275" t="n">
        <v>170.6</v>
      </c>
      <c r="G20" s="284" t="n">
        <v>-0.928998009289956</v>
      </c>
    </row>
    <row r="21" s="206" customFormat="true" ht="34.15" hidden="false" customHeight="true" outlineLevel="0" collapsed="false">
      <c r="A21" s="283" t="s">
        <v>319</v>
      </c>
      <c r="B21" s="265" t="s">
        <v>161</v>
      </c>
      <c r="C21" s="14" t="n">
        <v>75329</v>
      </c>
      <c r="D21" s="14" t="n">
        <v>60336</v>
      </c>
      <c r="E21" s="14" t="n">
        <v>14993</v>
      </c>
      <c r="F21" s="14" t="n">
        <v>12674</v>
      </c>
      <c r="G21" s="284" t="n">
        <v>7.83468850206138</v>
      </c>
    </row>
    <row r="22" s="206" customFormat="true" ht="18" hidden="false" customHeight="true" outlineLevel="0" collapsed="false">
      <c r="A22" s="285"/>
      <c r="B22" s="265" t="s">
        <v>162</v>
      </c>
      <c r="C22" s="14" t="n">
        <v>10630508</v>
      </c>
      <c r="D22" s="14" t="n">
        <v>8185035</v>
      </c>
      <c r="E22" s="14" t="n">
        <v>2445473</v>
      </c>
      <c r="F22" s="14" t="n">
        <v>2140291</v>
      </c>
      <c r="G22" s="284" t="n">
        <v>5.80699357773283</v>
      </c>
    </row>
    <row r="23" s="206" customFormat="true" ht="18" hidden="false" customHeight="true" outlineLevel="0" collapsed="false">
      <c r="A23" s="285"/>
      <c r="B23" s="265" t="s">
        <v>353</v>
      </c>
      <c r="C23" s="275" t="n">
        <v>141.1</v>
      </c>
      <c r="D23" s="275" t="n">
        <v>135.7</v>
      </c>
      <c r="E23" s="275" t="n">
        <v>163.1</v>
      </c>
      <c r="F23" s="275" t="n">
        <v>168.9</v>
      </c>
      <c r="G23" s="284" t="n">
        <v>-1.87760778859528</v>
      </c>
    </row>
    <row r="24" s="206" customFormat="true" ht="34.15" hidden="false" customHeight="true" outlineLevel="0" collapsed="false">
      <c r="A24" s="283" t="s">
        <v>356</v>
      </c>
      <c r="B24" s="265" t="s">
        <v>161</v>
      </c>
      <c r="C24" s="14" t="n">
        <v>21861</v>
      </c>
      <c r="D24" s="14" t="n">
        <v>17303</v>
      </c>
      <c r="E24" s="14" t="n">
        <v>4558</v>
      </c>
      <c r="F24" s="14" t="n">
        <v>4018</v>
      </c>
      <c r="G24" s="284" t="n">
        <v>52.9596977329975</v>
      </c>
    </row>
    <row r="25" s="206" customFormat="true" ht="18" hidden="false" customHeight="true" outlineLevel="0" collapsed="false">
      <c r="A25" s="285"/>
      <c r="B25" s="265" t="s">
        <v>162</v>
      </c>
      <c r="C25" s="14" t="n">
        <v>4340635</v>
      </c>
      <c r="D25" s="14" t="n">
        <v>3358690</v>
      </c>
      <c r="E25" s="14" t="n">
        <v>981945</v>
      </c>
      <c r="F25" s="14" t="n">
        <v>879337</v>
      </c>
      <c r="G25" s="284" t="n">
        <v>50.7994851333112</v>
      </c>
    </row>
    <row r="26" s="206" customFormat="true" ht="18" hidden="false" customHeight="true" outlineLevel="0" collapsed="false">
      <c r="A26" s="285"/>
      <c r="B26" s="265" t="s">
        <v>353</v>
      </c>
      <c r="C26" s="275" t="n">
        <v>198.6</v>
      </c>
      <c r="D26" s="275" t="n">
        <v>194.1</v>
      </c>
      <c r="E26" s="275" t="n">
        <v>215.4</v>
      </c>
      <c r="F26" s="275" t="n">
        <v>218.8</v>
      </c>
      <c r="G26" s="284" t="n">
        <v>-1.39026812313804</v>
      </c>
    </row>
    <row r="27" s="206" customFormat="true" ht="34.15" hidden="false" customHeight="true" outlineLevel="0" collapsed="false">
      <c r="A27" s="285" t="s">
        <v>357</v>
      </c>
      <c r="B27" s="265" t="s">
        <v>161</v>
      </c>
      <c r="C27" s="14" t="n">
        <v>1100</v>
      </c>
      <c r="D27" s="14" t="n">
        <v>768</v>
      </c>
      <c r="E27" s="14" t="n">
        <v>332</v>
      </c>
      <c r="F27" s="14" t="n">
        <v>231</v>
      </c>
      <c r="G27" s="284" t="n">
        <v>24.2937853107345</v>
      </c>
    </row>
    <row r="28" s="206" customFormat="true" ht="18" hidden="false" customHeight="true" outlineLevel="0" collapsed="false">
      <c r="A28" s="286"/>
      <c r="B28" s="265" t="s">
        <v>162</v>
      </c>
      <c r="C28" s="14" t="n">
        <v>186297</v>
      </c>
      <c r="D28" s="14" t="n">
        <v>119967</v>
      </c>
      <c r="E28" s="14" t="n">
        <v>66330</v>
      </c>
      <c r="F28" s="14" t="n">
        <v>56137</v>
      </c>
      <c r="G28" s="284" t="n">
        <v>17.529382818858</v>
      </c>
    </row>
    <row r="29" s="206" customFormat="true" ht="18" hidden="false" customHeight="true" outlineLevel="0" collapsed="false">
      <c r="A29" s="286"/>
      <c r="B29" s="265" t="s">
        <v>353</v>
      </c>
      <c r="C29" s="275" t="n">
        <v>169.4</v>
      </c>
      <c r="D29" s="275" t="n">
        <v>156.2</v>
      </c>
      <c r="E29" s="275" t="n">
        <v>199.8</v>
      </c>
      <c r="F29" s="275" t="n">
        <v>243</v>
      </c>
      <c r="G29" s="284" t="n">
        <v>-5.41596873255165</v>
      </c>
    </row>
    <row r="30" s="206" customFormat="true" ht="34.15" hidden="false" customHeight="true" outlineLevel="0" collapsed="false">
      <c r="A30" s="226" t="s">
        <v>14</v>
      </c>
      <c r="B30" s="265" t="s">
        <v>161</v>
      </c>
      <c r="C30" s="14" t="n">
        <v>546674</v>
      </c>
      <c r="D30" s="14" t="n">
        <v>439406</v>
      </c>
      <c r="E30" s="14" t="n">
        <v>107268</v>
      </c>
      <c r="F30" s="14" t="n">
        <v>90997</v>
      </c>
      <c r="G30" s="284" t="n">
        <v>8.05798682764456</v>
      </c>
    </row>
    <row r="31" s="206" customFormat="true" ht="18" hidden="false" customHeight="true" outlineLevel="0" collapsed="false">
      <c r="A31" s="262"/>
      <c r="B31" s="265" t="s">
        <v>162</v>
      </c>
      <c r="C31" s="14" t="n">
        <v>86593135</v>
      </c>
      <c r="D31" s="14" t="n">
        <v>67216062</v>
      </c>
      <c r="E31" s="14" t="n">
        <v>19377073</v>
      </c>
      <c r="F31" s="14" t="n">
        <v>17087106</v>
      </c>
      <c r="G31" s="284" t="n">
        <v>7.4025577850795</v>
      </c>
    </row>
    <row r="32" s="206" customFormat="true" ht="18" hidden="false" customHeight="true" outlineLevel="0" collapsed="false">
      <c r="A32" s="262"/>
      <c r="B32" s="265" t="s">
        <v>353</v>
      </c>
      <c r="C32" s="275" t="n">
        <v>158.4</v>
      </c>
      <c r="D32" s="275" t="n">
        <v>153</v>
      </c>
      <c r="E32" s="275" t="n">
        <v>180.6</v>
      </c>
      <c r="F32" s="275" t="n">
        <v>187.8</v>
      </c>
      <c r="G32" s="284" t="n">
        <v>-0.627352572145554</v>
      </c>
    </row>
    <row r="33" s="206" customFormat="true" ht="17.45" hidden="false" customHeight="true" outlineLevel="0" collapsed="false">
      <c r="A33" s="263" t="s">
        <v>368</v>
      </c>
      <c r="B33" s="26"/>
      <c r="C33" s="26"/>
      <c r="D33" s="18"/>
      <c r="E33" s="18"/>
      <c r="F33" s="18"/>
    </row>
    <row r="34" s="206" customFormat="true" ht="15" hidden="false" customHeight="true" outlineLevel="0" collapsed="false">
      <c r="A34" s="269"/>
      <c r="B34" s="26"/>
      <c r="C34" s="26"/>
      <c r="D34" s="70"/>
      <c r="E34" s="70"/>
      <c r="F34" s="70"/>
    </row>
    <row r="35" s="206" customFormat="true" ht="9.75" hidden="false" customHeight="true" outlineLevel="0" collapsed="false">
      <c r="A35" s="269"/>
      <c r="B35" s="26"/>
      <c r="C35" s="26"/>
      <c r="D35" s="18"/>
      <c r="E35" s="18"/>
      <c r="F35" s="18"/>
    </row>
    <row r="36" s="206" customFormat="true" ht="9.75" hidden="false" customHeight="true" outlineLevel="0" collapsed="false">
      <c r="A36" s="272"/>
      <c r="B36" s="26"/>
      <c r="C36" s="26"/>
      <c r="D36" s="18"/>
      <c r="E36" s="18"/>
      <c r="F36" s="18"/>
    </row>
    <row r="37" s="206" customFormat="true" ht="9.75" hidden="false" customHeight="true" outlineLevel="0" collapsed="false">
      <c r="A37" s="272"/>
      <c r="B37" s="26"/>
      <c r="C37" s="26"/>
      <c r="D37" s="70"/>
      <c r="E37" s="70"/>
      <c r="F37" s="70"/>
    </row>
    <row r="38" s="206" customFormat="true" ht="9.75" hidden="false" customHeight="true" outlineLevel="0" collapsed="false">
      <c r="A38" s="226"/>
      <c r="B38" s="26"/>
      <c r="C38" s="26"/>
      <c r="D38" s="18"/>
      <c r="E38" s="18"/>
      <c r="F38" s="18"/>
    </row>
    <row r="39" s="206" customFormat="true" ht="9.75" hidden="false" customHeight="true" outlineLevel="0" collapsed="false">
      <c r="A39" s="263"/>
      <c r="B39" s="26"/>
      <c r="C39" s="26"/>
      <c r="D39" s="18"/>
      <c r="E39" s="18"/>
      <c r="F39" s="18"/>
    </row>
    <row r="40" s="206" customFormat="true" ht="9.75" hidden="false" customHeight="true" outlineLevel="0" collapsed="false">
      <c r="A40" s="263"/>
      <c r="B40" s="26"/>
      <c r="C40" s="26"/>
      <c r="D40" s="70"/>
      <c r="E40" s="70"/>
      <c r="F40" s="70"/>
    </row>
    <row r="41" customFormat="false" ht="9.75" hidden="false" customHeight="true" outlineLevel="0" collapsed="false">
      <c r="A41" s="276"/>
      <c r="B41" s="276"/>
      <c r="C41" s="276"/>
      <c r="D41" s="276"/>
      <c r="E41" s="276"/>
      <c r="F41" s="276"/>
    </row>
    <row r="42" customFormat="false" ht="9.75" hidden="false" customHeight="true" outlineLevel="0" collapsed="false">
      <c r="A42" s="276"/>
      <c r="B42" s="276"/>
      <c r="C42" s="276"/>
      <c r="D42" s="276"/>
      <c r="E42" s="276"/>
      <c r="F42" s="276"/>
    </row>
    <row r="43" customFormat="false" ht="9.75" hidden="false" customHeight="true" outlineLevel="0" collapsed="false">
      <c r="A43" s="276"/>
      <c r="B43" s="276"/>
      <c r="C43" s="276"/>
      <c r="D43" s="276"/>
      <c r="E43" s="276"/>
      <c r="F43" s="276"/>
    </row>
    <row r="44" customFormat="false" ht="9.75" hidden="false" customHeight="true" outlineLevel="0" collapsed="false">
      <c r="A44" s="276"/>
      <c r="B44" s="276"/>
      <c r="C44" s="276"/>
      <c r="D44" s="276"/>
      <c r="E44" s="276"/>
      <c r="F44" s="276"/>
    </row>
    <row r="45" customFormat="false" ht="9.75" hidden="false" customHeight="true" outlineLevel="0" collapsed="false">
      <c r="A45" s="276"/>
      <c r="B45" s="276"/>
      <c r="C45" s="276"/>
      <c r="D45" s="276"/>
      <c r="E45" s="276"/>
      <c r="F45" s="276"/>
    </row>
    <row r="46" customFormat="false" ht="9.75" hidden="false" customHeight="true" outlineLevel="0" collapsed="false">
      <c r="A46" s="276"/>
      <c r="B46" s="276"/>
      <c r="C46" s="276"/>
      <c r="D46" s="276"/>
      <c r="E46" s="276"/>
      <c r="F46" s="276"/>
    </row>
    <row r="47" customFormat="false" ht="9.75" hidden="false" customHeight="true" outlineLevel="0" collapsed="false">
      <c r="A47" s="276"/>
      <c r="B47" s="276"/>
      <c r="C47" s="276"/>
      <c r="D47" s="276"/>
      <c r="E47" s="276"/>
      <c r="F47" s="276"/>
    </row>
    <row r="48" customFormat="false" ht="9.75" hidden="false" customHeight="true" outlineLevel="0" collapsed="false">
      <c r="A48" s="276"/>
      <c r="B48" s="276"/>
      <c r="C48" s="276"/>
      <c r="D48" s="276"/>
      <c r="E48" s="276"/>
      <c r="F48" s="276"/>
    </row>
    <row r="49" customFormat="false" ht="9.75" hidden="false" customHeight="true" outlineLevel="0" collapsed="false">
      <c r="A49" s="276"/>
      <c r="B49" s="276"/>
      <c r="C49" s="276"/>
      <c r="D49" s="276"/>
      <c r="E49" s="276"/>
      <c r="F49" s="276"/>
    </row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D35:F37">
    <cfRule type="cellIs" priority="2" operator="equal" aboveAverage="0" equalAverage="0" bottom="0" percent="0" rank="0" text="" dxfId="522">
      <formula>"."</formula>
    </cfRule>
    <cfRule type="cellIs" priority="3" operator="equal" aboveAverage="0" equalAverage="0" bottom="0" percent="0" rank="0" text="" dxfId="523">
      <formula>"..."</formula>
    </cfRule>
  </conditionalFormatting>
  <conditionalFormatting sqref="C9:F17 C27:F32">
    <cfRule type="cellIs" priority="4" operator="equal" aboveAverage="0" equalAverage="0" bottom="0" percent="0" rank="0" text="" dxfId="524">
      <formula>"."</formula>
    </cfRule>
    <cfRule type="cellIs" priority="5" operator="equal" aboveAverage="0" equalAverage="0" bottom="0" percent="0" rank="0" text="" dxfId="525">
      <formula>"..."</formula>
    </cfRule>
  </conditionalFormatting>
  <conditionalFormatting sqref="C18:F20">
    <cfRule type="cellIs" priority="6" operator="equal" aboveAverage="0" equalAverage="0" bottom="0" percent="0" rank="0" text="" dxfId="526">
      <formula>"."</formula>
    </cfRule>
    <cfRule type="cellIs" priority="7" operator="equal" aboveAverage="0" equalAverage="0" bottom="0" percent="0" rank="0" text="" dxfId="527">
      <formula>"..."</formula>
    </cfRule>
  </conditionalFormatting>
  <conditionalFormatting sqref="C21:F23">
    <cfRule type="cellIs" priority="8" operator="equal" aboveAverage="0" equalAverage="0" bottom="0" percent="0" rank="0" text="" dxfId="528">
      <formula>"."</formula>
    </cfRule>
    <cfRule type="cellIs" priority="9" operator="equal" aboveAverage="0" equalAverage="0" bottom="0" percent="0" rank="0" text="" dxfId="529">
      <formula>"..."</formula>
    </cfRule>
  </conditionalFormatting>
  <conditionalFormatting sqref="D38:F40">
    <cfRule type="cellIs" priority="10" operator="equal" aboveAverage="0" equalAverage="0" bottom="0" percent="0" rank="0" text="" dxfId="530">
      <formula>"."</formula>
    </cfRule>
    <cfRule type="cellIs" priority="11" operator="equal" aboveAverage="0" equalAverage="0" bottom="0" percent="0" rank="0" text="" dxfId="531">
      <formula>"..."</formula>
    </cfRule>
  </conditionalFormatting>
  <conditionalFormatting sqref="D33:F34">
    <cfRule type="cellIs" priority="12" operator="equal" aboveAverage="0" equalAverage="0" bottom="0" percent="0" rank="0" text="" dxfId="532">
      <formula>"."</formula>
    </cfRule>
    <cfRule type="cellIs" priority="13" operator="equal" aboveAverage="0" equalAverage="0" bottom="0" percent="0" rank="0" text="" dxfId="533">
      <formula>"..."</formula>
    </cfRule>
  </conditionalFormatting>
  <conditionalFormatting sqref="C24:F26">
    <cfRule type="cellIs" priority="14" operator="equal" aboveAverage="0" equalAverage="0" bottom="0" percent="0" rank="0" text="" dxfId="534">
      <formula>"."</formula>
    </cfRule>
    <cfRule type="cellIs" priority="15" operator="equal" aboveAverage="0" equalAverage="0" bottom="0" percent="0" rank="0" text="" dxfId="535">
      <formula>"..."</formula>
    </cfRule>
  </conditionalFormatting>
  <conditionalFormatting sqref="G9:G32">
    <cfRule type="cellIs" priority="16" operator="equal" aboveAverage="0" equalAverage="0" bottom="0" percent="0" rank="0" text="" dxfId="536">
      <formula>"."</formula>
    </cfRule>
    <cfRule type="cellIs" priority="17" operator="equal" aboveAverage="0" equalAverage="0" bottom="0" percent="0" rank="0" text="" dxfId="5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9" min="1" style="0" width="7.55"/>
    <col collapsed="false" customWidth="true" hidden="false" outlineLevel="0" max="10" min="10" style="0" width="7.66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38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5" hidden="false" customHeight="true" outlineLevel="0" collapsed="false">
      <c r="A3" s="5" t="s">
        <v>39</v>
      </c>
      <c r="B3" s="6" t="s">
        <v>40</v>
      </c>
      <c r="C3" s="6"/>
      <c r="D3" s="7" t="s">
        <v>6</v>
      </c>
      <c r="E3" s="7"/>
      <c r="F3" s="7"/>
      <c r="G3" s="7"/>
      <c r="H3" s="7"/>
      <c r="I3" s="7"/>
      <c r="J3" s="52" t="s">
        <v>41</v>
      </c>
    </row>
    <row r="4" customFormat="false" ht="24.95" hidden="false" customHeight="true" outlineLevel="0" collapsed="false">
      <c r="A4" s="5"/>
      <c r="B4" s="6"/>
      <c r="C4" s="6"/>
      <c r="D4" s="32" t="s">
        <v>8</v>
      </c>
      <c r="E4" s="32"/>
      <c r="F4" s="32" t="s">
        <v>42</v>
      </c>
      <c r="G4" s="32"/>
      <c r="H4" s="32" t="s">
        <v>10</v>
      </c>
      <c r="I4" s="32"/>
      <c r="J4" s="52"/>
    </row>
    <row r="5" customFormat="false" ht="24.95" hidden="false" customHeight="true" outlineLevel="0" collapsed="false">
      <c r="A5" s="5"/>
      <c r="B5" s="33" t="s">
        <v>43</v>
      </c>
      <c r="C5" s="53" t="s">
        <v>44</v>
      </c>
      <c r="D5" s="34" t="s">
        <v>43</v>
      </c>
      <c r="E5" s="53" t="s">
        <v>44</v>
      </c>
      <c r="F5" s="34" t="s">
        <v>43</v>
      </c>
      <c r="G5" s="53" t="s">
        <v>44</v>
      </c>
      <c r="H5" s="34" t="s">
        <v>43</v>
      </c>
      <c r="I5" s="53" t="s">
        <v>44</v>
      </c>
      <c r="J5" s="52"/>
    </row>
    <row r="6" customFormat="false" ht="20.25" hidden="false" customHeight="true" outlineLevel="0" collapsed="false">
      <c r="A6" s="54" t="s">
        <v>11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s="26" customFormat="true" ht="12" hidden="false" customHeight="true" outlineLevel="0" collapsed="false">
      <c r="A8" s="21" t="n">
        <v>1990</v>
      </c>
      <c r="B8" s="18" t="n">
        <v>3867447</v>
      </c>
      <c r="C8" s="18" t="n">
        <v>1705526</v>
      </c>
      <c r="D8" s="18" t="n">
        <v>3018331</v>
      </c>
      <c r="E8" s="18" t="n">
        <v>1429019</v>
      </c>
      <c r="F8" s="18" t="n">
        <v>463292</v>
      </c>
      <c r="G8" s="18" t="n">
        <v>163347</v>
      </c>
      <c r="H8" s="18" t="n">
        <v>385824</v>
      </c>
      <c r="I8" s="18" t="n">
        <v>113160</v>
      </c>
      <c r="J8" s="19" t="n">
        <v>2.16060421792378</v>
      </c>
    </row>
    <row r="9" s="26" customFormat="true" ht="12" hidden="false" customHeight="true" outlineLevel="0" collapsed="false">
      <c r="A9" s="21" t="n">
        <v>1992</v>
      </c>
      <c r="B9" s="18" t="n">
        <v>4010120</v>
      </c>
      <c r="C9" s="18" t="n">
        <v>1772383</v>
      </c>
      <c r="D9" s="18" t="n">
        <v>3117325</v>
      </c>
      <c r="E9" s="18" t="n">
        <v>1479374</v>
      </c>
      <c r="F9" s="18" t="n">
        <v>481803</v>
      </c>
      <c r="G9" s="18" t="n">
        <v>171584</v>
      </c>
      <c r="H9" s="18" t="n">
        <v>410992</v>
      </c>
      <c r="I9" s="18" t="n">
        <v>121425</v>
      </c>
      <c r="J9" s="19" t="n">
        <v>0.524768712213472</v>
      </c>
    </row>
    <row r="10" s="26" customFormat="true" ht="12" hidden="false" customHeight="true" outlineLevel="0" collapsed="false">
      <c r="A10" s="21" t="n">
        <v>1994</v>
      </c>
      <c r="B10" s="18" t="n">
        <v>3966473</v>
      </c>
      <c r="C10" s="18" t="n">
        <v>1760553</v>
      </c>
      <c r="D10" s="18" t="n">
        <v>3079567</v>
      </c>
      <c r="E10" s="18" t="n">
        <v>1468264</v>
      </c>
      <c r="F10" s="18" t="n">
        <v>463520</v>
      </c>
      <c r="G10" s="18" t="n">
        <v>167148</v>
      </c>
      <c r="H10" s="18" t="n">
        <v>423386</v>
      </c>
      <c r="I10" s="18" t="n">
        <v>125141</v>
      </c>
      <c r="J10" s="19" t="n">
        <v>-0.999595160091474</v>
      </c>
    </row>
    <row r="11" s="26" customFormat="true" ht="12" hidden="false" customHeight="true" outlineLevel="0" collapsed="false">
      <c r="A11" s="21" t="n">
        <v>1996</v>
      </c>
      <c r="B11" s="18" t="n">
        <v>4032699</v>
      </c>
      <c r="C11" s="18" t="n">
        <v>1792748</v>
      </c>
      <c r="D11" s="18" t="n">
        <v>3090281</v>
      </c>
      <c r="E11" s="18" t="n">
        <v>1479416</v>
      </c>
      <c r="F11" s="18" t="n">
        <v>502155</v>
      </c>
      <c r="G11" s="18" t="n">
        <v>179011</v>
      </c>
      <c r="H11" s="18" t="n">
        <v>440263</v>
      </c>
      <c r="I11" s="18" t="n">
        <v>134321</v>
      </c>
      <c r="J11" s="19" t="n">
        <v>0.254695268112457</v>
      </c>
    </row>
    <row r="12" s="26" customFormat="true" ht="12" hidden="false" customHeight="true" outlineLevel="0" collapsed="false">
      <c r="A12" s="21" t="n">
        <v>1998</v>
      </c>
      <c r="B12" s="18" t="n">
        <v>4212961</v>
      </c>
      <c r="C12" s="18" t="n">
        <v>1879614</v>
      </c>
      <c r="D12" s="18" t="n">
        <v>3051739</v>
      </c>
      <c r="E12" s="18" t="n">
        <v>1469575</v>
      </c>
      <c r="F12" s="18" t="n">
        <v>705714</v>
      </c>
      <c r="G12" s="18" t="n">
        <v>263973</v>
      </c>
      <c r="H12" s="18" t="n">
        <v>455508</v>
      </c>
      <c r="I12" s="18" t="n">
        <v>146066</v>
      </c>
      <c r="J12" s="19" t="n">
        <v>1.77615898583335</v>
      </c>
    </row>
    <row r="13" s="26" customFormat="true" ht="12" hidden="false" customHeight="true" outlineLevel="0" collapsed="false">
      <c r="A13" s="21" t="s">
        <v>45</v>
      </c>
      <c r="B13" s="18" t="n">
        <v>4753226</v>
      </c>
      <c r="C13" s="18" t="n">
        <v>2133199</v>
      </c>
      <c r="D13" s="18" t="n">
        <v>3069064</v>
      </c>
      <c r="E13" s="18" t="n">
        <v>1488644</v>
      </c>
      <c r="F13" s="18" t="n">
        <v>1212018</v>
      </c>
      <c r="G13" s="18" t="n">
        <v>485807</v>
      </c>
      <c r="H13" s="18" t="n">
        <v>472144</v>
      </c>
      <c r="I13" s="18" t="n">
        <v>158748</v>
      </c>
      <c r="J13" s="19" t="n">
        <v>6.96906438812914</v>
      </c>
    </row>
    <row r="14" s="26" customFormat="true" ht="12" hidden="false" customHeight="true" outlineLevel="0" collapsed="false">
      <c r="A14" s="21" t="n">
        <v>2002</v>
      </c>
      <c r="B14" s="18" t="n">
        <v>4888848</v>
      </c>
      <c r="C14" s="18" t="n">
        <v>2220352</v>
      </c>
      <c r="D14" s="18" t="n">
        <v>2956886</v>
      </c>
      <c r="E14" s="18" t="n">
        <v>1459102</v>
      </c>
      <c r="F14" s="18" t="n">
        <v>1472515</v>
      </c>
      <c r="G14" s="18" t="n">
        <v>598859</v>
      </c>
      <c r="H14" s="18" t="n">
        <v>459447</v>
      </c>
      <c r="I14" s="18" t="n">
        <v>162391</v>
      </c>
      <c r="J14" s="19" t="n">
        <v>-7.00999792482621</v>
      </c>
    </row>
    <row r="15" s="26" customFormat="true" ht="12" hidden="false" customHeight="true" outlineLevel="0" collapsed="false">
      <c r="A15" s="21" t="n">
        <v>2004</v>
      </c>
      <c r="B15" s="18" t="n">
        <v>4655903</v>
      </c>
      <c r="C15" s="18" t="n">
        <v>2149865</v>
      </c>
      <c r="D15" s="18" t="n">
        <v>2845225</v>
      </c>
      <c r="E15" s="18" t="n">
        <v>1416027</v>
      </c>
      <c r="F15" s="18" t="n">
        <v>1373528</v>
      </c>
      <c r="G15" s="18" t="n">
        <v>573883</v>
      </c>
      <c r="H15" s="18" t="n">
        <v>437150</v>
      </c>
      <c r="I15" s="18" t="n">
        <v>159955</v>
      </c>
      <c r="J15" s="19" t="n">
        <v>-2.10847515214923</v>
      </c>
    </row>
    <row r="16" s="26" customFormat="true" ht="12" hidden="false" customHeight="true" outlineLevel="0" collapsed="false">
      <c r="A16" s="21" t="s">
        <v>46</v>
      </c>
      <c r="B16" s="18" t="n">
        <v>4581660</v>
      </c>
      <c r="C16" s="18" t="n">
        <v>2129770</v>
      </c>
      <c r="D16" s="18" t="n">
        <v>2752883</v>
      </c>
      <c r="E16" s="18" t="n">
        <v>1375817</v>
      </c>
      <c r="F16" s="18" t="n">
        <v>1343257</v>
      </c>
      <c r="G16" s="18" t="n">
        <v>568195</v>
      </c>
      <c r="H16" s="18" t="n">
        <v>485520</v>
      </c>
      <c r="I16" s="18" t="n">
        <v>185758</v>
      </c>
      <c r="J16" s="19" t="n">
        <v>0.312124786859229</v>
      </c>
    </row>
    <row r="17" s="26" customFormat="true" ht="12" hidden="false" customHeight="true" outlineLevel="0" collapsed="false">
      <c r="A17" s="21" t="n">
        <v>2008</v>
      </c>
      <c r="B17" s="18" t="n">
        <v>4446988</v>
      </c>
      <c r="C17" s="18" t="n">
        <v>2089444</v>
      </c>
      <c r="D17" s="18" t="n">
        <v>2675686</v>
      </c>
      <c r="E17" s="18" t="n">
        <v>1341623</v>
      </c>
      <c r="F17" s="18" t="n">
        <v>1248900</v>
      </c>
      <c r="G17" s="18" t="n">
        <v>540796</v>
      </c>
      <c r="H17" s="18" t="n">
        <v>522402</v>
      </c>
      <c r="I17" s="18" t="n">
        <v>207025</v>
      </c>
      <c r="J17" s="19" t="n">
        <v>-1.45921415339343</v>
      </c>
    </row>
    <row r="18" s="26" customFormat="true" ht="12" hidden="false" customHeight="true" outlineLevel="0" collapsed="false">
      <c r="A18" s="21" t="n">
        <v>2010</v>
      </c>
      <c r="B18" s="18" t="n">
        <v>5177566</v>
      </c>
      <c r="C18" s="18" t="n">
        <v>2464587</v>
      </c>
      <c r="D18" s="18" t="n">
        <v>2724349</v>
      </c>
      <c r="E18" s="18" t="n">
        <v>1369195</v>
      </c>
      <c r="F18" s="18" t="n">
        <v>1911836</v>
      </c>
      <c r="G18" s="18" t="n">
        <v>873915</v>
      </c>
      <c r="H18" s="18" t="n">
        <v>541381</v>
      </c>
      <c r="I18" s="18" t="n">
        <v>221477</v>
      </c>
      <c r="J18" s="19" t="n">
        <v>4.64073468884557</v>
      </c>
    </row>
    <row r="19" s="26" customFormat="true" ht="12" hidden="false" customHeight="true" outlineLevel="0" collapsed="false">
      <c r="A19" s="21" t="n">
        <v>2011</v>
      </c>
      <c r="B19" s="18" t="n">
        <v>5150910</v>
      </c>
      <c r="C19" s="18" t="n">
        <v>2451478</v>
      </c>
      <c r="D19" s="18" t="n">
        <v>2782270</v>
      </c>
      <c r="E19" s="18" t="n">
        <v>1398093</v>
      </c>
      <c r="F19" s="18" t="n">
        <v>1816385</v>
      </c>
      <c r="G19" s="18" t="n">
        <v>824031</v>
      </c>
      <c r="H19" s="18" t="n">
        <v>552255</v>
      </c>
      <c r="I19" s="18" t="n">
        <v>229354</v>
      </c>
      <c r="J19" s="19" t="n">
        <v>-0.514836508119842</v>
      </c>
    </row>
    <row r="20" s="26" customFormat="true" ht="12" hidden="false" customHeight="true" outlineLevel="0" collapsed="false">
      <c r="A20" s="21" t="n">
        <v>2012</v>
      </c>
      <c r="B20" s="18" t="n">
        <v>5265420</v>
      </c>
      <c r="C20" s="18" t="n">
        <v>2513532</v>
      </c>
      <c r="D20" s="18" t="n">
        <v>2842980</v>
      </c>
      <c r="E20" s="18" t="n">
        <v>1427017</v>
      </c>
      <c r="F20" s="18" t="n">
        <v>1859014</v>
      </c>
      <c r="G20" s="18" t="n">
        <v>849981</v>
      </c>
      <c r="H20" s="18" t="n">
        <v>563426</v>
      </c>
      <c r="I20" s="18" t="n">
        <v>236534</v>
      </c>
      <c r="J20" s="19" t="n">
        <v>2.22310232560848</v>
      </c>
    </row>
    <row r="21" s="26" customFormat="true" ht="12" hidden="false" customHeight="true" outlineLevel="0" collapsed="false">
      <c r="A21" s="21" t="n">
        <v>2013</v>
      </c>
      <c r="B21" s="18" t="n">
        <v>5324351</v>
      </c>
      <c r="C21" s="18" t="n">
        <v>2545044</v>
      </c>
      <c r="D21" s="18" t="n">
        <v>2879753</v>
      </c>
      <c r="E21" s="18" t="n">
        <v>1442804</v>
      </c>
      <c r="F21" s="18" t="n">
        <v>1876084</v>
      </c>
      <c r="G21" s="18" t="n">
        <v>861689</v>
      </c>
      <c r="H21" s="18" t="n">
        <v>568514</v>
      </c>
      <c r="I21" s="18" t="n">
        <v>240551</v>
      </c>
      <c r="J21" s="19" t="n">
        <v>1.11920796441689</v>
      </c>
    </row>
    <row r="22" s="26" customFormat="true" ht="12" hidden="false" customHeight="true" outlineLevel="0" collapsed="false">
      <c r="A22" s="21" t="n">
        <v>2014</v>
      </c>
      <c r="B22" s="18" t="n">
        <v>5409256</v>
      </c>
      <c r="C22" s="18" t="n">
        <v>2584621</v>
      </c>
      <c r="D22" s="18" t="n">
        <v>2929773</v>
      </c>
      <c r="E22" s="18" t="n">
        <v>1462070</v>
      </c>
      <c r="F22" s="18" t="n">
        <v>1905710</v>
      </c>
      <c r="G22" s="18" t="n">
        <v>878599</v>
      </c>
      <c r="H22" s="18" t="n">
        <v>573773</v>
      </c>
      <c r="I22" s="18" t="n">
        <v>243952</v>
      </c>
      <c r="J22" s="19" t="n">
        <v>1.5946544470866</v>
      </c>
    </row>
    <row r="23" customFormat="false" ht="20.25" hidden="false" customHeight="true" outlineLevel="0" collapsed="false">
      <c r="A23" s="54" t="s">
        <v>47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3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s="26" customFormat="true" ht="12" hidden="false" customHeight="true" outlineLevel="0" collapsed="false">
      <c r="A25" s="21" t="n">
        <v>1990</v>
      </c>
      <c r="B25" s="56" t="n">
        <v>100</v>
      </c>
      <c r="C25" s="56" t="n">
        <v>100</v>
      </c>
      <c r="D25" s="50" t="n">
        <v>78</v>
      </c>
      <c r="E25" s="50" t="n">
        <v>83.8</v>
      </c>
      <c r="F25" s="50" t="n">
        <v>12</v>
      </c>
      <c r="G25" s="50" t="n">
        <v>9.6</v>
      </c>
      <c r="H25" s="50" t="n">
        <v>10</v>
      </c>
      <c r="I25" s="50" t="n">
        <v>6.6</v>
      </c>
      <c r="J25" s="19" t="s">
        <v>48</v>
      </c>
    </row>
    <row r="26" s="26" customFormat="true" ht="12" hidden="false" customHeight="true" outlineLevel="0" collapsed="false">
      <c r="A26" s="21" t="n">
        <v>1992</v>
      </c>
      <c r="B26" s="56" t="n">
        <v>100</v>
      </c>
      <c r="C26" s="56" t="n">
        <v>100</v>
      </c>
      <c r="D26" s="50" t="n">
        <v>77.8</v>
      </c>
      <c r="E26" s="50" t="n">
        <v>83.5</v>
      </c>
      <c r="F26" s="50" t="n">
        <v>12</v>
      </c>
      <c r="G26" s="50" t="n">
        <v>9.7</v>
      </c>
      <c r="H26" s="50" t="n">
        <v>10.2</v>
      </c>
      <c r="I26" s="50" t="n">
        <v>6.8</v>
      </c>
      <c r="J26" s="19" t="s">
        <v>48</v>
      </c>
    </row>
    <row r="27" s="26" customFormat="true" ht="12" hidden="false" customHeight="true" outlineLevel="0" collapsed="false">
      <c r="A27" s="21" t="n">
        <v>1994</v>
      </c>
      <c r="B27" s="56" t="n">
        <v>100</v>
      </c>
      <c r="C27" s="56" t="n">
        <v>100</v>
      </c>
      <c r="D27" s="50" t="n">
        <v>77.6</v>
      </c>
      <c r="E27" s="50" t="n">
        <v>83.4</v>
      </c>
      <c r="F27" s="50" t="n">
        <v>11.7</v>
      </c>
      <c r="G27" s="50" t="n">
        <v>9.5</v>
      </c>
      <c r="H27" s="50" t="n">
        <v>10.7</v>
      </c>
      <c r="I27" s="50" t="n">
        <v>7.1</v>
      </c>
      <c r="J27" s="19" t="s">
        <v>48</v>
      </c>
      <c r="L27" s="19"/>
    </row>
    <row r="28" s="26" customFormat="true" ht="12" hidden="false" customHeight="true" outlineLevel="0" collapsed="false">
      <c r="A28" s="21" t="n">
        <v>1996</v>
      </c>
      <c r="B28" s="56" t="n">
        <v>100</v>
      </c>
      <c r="C28" s="56" t="n">
        <v>100</v>
      </c>
      <c r="D28" s="50" t="n">
        <v>76.6</v>
      </c>
      <c r="E28" s="50" t="n">
        <v>82.5</v>
      </c>
      <c r="F28" s="50" t="n">
        <v>12.5</v>
      </c>
      <c r="G28" s="50" t="n">
        <v>10</v>
      </c>
      <c r="H28" s="50" t="n">
        <v>10.9</v>
      </c>
      <c r="I28" s="50" t="n">
        <v>7.5</v>
      </c>
      <c r="J28" s="19" t="s">
        <v>48</v>
      </c>
    </row>
    <row r="29" s="26" customFormat="true" ht="12" hidden="false" customHeight="true" outlineLevel="0" collapsed="false">
      <c r="A29" s="21" t="n">
        <v>1998</v>
      </c>
      <c r="B29" s="56" t="n">
        <v>100</v>
      </c>
      <c r="C29" s="56" t="n">
        <v>100</v>
      </c>
      <c r="D29" s="50" t="n">
        <v>72.4</v>
      </c>
      <c r="E29" s="50" t="n">
        <v>78.2</v>
      </c>
      <c r="F29" s="50" t="n">
        <v>16.8</v>
      </c>
      <c r="G29" s="50" t="n">
        <v>14</v>
      </c>
      <c r="H29" s="50" t="n">
        <v>10.8</v>
      </c>
      <c r="I29" s="50" t="n">
        <v>7.8</v>
      </c>
      <c r="J29" s="19" t="s">
        <v>48</v>
      </c>
    </row>
    <row r="30" s="26" customFormat="true" ht="12" hidden="false" customHeight="true" outlineLevel="0" collapsed="false">
      <c r="A30" s="21" t="s">
        <v>45</v>
      </c>
      <c r="B30" s="56" t="n">
        <v>100</v>
      </c>
      <c r="C30" s="56" t="n">
        <v>100</v>
      </c>
      <c r="D30" s="50" t="n">
        <v>64.6</v>
      </c>
      <c r="E30" s="50" t="n">
        <v>69.8</v>
      </c>
      <c r="F30" s="50" t="n">
        <v>25.5</v>
      </c>
      <c r="G30" s="50" t="n">
        <v>22.8</v>
      </c>
      <c r="H30" s="50" t="n">
        <v>9.9</v>
      </c>
      <c r="I30" s="50" t="n">
        <v>7.4</v>
      </c>
      <c r="J30" s="19" t="s">
        <v>48</v>
      </c>
    </row>
    <row r="31" s="26" customFormat="true" ht="12" hidden="false" customHeight="true" outlineLevel="0" collapsed="false">
      <c r="A31" s="21" t="n">
        <v>2002</v>
      </c>
      <c r="B31" s="56" t="n">
        <v>100</v>
      </c>
      <c r="C31" s="56" t="n">
        <v>100</v>
      </c>
      <c r="D31" s="50" t="n">
        <v>60.5</v>
      </c>
      <c r="E31" s="50" t="n">
        <v>65.7</v>
      </c>
      <c r="F31" s="50" t="n">
        <v>30.1</v>
      </c>
      <c r="G31" s="50" t="n">
        <v>27</v>
      </c>
      <c r="H31" s="50" t="n">
        <v>9.4</v>
      </c>
      <c r="I31" s="50" t="n">
        <v>7.3</v>
      </c>
      <c r="J31" s="19" t="s">
        <v>48</v>
      </c>
    </row>
    <row r="32" s="26" customFormat="true" ht="12" hidden="false" customHeight="true" outlineLevel="0" collapsed="false">
      <c r="A32" s="21" t="n">
        <v>2004</v>
      </c>
      <c r="B32" s="56" t="n">
        <v>100</v>
      </c>
      <c r="C32" s="56" t="n">
        <v>100</v>
      </c>
      <c r="D32" s="50" t="n">
        <v>61.1</v>
      </c>
      <c r="E32" s="50" t="n">
        <v>65.9</v>
      </c>
      <c r="F32" s="50" t="n">
        <v>29.5</v>
      </c>
      <c r="G32" s="50" t="n">
        <v>26.7</v>
      </c>
      <c r="H32" s="50" t="n">
        <v>9.4</v>
      </c>
      <c r="I32" s="50" t="n">
        <v>7.4</v>
      </c>
      <c r="J32" s="19" t="s">
        <v>48</v>
      </c>
    </row>
    <row r="33" s="26" customFormat="true" ht="12" hidden="false" customHeight="true" outlineLevel="0" collapsed="false">
      <c r="A33" s="21" t="s">
        <v>46</v>
      </c>
      <c r="B33" s="56" t="n">
        <v>100</v>
      </c>
      <c r="C33" s="56" t="n">
        <v>100</v>
      </c>
      <c r="D33" s="50" t="n">
        <v>60.1</v>
      </c>
      <c r="E33" s="50" t="n">
        <v>64.6</v>
      </c>
      <c r="F33" s="50" t="n">
        <v>29.3</v>
      </c>
      <c r="G33" s="50" t="n">
        <v>26.7</v>
      </c>
      <c r="H33" s="50" t="n">
        <v>10.6</v>
      </c>
      <c r="I33" s="50" t="n">
        <v>8.7</v>
      </c>
      <c r="J33" s="19" t="s">
        <v>48</v>
      </c>
    </row>
    <row r="34" s="26" customFormat="true" ht="12" hidden="false" customHeight="true" outlineLevel="0" collapsed="false">
      <c r="A34" s="21" t="n">
        <v>2008</v>
      </c>
      <c r="B34" s="56" t="n">
        <v>100</v>
      </c>
      <c r="C34" s="56" t="n">
        <v>100</v>
      </c>
      <c r="D34" s="50" t="n">
        <v>60.2</v>
      </c>
      <c r="E34" s="50" t="n">
        <v>64.2</v>
      </c>
      <c r="F34" s="50" t="n">
        <v>28.1</v>
      </c>
      <c r="G34" s="50" t="n">
        <v>25.9</v>
      </c>
      <c r="H34" s="50" t="n">
        <v>11.7</v>
      </c>
      <c r="I34" s="50" t="n">
        <v>9.9</v>
      </c>
      <c r="J34" s="19" t="s">
        <v>48</v>
      </c>
    </row>
    <row r="35" s="26" customFormat="true" ht="12" hidden="false" customHeight="true" outlineLevel="0" collapsed="false">
      <c r="A35" s="21" t="n">
        <v>2010</v>
      </c>
      <c r="B35" s="56" t="n">
        <v>100</v>
      </c>
      <c r="C35" s="56" t="n">
        <v>100</v>
      </c>
      <c r="D35" s="50" t="n">
        <v>52.6</v>
      </c>
      <c r="E35" s="50" t="n">
        <v>55.5</v>
      </c>
      <c r="F35" s="50" t="n">
        <v>36.9</v>
      </c>
      <c r="G35" s="50" t="n">
        <v>35.5</v>
      </c>
      <c r="H35" s="50" t="n">
        <v>10.5</v>
      </c>
      <c r="I35" s="50" t="n">
        <v>9</v>
      </c>
      <c r="J35" s="19" t="s">
        <v>48</v>
      </c>
    </row>
    <row r="36" s="26" customFormat="true" ht="12" hidden="false" customHeight="true" outlineLevel="0" collapsed="false">
      <c r="A36" s="21" t="n">
        <v>2011</v>
      </c>
      <c r="B36" s="56" t="n">
        <v>100</v>
      </c>
      <c r="C36" s="56" t="n">
        <v>100</v>
      </c>
      <c r="D36" s="50" t="n">
        <v>54</v>
      </c>
      <c r="E36" s="50" t="n">
        <v>57</v>
      </c>
      <c r="F36" s="50" t="n">
        <v>35.3</v>
      </c>
      <c r="G36" s="50" t="n">
        <v>33.6</v>
      </c>
      <c r="H36" s="50" t="n">
        <v>10.7</v>
      </c>
      <c r="I36" s="50" t="n">
        <v>9.4</v>
      </c>
      <c r="J36" s="19" t="s">
        <v>48</v>
      </c>
    </row>
    <row r="37" s="26" customFormat="true" ht="12" hidden="false" customHeight="true" outlineLevel="0" collapsed="false">
      <c r="A37" s="21" t="n">
        <v>2012</v>
      </c>
      <c r="B37" s="56" t="n">
        <v>100</v>
      </c>
      <c r="C37" s="56" t="n">
        <v>100</v>
      </c>
      <c r="D37" s="50" t="n">
        <v>54</v>
      </c>
      <c r="E37" s="50" t="n">
        <v>56.8</v>
      </c>
      <c r="F37" s="50" t="n">
        <v>35.3</v>
      </c>
      <c r="G37" s="50" t="n">
        <v>33.8</v>
      </c>
      <c r="H37" s="50" t="n">
        <v>10.7</v>
      </c>
      <c r="I37" s="50" t="n">
        <v>9.4</v>
      </c>
      <c r="J37" s="19" t="s">
        <v>48</v>
      </c>
    </row>
    <row r="38" s="26" customFormat="true" ht="12" hidden="false" customHeight="true" outlineLevel="0" collapsed="false">
      <c r="A38" s="21" t="n">
        <v>2013</v>
      </c>
      <c r="B38" s="56" t="n">
        <v>100</v>
      </c>
      <c r="C38" s="56" t="n">
        <v>100</v>
      </c>
      <c r="D38" s="50" t="n">
        <v>54.1</v>
      </c>
      <c r="E38" s="50" t="n">
        <v>56.7</v>
      </c>
      <c r="F38" s="50" t="n">
        <v>35.2</v>
      </c>
      <c r="G38" s="50" t="n">
        <v>33.9</v>
      </c>
      <c r="H38" s="50" t="n">
        <v>10.7</v>
      </c>
      <c r="I38" s="50" t="n">
        <v>9.4</v>
      </c>
      <c r="J38" s="19" t="s">
        <v>48</v>
      </c>
    </row>
    <row r="39" s="26" customFormat="true" ht="12" hidden="false" customHeight="true" outlineLevel="0" collapsed="false">
      <c r="A39" s="21" t="n">
        <v>2014</v>
      </c>
      <c r="B39" s="56" t="n">
        <v>100</v>
      </c>
      <c r="C39" s="56" t="n">
        <v>100</v>
      </c>
      <c r="D39" s="50" t="n">
        <v>54.2</v>
      </c>
      <c r="E39" s="50" t="n">
        <v>56.6</v>
      </c>
      <c r="F39" s="50" t="n">
        <v>35.2</v>
      </c>
      <c r="G39" s="50" t="n">
        <v>34</v>
      </c>
      <c r="H39" s="50" t="n">
        <v>10.6</v>
      </c>
      <c r="I39" s="50" t="n">
        <v>9.4</v>
      </c>
      <c r="J39" s="19" t="s">
        <v>48</v>
      </c>
    </row>
    <row r="40" customFormat="false" ht="20.25" hidden="false" customHeight="true" outlineLevel="0" collapsed="false">
      <c r="A40" s="54" t="s">
        <v>49</v>
      </c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3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</row>
    <row r="42" s="26" customFormat="true" ht="12" hidden="false" customHeight="true" outlineLevel="0" collapsed="false">
      <c r="A42" s="21" t="n">
        <v>1990</v>
      </c>
      <c r="B42" s="56" t="n">
        <v>100</v>
      </c>
      <c r="C42" s="50" t="n">
        <v>44.0995312928658</v>
      </c>
      <c r="D42" s="56" t="n">
        <v>100</v>
      </c>
      <c r="E42" s="50" t="n">
        <v>47.344674921339</v>
      </c>
      <c r="F42" s="56" t="n">
        <v>100</v>
      </c>
      <c r="G42" s="50" t="n">
        <v>35.2578935099246</v>
      </c>
      <c r="H42" s="56" t="n">
        <v>100</v>
      </c>
      <c r="I42" s="50" t="n">
        <v>29.3294351828813</v>
      </c>
      <c r="J42" s="19" t="s">
        <v>48</v>
      </c>
    </row>
    <row r="43" s="26" customFormat="true" ht="12" hidden="false" customHeight="true" outlineLevel="0" collapsed="false">
      <c r="A43" s="21" t="n">
        <v>1992</v>
      </c>
      <c r="B43" s="56" t="n">
        <v>100</v>
      </c>
      <c r="C43" s="50" t="n">
        <v>44.1977546806579</v>
      </c>
      <c r="D43" s="56" t="n">
        <v>100</v>
      </c>
      <c r="E43" s="50" t="n">
        <v>47.4565212161068</v>
      </c>
      <c r="F43" s="56" t="n">
        <v>100</v>
      </c>
      <c r="G43" s="50" t="n">
        <v>35.6128957270918</v>
      </c>
      <c r="H43" s="56" t="n">
        <v>100</v>
      </c>
      <c r="I43" s="50" t="n">
        <v>29.5443706933468</v>
      </c>
      <c r="J43" s="19" t="s">
        <v>48</v>
      </c>
    </row>
    <row r="44" s="26" customFormat="true" ht="12" hidden="false" customHeight="true" outlineLevel="0" collapsed="false">
      <c r="A44" s="21" t="n">
        <v>1994</v>
      </c>
      <c r="B44" s="56" t="n">
        <v>100</v>
      </c>
      <c r="C44" s="50" t="n">
        <v>44.3858561497835</v>
      </c>
      <c r="D44" s="56" t="n">
        <v>100</v>
      </c>
      <c r="E44" s="50" t="n">
        <v>47.6776118201033</v>
      </c>
      <c r="F44" s="56" t="n">
        <v>100</v>
      </c>
      <c r="G44" s="50" t="n">
        <v>36.060579910252</v>
      </c>
      <c r="H44" s="56" t="n">
        <v>100</v>
      </c>
      <c r="I44" s="50" t="n">
        <v>29.5571889481466</v>
      </c>
      <c r="J44" s="19" t="s">
        <v>48</v>
      </c>
    </row>
    <row r="45" s="26" customFormat="true" ht="12" hidden="false" customHeight="true" outlineLevel="0" collapsed="false">
      <c r="A45" s="21" t="n">
        <v>1996</v>
      </c>
      <c r="B45" s="56" t="n">
        <v>100</v>
      </c>
      <c r="C45" s="50" t="n">
        <v>44.4552891252236</v>
      </c>
      <c r="D45" s="56" t="n">
        <v>100</v>
      </c>
      <c r="E45" s="50" t="n">
        <v>47.8731869367219</v>
      </c>
      <c r="F45" s="56" t="n">
        <v>100</v>
      </c>
      <c r="G45" s="50" t="n">
        <v>35.6485547291175</v>
      </c>
      <c r="H45" s="56" t="n">
        <v>100</v>
      </c>
      <c r="I45" s="50" t="n">
        <v>30.5092637809673</v>
      </c>
      <c r="J45" s="19" t="s">
        <v>48</v>
      </c>
    </row>
    <row r="46" s="26" customFormat="true" ht="12" hidden="false" customHeight="true" outlineLevel="0" collapsed="false">
      <c r="A46" s="21" t="n">
        <v>1998</v>
      </c>
      <c r="B46" s="56" t="n">
        <v>100</v>
      </c>
      <c r="C46" s="50" t="n">
        <v>44.615034414038</v>
      </c>
      <c r="D46" s="56" t="n">
        <v>100</v>
      </c>
      <c r="E46" s="50" t="n">
        <v>48.1553304525715</v>
      </c>
      <c r="F46" s="56" t="n">
        <v>100</v>
      </c>
      <c r="G46" s="50" t="n">
        <v>37.4050961154235</v>
      </c>
      <c r="H46" s="56" t="n">
        <v>100</v>
      </c>
      <c r="I46" s="50" t="n">
        <v>32.0666157345206</v>
      </c>
      <c r="J46" s="19" t="s">
        <v>48</v>
      </c>
    </row>
    <row r="47" s="26" customFormat="true" ht="12" hidden="false" customHeight="true" outlineLevel="0" collapsed="false">
      <c r="A47" s="21" t="s">
        <v>45</v>
      </c>
      <c r="B47" s="56" t="n">
        <v>100</v>
      </c>
      <c r="C47" s="50" t="n">
        <v>44.8789727229465</v>
      </c>
      <c r="D47" s="56" t="n">
        <v>100</v>
      </c>
      <c r="E47" s="50" t="n">
        <v>48.5048210138335</v>
      </c>
      <c r="F47" s="56" t="n">
        <v>100</v>
      </c>
      <c r="G47" s="50" t="n">
        <v>40.0824905240681</v>
      </c>
      <c r="H47" s="56" t="n">
        <v>100</v>
      </c>
      <c r="I47" s="50" t="n">
        <v>33.6227930461893</v>
      </c>
      <c r="J47" s="19" t="s">
        <v>48</v>
      </c>
    </row>
    <row r="48" s="26" customFormat="true" ht="12" hidden="false" customHeight="true" outlineLevel="0" collapsed="false">
      <c r="A48" s="21" t="n">
        <v>2002</v>
      </c>
      <c r="B48" s="56" t="n">
        <v>100</v>
      </c>
      <c r="C48" s="50" t="n">
        <v>45.41667075761</v>
      </c>
      <c r="D48" s="56" t="n">
        <v>100</v>
      </c>
      <c r="E48" s="50" t="n">
        <v>49.3458997066509</v>
      </c>
      <c r="F48" s="56" t="n">
        <v>100</v>
      </c>
      <c r="G48" s="50" t="n">
        <v>40.6691273093992</v>
      </c>
      <c r="H48" s="56" t="n">
        <v>100</v>
      </c>
      <c r="I48" s="50" t="n">
        <v>35.3448819994472</v>
      </c>
      <c r="J48" s="19" t="s">
        <v>48</v>
      </c>
    </row>
    <row r="49" s="26" customFormat="true" ht="12" hidden="false" customHeight="true" outlineLevel="0" collapsed="false">
      <c r="A49" s="21" t="n">
        <v>2004</v>
      </c>
      <c r="B49" s="56" t="n">
        <v>100</v>
      </c>
      <c r="C49" s="50" t="n">
        <v>46.1750384404486</v>
      </c>
      <c r="D49" s="56" t="n">
        <v>100</v>
      </c>
      <c r="E49" s="50" t="n">
        <v>49.7685420309466</v>
      </c>
      <c r="F49" s="56" t="n">
        <v>100</v>
      </c>
      <c r="G49" s="50" t="n">
        <v>41.7816746364108</v>
      </c>
      <c r="H49" s="56" t="n">
        <v>100</v>
      </c>
      <c r="I49" s="50" t="n">
        <v>36.5904151892943</v>
      </c>
      <c r="J49" s="19" t="s">
        <v>48</v>
      </c>
    </row>
    <row r="50" s="26" customFormat="true" ht="12" hidden="false" customHeight="true" outlineLevel="0" collapsed="false">
      <c r="A50" s="21" t="s">
        <v>46</v>
      </c>
      <c r="B50" s="56" t="n">
        <v>100</v>
      </c>
      <c r="C50" s="50" t="n">
        <v>46.4846802250713</v>
      </c>
      <c r="D50" s="56" t="n">
        <v>100</v>
      </c>
      <c r="E50" s="50" t="n">
        <v>49.9773146915434</v>
      </c>
      <c r="F50" s="56" t="n">
        <v>100</v>
      </c>
      <c r="G50" s="50" t="n">
        <v>42.2997981771173</v>
      </c>
      <c r="H50" s="56" t="n">
        <v>100</v>
      </c>
      <c r="I50" s="50" t="n">
        <v>38.2595979568298</v>
      </c>
      <c r="J50" s="19" t="s">
        <v>48</v>
      </c>
    </row>
    <row r="51" s="26" customFormat="true" ht="12" hidden="false" customHeight="true" outlineLevel="0" collapsed="false">
      <c r="A51" s="21" t="n">
        <v>2008</v>
      </c>
      <c r="B51" s="56" t="n">
        <v>100</v>
      </c>
      <c r="C51" s="50" t="n">
        <v>46.9856001410393</v>
      </c>
      <c r="D51" s="56" t="n">
        <v>100</v>
      </c>
      <c r="E51" s="50" t="n">
        <v>50.1412721821619</v>
      </c>
      <c r="F51" s="56" t="n">
        <v>100</v>
      </c>
      <c r="G51" s="50" t="n">
        <v>43.3017855713027</v>
      </c>
      <c r="H51" s="56" t="n">
        <v>100</v>
      </c>
      <c r="I51" s="50" t="n">
        <v>39.6294424600212</v>
      </c>
      <c r="J51" s="19" t="s">
        <v>48</v>
      </c>
    </row>
    <row r="52" s="26" customFormat="true" ht="12" hidden="false" customHeight="true" outlineLevel="0" collapsed="false">
      <c r="A52" s="21" t="n">
        <v>2010</v>
      </c>
      <c r="B52" s="56" t="n">
        <v>100</v>
      </c>
      <c r="C52" s="50" t="n">
        <v>47.6012666955863</v>
      </c>
      <c r="D52" s="56" t="n">
        <v>100</v>
      </c>
      <c r="E52" s="50" t="n">
        <v>50.2576945905242</v>
      </c>
      <c r="F52" s="56" t="n">
        <v>100</v>
      </c>
      <c r="G52" s="50" t="n">
        <v>45.7107722628928</v>
      </c>
      <c r="H52" s="56" t="n">
        <v>100</v>
      </c>
      <c r="I52" s="50" t="n">
        <v>40.9096366514525</v>
      </c>
      <c r="J52" s="19" t="s">
        <v>48</v>
      </c>
    </row>
    <row r="53" s="26" customFormat="true" ht="12" hidden="false" customHeight="true" outlineLevel="0" collapsed="false">
      <c r="A53" s="21" t="n">
        <v>2011</v>
      </c>
      <c r="B53" s="56" t="n">
        <v>100</v>
      </c>
      <c r="C53" s="50" t="n">
        <v>47.5931049076765</v>
      </c>
      <c r="D53" s="56" t="n">
        <v>100</v>
      </c>
      <c r="E53" s="50" t="n">
        <v>50.2500835648589</v>
      </c>
      <c r="F53" s="56" t="n">
        <v>100</v>
      </c>
      <c r="G53" s="50" t="n">
        <v>45.3665384816545</v>
      </c>
      <c r="H53" s="56" t="n">
        <v>100</v>
      </c>
      <c r="I53" s="50" t="n">
        <v>41.5304524178142</v>
      </c>
      <c r="J53" s="19" t="s">
        <v>48</v>
      </c>
    </row>
    <row r="54" s="26" customFormat="true" ht="12" hidden="false" customHeight="true" outlineLevel="0" collapsed="false">
      <c r="A54" s="21" t="n">
        <v>2012</v>
      </c>
      <c r="B54" s="56" t="n">
        <v>100</v>
      </c>
      <c r="C54" s="50" t="n">
        <v>47.7365908132685</v>
      </c>
      <c r="D54" s="56" t="n">
        <v>100</v>
      </c>
      <c r="E54" s="50" t="n">
        <v>50.1944086838458</v>
      </c>
      <c r="F54" s="56" t="n">
        <v>100</v>
      </c>
      <c r="G54" s="50" t="n">
        <v>45.7221408768304</v>
      </c>
      <c r="H54" s="56" t="n">
        <v>100</v>
      </c>
      <c r="I54" s="50" t="n">
        <v>41.9813782111582</v>
      </c>
      <c r="J54" s="19" t="s">
        <v>48</v>
      </c>
    </row>
    <row r="55" s="26" customFormat="true" ht="12" hidden="false" customHeight="true" outlineLevel="0" collapsed="false">
      <c r="A55" s="21" t="n">
        <v>2013</v>
      </c>
      <c r="B55" s="56" t="n">
        <v>100</v>
      </c>
      <c r="C55" s="50" t="n">
        <v>47.8000792960494</v>
      </c>
      <c r="D55" s="56" t="n">
        <v>100</v>
      </c>
      <c r="E55" s="50" t="n">
        <v>50.101658024143</v>
      </c>
      <c r="F55" s="56" t="n">
        <v>100</v>
      </c>
      <c r="G55" s="50" t="n">
        <v>45.9301928911499</v>
      </c>
      <c r="H55" s="56" t="n">
        <v>100</v>
      </c>
      <c r="I55" s="50" t="n">
        <v>42.3122385728408</v>
      </c>
      <c r="J55" s="19" t="s">
        <v>48</v>
      </c>
    </row>
    <row r="56" s="26" customFormat="true" ht="12" hidden="false" customHeight="true" outlineLevel="0" collapsed="false">
      <c r="A56" s="21" t="n">
        <v>2014</v>
      </c>
      <c r="B56" s="56" t="n">
        <v>100</v>
      </c>
      <c r="C56" s="50" t="n">
        <v>47.7814509056329</v>
      </c>
      <c r="D56" s="56" t="n">
        <v>100</v>
      </c>
      <c r="E56" s="50" t="n">
        <v>49.9038662722334</v>
      </c>
      <c r="F56" s="56" t="n">
        <v>100</v>
      </c>
      <c r="G56" s="50" t="n">
        <v>46.1034994831323</v>
      </c>
      <c r="H56" s="56" t="n">
        <v>100</v>
      </c>
      <c r="I56" s="50" t="n">
        <v>42.5171627106887</v>
      </c>
      <c r="J56" s="19" t="s">
        <v>48</v>
      </c>
    </row>
    <row r="57" customFormat="false" ht="30" hidden="false" customHeight="true" outlineLevel="0" collapsed="false">
      <c r="A57" s="57" t="s">
        <v>50</v>
      </c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</sheetData>
  <mergeCells count="12">
    <mergeCell ref="A2:J2"/>
    <mergeCell ref="A3:A5"/>
    <mergeCell ref="B3:C4"/>
    <mergeCell ref="D3:I3"/>
    <mergeCell ref="J3:J5"/>
    <mergeCell ref="D4:E4"/>
    <mergeCell ref="F4:G4"/>
    <mergeCell ref="H4:I4"/>
    <mergeCell ref="A6:J6"/>
    <mergeCell ref="A23:J23"/>
    <mergeCell ref="A40:J40"/>
    <mergeCell ref="A57:J57"/>
  </mergeCells>
  <conditionalFormatting sqref="L27 B8:I22 B25:J39 B42:J5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J8:J22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1"/>
    <col collapsed="false" customWidth="true" hidden="false" outlineLevel="0" max="5" min="2" style="0" width="8.88"/>
    <col collapsed="false" customWidth="true" hidden="false" outlineLevel="0" max="6" min="6" style="0" width="8.99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51" t="s">
        <v>369</v>
      </c>
      <c r="B2" s="51"/>
      <c r="C2" s="51"/>
      <c r="D2" s="51"/>
      <c r="E2" s="51"/>
      <c r="F2" s="51"/>
    </row>
    <row r="3" customFormat="false" ht="15" hidden="false" customHeight="true" outlineLevel="0" collapsed="false">
      <c r="A3" s="169" t="s">
        <v>68</v>
      </c>
      <c r="B3" s="6" t="s">
        <v>302</v>
      </c>
      <c r="C3" s="31" t="s">
        <v>6</v>
      </c>
      <c r="D3" s="31"/>
      <c r="E3" s="31"/>
      <c r="F3" s="8" t="s">
        <v>99</v>
      </c>
    </row>
    <row r="4" customFormat="false" ht="15" hidden="false" customHeight="true" outlineLevel="0" collapsed="false">
      <c r="A4" s="169"/>
      <c r="B4" s="6"/>
      <c r="C4" s="32" t="s">
        <v>8</v>
      </c>
      <c r="D4" s="92" t="s">
        <v>69</v>
      </c>
      <c r="E4" s="93" t="s">
        <v>100</v>
      </c>
      <c r="F4" s="8"/>
    </row>
    <row r="5" customFormat="false" ht="31.5" hidden="false" customHeight="true" outlineLevel="0" collapsed="false">
      <c r="A5" s="169"/>
      <c r="B5" s="6"/>
      <c r="C5" s="32"/>
      <c r="D5" s="92"/>
      <c r="E5" s="94" t="s">
        <v>312</v>
      </c>
      <c r="F5" s="8"/>
    </row>
    <row r="6" customFormat="false" ht="15" hidden="false" customHeight="false" outlineLevel="0" collapsed="false">
      <c r="A6" s="169"/>
      <c r="B6" s="33" t="s">
        <v>209</v>
      </c>
      <c r="C6" s="33"/>
      <c r="D6" s="33"/>
      <c r="E6" s="33"/>
      <c r="F6" s="36" t="s">
        <v>12</v>
      </c>
    </row>
    <row r="7" customFormat="false" ht="30" hidden="false" customHeight="true" outlineLevel="0" collapsed="false">
      <c r="A7" s="95" t="s">
        <v>370</v>
      </c>
      <c r="B7" s="95"/>
      <c r="C7" s="95"/>
      <c r="D7" s="95"/>
      <c r="E7" s="95"/>
      <c r="F7" s="95"/>
    </row>
    <row r="8" customFormat="false" ht="8.1" hidden="false" customHeight="true" outlineLevel="0" collapsed="false">
      <c r="A8" s="96"/>
      <c r="B8" s="96"/>
      <c r="C8" s="96"/>
      <c r="D8" s="96"/>
      <c r="E8" s="96"/>
      <c r="F8" s="96"/>
    </row>
    <row r="9" customFormat="false" ht="24.75" hidden="false" customHeight="true" outlineLevel="0" collapsed="false">
      <c r="A9" s="172" t="s">
        <v>219</v>
      </c>
      <c r="B9" s="14" t="n">
        <v>354745</v>
      </c>
      <c r="C9" s="14" t="n">
        <v>223974</v>
      </c>
      <c r="D9" s="14" t="n">
        <v>130771</v>
      </c>
      <c r="E9" s="14" t="n">
        <v>112860</v>
      </c>
      <c r="F9" s="287" t="n">
        <v>4.05093067866508</v>
      </c>
    </row>
    <row r="10" customFormat="false" ht="30" hidden="false" customHeight="true" outlineLevel="0" collapsed="false">
      <c r="A10" s="152" t="s">
        <v>371</v>
      </c>
      <c r="B10" s="18" t="n">
        <v>69778</v>
      </c>
      <c r="C10" s="18" t="n">
        <v>5902</v>
      </c>
      <c r="D10" s="18" t="n">
        <v>63876</v>
      </c>
      <c r="E10" s="18" t="n">
        <v>50518</v>
      </c>
      <c r="F10" s="288" t="n">
        <v>-7.66686074207378</v>
      </c>
    </row>
    <row r="11" customFormat="false" ht="22.5" hidden="false" customHeight="true" outlineLevel="0" collapsed="false">
      <c r="A11" s="21" t="s">
        <v>211</v>
      </c>
      <c r="B11" s="18" t="n">
        <v>117895</v>
      </c>
      <c r="C11" s="18" t="n">
        <v>86948</v>
      </c>
      <c r="D11" s="18" t="n">
        <v>30947</v>
      </c>
      <c r="E11" s="18" t="n">
        <v>28434</v>
      </c>
      <c r="F11" s="288" t="n">
        <v>-4.00289876314011</v>
      </c>
    </row>
    <row r="12" customFormat="false" ht="22.5" hidden="false" customHeight="true" outlineLevel="0" collapsed="false">
      <c r="A12" s="21" t="s">
        <v>372</v>
      </c>
      <c r="B12" s="18" t="n">
        <v>17320</v>
      </c>
      <c r="C12" s="18" t="n">
        <v>2</v>
      </c>
      <c r="D12" s="18" t="n">
        <v>17318</v>
      </c>
      <c r="E12" s="18" t="n">
        <v>15708</v>
      </c>
      <c r="F12" s="288" t="n">
        <v>62.5070369675361</v>
      </c>
    </row>
    <row r="13" customFormat="false" ht="22.5" hidden="false" customHeight="true" outlineLevel="0" collapsed="false">
      <c r="A13" s="21" t="s">
        <v>373</v>
      </c>
      <c r="B13" s="18" t="n">
        <v>35126</v>
      </c>
      <c r="C13" s="18" t="n">
        <v>34983</v>
      </c>
      <c r="D13" s="18" t="n">
        <v>143</v>
      </c>
      <c r="E13" s="18" t="n">
        <v>124</v>
      </c>
      <c r="F13" s="288" t="n">
        <v>7.18950259383583</v>
      </c>
    </row>
    <row r="14" customFormat="false" ht="22.5" hidden="false" customHeight="true" outlineLevel="0" collapsed="false">
      <c r="A14" s="152" t="s">
        <v>374</v>
      </c>
      <c r="B14" s="18" t="n">
        <v>669</v>
      </c>
      <c r="C14" s="18" t="n">
        <v>669</v>
      </c>
      <c r="D14" s="18" t="n">
        <v>0</v>
      </c>
      <c r="E14" s="18" t="n">
        <v>0</v>
      </c>
      <c r="F14" s="288" t="n">
        <v>-12.2047244094488</v>
      </c>
    </row>
    <row r="15" customFormat="false" ht="22.5" hidden="false" customHeight="true" outlineLevel="0" collapsed="false">
      <c r="A15" s="152" t="s">
        <v>375</v>
      </c>
      <c r="B15" s="18" t="n">
        <v>148</v>
      </c>
      <c r="C15" s="18" t="n">
        <v>143</v>
      </c>
      <c r="D15" s="18" t="n">
        <v>5</v>
      </c>
      <c r="E15" s="18" t="n">
        <v>5</v>
      </c>
      <c r="F15" s="288" t="n">
        <v>-1.33333333333333</v>
      </c>
    </row>
    <row r="16" customFormat="false" ht="30" hidden="false" customHeight="true" outlineLevel="0" collapsed="false">
      <c r="A16" s="152" t="s">
        <v>376</v>
      </c>
      <c r="B16" s="18" t="n">
        <v>373</v>
      </c>
      <c r="C16" s="18" t="n">
        <v>199</v>
      </c>
      <c r="D16" s="18" t="n">
        <v>174</v>
      </c>
      <c r="E16" s="18" t="n">
        <v>165</v>
      </c>
      <c r="F16" s="288" t="n">
        <v>-22.2916666666667</v>
      </c>
    </row>
    <row r="17" customFormat="false" ht="22.5" hidden="false" customHeight="true" outlineLevel="0" collapsed="false">
      <c r="A17" s="21" t="s">
        <v>377</v>
      </c>
      <c r="B17" s="18" t="n">
        <v>33970</v>
      </c>
      <c r="C17" s="18" t="n">
        <v>30721</v>
      </c>
      <c r="D17" s="18" t="n">
        <v>3249</v>
      </c>
      <c r="E17" s="18" t="n">
        <v>3151</v>
      </c>
      <c r="F17" s="288" t="n">
        <v>11.9754754919735</v>
      </c>
    </row>
    <row r="18" customFormat="false" ht="22.5" hidden="false" customHeight="true" outlineLevel="0" collapsed="false">
      <c r="A18" s="152" t="s">
        <v>378</v>
      </c>
      <c r="B18" s="18" t="n">
        <v>373</v>
      </c>
      <c r="C18" s="18" t="n">
        <v>0</v>
      </c>
      <c r="D18" s="18" t="n">
        <v>373</v>
      </c>
      <c r="E18" s="18" t="n">
        <v>364</v>
      </c>
      <c r="F18" s="288" t="n">
        <v>-26.2845849802372</v>
      </c>
    </row>
    <row r="19" customFormat="false" ht="22.5" hidden="false" customHeight="true" outlineLevel="0" collapsed="false">
      <c r="A19" s="21" t="s">
        <v>379</v>
      </c>
      <c r="B19" s="18" t="n">
        <v>5745</v>
      </c>
      <c r="C19" s="18" t="n">
        <v>5740</v>
      </c>
      <c r="D19" s="18" t="n">
        <v>5</v>
      </c>
      <c r="E19" s="18" t="n">
        <v>5</v>
      </c>
      <c r="F19" s="288" t="n">
        <v>-11.9810019917267</v>
      </c>
    </row>
    <row r="20" customFormat="false" ht="22.5" hidden="false" customHeight="true" outlineLevel="0" collapsed="false">
      <c r="A20" s="21" t="s">
        <v>380</v>
      </c>
      <c r="B20" s="18" t="n">
        <v>83</v>
      </c>
      <c r="C20" s="18" t="n">
        <v>49</v>
      </c>
      <c r="D20" s="18" t="n">
        <v>34</v>
      </c>
      <c r="E20" s="289" t="n">
        <v>23</v>
      </c>
      <c r="F20" s="288" t="n">
        <v>-23.8532110091743</v>
      </c>
    </row>
    <row r="21" customFormat="false" ht="22.5" hidden="false" customHeight="true" outlineLevel="0" collapsed="false">
      <c r="A21" s="21" t="s">
        <v>214</v>
      </c>
      <c r="B21" s="18" t="n">
        <v>68828</v>
      </c>
      <c r="C21" s="18" t="n">
        <v>58617</v>
      </c>
      <c r="D21" s="18" t="n">
        <v>10211</v>
      </c>
      <c r="E21" s="18" t="n">
        <v>9974</v>
      </c>
      <c r="F21" s="288" t="n">
        <v>20.3854966505169</v>
      </c>
    </row>
    <row r="22" customFormat="false" ht="22.5" hidden="false" customHeight="true" outlineLevel="0" collapsed="false">
      <c r="A22" s="21" t="s">
        <v>215</v>
      </c>
      <c r="B22" s="18" t="n">
        <v>4398</v>
      </c>
      <c r="C22" s="18" t="n">
        <v>0</v>
      </c>
      <c r="D22" s="18" t="n">
        <v>4398</v>
      </c>
      <c r="E22" s="18" t="n">
        <v>4352</v>
      </c>
      <c r="F22" s="288" t="n">
        <v>44.5284258954979</v>
      </c>
    </row>
    <row r="23" customFormat="false" ht="22.5" hidden="false" customHeight="true" outlineLevel="0" collapsed="false">
      <c r="A23" s="21" t="s">
        <v>216</v>
      </c>
      <c r="B23" s="18" t="n">
        <v>37</v>
      </c>
      <c r="C23" s="18" t="n">
        <v>0</v>
      </c>
      <c r="D23" s="18" t="n">
        <v>37</v>
      </c>
      <c r="E23" s="18" t="n">
        <v>37</v>
      </c>
      <c r="F23" s="18" t="n">
        <v>0</v>
      </c>
    </row>
    <row r="24" customFormat="false" ht="31.5" hidden="false" customHeight="true" outlineLevel="0" collapsed="false">
      <c r="A24" s="172" t="s">
        <v>226</v>
      </c>
      <c r="B24" s="14" t="n">
        <v>354745</v>
      </c>
      <c r="C24" s="14" t="n">
        <v>223974</v>
      </c>
      <c r="D24" s="14" t="n">
        <v>130771</v>
      </c>
      <c r="E24" s="14" t="n">
        <v>112860</v>
      </c>
      <c r="F24" s="287" t="n">
        <v>4.05093067866508</v>
      </c>
    </row>
    <row r="25" customFormat="false" ht="30" hidden="false" customHeight="true" outlineLevel="0" collapsed="false">
      <c r="A25" s="152" t="s">
        <v>381</v>
      </c>
      <c r="B25" s="18" t="n">
        <v>8015</v>
      </c>
      <c r="C25" s="18" t="n">
        <v>6092</v>
      </c>
      <c r="D25" s="18" t="n">
        <v>1923</v>
      </c>
      <c r="E25" s="18" t="n">
        <v>1675</v>
      </c>
      <c r="F25" s="288" t="n">
        <v>7.54058768281229</v>
      </c>
    </row>
    <row r="26" customFormat="false" ht="22.5" hidden="false" customHeight="true" outlineLevel="0" collapsed="false">
      <c r="A26" s="21" t="s">
        <v>221</v>
      </c>
      <c r="B26" s="18" t="n">
        <v>1960</v>
      </c>
      <c r="C26" s="18" t="n">
        <v>0</v>
      </c>
      <c r="D26" s="18" t="n">
        <v>1960</v>
      </c>
      <c r="E26" s="18" t="n">
        <v>782</v>
      </c>
      <c r="F26" s="288" t="n">
        <v>221.311475409836</v>
      </c>
    </row>
    <row r="27" customFormat="false" ht="22.5" hidden="false" customHeight="true" outlineLevel="0" collapsed="false">
      <c r="A27" s="152" t="s">
        <v>382</v>
      </c>
      <c r="B27" s="18" t="n">
        <v>49494</v>
      </c>
      <c r="C27" s="18" t="n">
        <v>0</v>
      </c>
      <c r="D27" s="18" t="n">
        <v>49494</v>
      </c>
      <c r="E27" s="18" t="n">
        <v>40130</v>
      </c>
      <c r="F27" s="288" t="n">
        <v>-0.350326165740512</v>
      </c>
    </row>
    <row r="28" customFormat="false" ht="30" hidden="false" customHeight="true" outlineLevel="0" collapsed="false">
      <c r="A28" s="152" t="s">
        <v>383</v>
      </c>
      <c r="B28" s="18" t="n">
        <v>354</v>
      </c>
      <c r="C28" s="18" t="n">
        <v>345</v>
      </c>
      <c r="D28" s="18" t="n">
        <v>9</v>
      </c>
      <c r="E28" s="18" t="n">
        <v>9</v>
      </c>
      <c r="F28" s="288" t="n">
        <v>-83.8577291381669</v>
      </c>
    </row>
    <row r="29" customFormat="false" ht="30" hidden="false" customHeight="true" outlineLevel="0" collapsed="false">
      <c r="A29" s="152" t="s">
        <v>384</v>
      </c>
      <c r="B29" s="18" t="n">
        <v>65883</v>
      </c>
      <c r="C29" s="18" t="n">
        <v>42580</v>
      </c>
      <c r="D29" s="18" t="n">
        <v>23303</v>
      </c>
      <c r="E29" s="18" t="n">
        <v>21572</v>
      </c>
      <c r="F29" s="288" t="n">
        <v>0.225146421236786</v>
      </c>
    </row>
    <row r="30" customFormat="false" ht="22.5" hidden="false" customHeight="true" outlineLevel="0" collapsed="false">
      <c r="A30" s="21" t="s">
        <v>385</v>
      </c>
      <c r="B30" s="18" t="n">
        <v>122</v>
      </c>
      <c r="C30" s="18" t="n">
        <v>122</v>
      </c>
      <c r="D30" s="18" t="n">
        <v>0</v>
      </c>
      <c r="E30" s="18" t="n">
        <v>0</v>
      </c>
      <c r="F30" s="288" t="n">
        <v>-79.073756432247</v>
      </c>
    </row>
    <row r="31" customFormat="false" ht="22.5" hidden="false" customHeight="true" outlineLevel="0" collapsed="false">
      <c r="A31" s="21" t="s">
        <v>386</v>
      </c>
      <c r="B31" s="18" t="n">
        <v>8866</v>
      </c>
      <c r="C31" s="18" t="n">
        <v>8847</v>
      </c>
      <c r="D31" s="18" t="n">
        <v>19</v>
      </c>
      <c r="E31" s="18" t="n">
        <v>18</v>
      </c>
      <c r="F31" s="288" t="n">
        <v>5.20944582888335</v>
      </c>
    </row>
    <row r="32" customFormat="false" ht="22.5" hidden="false" customHeight="true" outlineLevel="0" collapsed="false">
      <c r="A32" s="21" t="s">
        <v>387</v>
      </c>
      <c r="B32" s="18" t="n">
        <v>220051</v>
      </c>
      <c r="C32" s="18" t="n">
        <v>165988</v>
      </c>
      <c r="D32" s="18" t="n">
        <v>54063</v>
      </c>
      <c r="E32" s="18" t="n">
        <v>48675</v>
      </c>
      <c r="F32" s="288" t="n">
        <v>6.68260070685084</v>
      </c>
    </row>
    <row r="33" customFormat="false" ht="1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" hidden="false" customHeight="true" outlineLevel="0" collapsed="false">
      <c r="B34" s="26"/>
      <c r="C34" s="26"/>
      <c r="D34" s="26"/>
      <c r="E34" s="26"/>
      <c r="F34" s="26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16:F16 B15:E15 B17:E17 B29:E29 B30:F32 B9:F14 B18:F28">
    <cfRule type="cellIs" priority="2" operator="equal" aboveAverage="0" equalAverage="0" bottom="0" percent="0" rank="0" text="" dxfId="538">
      <formula>"."</formula>
    </cfRule>
    <cfRule type="cellIs" priority="3" operator="equal" aboveAverage="0" equalAverage="0" bottom="0" percent="0" rank="0" text="" dxfId="539">
      <formula>"..."</formula>
    </cfRule>
  </conditionalFormatting>
  <conditionalFormatting sqref="F15">
    <cfRule type="cellIs" priority="4" operator="equal" aboveAverage="0" equalAverage="0" bottom="0" percent="0" rank="0" text="" dxfId="540">
      <formula>"."</formula>
    </cfRule>
    <cfRule type="cellIs" priority="5" operator="equal" aboveAverage="0" equalAverage="0" bottom="0" percent="0" rank="0" text="" dxfId="541">
      <formula>"..."</formula>
    </cfRule>
  </conditionalFormatting>
  <conditionalFormatting sqref="F29">
    <cfRule type="cellIs" priority="6" operator="equal" aboveAverage="0" equalAverage="0" bottom="0" percent="0" rank="0" text="" dxfId="542">
      <formula>"."</formula>
    </cfRule>
    <cfRule type="cellIs" priority="7" operator="equal" aboveAverage="0" equalAverage="0" bottom="0" percent="0" rank="0" text="" dxfId="543">
      <formula>"..."</formula>
    </cfRule>
  </conditionalFormatting>
  <conditionalFormatting sqref="F17">
    <cfRule type="cellIs" priority="8" operator="equal" aboveAverage="0" equalAverage="0" bottom="0" percent="0" rank="0" text="" dxfId="544">
      <formula>"."</formula>
    </cfRule>
    <cfRule type="cellIs" priority="9" operator="equal" aboveAverage="0" equalAverage="0" bottom="0" percent="0" rank="0" text="" dxfId="5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32"/>
    <col collapsed="false" customWidth="true" hidden="false" outlineLevel="0" max="7" min="7" style="290" width="0.88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88" t="s">
        <v>388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169" t="s">
        <v>68</v>
      </c>
      <c r="B3" s="6" t="s">
        <v>302</v>
      </c>
      <c r="C3" s="31" t="s">
        <v>6</v>
      </c>
      <c r="D3" s="31"/>
      <c r="E3" s="31"/>
      <c r="F3" s="8" t="s">
        <v>99</v>
      </c>
      <c r="G3" s="8"/>
    </row>
    <row r="4" customFormat="false" ht="15" hidden="false" customHeight="true" outlineLevel="0" collapsed="false">
      <c r="A4" s="169"/>
      <c r="B4" s="6"/>
      <c r="C4" s="32" t="s">
        <v>8</v>
      </c>
      <c r="D4" s="92" t="s">
        <v>69</v>
      </c>
      <c r="E4" s="93" t="s">
        <v>100</v>
      </c>
      <c r="F4" s="8"/>
      <c r="G4" s="8"/>
    </row>
    <row r="5" customFormat="false" ht="31.5" hidden="false" customHeight="true" outlineLevel="0" collapsed="false">
      <c r="A5" s="169"/>
      <c r="B5" s="6"/>
      <c r="C5" s="32"/>
      <c r="D5" s="92"/>
      <c r="E5" s="94" t="s">
        <v>312</v>
      </c>
      <c r="F5" s="8"/>
      <c r="G5" s="8"/>
    </row>
    <row r="6" customFormat="false" ht="15" hidden="false" customHeight="false" outlineLevel="0" collapsed="false">
      <c r="A6" s="169"/>
      <c r="B6" s="33" t="s">
        <v>209</v>
      </c>
      <c r="C6" s="33"/>
      <c r="D6" s="33"/>
      <c r="E6" s="33"/>
      <c r="F6" s="36" t="s">
        <v>12</v>
      </c>
      <c r="G6" s="36"/>
    </row>
    <row r="7" customFormat="false" ht="50.45" hidden="false" customHeight="true" outlineLevel="0" collapsed="false">
      <c r="A7" s="95" t="s">
        <v>389</v>
      </c>
      <c r="B7" s="95"/>
      <c r="C7" s="95"/>
      <c r="D7" s="95"/>
      <c r="E7" s="95"/>
      <c r="F7" s="95"/>
    </row>
    <row r="8" customFormat="false" ht="8.1" hidden="false" customHeight="true" outlineLevel="0" collapsed="false">
      <c r="A8" s="96"/>
      <c r="B8" s="96"/>
      <c r="C8" s="96"/>
      <c r="D8" s="96"/>
      <c r="E8" s="96"/>
      <c r="F8" s="96"/>
    </row>
    <row r="9" customFormat="false" ht="28.15" hidden="false" customHeight="true" outlineLevel="0" collapsed="false">
      <c r="A9" s="172" t="s">
        <v>390</v>
      </c>
      <c r="B9" s="14" t="n">
        <v>2108575</v>
      </c>
      <c r="C9" s="14" t="n">
        <v>1093968</v>
      </c>
      <c r="D9" s="14" t="n">
        <v>1014607</v>
      </c>
      <c r="E9" s="14" t="n">
        <v>858269</v>
      </c>
      <c r="F9" s="291" t="n">
        <v>5.05883783199356</v>
      </c>
    </row>
    <row r="10" customFormat="false" ht="33" hidden="false" customHeight="true" outlineLevel="0" collapsed="false">
      <c r="A10" s="152" t="s">
        <v>391</v>
      </c>
      <c r="B10" s="292" t="n">
        <v>1562165</v>
      </c>
      <c r="C10" s="292" t="n">
        <v>877966</v>
      </c>
      <c r="D10" s="292" t="n">
        <v>684199</v>
      </c>
      <c r="E10" s="292" t="n">
        <v>588481</v>
      </c>
      <c r="F10" s="153" t="n">
        <v>4.90897991829783</v>
      </c>
    </row>
    <row r="11" customFormat="false" ht="22.9" hidden="false" customHeight="true" outlineLevel="0" collapsed="false">
      <c r="A11" s="21" t="s">
        <v>392</v>
      </c>
      <c r="B11" s="292" t="n">
        <v>31706</v>
      </c>
      <c r="C11" s="292" t="n">
        <v>19536</v>
      </c>
      <c r="D11" s="292" t="n">
        <v>12170</v>
      </c>
      <c r="E11" s="292" t="n">
        <v>10581</v>
      </c>
      <c r="F11" s="153" t="n">
        <v>10.9532474804031</v>
      </c>
    </row>
    <row r="12" customFormat="false" ht="22.9" hidden="false" customHeight="true" outlineLevel="0" collapsed="false">
      <c r="A12" s="21" t="s">
        <v>393</v>
      </c>
      <c r="B12" s="292" t="n">
        <v>1562</v>
      </c>
      <c r="C12" s="292" t="n">
        <v>1371</v>
      </c>
      <c r="D12" s="292" t="n">
        <v>191</v>
      </c>
      <c r="E12" s="293" t="n">
        <v>171</v>
      </c>
      <c r="F12" s="153" t="n">
        <v>30.9304274937133</v>
      </c>
    </row>
    <row r="13" customFormat="false" ht="22.9" hidden="false" customHeight="true" outlineLevel="0" collapsed="false">
      <c r="A13" s="21" t="s">
        <v>394</v>
      </c>
      <c r="B13" s="18" t="n">
        <v>2</v>
      </c>
      <c r="C13" s="292" t="n">
        <v>1</v>
      </c>
      <c r="D13" s="294" t="n">
        <v>1</v>
      </c>
      <c r="E13" s="294" t="n">
        <v>1</v>
      </c>
      <c r="F13" s="153" t="n">
        <v>100</v>
      </c>
    </row>
    <row r="14" customFormat="false" ht="22.9" hidden="false" customHeight="true" outlineLevel="0" collapsed="false">
      <c r="A14" s="21" t="s">
        <v>395</v>
      </c>
      <c r="B14" s="18" t="n">
        <v>312</v>
      </c>
      <c r="C14" s="18" t="n">
        <v>179</v>
      </c>
      <c r="D14" s="18" t="n">
        <v>133</v>
      </c>
      <c r="E14" s="18" t="n">
        <v>115</v>
      </c>
      <c r="F14" s="153" t="n">
        <v>-7.96460176991151</v>
      </c>
    </row>
    <row r="15" customFormat="false" ht="33" hidden="false" customHeight="true" outlineLevel="0" collapsed="false">
      <c r="A15" s="152" t="s">
        <v>396</v>
      </c>
      <c r="B15" s="18" t="n">
        <v>65075</v>
      </c>
      <c r="C15" s="18" t="n">
        <v>32433</v>
      </c>
      <c r="D15" s="18" t="n">
        <v>32642</v>
      </c>
      <c r="E15" s="18" t="n">
        <v>28049</v>
      </c>
      <c r="F15" s="153" t="n">
        <v>3.11034351628851</v>
      </c>
    </row>
    <row r="16" customFormat="false" ht="17.25" hidden="false" customHeight="true" outlineLevel="0" collapsed="false">
      <c r="A16" s="21" t="s">
        <v>397</v>
      </c>
      <c r="B16" s="18" t="n">
        <v>429230</v>
      </c>
      <c r="C16" s="18" t="n">
        <v>149546</v>
      </c>
      <c r="D16" s="18" t="n">
        <v>279684</v>
      </c>
      <c r="E16" s="18" t="n">
        <v>225619</v>
      </c>
      <c r="F16" s="153" t="n">
        <v>5.72323728922102</v>
      </c>
    </row>
    <row r="17" customFormat="false" ht="33" hidden="false" customHeight="true" outlineLevel="0" collapsed="false">
      <c r="A17" s="152" t="s">
        <v>398</v>
      </c>
      <c r="B17" s="18" t="n">
        <v>12210</v>
      </c>
      <c r="C17" s="18" t="n">
        <v>8509</v>
      </c>
      <c r="D17" s="18" t="n">
        <v>3701</v>
      </c>
      <c r="E17" s="18" t="n">
        <v>3413</v>
      </c>
      <c r="F17" s="153" t="n">
        <v>1.65681458662893</v>
      </c>
    </row>
    <row r="18" customFormat="false" ht="22.9" hidden="false" customHeight="true" outlineLevel="0" collapsed="false">
      <c r="A18" s="21" t="s">
        <v>399</v>
      </c>
      <c r="B18" s="18" t="n">
        <v>75</v>
      </c>
      <c r="C18" s="18" t="n">
        <v>37</v>
      </c>
      <c r="D18" s="18" t="n">
        <v>38</v>
      </c>
      <c r="E18" s="295" t="n">
        <v>33</v>
      </c>
      <c r="F18" s="153" t="n">
        <v>-19.3548387096774</v>
      </c>
    </row>
    <row r="19" customFormat="false" ht="33" hidden="false" customHeight="true" outlineLevel="0" collapsed="false">
      <c r="A19" s="152" t="s">
        <v>400</v>
      </c>
      <c r="B19" s="18" t="n">
        <v>5225</v>
      </c>
      <c r="C19" s="18" t="n">
        <v>3731</v>
      </c>
      <c r="D19" s="18" t="n">
        <v>1494</v>
      </c>
      <c r="E19" s="18" t="n">
        <v>1481</v>
      </c>
      <c r="F19" s="153" t="n">
        <v>4.96183206106871</v>
      </c>
    </row>
    <row r="20" customFormat="false" ht="22.9" hidden="false" customHeight="true" outlineLevel="0" collapsed="false">
      <c r="A20" s="21" t="s">
        <v>401</v>
      </c>
      <c r="B20" s="18" t="n">
        <v>1013</v>
      </c>
      <c r="C20" s="18" t="n">
        <v>657</v>
      </c>
      <c r="D20" s="18" t="n">
        <v>356</v>
      </c>
      <c r="E20" s="18" t="n">
        <v>326</v>
      </c>
      <c r="F20" s="153" t="n">
        <v>-39.6305125148987</v>
      </c>
    </row>
    <row r="21" customFormat="false" ht="44.25" hidden="false" customHeight="true" outlineLevel="0" collapsed="false">
      <c r="A21" s="54" t="s">
        <v>232</v>
      </c>
      <c r="B21" s="54"/>
      <c r="C21" s="54"/>
      <c r="D21" s="54"/>
      <c r="E21" s="54"/>
      <c r="F21" s="54"/>
    </row>
    <row r="22" customFormat="false" ht="8.1" hidden="false" customHeight="true" outlineLevel="0" collapsed="false">
      <c r="A22" s="55"/>
      <c r="B22" s="55"/>
      <c r="C22" s="55"/>
      <c r="D22" s="55"/>
      <c r="E22" s="55"/>
      <c r="F22" s="55"/>
    </row>
    <row r="23" customFormat="false" ht="24" hidden="false" customHeight="true" outlineLevel="0" collapsed="false">
      <c r="A23" s="172" t="s">
        <v>402</v>
      </c>
      <c r="B23" s="18" t="n">
        <v>547666</v>
      </c>
      <c r="C23" s="18" t="n">
        <v>544462</v>
      </c>
      <c r="D23" s="18" t="n">
        <v>3204</v>
      </c>
      <c r="E23" s="18" t="n">
        <v>2172</v>
      </c>
      <c r="F23" s="153" t="n">
        <v>3.08366727337408</v>
      </c>
    </row>
    <row r="24" customFormat="false" ht="33" hidden="false" customHeight="true" outlineLevel="0" collapsed="false">
      <c r="A24" s="152" t="s">
        <v>403</v>
      </c>
      <c r="B24" s="18" t="n">
        <v>2001</v>
      </c>
      <c r="C24" s="18" t="n">
        <v>1780</v>
      </c>
      <c r="D24" s="18" t="n">
        <v>221</v>
      </c>
      <c r="E24" s="18" t="n">
        <v>201</v>
      </c>
      <c r="F24" s="153" t="n">
        <v>-5.30052058684335</v>
      </c>
    </row>
    <row r="25" customFormat="false" ht="33" hidden="false" customHeight="true" outlineLevel="0" collapsed="false">
      <c r="A25" s="152" t="s">
        <v>404</v>
      </c>
      <c r="B25" s="18" t="n">
        <v>4734</v>
      </c>
      <c r="C25" s="18" t="n">
        <v>3133</v>
      </c>
      <c r="D25" s="18" t="n">
        <v>1601</v>
      </c>
      <c r="E25" s="18" t="n">
        <v>1184</v>
      </c>
      <c r="F25" s="153" t="n">
        <v>38.9084507042253</v>
      </c>
    </row>
    <row r="26" customFormat="false" ht="33" hidden="false" customHeight="true" outlineLevel="0" collapsed="false">
      <c r="A26" s="152" t="s">
        <v>405</v>
      </c>
      <c r="B26" s="18" t="n">
        <v>540918</v>
      </c>
      <c r="C26" s="18" t="n">
        <v>539549</v>
      </c>
      <c r="D26" s="18" t="n">
        <v>1369</v>
      </c>
      <c r="E26" s="18" t="n">
        <v>773</v>
      </c>
      <c r="F26" s="153" t="n">
        <v>2.8832602009666</v>
      </c>
    </row>
    <row r="27" customFormat="false" ht="33" hidden="false" customHeight="true" outlineLevel="0" collapsed="false">
      <c r="A27" s="21" t="s">
        <v>406</v>
      </c>
      <c r="B27" s="18" t="n">
        <v>14</v>
      </c>
      <c r="C27" s="294" t="n">
        <v>0</v>
      </c>
      <c r="D27" s="18" t="n">
        <v>14</v>
      </c>
      <c r="E27" s="18" t="n">
        <v>14</v>
      </c>
      <c r="F27" s="153" t="n">
        <v>600</v>
      </c>
    </row>
    <row r="28" customFormat="false" ht="22.9" hidden="false" customHeight="true" outlineLevel="0" collapsed="false">
      <c r="A28" s="296" t="s">
        <v>407</v>
      </c>
      <c r="B28" s="18" t="n">
        <v>14</v>
      </c>
      <c r="C28" s="294" t="n">
        <v>0</v>
      </c>
      <c r="D28" s="18" t="n">
        <v>14</v>
      </c>
      <c r="E28" s="18" t="n">
        <v>14</v>
      </c>
      <c r="F28" s="153" t="n">
        <v>600</v>
      </c>
    </row>
    <row r="29" customFormat="false" ht="22.9" hidden="false" customHeight="true" outlineLevel="0" collapsed="false">
      <c r="A29" s="296" t="s">
        <v>408</v>
      </c>
      <c r="B29" s="294" t="n">
        <v>0</v>
      </c>
      <c r="C29" s="294" t="n">
        <v>0</v>
      </c>
      <c r="D29" s="18" t="n">
        <v>0</v>
      </c>
      <c r="E29" s="18" t="n">
        <v>0</v>
      </c>
      <c r="F29" s="297" t="n">
        <v>0</v>
      </c>
      <c r="G29" s="298" t="s">
        <v>366</v>
      </c>
    </row>
    <row r="30" customFormat="false" ht="1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2" hidden="false" customHeight="true" outlineLevel="0" collapsed="false">
      <c r="B31" s="26"/>
      <c r="C31" s="26"/>
      <c r="D31" s="26"/>
      <c r="E31" s="26"/>
      <c r="F31" s="26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</sheetData>
  <mergeCells count="10">
    <mergeCell ref="A3:A6"/>
    <mergeCell ref="B3:B5"/>
    <mergeCell ref="C3:E3"/>
    <mergeCell ref="F3:G5"/>
    <mergeCell ref="C4:C5"/>
    <mergeCell ref="D4:D5"/>
    <mergeCell ref="B6:E6"/>
    <mergeCell ref="F6:G6"/>
    <mergeCell ref="A7:F7"/>
    <mergeCell ref="A21:F21"/>
  </mergeCells>
  <conditionalFormatting sqref="B9:F20 C29 B23:F28">
    <cfRule type="cellIs" priority="2" operator="equal" aboveAverage="0" equalAverage="0" bottom="0" percent="0" rank="0" text="" dxfId="546">
      <formula>"."</formula>
    </cfRule>
    <cfRule type="cellIs" priority="3" operator="equal" aboveAverage="0" equalAverage="0" bottom="0" percent="0" rank="0" text="" dxfId="547">
      <formula>"..."</formula>
    </cfRule>
  </conditionalFormatting>
  <conditionalFormatting sqref="D29:E29">
    <cfRule type="cellIs" priority="4" operator="equal" aboveAverage="0" equalAverage="0" bottom="0" percent="0" rank="0" text="" dxfId="548">
      <formula>"."</formula>
    </cfRule>
    <cfRule type="cellIs" priority="5" operator="equal" aboveAverage="0" equalAverage="0" bottom="0" percent="0" rank="0" text="" dxfId="549">
      <formula>"..."</formula>
    </cfRule>
  </conditionalFormatting>
  <conditionalFormatting sqref="F29">
    <cfRule type="cellIs" priority="6" operator="equal" aboveAverage="0" equalAverage="0" bottom="0" percent="0" rank="0" text="" dxfId="550">
      <formula>"."</formula>
    </cfRule>
    <cfRule type="cellIs" priority="7" operator="equal" aboveAverage="0" equalAverage="0" bottom="0" percent="0" rank="0" text="" dxfId="551">
      <formula>"..."</formula>
    </cfRule>
  </conditionalFormatting>
  <conditionalFormatting sqref="B29">
    <cfRule type="cellIs" priority="8" operator="equal" aboveAverage="0" equalAverage="0" bottom="0" percent="0" rank="0" text="" dxfId="552">
      <formula>"."</formula>
    </cfRule>
    <cfRule type="cellIs" priority="9" operator="equal" aboveAverage="0" equalAverage="0" bottom="0" percent="0" rank="0" text="" dxfId="5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5" min="2" style="0" width="8.88"/>
    <col collapsed="false" customWidth="true" hidden="false" outlineLevel="0" max="6" min="6" style="0" width="8.21"/>
    <col collapsed="false" customWidth="true" hidden="false" outlineLevel="0" max="7" min="7" style="290" width="0.88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88" t="s">
        <v>409</v>
      </c>
      <c r="B2" s="88"/>
      <c r="C2" s="88"/>
      <c r="D2" s="88"/>
      <c r="E2" s="88"/>
      <c r="F2" s="88"/>
      <c r="G2" s="299"/>
    </row>
    <row r="3" customFormat="false" ht="15" hidden="false" customHeight="true" outlineLevel="0" collapsed="false">
      <c r="A3" s="169" t="s">
        <v>68</v>
      </c>
      <c r="B3" s="6" t="s">
        <v>302</v>
      </c>
      <c r="C3" s="31" t="s">
        <v>6</v>
      </c>
      <c r="D3" s="31"/>
      <c r="E3" s="31"/>
      <c r="F3" s="8" t="s">
        <v>99</v>
      </c>
      <c r="G3" s="8"/>
    </row>
    <row r="4" customFormat="false" ht="15" hidden="false" customHeight="true" outlineLevel="0" collapsed="false">
      <c r="A4" s="169"/>
      <c r="B4" s="6"/>
      <c r="C4" s="32" t="s">
        <v>8</v>
      </c>
      <c r="D4" s="92" t="s">
        <v>69</v>
      </c>
      <c r="E4" s="93" t="s">
        <v>100</v>
      </c>
      <c r="F4" s="8"/>
      <c r="G4" s="8"/>
    </row>
    <row r="5" customFormat="false" ht="31.5" hidden="false" customHeight="true" outlineLevel="0" collapsed="false">
      <c r="A5" s="169"/>
      <c r="B5" s="6"/>
      <c r="C5" s="32"/>
      <c r="D5" s="92"/>
      <c r="E5" s="94" t="s">
        <v>312</v>
      </c>
      <c r="F5" s="8"/>
      <c r="G5" s="8"/>
    </row>
    <row r="6" customFormat="false" ht="15" hidden="false" customHeight="false" outlineLevel="0" collapsed="false">
      <c r="A6" s="169"/>
      <c r="B6" s="33" t="s">
        <v>209</v>
      </c>
      <c r="C6" s="33"/>
      <c r="D6" s="33"/>
      <c r="E6" s="33"/>
      <c r="F6" s="157" t="s">
        <v>12</v>
      </c>
      <c r="G6" s="157"/>
    </row>
    <row r="7" customFormat="false" ht="18" hidden="false" customHeight="true" outlineLevel="0" collapsed="false">
      <c r="A7" s="95" t="s">
        <v>410</v>
      </c>
      <c r="B7" s="95"/>
      <c r="C7" s="95"/>
      <c r="D7" s="95"/>
      <c r="E7" s="95"/>
      <c r="F7" s="95"/>
    </row>
    <row r="8" customFormat="false" ht="5.2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true" outlineLevel="0" collapsed="false">
      <c r="A9" s="172" t="s">
        <v>411</v>
      </c>
      <c r="B9" s="14" t="n">
        <v>2006637</v>
      </c>
      <c r="C9" s="14" t="n">
        <v>1562851</v>
      </c>
      <c r="D9" s="14" t="n">
        <v>443786</v>
      </c>
      <c r="E9" s="14" t="n">
        <v>394168</v>
      </c>
      <c r="F9" s="291" t="n">
        <v>5.0238976514774</v>
      </c>
    </row>
    <row r="10" customFormat="false" ht="19.5" hidden="false" customHeight="true" outlineLevel="0" collapsed="false">
      <c r="A10" s="152" t="s">
        <v>412</v>
      </c>
      <c r="B10" s="18" t="n">
        <v>242854</v>
      </c>
      <c r="C10" s="18" t="n">
        <v>183451</v>
      </c>
      <c r="D10" s="18" t="n">
        <v>59403</v>
      </c>
      <c r="E10" s="18" t="n">
        <v>52661</v>
      </c>
      <c r="F10" s="153" t="n">
        <v>4.55181439721716</v>
      </c>
    </row>
    <row r="11" customFormat="false" ht="21.75" hidden="false" customHeight="true" outlineLevel="0" collapsed="false">
      <c r="A11" s="183" t="s">
        <v>317</v>
      </c>
      <c r="B11" s="18" t="n">
        <v>78331</v>
      </c>
      <c r="C11" s="18" t="n">
        <v>59872</v>
      </c>
      <c r="D11" s="18" t="n">
        <v>18459</v>
      </c>
      <c r="E11" s="18" t="n">
        <v>16636</v>
      </c>
      <c r="F11" s="153" t="n">
        <v>6.77326136146779</v>
      </c>
    </row>
    <row r="12" customFormat="false" ht="12.75" hidden="false" customHeight="true" outlineLevel="0" collapsed="false">
      <c r="A12" s="296" t="s">
        <v>318</v>
      </c>
      <c r="B12" s="18" t="n">
        <v>105819</v>
      </c>
      <c r="C12" s="18" t="n">
        <v>80139</v>
      </c>
      <c r="D12" s="18" t="n">
        <v>25680</v>
      </c>
      <c r="E12" s="18" t="n">
        <v>22702</v>
      </c>
      <c r="F12" s="153" t="n">
        <v>2.42563859340063</v>
      </c>
    </row>
    <row r="13" customFormat="false" ht="12.75" hidden="false" customHeight="true" outlineLevel="0" collapsed="false">
      <c r="A13" s="296" t="s">
        <v>319</v>
      </c>
      <c r="B13" s="18" t="n">
        <v>51160</v>
      </c>
      <c r="C13" s="18" t="n">
        <v>37992</v>
      </c>
      <c r="D13" s="18" t="n">
        <v>13168</v>
      </c>
      <c r="E13" s="18" t="n">
        <v>11477</v>
      </c>
      <c r="F13" s="153" t="n">
        <v>1.48981332698526</v>
      </c>
    </row>
    <row r="14" customFormat="false" ht="12.75" hidden="false" customHeight="true" outlineLevel="0" collapsed="false">
      <c r="A14" s="296" t="s">
        <v>413</v>
      </c>
      <c r="B14" s="18" t="n">
        <v>2799</v>
      </c>
      <c r="C14" s="18" t="n">
        <v>1698</v>
      </c>
      <c r="D14" s="18" t="n">
        <v>1101</v>
      </c>
      <c r="E14" s="18" t="n">
        <v>928</v>
      </c>
      <c r="F14" s="153" t="n">
        <v>4.44029850746269</v>
      </c>
    </row>
    <row r="15" customFormat="false" ht="12.75" hidden="false" customHeight="true" outlineLevel="0" collapsed="false">
      <c r="A15" s="296" t="s">
        <v>356</v>
      </c>
      <c r="B15" s="18" t="n">
        <v>4745</v>
      </c>
      <c r="C15" s="18" t="n">
        <v>3750</v>
      </c>
      <c r="D15" s="18" t="n">
        <v>995</v>
      </c>
      <c r="E15" s="18" t="n">
        <v>919</v>
      </c>
      <c r="F15" s="297" t="n">
        <v>88.4432088959492</v>
      </c>
      <c r="G15" s="149"/>
    </row>
    <row r="16" customFormat="false" ht="17.25" hidden="false" customHeight="true" outlineLevel="0" collapsed="false">
      <c r="A16" s="21" t="s">
        <v>414</v>
      </c>
      <c r="B16" s="18" t="n">
        <v>536618</v>
      </c>
      <c r="C16" s="18" t="n">
        <v>420516</v>
      </c>
      <c r="D16" s="18" t="n">
        <v>116102</v>
      </c>
      <c r="E16" s="18" t="n">
        <v>101391</v>
      </c>
      <c r="F16" s="153" t="n">
        <v>7.65085861017494</v>
      </c>
    </row>
    <row r="17" customFormat="false" ht="21.75" hidden="false" customHeight="true" outlineLevel="0" collapsed="false">
      <c r="A17" s="183" t="s">
        <v>317</v>
      </c>
      <c r="B17" s="18" t="n">
        <v>219848</v>
      </c>
      <c r="C17" s="18" t="n">
        <v>170714</v>
      </c>
      <c r="D17" s="18" t="n">
        <v>49134</v>
      </c>
      <c r="E17" s="18" t="n">
        <v>43451</v>
      </c>
      <c r="F17" s="153" t="n">
        <v>7.168170495703</v>
      </c>
    </row>
    <row r="18" customFormat="false" ht="12.75" hidden="false" customHeight="true" outlineLevel="0" collapsed="false">
      <c r="A18" s="296" t="s">
        <v>318</v>
      </c>
      <c r="B18" s="18" t="n">
        <v>211410</v>
      </c>
      <c r="C18" s="18" t="n">
        <v>167844</v>
      </c>
      <c r="D18" s="18" t="n">
        <v>43566</v>
      </c>
      <c r="E18" s="18" t="n">
        <v>37633</v>
      </c>
      <c r="F18" s="153" t="n">
        <v>7.61626486398436</v>
      </c>
    </row>
    <row r="19" customFormat="false" ht="12.75" hidden="false" customHeight="true" outlineLevel="0" collapsed="false">
      <c r="A19" s="296" t="s">
        <v>319</v>
      </c>
      <c r="B19" s="18" t="n">
        <v>91626</v>
      </c>
      <c r="C19" s="18" t="n">
        <v>71158</v>
      </c>
      <c r="D19" s="18" t="n">
        <v>20468</v>
      </c>
      <c r="E19" s="18" t="n">
        <v>17720</v>
      </c>
      <c r="F19" s="153" t="n">
        <v>4.93008554643212</v>
      </c>
    </row>
    <row r="20" customFormat="false" ht="12.75" hidden="false" customHeight="true" outlineLevel="0" collapsed="false">
      <c r="A20" s="296" t="s">
        <v>356</v>
      </c>
      <c r="B20" s="18" t="n">
        <v>13734</v>
      </c>
      <c r="C20" s="18" t="n">
        <v>10800</v>
      </c>
      <c r="D20" s="18" t="n">
        <v>2934</v>
      </c>
      <c r="E20" s="18" t="n">
        <v>2587</v>
      </c>
      <c r="F20" s="297" t="n">
        <v>43.5259692757864</v>
      </c>
      <c r="G20" s="149"/>
    </row>
    <row r="21" customFormat="false" ht="17.25" hidden="false" customHeight="true" outlineLevel="0" collapsed="false">
      <c r="A21" s="21" t="s">
        <v>362</v>
      </c>
      <c r="B21" s="18" t="n">
        <v>62581</v>
      </c>
      <c r="C21" s="18" t="n">
        <v>48194</v>
      </c>
      <c r="D21" s="18" t="n">
        <v>14387</v>
      </c>
      <c r="E21" s="18" t="n">
        <v>12590</v>
      </c>
      <c r="F21" s="153" t="n">
        <v>16.0088979516174</v>
      </c>
    </row>
    <row r="22" customFormat="false" ht="17.25" hidden="false" customHeight="true" outlineLevel="0" collapsed="false">
      <c r="A22" s="21" t="s">
        <v>415</v>
      </c>
      <c r="B22" s="18" t="n">
        <v>41500</v>
      </c>
      <c r="C22" s="18" t="n">
        <v>32287</v>
      </c>
      <c r="D22" s="18" t="n">
        <v>9213</v>
      </c>
      <c r="E22" s="18" t="n">
        <v>8098</v>
      </c>
      <c r="F22" s="153" t="n">
        <v>29.7239848707449</v>
      </c>
    </row>
    <row r="23" customFormat="false" ht="21.75" hidden="false" customHeight="true" outlineLevel="0" collapsed="false">
      <c r="A23" s="183" t="s">
        <v>416</v>
      </c>
      <c r="B23" s="18" t="n">
        <v>5567</v>
      </c>
      <c r="C23" s="18" t="n">
        <v>4038</v>
      </c>
      <c r="D23" s="18" t="n">
        <v>1529</v>
      </c>
      <c r="E23" s="18" t="n">
        <v>1079</v>
      </c>
      <c r="F23" s="153" t="n">
        <v>22.5132042253521</v>
      </c>
    </row>
    <row r="24" customFormat="false" ht="12.75" hidden="false" customHeight="true" outlineLevel="0" collapsed="false">
      <c r="A24" s="296" t="s">
        <v>417</v>
      </c>
      <c r="B24" s="18" t="n">
        <v>25499</v>
      </c>
      <c r="C24" s="18" t="n">
        <v>20553</v>
      </c>
      <c r="D24" s="18" t="n">
        <v>4946</v>
      </c>
      <c r="E24" s="18" t="n">
        <v>4620</v>
      </c>
      <c r="F24" s="153" t="n">
        <v>45.3182880264433</v>
      </c>
    </row>
    <row r="25" customFormat="false" ht="12.75" hidden="false" customHeight="true" outlineLevel="0" collapsed="false">
      <c r="A25" s="296" t="s">
        <v>418</v>
      </c>
      <c r="B25" s="18" t="n">
        <v>10434</v>
      </c>
      <c r="C25" s="18" t="n">
        <v>7696</v>
      </c>
      <c r="D25" s="18" t="n">
        <v>2738</v>
      </c>
      <c r="E25" s="18" t="n">
        <v>2398</v>
      </c>
      <c r="F25" s="153" t="n">
        <v>5.39393939393939</v>
      </c>
    </row>
    <row r="26" customFormat="false" ht="17.25" hidden="false" customHeight="true" outlineLevel="0" collapsed="false">
      <c r="A26" s="21" t="s">
        <v>419</v>
      </c>
      <c r="B26" s="18" t="n">
        <v>92351</v>
      </c>
      <c r="C26" s="18" t="n">
        <v>71878</v>
      </c>
      <c r="D26" s="18" t="n">
        <v>20473</v>
      </c>
      <c r="E26" s="18" t="n">
        <v>17380</v>
      </c>
      <c r="F26" s="153" t="n">
        <v>5.00159177733309</v>
      </c>
    </row>
    <row r="27" customFormat="false" ht="21.75" hidden="false" customHeight="true" outlineLevel="0" collapsed="false">
      <c r="A27" s="183" t="s">
        <v>420</v>
      </c>
      <c r="B27" s="18" t="n">
        <v>91609</v>
      </c>
      <c r="C27" s="18" t="n">
        <v>71369</v>
      </c>
      <c r="D27" s="18" t="n">
        <v>20240</v>
      </c>
      <c r="E27" s="18" t="n">
        <v>17170</v>
      </c>
      <c r="F27" s="153" t="n">
        <v>4.86018108352506</v>
      </c>
    </row>
    <row r="28" customFormat="false" ht="17.25" hidden="false" customHeight="true" outlineLevel="0" collapsed="false">
      <c r="A28" s="183" t="s">
        <v>421</v>
      </c>
      <c r="B28" s="18" t="n">
        <v>197</v>
      </c>
      <c r="C28" s="18" t="n">
        <v>80</v>
      </c>
      <c r="D28" s="18" t="n">
        <v>117</v>
      </c>
      <c r="E28" s="18" t="n">
        <v>114</v>
      </c>
      <c r="F28" s="153" t="n">
        <v>58.8709677419355</v>
      </c>
    </row>
    <row r="29" customFormat="false" ht="17.25" hidden="false" customHeight="true" outlineLevel="0" collapsed="false">
      <c r="A29" s="183" t="s">
        <v>422</v>
      </c>
      <c r="B29" s="18" t="n">
        <v>42</v>
      </c>
      <c r="C29" s="18" t="n">
        <v>30</v>
      </c>
      <c r="D29" s="18" t="n">
        <v>12</v>
      </c>
      <c r="E29" s="294" t="n">
        <v>8</v>
      </c>
      <c r="F29" s="153" t="n">
        <v>50</v>
      </c>
    </row>
    <row r="30" customFormat="false" ht="12.75" hidden="false" customHeight="true" outlineLevel="0" collapsed="false">
      <c r="A30" s="296" t="s">
        <v>423</v>
      </c>
      <c r="B30" s="294" t="n">
        <v>1</v>
      </c>
      <c r="C30" s="294" t="n">
        <v>0</v>
      </c>
      <c r="D30" s="18" t="n">
        <v>1</v>
      </c>
      <c r="E30" s="18" t="n">
        <v>1</v>
      </c>
      <c r="F30" s="153" t="n">
        <v>-80</v>
      </c>
    </row>
    <row r="31" customFormat="false" ht="12.75" hidden="false" customHeight="true" outlineLevel="0" collapsed="false">
      <c r="A31" s="296" t="s">
        <v>424</v>
      </c>
      <c r="B31" s="18" t="n">
        <v>501</v>
      </c>
      <c r="C31" s="18" t="n">
        <v>398</v>
      </c>
      <c r="D31" s="18" t="n">
        <v>103</v>
      </c>
      <c r="E31" s="18" t="n">
        <v>88</v>
      </c>
      <c r="F31" s="153" t="n">
        <v>15.7043879907621</v>
      </c>
    </row>
    <row r="32" customFormat="false" ht="12.75" hidden="false" customHeight="true" outlineLevel="0" collapsed="false">
      <c r="A32" s="296" t="s">
        <v>425</v>
      </c>
      <c r="B32" s="18" t="n">
        <v>3605</v>
      </c>
      <c r="C32" s="18" t="n">
        <v>2829</v>
      </c>
      <c r="D32" s="18" t="n">
        <v>776</v>
      </c>
      <c r="E32" s="18" t="n">
        <v>670</v>
      </c>
      <c r="F32" s="153" t="n">
        <v>6.75155463429078</v>
      </c>
    </row>
    <row r="33" customFormat="false" ht="21.75" hidden="false" customHeight="true" outlineLevel="0" collapsed="false">
      <c r="A33" s="183" t="s">
        <v>426</v>
      </c>
      <c r="B33" s="18" t="n">
        <v>97995</v>
      </c>
      <c r="C33" s="18" t="n">
        <v>76976</v>
      </c>
      <c r="D33" s="18" t="n">
        <v>21019</v>
      </c>
      <c r="E33" s="18" t="n">
        <v>18832</v>
      </c>
      <c r="F33" s="153" t="n">
        <v>8.05848688345628</v>
      </c>
    </row>
    <row r="34" customFormat="false" ht="12.6" hidden="false" customHeight="true" outlineLevel="0" collapsed="false">
      <c r="A34" s="183" t="s">
        <v>427</v>
      </c>
      <c r="B34" s="18" t="n">
        <v>1004</v>
      </c>
      <c r="C34" s="18" t="n">
        <v>454</v>
      </c>
      <c r="D34" s="18" t="n">
        <v>550</v>
      </c>
      <c r="E34" s="18" t="n">
        <v>505</v>
      </c>
      <c r="F34" s="297" t="n">
        <v>49.6274217585693</v>
      </c>
      <c r="G34" s="149"/>
    </row>
    <row r="35" customFormat="false" ht="12.75" hidden="false" customHeight="true" outlineLevel="0" collapsed="false">
      <c r="A35" s="296" t="s">
        <v>428</v>
      </c>
      <c r="B35" s="18" t="n">
        <v>4607</v>
      </c>
      <c r="C35" s="18" t="n">
        <v>2378</v>
      </c>
      <c r="D35" s="18" t="n">
        <v>2229</v>
      </c>
      <c r="E35" s="18" t="n">
        <v>1985</v>
      </c>
      <c r="F35" s="153" t="n">
        <v>-4.39925295704504</v>
      </c>
    </row>
    <row r="36" customFormat="false" ht="12.75" hidden="false" customHeight="true" outlineLevel="0" collapsed="false">
      <c r="A36" s="296" t="s">
        <v>429</v>
      </c>
      <c r="B36" s="18" t="n">
        <v>205</v>
      </c>
      <c r="C36" s="18" t="n">
        <v>0</v>
      </c>
      <c r="D36" s="18" t="n">
        <v>205</v>
      </c>
      <c r="E36" s="18" t="n">
        <v>197</v>
      </c>
      <c r="F36" s="153" t="n">
        <v>99.0291262135922</v>
      </c>
    </row>
    <row r="37" customFormat="false" ht="17.25" hidden="false" customHeight="true" outlineLevel="0" collapsed="false">
      <c r="A37" s="21" t="s">
        <v>361</v>
      </c>
      <c r="B37" s="18" t="n">
        <v>29147</v>
      </c>
      <c r="C37" s="18" t="n">
        <v>23485</v>
      </c>
      <c r="D37" s="18" t="n">
        <v>5662</v>
      </c>
      <c r="E37" s="18" t="n">
        <v>4914</v>
      </c>
      <c r="F37" s="153" t="n">
        <v>8.85494472662086</v>
      </c>
    </row>
    <row r="38" customFormat="false" ht="21.75" hidden="false" customHeight="true" outlineLevel="0" collapsed="false">
      <c r="A38" s="183" t="s">
        <v>317</v>
      </c>
      <c r="B38" s="18" t="n">
        <v>9193</v>
      </c>
      <c r="C38" s="18" t="n">
        <v>7523</v>
      </c>
      <c r="D38" s="18" t="n">
        <v>1670</v>
      </c>
      <c r="E38" s="18" t="n">
        <v>1460</v>
      </c>
      <c r="F38" s="153" t="n">
        <v>7.52046783625731</v>
      </c>
    </row>
    <row r="39" customFormat="false" ht="12.75" hidden="false" customHeight="true" outlineLevel="0" collapsed="false">
      <c r="A39" s="296" t="s">
        <v>318</v>
      </c>
      <c r="B39" s="18" t="n">
        <v>15334</v>
      </c>
      <c r="C39" s="18" t="n">
        <v>12437</v>
      </c>
      <c r="D39" s="18" t="n">
        <v>2897</v>
      </c>
      <c r="E39" s="18" t="n">
        <v>2464</v>
      </c>
      <c r="F39" s="153" t="n">
        <v>7.8037120359955</v>
      </c>
    </row>
    <row r="40" customFormat="false" ht="12.75" hidden="false" customHeight="true" outlineLevel="0" collapsed="false">
      <c r="A40" s="296" t="s">
        <v>319</v>
      </c>
      <c r="B40" s="18" t="n">
        <v>4620</v>
      </c>
      <c r="C40" s="18" t="n">
        <v>3525</v>
      </c>
      <c r="D40" s="18" t="n">
        <v>1095</v>
      </c>
      <c r="E40" s="18" t="n">
        <v>991</v>
      </c>
      <c r="F40" s="153" t="n">
        <v>15.4422788605697</v>
      </c>
    </row>
    <row r="41" customFormat="false" ht="12.75" hidden="false" customHeight="true" outlineLevel="0" collapsed="false">
      <c r="A41" s="21" t="s">
        <v>364</v>
      </c>
      <c r="B41" s="18" t="n">
        <v>41610</v>
      </c>
      <c r="C41" s="18" t="n">
        <v>32931</v>
      </c>
      <c r="D41" s="18" t="n">
        <v>8679</v>
      </c>
      <c r="E41" s="18" t="n">
        <v>7664</v>
      </c>
      <c r="F41" s="153" t="n">
        <v>3.69059782202397</v>
      </c>
    </row>
    <row r="42" customFormat="false" ht="17.25" hidden="false" customHeight="true" outlineLevel="0" collapsed="false">
      <c r="A42" s="21" t="s">
        <v>365</v>
      </c>
      <c r="B42" s="18" t="n">
        <v>826055</v>
      </c>
      <c r="C42" s="18" t="n">
        <v>646230</v>
      </c>
      <c r="D42" s="18" t="n">
        <v>179825</v>
      </c>
      <c r="E42" s="18" t="n">
        <v>162729</v>
      </c>
      <c r="F42" s="153" t="n">
        <v>1.37696588879957</v>
      </c>
    </row>
    <row r="43" customFormat="false" ht="21.75" hidden="false" customHeight="true" outlineLevel="0" collapsed="false">
      <c r="A43" s="183" t="s">
        <v>317</v>
      </c>
      <c r="B43" s="18" t="n">
        <v>256934</v>
      </c>
      <c r="C43" s="18" t="n">
        <v>200493</v>
      </c>
      <c r="D43" s="18" t="n">
        <v>56441</v>
      </c>
      <c r="E43" s="18" t="n">
        <v>51041</v>
      </c>
      <c r="F43" s="297" t="n">
        <v>0</v>
      </c>
      <c r="G43" s="298" t="s">
        <v>366</v>
      </c>
    </row>
    <row r="44" customFormat="false" ht="12.75" hidden="false" customHeight="true" outlineLevel="0" collapsed="false">
      <c r="A44" s="296" t="s">
        <v>318</v>
      </c>
      <c r="B44" s="18" t="n">
        <v>348908</v>
      </c>
      <c r="C44" s="18" t="n">
        <v>276239</v>
      </c>
      <c r="D44" s="18" t="n">
        <v>72669</v>
      </c>
      <c r="E44" s="18" t="n">
        <v>65901</v>
      </c>
      <c r="F44" s="153" t="n">
        <v>-69.9118936273144</v>
      </c>
    </row>
    <row r="45" customFormat="false" ht="12.75" hidden="false" customHeight="true" outlineLevel="0" collapsed="false">
      <c r="A45" s="296" t="s">
        <v>319</v>
      </c>
      <c r="B45" s="18" t="n">
        <v>212049</v>
      </c>
      <c r="C45" s="18" t="n">
        <v>163954</v>
      </c>
      <c r="D45" s="18" t="n">
        <v>48095</v>
      </c>
      <c r="E45" s="18" t="n">
        <v>43467</v>
      </c>
      <c r="F45" s="153" t="n">
        <v>3.63822975978104</v>
      </c>
    </row>
    <row r="46" customFormat="false" ht="12.75" hidden="false" customHeight="true" outlineLevel="0" collapsed="false">
      <c r="A46" s="296" t="s">
        <v>413</v>
      </c>
      <c r="B46" s="18" t="n">
        <v>8046</v>
      </c>
      <c r="C46" s="18" t="n">
        <v>5458</v>
      </c>
      <c r="D46" s="18" t="n">
        <v>2588</v>
      </c>
      <c r="E46" s="18" t="n">
        <v>2289</v>
      </c>
      <c r="F46" s="153" t="n">
        <v>22.0385257090854</v>
      </c>
    </row>
    <row r="47" customFormat="false" ht="12.75" hidden="false" customHeight="true" outlineLevel="0" collapsed="false">
      <c r="A47" s="296" t="s">
        <v>430</v>
      </c>
      <c r="B47" s="18" t="n">
        <v>118</v>
      </c>
      <c r="C47" s="18" t="n">
        <v>86</v>
      </c>
      <c r="D47" s="18" t="n">
        <v>32</v>
      </c>
      <c r="E47" s="18" t="n">
        <v>32</v>
      </c>
      <c r="F47" s="153" t="n">
        <v>-19.7278911564626</v>
      </c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30:C30 E30:F30 B31:F33 B35:F42 B34:E34 B9:F14 B16:F19 B15:E15 B21:F29 B20:E20 B44:F47 B43:E43">
    <cfRule type="cellIs" priority="2" operator="equal" aboveAverage="0" equalAverage="0" bottom="0" percent="0" rank="0" text="" dxfId="554">
      <formula>"."</formula>
    </cfRule>
    <cfRule type="cellIs" priority="3" operator="equal" aboveAverage="0" equalAverage="0" bottom="0" percent="0" rank="0" text="" dxfId="555">
      <formula>"..."</formula>
    </cfRule>
  </conditionalFormatting>
  <conditionalFormatting sqref="D30">
    <cfRule type="cellIs" priority="4" operator="equal" aboveAverage="0" equalAverage="0" bottom="0" percent="0" rank="0" text="" dxfId="556">
      <formula>"."</formula>
    </cfRule>
    <cfRule type="cellIs" priority="5" operator="equal" aboveAverage="0" equalAverage="0" bottom="0" percent="0" rank="0" text="" dxfId="557">
      <formula>"..."</formula>
    </cfRule>
  </conditionalFormatting>
  <conditionalFormatting sqref="F34">
    <cfRule type="cellIs" priority="6" operator="equal" aboveAverage="0" equalAverage="0" bottom="0" percent="0" rank="0" text="" dxfId="558">
      <formula>"."</formula>
    </cfRule>
    <cfRule type="cellIs" priority="7" operator="equal" aboveAverage="0" equalAverage="0" bottom="0" percent="0" rank="0" text="" dxfId="559">
      <formula>"..."</formula>
    </cfRule>
  </conditionalFormatting>
  <conditionalFormatting sqref="F15">
    <cfRule type="cellIs" priority="8" operator="equal" aboveAverage="0" equalAverage="0" bottom="0" percent="0" rank="0" text="" dxfId="560">
      <formula>"."</formula>
    </cfRule>
    <cfRule type="cellIs" priority="9" operator="equal" aboveAverage="0" equalAverage="0" bottom="0" percent="0" rank="0" text="" dxfId="561">
      <formula>"..."</formula>
    </cfRule>
  </conditionalFormatting>
  <conditionalFormatting sqref="F43">
    <cfRule type="cellIs" priority="10" operator="equal" aboveAverage="0" equalAverage="0" bottom="0" percent="0" rank="0" text="" dxfId="562">
      <formula>"."</formula>
    </cfRule>
    <cfRule type="cellIs" priority="11" operator="equal" aboveAverage="0" equalAverage="0" bottom="0" percent="0" rank="0" text="" dxfId="563">
      <formula>"..."</formula>
    </cfRule>
  </conditionalFormatting>
  <conditionalFormatting sqref="F20">
    <cfRule type="cellIs" priority="12" operator="equal" aboveAverage="0" equalAverage="0" bottom="0" percent="0" rank="0" text="" dxfId="564">
      <formula>"."</formula>
    </cfRule>
    <cfRule type="cellIs" priority="13" operator="equal" aboveAverage="0" equalAverage="0" bottom="0" percent="0" rank="0" text="" dxfId="5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88"/>
    <col collapsed="false" customWidth="true" hidden="false" outlineLevel="0" max="5" min="2" style="0" width="8.88"/>
    <col collapsed="false" customWidth="true" hidden="false" outlineLevel="0" max="6" min="6" style="0" width="8.32"/>
    <col collapsed="false" customWidth="true" hidden="false" outlineLevel="0" max="7" min="7" style="0" width="0.88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88" t="s">
        <v>388</v>
      </c>
      <c r="B2" s="88"/>
      <c r="C2" s="88"/>
      <c r="D2" s="88"/>
      <c r="E2" s="88"/>
      <c r="F2" s="88"/>
      <c r="G2" s="88"/>
    </row>
    <row r="3" customFormat="false" ht="15" hidden="false" customHeight="true" outlineLevel="0" collapsed="false">
      <c r="A3" s="169" t="s">
        <v>68</v>
      </c>
      <c r="B3" s="6" t="s">
        <v>302</v>
      </c>
      <c r="C3" s="31" t="s">
        <v>6</v>
      </c>
      <c r="D3" s="31"/>
      <c r="E3" s="31"/>
      <c r="F3" s="8" t="s">
        <v>99</v>
      </c>
      <c r="G3" s="8"/>
    </row>
    <row r="4" customFormat="false" ht="15" hidden="false" customHeight="true" outlineLevel="0" collapsed="false">
      <c r="A4" s="169"/>
      <c r="B4" s="6"/>
      <c r="C4" s="32" t="s">
        <v>8</v>
      </c>
      <c r="D4" s="92" t="s">
        <v>69</v>
      </c>
      <c r="E4" s="93" t="s">
        <v>100</v>
      </c>
      <c r="F4" s="8"/>
      <c r="G4" s="8"/>
    </row>
    <row r="5" customFormat="false" ht="31.5" hidden="false" customHeight="true" outlineLevel="0" collapsed="false">
      <c r="A5" s="169"/>
      <c r="B5" s="6"/>
      <c r="C5" s="32"/>
      <c r="D5" s="92"/>
      <c r="E5" s="94" t="s">
        <v>312</v>
      </c>
      <c r="F5" s="8"/>
      <c r="G5" s="8"/>
    </row>
    <row r="6" customFormat="false" ht="15" hidden="false" customHeight="false" outlineLevel="0" collapsed="false">
      <c r="A6" s="169"/>
      <c r="B6" s="33" t="s">
        <v>209</v>
      </c>
      <c r="C6" s="33"/>
      <c r="D6" s="33"/>
      <c r="E6" s="33"/>
      <c r="F6" s="157" t="s">
        <v>12</v>
      </c>
      <c r="G6" s="157"/>
    </row>
    <row r="7" customFormat="false" ht="39.75" hidden="false" customHeight="true" outlineLevel="0" collapsed="false">
      <c r="A7" s="110" t="s">
        <v>431</v>
      </c>
      <c r="B7" s="110"/>
      <c r="C7" s="110"/>
      <c r="D7" s="110"/>
      <c r="E7" s="110"/>
      <c r="F7" s="110"/>
    </row>
    <row r="8" customFormat="false" ht="5.1" hidden="false" customHeight="true" outlineLevel="0" collapsed="false">
      <c r="A8" s="113"/>
      <c r="B8" s="96"/>
      <c r="C8" s="96"/>
      <c r="D8" s="96"/>
      <c r="E8" s="96"/>
      <c r="F8" s="96"/>
    </row>
    <row r="9" customFormat="false" ht="24" hidden="false" customHeight="true" outlineLevel="0" collapsed="false">
      <c r="A9" s="21" t="s">
        <v>432</v>
      </c>
      <c r="B9" s="18" t="n">
        <v>1570</v>
      </c>
      <c r="C9" s="18" t="n">
        <v>1288</v>
      </c>
      <c r="D9" s="18" t="n">
        <v>282</v>
      </c>
      <c r="E9" s="18" t="n">
        <v>233</v>
      </c>
      <c r="F9" s="297" t="n">
        <v>0</v>
      </c>
      <c r="G9" s="298" t="s">
        <v>366</v>
      </c>
    </row>
    <row r="10" customFormat="false" ht="27.75" hidden="false" customHeight="true" outlineLevel="0" collapsed="false">
      <c r="A10" s="183" t="s">
        <v>317</v>
      </c>
      <c r="B10" s="18" t="n">
        <v>61</v>
      </c>
      <c r="C10" s="18" t="n">
        <v>58</v>
      </c>
      <c r="D10" s="18" t="n">
        <v>3</v>
      </c>
      <c r="E10" s="18" t="n">
        <v>0</v>
      </c>
      <c r="F10" s="153" t="n">
        <v>32.6086956521739</v>
      </c>
    </row>
    <row r="11" customFormat="false" ht="19.5" hidden="false" customHeight="true" outlineLevel="0" collapsed="false">
      <c r="A11" s="296" t="s">
        <v>318</v>
      </c>
      <c r="B11" s="18" t="n">
        <v>34</v>
      </c>
      <c r="C11" s="18" t="n">
        <v>24</v>
      </c>
      <c r="D11" s="18" t="n">
        <v>10</v>
      </c>
      <c r="E11" s="18" t="n">
        <v>0</v>
      </c>
      <c r="F11" s="153" t="n">
        <v>161.538461538462</v>
      </c>
    </row>
    <row r="12" customFormat="false" ht="19.5" hidden="false" customHeight="true" outlineLevel="0" collapsed="false">
      <c r="A12" s="296" t="s">
        <v>319</v>
      </c>
      <c r="B12" s="18" t="n">
        <v>37</v>
      </c>
      <c r="C12" s="18" t="n">
        <v>37</v>
      </c>
      <c r="D12" s="18" t="n">
        <v>0</v>
      </c>
      <c r="E12" s="18" t="n">
        <v>0</v>
      </c>
      <c r="F12" s="153" t="n">
        <v>184.615384615385</v>
      </c>
    </row>
    <row r="13" customFormat="false" ht="19.5" hidden="false" customHeight="true" outlineLevel="0" collapsed="false">
      <c r="A13" s="296" t="s">
        <v>356</v>
      </c>
      <c r="B13" s="18" t="n">
        <v>1438</v>
      </c>
      <c r="C13" s="18" t="n">
        <v>1169</v>
      </c>
      <c r="D13" s="18" t="n">
        <v>269</v>
      </c>
      <c r="E13" s="18" t="n">
        <v>233</v>
      </c>
      <c r="F13" s="297" t="n">
        <v>0</v>
      </c>
      <c r="G13" s="298" t="s">
        <v>433</v>
      </c>
    </row>
    <row r="14" customFormat="false" ht="27" hidden="false" customHeight="true" outlineLevel="0" collapsed="false">
      <c r="A14" s="21" t="s">
        <v>434</v>
      </c>
      <c r="B14" s="18" t="n">
        <v>128</v>
      </c>
      <c r="C14" s="18" t="n">
        <v>31</v>
      </c>
      <c r="D14" s="18" t="n">
        <v>97</v>
      </c>
      <c r="E14" s="18" t="n">
        <v>95</v>
      </c>
      <c r="F14" s="297" t="n">
        <v>24.2718446601942</v>
      </c>
      <c r="G14" s="149"/>
    </row>
    <row r="15" customFormat="false" ht="27" hidden="false" customHeight="true" outlineLevel="0" collapsed="false">
      <c r="A15" s="183" t="s">
        <v>317</v>
      </c>
      <c r="B15" s="18" t="n">
        <v>42</v>
      </c>
      <c r="C15" s="18" t="n">
        <v>11</v>
      </c>
      <c r="D15" s="295" t="n">
        <v>31</v>
      </c>
      <c r="E15" s="18" t="n">
        <v>29</v>
      </c>
      <c r="F15" s="153" t="n">
        <v>-12.5</v>
      </c>
    </row>
    <row r="16" customFormat="false" ht="19.5" hidden="false" customHeight="true" outlineLevel="0" collapsed="false">
      <c r="A16" s="296" t="s">
        <v>318</v>
      </c>
      <c r="B16" s="18" t="n">
        <v>72</v>
      </c>
      <c r="C16" s="18" t="n">
        <v>18</v>
      </c>
      <c r="D16" s="18" t="n">
        <v>54</v>
      </c>
      <c r="E16" s="18" t="n">
        <v>53</v>
      </c>
      <c r="F16" s="153" t="n">
        <v>41.1764705882353</v>
      </c>
    </row>
    <row r="17" customFormat="false" ht="19.5" hidden="false" customHeight="true" outlineLevel="0" collapsed="false">
      <c r="A17" s="296" t="s">
        <v>319</v>
      </c>
      <c r="B17" s="18" t="n">
        <v>14</v>
      </c>
      <c r="C17" s="18" t="n">
        <v>2</v>
      </c>
      <c r="D17" s="18" t="n">
        <v>12</v>
      </c>
      <c r="E17" s="18" t="n">
        <v>12</v>
      </c>
      <c r="F17" s="153" t="n">
        <v>250</v>
      </c>
    </row>
    <row r="18" customFormat="false" ht="27.6" hidden="false" customHeight="true" outlineLevel="0" collapsed="false">
      <c r="A18" s="183" t="s">
        <v>435</v>
      </c>
      <c r="B18" s="18" t="n">
        <v>24617</v>
      </c>
      <c r="C18" s="18" t="n">
        <v>19842</v>
      </c>
      <c r="D18" s="18" t="n">
        <v>4775</v>
      </c>
      <c r="E18" s="18" t="n">
        <v>4133</v>
      </c>
      <c r="F18" s="153" t="n">
        <v>1.07575446520222</v>
      </c>
    </row>
    <row r="19" customFormat="false" ht="27.6" hidden="false" customHeight="true" outlineLevel="0" collapsed="false">
      <c r="A19" s="152" t="s">
        <v>436</v>
      </c>
      <c r="B19" s="18" t="n">
        <v>157</v>
      </c>
      <c r="C19" s="18" t="n">
        <v>81</v>
      </c>
      <c r="D19" s="18" t="n">
        <v>76</v>
      </c>
      <c r="E19" s="18" t="n">
        <v>57</v>
      </c>
      <c r="F19" s="153" t="n">
        <v>946.666666666667</v>
      </c>
    </row>
    <row r="20" customFormat="false" ht="25.5" hidden="false" customHeight="true" outlineLevel="0" collapsed="false">
      <c r="A20" s="21" t="s">
        <v>437</v>
      </c>
      <c r="B20" s="18" t="n">
        <v>34</v>
      </c>
      <c r="C20" s="18" t="n">
        <v>0</v>
      </c>
      <c r="D20" s="18" t="n">
        <v>34</v>
      </c>
      <c r="E20" s="18" t="n">
        <v>34</v>
      </c>
      <c r="F20" s="153" t="n">
        <v>-40.3508771929825</v>
      </c>
    </row>
    <row r="21" customFormat="false" ht="19.5" hidden="false" customHeight="true" outlineLevel="0" collapsed="false">
      <c r="A21" s="21" t="s">
        <v>438</v>
      </c>
      <c r="B21" s="294" t="n">
        <v>0</v>
      </c>
      <c r="C21" s="18" t="n">
        <v>0</v>
      </c>
      <c r="D21" s="294" t="n">
        <v>0</v>
      </c>
      <c r="E21" s="294" t="n">
        <v>0</v>
      </c>
      <c r="F21" s="297" t="n">
        <v>0</v>
      </c>
      <c r="G21" s="26"/>
    </row>
    <row r="22" customFormat="false" ht="43.5" hidden="false" customHeight="true" outlineLevel="0" collapsed="false">
      <c r="A22" s="54" t="s">
        <v>439</v>
      </c>
      <c r="B22" s="54"/>
      <c r="C22" s="54"/>
      <c r="D22" s="54"/>
      <c r="E22" s="54"/>
      <c r="F22" s="54"/>
    </row>
    <row r="23" customFormat="false" ht="5.1" hidden="false" customHeight="true" outlineLevel="0" collapsed="false">
      <c r="A23" s="300"/>
      <c r="B23" s="300"/>
      <c r="C23" s="300"/>
      <c r="D23" s="301"/>
      <c r="E23" s="301"/>
      <c r="F23" s="302"/>
    </row>
    <row r="24" customFormat="false" ht="33" hidden="false" customHeight="true" outlineLevel="0" collapsed="false">
      <c r="A24" s="155" t="s">
        <v>440</v>
      </c>
      <c r="B24" s="14" t="n">
        <v>531062</v>
      </c>
      <c r="C24" s="14" t="n">
        <v>141</v>
      </c>
      <c r="D24" s="14" t="n">
        <v>530921</v>
      </c>
      <c r="E24" s="18" t="n">
        <v>427558</v>
      </c>
      <c r="F24" s="291" t="n">
        <v>1.21501009173087</v>
      </c>
    </row>
    <row r="25" customFormat="false" ht="27" hidden="false" customHeight="true" outlineLevel="0" collapsed="false">
      <c r="A25" s="152" t="s">
        <v>441</v>
      </c>
      <c r="B25" s="18" t="n">
        <v>530536</v>
      </c>
      <c r="C25" s="18" t="n">
        <v>0</v>
      </c>
      <c r="D25" s="18" t="n">
        <v>530536</v>
      </c>
      <c r="E25" s="18" t="n">
        <v>427179</v>
      </c>
      <c r="F25" s="153" t="n">
        <v>1.30261936858668</v>
      </c>
    </row>
    <row r="26" customFormat="false" ht="19.5" hidden="false" customHeight="true" outlineLevel="0" collapsed="false">
      <c r="A26" s="21" t="s">
        <v>442</v>
      </c>
      <c r="B26" s="18" t="n">
        <v>526</v>
      </c>
      <c r="C26" s="18" t="n">
        <v>141</v>
      </c>
      <c r="D26" s="18" t="n">
        <v>385</v>
      </c>
      <c r="E26" s="18" t="n">
        <v>379</v>
      </c>
      <c r="F26" s="153" t="n">
        <v>-45.9403905447071</v>
      </c>
    </row>
    <row r="27" customFormat="false" ht="43.5" hidden="false" customHeight="true" outlineLevel="0" collapsed="false">
      <c r="A27" s="54" t="s">
        <v>443</v>
      </c>
      <c r="B27" s="54"/>
      <c r="C27" s="54"/>
      <c r="D27" s="54"/>
      <c r="E27" s="54"/>
      <c r="F27" s="54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303"/>
    </row>
    <row r="29" customFormat="false" ht="19.5" hidden="false" customHeight="true" outlineLevel="0" collapsed="false">
      <c r="A29" s="172" t="s">
        <v>444</v>
      </c>
      <c r="B29" s="14" t="n">
        <v>104759</v>
      </c>
      <c r="C29" s="14" t="n">
        <v>69941</v>
      </c>
      <c r="D29" s="14" t="n">
        <v>34818</v>
      </c>
      <c r="E29" s="14" t="n">
        <v>30170</v>
      </c>
      <c r="F29" s="291" t="n">
        <v>5.66241363659287</v>
      </c>
    </row>
    <row r="30" customFormat="false" ht="27" hidden="false" customHeight="true" outlineLevel="0" collapsed="false">
      <c r="A30" s="152" t="s">
        <v>445</v>
      </c>
      <c r="B30" s="18" t="n">
        <v>74476</v>
      </c>
      <c r="C30" s="18" t="n">
        <v>52303</v>
      </c>
      <c r="D30" s="18" t="n">
        <v>22173</v>
      </c>
      <c r="E30" s="18" t="n">
        <v>19189</v>
      </c>
      <c r="F30" s="153" t="n">
        <v>5.32002149503634</v>
      </c>
    </row>
    <row r="31" customFormat="false" ht="19.5" hidden="false" customHeight="true" outlineLevel="0" collapsed="false">
      <c r="A31" s="152" t="s">
        <v>446</v>
      </c>
      <c r="B31" s="18" t="n">
        <v>30282</v>
      </c>
      <c r="C31" s="18" t="n">
        <v>17638</v>
      </c>
      <c r="D31" s="18" t="n">
        <v>12644</v>
      </c>
      <c r="E31" s="18" t="n">
        <v>10981</v>
      </c>
      <c r="F31" s="153" t="n">
        <v>6.51424551530074</v>
      </c>
    </row>
    <row r="32" customFormat="false" ht="36" hidden="false" customHeight="true" outlineLevel="0" collapsed="false">
      <c r="A32" s="57" t="s">
        <v>447</v>
      </c>
      <c r="B32" s="57"/>
      <c r="C32" s="57"/>
      <c r="D32" s="57"/>
      <c r="E32" s="57"/>
      <c r="F32" s="57"/>
      <c r="G32" s="57"/>
      <c r="H32" s="100"/>
      <c r="I32" s="100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</sheetData>
  <mergeCells count="12">
    <mergeCell ref="A3:A6"/>
    <mergeCell ref="B3:B5"/>
    <mergeCell ref="C3:E3"/>
    <mergeCell ref="F3:G5"/>
    <mergeCell ref="C4:C5"/>
    <mergeCell ref="D4:D5"/>
    <mergeCell ref="B6:E6"/>
    <mergeCell ref="F6:G6"/>
    <mergeCell ref="A7:F7"/>
    <mergeCell ref="A22:F22"/>
    <mergeCell ref="A27:F27"/>
    <mergeCell ref="A32:G32"/>
  </mergeCells>
  <conditionalFormatting sqref="B29:E31 C21 B24:E26 B9:E12 B14:E20">
    <cfRule type="cellIs" priority="2" operator="equal" aboveAverage="0" equalAverage="0" bottom="0" percent="0" rank="0" text="" dxfId="566">
      <formula>"."</formula>
    </cfRule>
    <cfRule type="cellIs" priority="3" operator="equal" aboveAverage="0" equalAverage="0" bottom="0" percent="0" rank="0" text="" dxfId="567">
      <formula>"..."</formula>
    </cfRule>
  </conditionalFormatting>
  <conditionalFormatting sqref="B21">
    <cfRule type="cellIs" priority="4" operator="equal" aboveAverage="0" equalAverage="0" bottom="0" percent="0" rank="0" text="" dxfId="568">
      <formula>"."</formula>
    </cfRule>
    <cfRule type="cellIs" priority="5" operator="equal" aboveAverage="0" equalAverage="0" bottom="0" percent="0" rank="0" text="" dxfId="569">
      <formula>"..."</formula>
    </cfRule>
  </conditionalFormatting>
  <conditionalFormatting sqref="D21">
    <cfRule type="cellIs" priority="6" operator="equal" aboveAverage="0" equalAverage="0" bottom="0" percent="0" rank="0" text="" dxfId="570">
      <formula>"."</formula>
    </cfRule>
    <cfRule type="cellIs" priority="7" operator="equal" aboveAverage="0" equalAverage="0" bottom="0" percent="0" rank="0" text="" dxfId="571">
      <formula>"..."</formula>
    </cfRule>
  </conditionalFormatting>
  <conditionalFormatting sqref="F21">
    <cfRule type="cellIs" priority="8" operator="equal" aboveAverage="0" equalAverage="0" bottom="0" percent="0" rank="0" text="" dxfId="572">
      <formula>"."</formula>
    </cfRule>
    <cfRule type="cellIs" priority="9" operator="equal" aboveAverage="0" equalAverage="0" bottom="0" percent="0" rank="0" text="" dxfId="573">
      <formula>"..."</formula>
    </cfRule>
  </conditionalFormatting>
  <conditionalFormatting sqref="F29:F31">
    <cfRule type="cellIs" priority="10" operator="equal" aboveAverage="0" equalAverage="0" bottom="0" percent="0" rank="0" text="" dxfId="574">
      <formula>"."</formula>
    </cfRule>
    <cfRule type="cellIs" priority="11" operator="equal" aboveAverage="0" equalAverage="0" bottom="0" percent="0" rank="0" text="" dxfId="575">
      <formula>"..."</formula>
    </cfRule>
  </conditionalFormatting>
  <conditionalFormatting sqref="E21">
    <cfRule type="cellIs" priority="12" operator="equal" aboveAverage="0" equalAverage="0" bottom="0" percent="0" rank="0" text="" dxfId="576">
      <formula>"."</formula>
    </cfRule>
    <cfRule type="cellIs" priority="13" operator="equal" aboveAverage="0" equalAverage="0" bottom="0" percent="0" rank="0" text="" dxfId="577">
      <formula>"..."</formula>
    </cfRule>
  </conditionalFormatting>
  <conditionalFormatting sqref="F12 F15:F20">
    <cfRule type="cellIs" priority="14" operator="equal" aboveAverage="0" equalAverage="0" bottom="0" percent="0" rank="0" text="" dxfId="578">
      <formula>"."</formula>
    </cfRule>
    <cfRule type="cellIs" priority="15" operator="equal" aboveAverage="0" equalAverage="0" bottom="0" percent="0" rank="0" text="" dxfId="579">
      <formula>"..."</formula>
    </cfRule>
  </conditionalFormatting>
  <conditionalFormatting sqref="F10">
    <cfRule type="cellIs" priority="16" operator="equal" aboveAverage="0" equalAverage="0" bottom="0" percent="0" rank="0" text="" dxfId="580">
      <formula>"."</formula>
    </cfRule>
    <cfRule type="cellIs" priority="17" operator="equal" aboveAverage="0" equalAverage="0" bottom="0" percent="0" rank="0" text="" dxfId="581">
      <formula>"..."</formula>
    </cfRule>
  </conditionalFormatting>
  <conditionalFormatting sqref="F11">
    <cfRule type="cellIs" priority="18" operator="equal" aboveAverage="0" equalAverage="0" bottom="0" percent="0" rank="0" text="" dxfId="582">
      <formula>"."</formula>
    </cfRule>
    <cfRule type="cellIs" priority="19" operator="equal" aboveAverage="0" equalAverage="0" bottom="0" percent="0" rank="0" text="" dxfId="583">
      <formula>"..."</formula>
    </cfRule>
  </conditionalFormatting>
  <conditionalFormatting sqref="F24:F26">
    <cfRule type="cellIs" priority="20" operator="equal" aboveAverage="0" equalAverage="0" bottom="0" percent="0" rank="0" text="" dxfId="584">
      <formula>"."</formula>
    </cfRule>
    <cfRule type="cellIs" priority="21" operator="equal" aboveAverage="0" equalAverage="0" bottom="0" percent="0" rank="0" text="" dxfId="585">
      <formula>"..."</formula>
    </cfRule>
  </conditionalFormatting>
  <conditionalFormatting sqref="F9">
    <cfRule type="cellIs" priority="22" operator="equal" aboveAverage="0" equalAverage="0" bottom="0" percent="0" rank="0" text="" dxfId="586">
      <formula>"."</formula>
    </cfRule>
    <cfRule type="cellIs" priority="23" operator="equal" aboveAverage="0" equalAverage="0" bottom="0" percent="0" rank="0" text="" dxfId="587">
      <formula>"..."</formula>
    </cfRule>
  </conditionalFormatting>
  <conditionalFormatting sqref="F14">
    <cfRule type="cellIs" priority="24" operator="equal" aboveAverage="0" equalAverage="0" bottom="0" percent="0" rank="0" text="" dxfId="588">
      <formula>"."</formula>
    </cfRule>
    <cfRule type="cellIs" priority="25" operator="equal" aboveAverage="0" equalAverage="0" bottom="0" percent="0" rank="0" text="" dxfId="589">
      <formula>"..."</formula>
    </cfRule>
  </conditionalFormatting>
  <conditionalFormatting sqref="B13:E13">
    <cfRule type="cellIs" priority="26" operator="equal" aboveAverage="0" equalAverage="0" bottom="0" percent="0" rank="0" text="" dxfId="590">
      <formula>"."</formula>
    </cfRule>
    <cfRule type="cellIs" priority="27" operator="equal" aboveAverage="0" equalAverage="0" bottom="0" percent="0" rank="0" text="" dxfId="591">
      <formula>"..."</formula>
    </cfRule>
  </conditionalFormatting>
  <conditionalFormatting sqref="F13">
    <cfRule type="cellIs" priority="28" operator="equal" aboveAverage="0" equalAverage="0" bottom="0" percent="0" rank="0" text="" dxfId="592">
      <formula>"."</formula>
    </cfRule>
    <cfRule type="cellIs" priority="29" operator="equal" aboveAverage="0" equalAverage="0" bottom="0" percent="0" rank="0" text="" dxfId="5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8.88"/>
    <col collapsed="false" customWidth="true" hidden="false" outlineLevel="0" max="6" min="6" style="0" width="8.44"/>
    <col collapsed="false" customWidth="true" hidden="false" outlineLevel="0" max="7" min="7" style="290" width="0.99"/>
  </cols>
  <sheetData>
    <row r="1" customFormat="false" ht="16.5" hidden="false" customHeight="true" outlineLevel="0" collapsed="false">
      <c r="A1" s="27" t="s">
        <v>300</v>
      </c>
    </row>
    <row r="2" customFormat="false" ht="14.85" hidden="false" customHeight="true" outlineLevel="0" collapsed="false">
      <c r="A2" s="51" t="s">
        <v>448</v>
      </c>
      <c r="B2" s="51"/>
      <c r="C2" s="51"/>
      <c r="D2" s="51"/>
      <c r="E2" s="51"/>
      <c r="F2" s="51"/>
      <c r="G2" s="304"/>
    </row>
    <row r="3" customFormat="false" ht="15" hidden="false" customHeight="true" outlineLevel="0" collapsed="false">
      <c r="A3" s="169" t="s">
        <v>68</v>
      </c>
      <c r="B3" s="6" t="s">
        <v>302</v>
      </c>
      <c r="C3" s="31" t="s">
        <v>6</v>
      </c>
      <c r="D3" s="31"/>
      <c r="E3" s="31"/>
      <c r="F3" s="198" t="s">
        <v>99</v>
      </c>
      <c r="G3" s="198"/>
    </row>
    <row r="4" customFormat="false" ht="15" hidden="false" customHeight="true" outlineLevel="0" collapsed="false">
      <c r="A4" s="169"/>
      <c r="B4" s="6"/>
      <c r="C4" s="32" t="s">
        <v>8</v>
      </c>
      <c r="D4" s="92" t="s">
        <v>69</v>
      </c>
      <c r="E4" s="93" t="s">
        <v>100</v>
      </c>
      <c r="F4" s="198"/>
      <c r="G4" s="198"/>
    </row>
    <row r="5" customFormat="false" ht="31.5" hidden="false" customHeight="true" outlineLevel="0" collapsed="false">
      <c r="A5" s="169"/>
      <c r="B5" s="6"/>
      <c r="C5" s="32"/>
      <c r="D5" s="92"/>
      <c r="E5" s="94" t="s">
        <v>312</v>
      </c>
      <c r="F5" s="198"/>
      <c r="G5" s="198"/>
    </row>
    <row r="6" customFormat="false" ht="15" hidden="false" customHeight="false" outlineLevel="0" collapsed="false">
      <c r="A6" s="169"/>
      <c r="B6" s="33" t="s">
        <v>240</v>
      </c>
      <c r="C6" s="33"/>
      <c r="D6" s="33"/>
      <c r="E6" s="33"/>
      <c r="F6" s="157" t="s">
        <v>12</v>
      </c>
      <c r="G6" s="157"/>
    </row>
    <row r="7" customFormat="false" ht="19.5" hidden="false" customHeight="true" outlineLevel="0" collapsed="false">
      <c r="A7" s="172" t="s">
        <v>411</v>
      </c>
      <c r="B7" s="305" t="n">
        <v>414.35</v>
      </c>
      <c r="C7" s="305" t="n">
        <v>532.75</v>
      </c>
      <c r="D7" s="305" t="n">
        <v>232.43</v>
      </c>
      <c r="E7" s="305" t="n">
        <v>238.79</v>
      </c>
      <c r="F7" s="291" t="n">
        <v>3.4</v>
      </c>
    </row>
    <row r="8" customFormat="false" ht="19.15" hidden="false" customHeight="true" outlineLevel="0" collapsed="false">
      <c r="A8" s="152" t="s">
        <v>449</v>
      </c>
      <c r="B8" s="85" t="n">
        <v>50.15</v>
      </c>
      <c r="C8" s="85" t="n">
        <v>62.54</v>
      </c>
      <c r="D8" s="85" t="n">
        <v>31.11</v>
      </c>
      <c r="E8" s="85" t="n">
        <v>31.9</v>
      </c>
      <c r="F8" s="153" t="n">
        <v>3</v>
      </c>
    </row>
    <row r="9" customFormat="false" ht="18.6" hidden="false" customHeight="true" outlineLevel="0" collapsed="false">
      <c r="A9" s="183" t="s">
        <v>317</v>
      </c>
      <c r="B9" s="85" t="n">
        <v>16.17</v>
      </c>
      <c r="C9" s="85" t="n">
        <v>20.41</v>
      </c>
      <c r="D9" s="85" t="n">
        <v>9.67</v>
      </c>
      <c r="E9" s="85" t="n">
        <v>10.08</v>
      </c>
      <c r="F9" s="153" t="n">
        <v>5.1</v>
      </c>
    </row>
    <row r="10" customFormat="false" ht="12.95" hidden="false" customHeight="true" outlineLevel="0" collapsed="false">
      <c r="A10" s="296" t="s">
        <v>318</v>
      </c>
      <c r="B10" s="85" t="n">
        <v>21.85</v>
      </c>
      <c r="C10" s="85" t="n">
        <v>27.32</v>
      </c>
      <c r="D10" s="85" t="n">
        <v>13.45</v>
      </c>
      <c r="E10" s="85" t="n">
        <v>13.75</v>
      </c>
      <c r="F10" s="153" t="n">
        <v>0.9</v>
      </c>
    </row>
    <row r="11" customFormat="false" ht="12.95" hidden="false" customHeight="true" outlineLevel="0" collapsed="false">
      <c r="A11" s="296" t="s">
        <v>319</v>
      </c>
      <c r="B11" s="85" t="n">
        <v>10.56</v>
      </c>
      <c r="C11" s="85" t="n">
        <v>12.95</v>
      </c>
      <c r="D11" s="85" t="n">
        <v>6.9</v>
      </c>
      <c r="E11" s="85" t="n">
        <v>6.95</v>
      </c>
      <c r="F11" s="153" t="n">
        <v>-0.1</v>
      </c>
    </row>
    <row r="12" customFormat="false" ht="12.95" hidden="false" customHeight="true" outlineLevel="0" collapsed="false">
      <c r="A12" s="296" t="s">
        <v>356</v>
      </c>
      <c r="B12" s="85" t="n">
        <v>0.98</v>
      </c>
      <c r="C12" s="85" t="n">
        <v>1.28</v>
      </c>
      <c r="D12" s="85" t="n">
        <v>0.52</v>
      </c>
      <c r="E12" s="85" t="n">
        <v>0.56</v>
      </c>
      <c r="F12" s="297" t="n">
        <v>75</v>
      </c>
      <c r="G12" s="298" t="s">
        <v>366</v>
      </c>
    </row>
    <row r="13" customFormat="false" ht="12.95" hidden="false" customHeight="true" outlineLevel="0" collapsed="false">
      <c r="A13" s="296" t="s">
        <v>413</v>
      </c>
      <c r="B13" s="85" t="n">
        <v>0.58</v>
      </c>
      <c r="C13" s="85" t="n">
        <v>0.58</v>
      </c>
      <c r="D13" s="85" t="n">
        <v>0.58</v>
      </c>
      <c r="E13" s="85" t="n">
        <v>0.56</v>
      </c>
      <c r="F13" s="153" t="n">
        <v>9.4</v>
      </c>
    </row>
    <row r="14" customFormat="false" ht="15" hidden="false" customHeight="true" outlineLevel="0" collapsed="false">
      <c r="A14" s="21" t="s">
        <v>414</v>
      </c>
      <c r="B14" s="85" t="n">
        <v>110.81</v>
      </c>
      <c r="C14" s="85" t="n">
        <v>143.35</v>
      </c>
      <c r="D14" s="85" t="n">
        <v>60.81</v>
      </c>
      <c r="E14" s="85" t="n">
        <v>61.42</v>
      </c>
      <c r="F14" s="153" t="n">
        <v>6</v>
      </c>
    </row>
    <row r="15" customFormat="false" ht="20.25" hidden="false" customHeight="true" outlineLevel="0" collapsed="false">
      <c r="A15" s="183" t="s">
        <v>317</v>
      </c>
      <c r="B15" s="85" t="n">
        <v>45.4</v>
      </c>
      <c r="C15" s="85" t="n">
        <v>58.19</v>
      </c>
      <c r="D15" s="85" t="n">
        <v>25.73</v>
      </c>
      <c r="E15" s="85" t="n">
        <v>26.32</v>
      </c>
      <c r="F15" s="153" t="n">
        <v>5.6</v>
      </c>
    </row>
    <row r="16" customFormat="false" ht="12.95" hidden="false" customHeight="true" outlineLevel="0" collapsed="false">
      <c r="A16" s="296" t="s">
        <v>318</v>
      </c>
      <c r="B16" s="85" t="n">
        <v>43.65</v>
      </c>
      <c r="C16" s="85" t="n">
        <v>57.22</v>
      </c>
      <c r="D16" s="85" t="n">
        <v>22.82</v>
      </c>
      <c r="E16" s="85" t="n">
        <v>22.8</v>
      </c>
      <c r="F16" s="153" t="n">
        <v>6</v>
      </c>
    </row>
    <row r="17" customFormat="false" ht="12.95" hidden="false" customHeight="true" outlineLevel="0" collapsed="false">
      <c r="A17" s="296" t="s">
        <v>319</v>
      </c>
      <c r="B17" s="85" t="n">
        <v>18.92</v>
      </c>
      <c r="C17" s="85" t="n">
        <v>24.26</v>
      </c>
      <c r="D17" s="85" t="n">
        <v>10.72</v>
      </c>
      <c r="E17" s="85" t="n">
        <v>10.73</v>
      </c>
      <c r="F17" s="153" t="n">
        <v>3.3</v>
      </c>
    </row>
    <row r="18" customFormat="false" ht="12.95" hidden="false" customHeight="true" outlineLevel="0" collapsed="false">
      <c r="A18" s="296" t="s">
        <v>356</v>
      </c>
      <c r="B18" s="85" t="n">
        <v>2.84</v>
      </c>
      <c r="C18" s="85" t="n">
        <v>3.68</v>
      </c>
      <c r="D18" s="85" t="n">
        <v>1.54</v>
      </c>
      <c r="E18" s="85" t="n">
        <v>1.57</v>
      </c>
      <c r="F18" s="297" t="n">
        <v>41.3</v>
      </c>
      <c r="G18" s="298" t="s">
        <v>366</v>
      </c>
    </row>
    <row r="19" customFormat="false" ht="15" hidden="false" customHeight="true" outlineLevel="0" collapsed="false">
      <c r="A19" s="21" t="s">
        <v>362</v>
      </c>
      <c r="B19" s="85" t="n">
        <v>12.92</v>
      </c>
      <c r="C19" s="85" t="n">
        <v>16.43</v>
      </c>
      <c r="D19" s="85" t="n">
        <v>7.54</v>
      </c>
      <c r="E19" s="85" t="n">
        <v>7.63</v>
      </c>
      <c r="F19" s="153" t="n">
        <v>14.2</v>
      </c>
    </row>
    <row r="20" customFormat="false" ht="15" hidden="false" customHeight="true" outlineLevel="0" collapsed="false">
      <c r="A20" s="21" t="s">
        <v>415</v>
      </c>
      <c r="B20" s="85" t="n">
        <v>8.57</v>
      </c>
      <c r="C20" s="85" t="n">
        <v>11.01</v>
      </c>
      <c r="D20" s="85" t="n">
        <v>4.83</v>
      </c>
      <c r="E20" s="85" t="n">
        <v>4.91</v>
      </c>
      <c r="F20" s="153" t="n">
        <v>27.7</v>
      </c>
    </row>
    <row r="21" customFormat="false" ht="19.15" hidden="false" customHeight="true" outlineLevel="0" collapsed="false">
      <c r="A21" s="183" t="s">
        <v>416</v>
      </c>
      <c r="B21" s="85" t="n">
        <v>1.15</v>
      </c>
      <c r="C21" s="85" t="n">
        <v>1.38</v>
      </c>
      <c r="D21" s="85" t="n">
        <v>0.8</v>
      </c>
      <c r="E21" s="85" t="n">
        <v>0.65</v>
      </c>
      <c r="F21" s="153" t="n">
        <v>21.1</v>
      </c>
    </row>
    <row r="22" customFormat="false" ht="12.95" hidden="false" customHeight="true" outlineLevel="0" collapsed="false">
      <c r="A22" s="296" t="s">
        <v>417</v>
      </c>
      <c r="B22" s="85" t="n">
        <v>5.27</v>
      </c>
      <c r="C22" s="85" t="n">
        <v>7.01</v>
      </c>
      <c r="D22" s="85" t="n">
        <v>2.59</v>
      </c>
      <c r="E22" s="85" t="n">
        <v>2.8</v>
      </c>
      <c r="F22" s="153" t="n">
        <v>43.2</v>
      </c>
    </row>
    <row r="23" customFormat="false" ht="12.95" hidden="false" customHeight="true" outlineLevel="0" collapsed="false">
      <c r="A23" s="296" t="s">
        <v>418</v>
      </c>
      <c r="B23" s="85" t="n">
        <v>2.15</v>
      </c>
      <c r="C23" s="85" t="n">
        <v>2.62</v>
      </c>
      <c r="D23" s="85" t="n">
        <v>1.43</v>
      </c>
      <c r="E23" s="85" t="n">
        <v>1.45</v>
      </c>
      <c r="F23" s="153" t="n">
        <v>3.4</v>
      </c>
    </row>
    <row r="24" customFormat="false" ht="15.6" hidden="false" customHeight="true" outlineLevel="0" collapsed="false">
      <c r="A24" s="21" t="s">
        <v>419</v>
      </c>
      <c r="B24" s="85" t="n">
        <v>19.07</v>
      </c>
      <c r="C24" s="85" t="n">
        <v>24.5</v>
      </c>
      <c r="D24" s="85" t="n">
        <v>10.72</v>
      </c>
      <c r="E24" s="85" t="n">
        <v>10.53</v>
      </c>
      <c r="F24" s="153" t="n">
        <v>3.4</v>
      </c>
    </row>
    <row r="25" customFormat="false" ht="19.15" hidden="false" customHeight="true" outlineLevel="0" collapsed="false">
      <c r="A25" s="183" t="s">
        <v>420</v>
      </c>
      <c r="B25" s="85" t="n">
        <v>18.92</v>
      </c>
      <c r="C25" s="85" t="n">
        <v>24.33</v>
      </c>
      <c r="D25" s="85" t="n">
        <v>10.6</v>
      </c>
      <c r="E25" s="85" t="n">
        <v>10.4</v>
      </c>
      <c r="F25" s="153" t="n">
        <v>3.3</v>
      </c>
    </row>
    <row r="26" customFormat="false" ht="15" hidden="false" customHeight="true" outlineLevel="0" collapsed="false">
      <c r="A26" s="183" t="s">
        <v>421</v>
      </c>
      <c r="B26" s="85" t="n">
        <v>0.04</v>
      </c>
      <c r="C26" s="85" t="n">
        <v>0.03</v>
      </c>
      <c r="D26" s="85" t="n">
        <v>0.06</v>
      </c>
      <c r="E26" s="85" t="n">
        <v>0.07</v>
      </c>
      <c r="F26" s="153" t="n">
        <v>33.3</v>
      </c>
    </row>
    <row r="27" customFormat="false" ht="16.5" hidden="false" customHeight="true" outlineLevel="0" collapsed="false">
      <c r="A27" s="183" t="s">
        <v>422</v>
      </c>
      <c r="B27" s="306" t="n">
        <v>0.01</v>
      </c>
      <c r="C27" s="306" t="n">
        <v>0.01</v>
      </c>
      <c r="D27" s="306" t="n">
        <v>0.01</v>
      </c>
      <c r="E27" s="306" t="n">
        <v>0</v>
      </c>
      <c r="F27" s="121" t="n">
        <v>0</v>
      </c>
    </row>
    <row r="28" customFormat="false" ht="12.95" hidden="false" customHeight="true" outlineLevel="0" collapsed="false">
      <c r="A28" s="183" t="s">
        <v>423</v>
      </c>
      <c r="B28" s="306" t="n">
        <v>0</v>
      </c>
      <c r="C28" s="306" t="n">
        <v>0</v>
      </c>
      <c r="D28" s="306" t="n">
        <v>0</v>
      </c>
      <c r="E28" s="85" t="n">
        <v>0</v>
      </c>
      <c r="F28" s="121" t="n">
        <v>0</v>
      </c>
    </row>
    <row r="29" customFormat="false" ht="12.95" hidden="false" customHeight="true" outlineLevel="0" collapsed="false">
      <c r="A29" s="183" t="s">
        <v>424</v>
      </c>
      <c r="B29" s="85" t="n">
        <v>0.1</v>
      </c>
      <c r="C29" s="85" t="n">
        <v>0.14</v>
      </c>
      <c r="D29" s="85" t="n">
        <v>0.05</v>
      </c>
      <c r="E29" s="85" t="n">
        <v>0.05</v>
      </c>
      <c r="F29" s="153" t="n">
        <v>11.1</v>
      </c>
    </row>
    <row r="30" customFormat="false" ht="12.95" hidden="false" customHeight="true" outlineLevel="0" collapsed="false">
      <c r="A30" s="21" t="s">
        <v>425</v>
      </c>
      <c r="B30" s="85" t="n">
        <v>0.74</v>
      </c>
      <c r="C30" s="85" t="n">
        <v>0.96</v>
      </c>
      <c r="D30" s="85" t="n">
        <v>0.41</v>
      </c>
      <c r="E30" s="85" t="n">
        <v>0.41</v>
      </c>
      <c r="F30" s="153" t="n">
        <v>4.2</v>
      </c>
    </row>
    <row r="31" customFormat="false" ht="19.15" hidden="false" customHeight="true" outlineLevel="0" collapsed="false">
      <c r="A31" s="152" t="s">
        <v>426</v>
      </c>
      <c r="B31" s="85" t="n">
        <v>20.23</v>
      </c>
      <c r="C31" s="85" t="n">
        <v>26.24</v>
      </c>
      <c r="D31" s="85" t="n">
        <v>11.01</v>
      </c>
      <c r="E31" s="85" t="n">
        <v>11.41</v>
      </c>
      <c r="F31" s="153" t="n">
        <v>6.4</v>
      </c>
    </row>
    <row r="32" customFormat="false" ht="12.6" hidden="false" customHeight="true" outlineLevel="0" collapsed="false">
      <c r="A32" s="152" t="s">
        <v>427</v>
      </c>
      <c r="B32" s="306" t="n">
        <v>0.21</v>
      </c>
      <c r="C32" s="306" t="n">
        <v>0.15</v>
      </c>
      <c r="D32" s="306" t="n">
        <v>0.29</v>
      </c>
      <c r="E32" s="306" t="n">
        <v>0.31</v>
      </c>
      <c r="F32" s="297" t="n">
        <v>50</v>
      </c>
      <c r="G32" s="149"/>
    </row>
    <row r="33" customFormat="false" ht="12.75" hidden="false" customHeight="true" outlineLevel="0" collapsed="false">
      <c r="A33" s="152" t="s">
        <v>428</v>
      </c>
      <c r="B33" s="85" t="n">
        <v>0.95</v>
      </c>
      <c r="C33" s="85" t="n">
        <v>0.81</v>
      </c>
      <c r="D33" s="306" t="n">
        <v>1.17</v>
      </c>
      <c r="E33" s="85" t="n">
        <v>1.2</v>
      </c>
      <c r="F33" s="153" t="n">
        <v>-5.9</v>
      </c>
    </row>
    <row r="34" customFormat="false" ht="12.95" hidden="false" customHeight="true" outlineLevel="0" collapsed="false">
      <c r="A34" s="152" t="s">
        <v>429</v>
      </c>
      <c r="B34" s="306" t="n">
        <v>0.04</v>
      </c>
      <c r="C34" s="85" t="n">
        <v>0</v>
      </c>
      <c r="D34" s="306" t="n">
        <v>0.11</v>
      </c>
      <c r="E34" s="85" t="n">
        <v>0.12</v>
      </c>
      <c r="F34" s="153" t="n">
        <v>100</v>
      </c>
    </row>
    <row r="35" customFormat="false" ht="15" hidden="false" customHeight="true" outlineLevel="0" collapsed="false">
      <c r="A35" s="21" t="s">
        <v>361</v>
      </c>
      <c r="B35" s="85" t="n">
        <v>6.02</v>
      </c>
      <c r="C35" s="85" t="n">
        <v>8.01</v>
      </c>
      <c r="D35" s="85" t="n">
        <v>2.97</v>
      </c>
      <c r="E35" s="85" t="n">
        <v>2.98</v>
      </c>
      <c r="F35" s="153" t="n">
        <v>7.3</v>
      </c>
    </row>
    <row r="36" customFormat="false" ht="20.25" hidden="false" customHeight="true" outlineLevel="0" collapsed="false">
      <c r="A36" s="183" t="s">
        <v>317</v>
      </c>
      <c r="B36" s="85" t="n">
        <v>1.9</v>
      </c>
      <c r="C36" s="85" t="n">
        <v>2.56</v>
      </c>
      <c r="D36" s="85" t="n">
        <v>0.87</v>
      </c>
      <c r="E36" s="85" t="n">
        <v>0.88</v>
      </c>
      <c r="F36" s="153" t="n">
        <v>6.1</v>
      </c>
    </row>
    <row r="37" customFormat="false" ht="12.95" hidden="false" customHeight="true" outlineLevel="0" collapsed="false">
      <c r="A37" s="296" t="s">
        <v>318</v>
      </c>
      <c r="B37" s="85" t="n">
        <v>3.17</v>
      </c>
      <c r="C37" s="85" t="n">
        <v>4.24</v>
      </c>
      <c r="D37" s="85" t="n">
        <v>1.52</v>
      </c>
      <c r="E37" s="85" t="n">
        <v>1.49</v>
      </c>
      <c r="F37" s="153" t="n">
        <v>6.4</v>
      </c>
    </row>
    <row r="38" customFormat="false" ht="12.95" hidden="false" customHeight="true" outlineLevel="0" collapsed="false">
      <c r="A38" s="296" t="s">
        <v>319</v>
      </c>
      <c r="B38" s="85" t="n">
        <v>0.95</v>
      </c>
      <c r="C38" s="85" t="n">
        <v>1.2</v>
      </c>
      <c r="D38" s="85" t="n">
        <v>0.57</v>
      </c>
      <c r="E38" s="85" t="n">
        <v>0.6</v>
      </c>
      <c r="F38" s="153" t="n">
        <v>13.1</v>
      </c>
    </row>
    <row r="39" customFormat="false" ht="15" hidden="false" customHeight="true" outlineLevel="0" collapsed="false">
      <c r="A39" s="21" t="s">
        <v>364</v>
      </c>
      <c r="B39" s="85" t="n">
        <v>8.59</v>
      </c>
      <c r="C39" s="85" t="n">
        <v>11.23</v>
      </c>
      <c r="D39" s="85" t="n">
        <v>4.55</v>
      </c>
      <c r="E39" s="85" t="n">
        <v>4.64</v>
      </c>
      <c r="F39" s="153" t="n">
        <v>2.1</v>
      </c>
    </row>
    <row r="40" customFormat="false" ht="15" hidden="false" customHeight="true" outlineLevel="0" collapsed="false">
      <c r="A40" s="21" t="s">
        <v>365</v>
      </c>
      <c r="B40" s="85" t="n">
        <v>170.57</v>
      </c>
      <c r="C40" s="85" t="n">
        <v>220.29</v>
      </c>
      <c r="D40" s="85" t="n">
        <v>94.18</v>
      </c>
      <c r="E40" s="85" t="n">
        <v>98.58</v>
      </c>
      <c r="F40" s="153" t="n">
        <v>-0.2</v>
      </c>
    </row>
    <row r="41" customFormat="false" ht="19.5" hidden="false" customHeight="true" outlineLevel="0" collapsed="false">
      <c r="A41" s="183" t="s">
        <v>317</v>
      </c>
      <c r="B41" s="85" t="n">
        <v>53.05</v>
      </c>
      <c r="C41" s="85" t="n">
        <v>68.35</v>
      </c>
      <c r="D41" s="85" t="n">
        <v>29.56</v>
      </c>
      <c r="E41" s="85" t="n">
        <v>30.92</v>
      </c>
      <c r="F41" s="297" t="n">
        <v>0</v>
      </c>
      <c r="G41" s="298" t="s">
        <v>366</v>
      </c>
    </row>
    <row r="42" customFormat="false" ht="12.95" hidden="false" customHeight="true" outlineLevel="0" collapsed="false">
      <c r="A42" s="296" t="s">
        <v>318</v>
      </c>
      <c r="B42" s="85" t="n">
        <v>72.05</v>
      </c>
      <c r="C42" s="85" t="n">
        <v>94.17</v>
      </c>
      <c r="D42" s="85" t="n">
        <v>38.06</v>
      </c>
      <c r="E42" s="85" t="n">
        <v>39.92</v>
      </c>
      <c r="F42" s="153" t="n">
        <v>-70.4</v>
      </c>
    </row>
    <row r="43" customFormat="false" ht="12.95" hidden="false" customHeight="true" outlineLevel="0" collapsed="false">
      <c r="A43" s="296" t="s">
        <v>319</v>
      </c>
      <c r="B43" s="85" t="n">
        <v>43.79</v>
      </c>
      <c r="C43" s="85" t="n">
        <v>55.89</v>
      </c>
      <c r="D43" s="85" t="n">
        <v>25.19</v>
      </c>
      <c r="E43" s="85" t="n">
        <v>26.33</v>
      </c>
      <c r="F43" s="153" t="n">
        <v>2.1</v>
      </c>
    </row>
    <row r="44" customFormat="false" ht="12.95" hidden="false" customHeight="true" outlineLevel="0" collapsed="false">
      <c r="A44" s="296" t="s">
        <v>413</v>
      </c>
      <c r="B44" s="85" t="n">
        <v>1.66</v>
      </c>
      <c r="C44" s="85" t="n">
        <v>1.86</v>
      </c>
      <c r="D44" s="85" t="n">
        <v>1.36</v>
      </c>
      <c r="E44" s="85" t="n">
        <v>1.39</v>
      </c>
      <c r="F44" s="153" t="n">
        <v>20.3</v>
      </c>
    </row>
    <row r="45" customFormat="false" ht="19.15" hidden="false" customHeight="true" outlineLevel="0" collapsed="false">
      <c r="A45" s="152" t="s">
        <v>450</v>
      </c>
      <c r="B45" s="85" t="n">
        <v>5.08</v>
      </c>
      <c r="C45" s="85" t="n">
        <v>6.76</v>
      </c>
      <c r="D45" s="85" t="n">
        <v>2.5</v>
      </c>
      <c r="E45" s="85" t="n">
        <v>2.5</v>
      </c>
      <c r="F45" s="153" t="n">
        <v>-0.6</v>
      </c>
    </row>
    <row r="46" customFormat="false" ht="19.15" hidden="false" customHeight="true" outlineLevel="0" collapsed="false">
      <c r="A46" s="152" t="s">
        <v>451</v>
      </c>
      <c r="B46" s="85" t="n">
        <v>0.02</v>
      </c>
      <c r="C46" s="306" t="n">
        <v>0.03</v>
      </c>
      <c r="D46" s="306" t="n">
        <v>0.02</v>
      </c>
      <c r="E46" s="85" t="n">
        <v>0.02</v>
      </c>
      <c r="F46" s="153" t="n">
        <v>-33.3</v>
      </c>
    </row>
    <row r="47" customFormat="false" ht="18.75" hidden="false" customHeight="true" outlineLevel="0" collapsed="false">
      <c r="A47" s="26" t="s">
        <v>452</v>
      </c>
      <c r="B47" s="26"/>
      <c r="C47" s="26"/>
      <c r="D47" s="26"/>
      <c r="E47" s="26"/>
      <c r="F47" s="26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B7:F11 B33:F40 B32:E32 B18:E18 B13:F17 B12:E12 B41:E41 B42:F46 B19:F31">
    <cfRule type="cellIs" priority="2" operator="equal" aboveAverage="0" equalAverage="0" bottom="0" percent="0" rank="0" text="" dxfId="594">
      <formula>"."</formula>
    </cfRule>
    <cfRule type="cellIs" priority="3" operator="equal" aboveAverage="0" equalAverage="0" bottom="0" percent="0" rank="0" text="" dxfId="595">
      <formula>"..."</formula>
    </cfRule>
  </conditionalFormatting>
  <conditionalFormatting sqref="F32">
    <cfRule type="cellIs" priority="4" operator="equal" aboveAverage="0" equalAverage="0" bottom="0" percent="0" rank="0" text="" dxfId="596">
      <formula>"."</formula>
    </cfRule>
    <cfRule type="cellIs" priority="5" operator="equal" aboveAverage="0" equalAverage="0" bottom="0" percent="0" rank="0" text="" dxfId="597">
      <formula>"..."</formula>
    </cfRule>
  </conditionalFormatting>
  <conditionalFormatting sqref="F18">
    <cfRule type="cellIs" priority="6" operator="equal" aboveAverage="0" equalAverage="0" bottom="0" percent="0" rank="0" text="" dxfId="598">
      <formula>"."</formula>
    </cfRule>
    <cfRule type="cellIs" priority="7" operator="equal" aboveAverage="0" equalAverage="0" bottom="0" percent="0" rank="0" text="" dxfId="599">
      <formula>"..."</formula>
    </cfRule>
  </conditionalFormatting>
  <conditionalFormatting sqref="F12">
    <cfRule type="cellIs" priority="8" operator="equal" aboveAverage="0" equalAverage="0" bottom="0" percent="0" rank="0" text="" dxfId="600">
      <formula>"."</formula>
    </cfRule>
    <cfRule type="cellIs" priority="9" operator="equal" aboveAverage="0" equalAverage="0" bottom="0" percent="0" rank="0" text="" dxfId="601">
      <formula>"..."</formula>
    </cfRule>
  </conditionalFormatting>
  <conditionalFormatting sqref="F41">
    <cfRule type="cellIs" priority="10" operator="equal" aboveAverage="0" equalAverage="0" bottom="0" percent="0" rank="0" text="" dxfId="602">
      <formula>"."</formula>
    </cfRule>
    <cfRule type="cellIs" priority="11" operator="equal" aboveAverage="0" equalAverage="0" bottom="0" percent="0" rank="0" text="" dxfId="6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7" min="2" style="0" width="9.65"/>
    <col collapsed="false" customWidth="false" hidden="true" outlineLevel="0" max="8" min="8" style="0" width="10.9"/>
  </cols>
  <sheetData>
    <row r="1" customFormat="false" ht="16.5" hidden="false" customHeight="true" outlineLevel="0" collapsed="false">
      <c r="A1" s="27" t="s">
        <v>453</v>
      </c>
      <c r="B1" s="26"/>
      <c r="C1" s="26"/>
      <c r="D1" s="26"/>
      <c r="E1" s="26"/>
      <c r="F1" s="26"/>
      <c r="G1" s="26"/>
    </row>
    <row r="2" customFormat="false" ht="14.85" hidden="false" customHeight="true" outlineLevel="0" collapsed="false">
      <c r="A2" s="51" t="s">
        <v>454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169" t="s">
        <v>455</v>
      </c>
      <c r="B3" s="77" t="s">
        <v>453</v>
      </c>
      <c r="C3" s="77"/>
      <c r="D3" s="77"/>
      <c r="E3" s="77"/>
      <c r="F3" s="77"/>
      <c r="G3" s="77"/>
      <c r="H3" s="307"/>
      <c r="I3" s="308"/>
      <c r="J3" s="307"/>
    </row>
    <row r="4" customFormat="false" ht="33" hidden="false" customHeight="true" outlineLevel="0" collapsed="false">
      <c r="A4" s="169"/>
      <c r="B4" s="33" t="n">
        <v>2009</v>
      </c>
      <c r="C4" s="34" t="n">
        <v>2010</v>
      </c>
      <c r="D4" s="34" t="n">
        <v>2011</v>
      </c>
      <c r="E4" s="35" t="n">
        <v>2012</v>
      </c>
      <c r="F4" s="36" t="n">
        <v>2013</v>
      </c>
      <c r="G4" s="36" t="n">
        <v>2014</v>
      </c>
      <c r="I4" s="22"/>
    </row>
    <row r="5" customFormat="false" ht="27.75" hidden="false" customHeight="true" outlineLevel="0" collapsed="false">
      <c r="A5" s="54" t="s">
        <v>11</v>
      </c>
      <c r="B5" s="54"/>
      <c r="C5" s="54"/>
      <c r="D5" s="54"/>
      <c r="E5" s="54"/>
      <c r="F5" s="54"/>
      <c r="G5" s="54"/>
    </row>
    <row r="6" customFormat="false" ht="8.1" hidden="false" customHeight="true" outlineLevel="0" collapsed="false">
      <c r="A6" s="20"/>
      <c r="B6" s="20"/>
      <c r="C6" s="26"/>
      <c r="D6" s="26"/>
      <c r="E6" s="26"/>
      <c r="F6" s="26"/>
      <c r="G6" s="26"/>
    </row>
    <row r="7" customFormat="false" ht="21.95" hidden="false" customHeight="true" outlineLevel="0" collapsed="false">
      <c r="A7" s="176" t="s">
        <v>456</v>
      </c>
      <c r="B7" s="18" t="n">
        <v>76469</v>
      </c>
      <c r="C7" s="18" t="n">
        <v>76371</v>
      </c>
      <c r="D7" s="18" t="n">
        <v>77242</v>
      </c>
      <c r="E7" s="18" t="n">
        <v>78168</v>
      </c>
      <c r="F7" s="18" t="n">
        <v>78956</v>
      </c>
      <c r="G7" s="18" t="n">
        <v>79729</v>
      </c>
      <c r="I7" s="309"/>
      <c r="J7" s="309"/>
    </row>
    <row r="8" customFormat="false" ht="15" hidden="false" customHeight="false" outlineLevel="0" collapsed="false">
      <c r="A8" s="84" t="s">
        <v>457</v>
      </c>
      <c r="B8" s="18" t="n">
        <v>868182</v>
      </c>
      <c r="C8" s="18" t="n">
        <v>869150</v>
      </c>
      <c r="D8" s="18" t="n">
        <v>873104</v>
      </c>
      <c r="E8" s="18" t="n">
        <v>875892</v>
      </c>
      <c r="F8" s="18" t="n">
        <v>879397</v>
      </c>
      <c r="G8" s="18" t="n">
        <v>890849</v>
      </c>
      <c r="I8" s="309"/>
      <c r="J8" s="309"/>
    </row>
    <row r="9" customFormat="false" ht="15" hidden="false" customHeight="false" outlineLevel="0" collapsed="false">
      <c r="A9" s="84" t="s">
        <v>458</v>
      </c>
      <c r="B9" s="18" t="n">
        <v>17</v>
      </c>
      <c r="C9" s="18" t="n">
        <v>20</v>
      </c>
      <c r="D9" s="18" t="n">
        <v>34</v>
      </c>
      <c r="E9" s="18" t="n">
        <v>22</v>
      </c>
      <c r="F9" s="18" t="n">
        <v>23</v>
      </c>
      <c r="G9" s="18" t="n">
        <v>29</v>
      </c>
      <c r="I9" s="309"/>
    </row>
    <row r="10" customFormat="false" ht="15" hidden="false" customHeight="false" outlineLevel="0" collapsed="false">
      <c r="A10" s="84" t="s">
        <v>459</v>
      </c>
      <c r="B10" s="18" t="n">
        <v>56271</v>
      </c>
      <c r="C10" s="18" t="n">
        <v>58062</v>
      </c>
      <c r="D10" s="18" t="n">
        <v>60265</v>
      </c>
      <c r="E10" s="18" t="n">
        <v>61562</v>
      </c>
      <c r="F10" s="18" t="n">
        <v>63219</v>
      </c>
      <c r="G10" s="18" t="n">
        <v>64717</v>
      </c>
      <c r="I10" s="310"/>
      <c r="J10" s="309"/>
    </row>
    <row r="11" customFormat="false" ht="15" hidden="false" customHeight="false" outlineLevel="0" collapsed="false">
      <c r="A11" s="84" t="s">
        <v>460</v>
      </c>
      <c r="B11" s="18" t="n">
        <v>80</v>
      </c>
      <c r="C11" s="18" t="n">
        <v>79</v>
      </c>
      <c r="D11" s="18" t="n">
        <v>84</v>
      </c>
      <c r="E11" s="18" t="n">
        <v>84</v>
      </c>
      <c r="F11" s="18" t="n">
        <v>80</v>
      </c>
      <c r="G11" s="18" t="n">
        <v>83</v>
      </c>
      <c r="I11" s="309"/>
      <c r="J11" s="309"/>
    </row>
    <row r="12" customFormat="false" ht="15" hidden="false" customHeight="false" outlineLevel="0" collapsed="false">
      <c r="A12" s="84" t="s">
        <v>461</v>
      </c>
      <c r="B12" s="18" t="n">
        <v>31103</v>
      </c>
      <c r="C12" s="18" t="n">
        <v>30271</v>
      </c>
      <c r="D12" s="18" t="n">
        <v>30429</v>
      </c>
      <c r="E12" s="18" t="n">
        <v>29714</v>
      </c>
      <c r="F12" s="18" t="n">
        <v>28996</v>
      </c>
      <c r="G12" s="18" t="n">
        <v>28037</v>
      </c>
      <c r="I12" s="309"/>
      <c r="J12" s="309"/>
    </row>
    <row r="13" customFormat="false" ht="15" hidden="false" customHeight="false" outlineLevel="0" collapsed="false">
      <c r="A13" s="311" t="s">
        <v>462</v>
      </c>
      <c r="B13" s="14" t="n">
        <v>1032122</v>
      </c>
      <c r="C13" s="14" t="n">
        <v>1033953</v>
      </c>
      <c r="D13" s="14" t="n">
        <v>1041158</v>
      </c>
      <c r="E13" s="14" t="n">
        <v>1045442</v>
      </c>
      <c r="F13" s="14" t="n">
        <v>1050671</v>
      </c>
      <c r="G13" s="14" t="n">
        <v>1063444</v>
      </c>
      <c r="I13" s="309"/>
    </row>
    <row r="14" customFormat="false" ht="27.75" hidden="false" customHeight="true" outlineLevel="0" collapsed="false">
      <c r="A14" s="54" t="s">
        <v>463</v>
      </c>
      <c r="B14" s="54"/>
      <c r="C14" s="54"/>
      <c r="D14" s="54"/>
      <c r="E14" s="54"/>
      <c r="F14" s="54"/>
      <c r="G14" s="54"/>
    </row>
    <row r="15" customFormat="false" ht="6.95" hidden="false" customHeight="true" outlineLevel="0" collapsed="false">
      <c r="A15" s="20"/>
      <c r="B15" s="20"/>
      <c r="C15" s="26"/>
      <c r="D15" s="26"/>
      <c r="E15" s="26"/>
      <c r="F15" s="26"/>
      <c r="G15" s="26"/>
    </row>
    <row r="16" customFormat="false" ht="21.95" hidden="false" customHeight="true" outlineLevel="0" collapsed="false">
      <c r="A16" s="104" t="s">
        <v>456</v>
      </c>
      <c r="B16" s="179" t="n">
        <v>772</v>
      </c>
      <c r="C16" s="18" t="n">
        <v>761</v>
      </c>
      <c r="D16" s="18" t="n">
        <v>755</v>
      </c>
      <c r="E16" s="18" t="n">
        <v>761</v>
      </c>
      <c r="F16" s="18" t="n">
        <v>756</v>
      </c>
      <c r="G16" s="18" t="n">
        <v>762</v>
      </c>
      <c r="H16" s="312"/>
      <c r="I16" s="312"/>
    </row>
    <row r="17" customFormat="false" ht="15" hidden="false" customHeight="false" outlineLevel="0" collapsed="false">
      <c r="A17" s="20" t="s">
        <v>457</v>
      </c>
      <c r="B17" s="179" t="n">
        <v>1081</v>
      </c>
      <c r="C17" s="18" t="n">
        <v>1080</v>
      </c>
      <c r="D17" s="18" t="n">
        <v>1087</v>
      </c>
      <c r="E17" s="18" t="n">
        <v>1110</v>
      </c>
      <c r="F17" s="18" t="n">
        <v>1112</v>
      </c>
      <c r="G17" s="18" t="n">
        <v>1132</v>
      </c>
      <c r="H17" s="312"/>
      <c r="I17" s="312"/>
    </row>
    <row r="18" customFormat="false" ht="15" hidden="false" customHeight="false" outlineLevel="0" collapsed="false">
      <c r="A18" s="84" t="s">
        <v>458</v>
      </c>
      <c r="B18" s="18" t="n">
        <v>421</v>
      </c>
      <c r="C18" s="18" t="n">
        <v>428</v>
      </c>
      <c r="D18" s="18" t="n">
        <v>419</v>
      </c>
      <c r="E18" s="18" t="n">
        <v>391.47</v>
      </c>
      <c r="F18" s="18" t="n">
        <v>359</v>
      </c>
      <c r="G18" s="18" t="n">
        <v>394</v>
      </c>
      <c r="H18" s="22" t="n">
        <v>504</v>
      </c>
      <c r="I18" s="22"/>
    </row>
    <row r="19" customFormat="false" ht="15" hidden="false" customHeight="false" outlineLevel="0" collapsed="false">
      <c r="A19" s="20" t="s">
        <v>459</v>
      </c>
      <c r="B19" s="179" t="n">
        <v>242</v>
      </c>
      <c r="C19" s="18" t="n">
        <v>242</v>
      </c>
      <c r="D19" s="18" t="n">
        <v>246</v>
      </c>
      <c r="E19" s="18" t="n">
        <v>249.73</v>
      </c>
      <c r="F19" s="18" t="n">
        <v>251</v>
      </c>
      <c r="G19" s="18" t="n">
        <v>279</v>
      </c>
      <c r="H19" s="312" t="n">
        <v>226</v>
      </c>
      <c r="I19" s="312"/>
    </row>
    <row r="20" customFormat="false" ht="15" hidden="false" customHeight="false" outlineLevel="0" collapsed="false">
      <c r="A20" s="20" t="s">
        <v>460</v>
      </c>
      <c r="B20" s="179" t="n">
        <v>564</v>
      </c>
      <c r="C20" s="18" t="n">
        <v>580</v>
      </c>
      <c r="D20" s="18" t="n">
        <v>588</v>
      </c>
      <c r="E20" s="18" t="n">
        <v>571.88</v>
      </c>
      <c r="F20" s="18" t="n">
        <v>580</v>
      </c>
      <c r="G20" s="18" t="n">
        <v>578</v>
      </c>
      <c r="H20" s="312" t="n">
        <v>569</v>
      </c>
      <c r="I20" s="312"/>
    </row>
    <row r="21" customFormat="false" ht="15" hidden="false" customHeight="false" outlineLevel="0" collapsed="false">
      <c r="A21" s="20" t="s">
        <v>461</v>
      </c>
      <c r="B21" s="179" t="n">
        <v>166</v>
      </c>
      <c r="C21" s="18" t="n">
        <v>165</v>
      </c>
      <c r="D21" s="18" t="n">
        <v>165</v>
      </c>
      <c r="E21" s="18" t="n">
        <v>166.5</v>
      </c>
      <c r="F21" s="18" t="n">
        <v>165</v>
      </c>
      <c r="G21" s="18" t="n">
        <v>167</v>
      </c>
      <c r="H21" s="312" t="n">
        <v>163</v>
      </c>
      <c r="I21" s="312"/>
    </row>
    <row r="22" customFormat="false" ht="17.25" hidden="false" customHeight="true" outlineLevel="0" collapsed="false"/>
    <row r="23" customFormat="false" ht="16.5" hidden="false" customHeight="true" outlineLevel="0" collapsed="false">
      <c r="A23" s="27" t="s">
        <v>453</v>
      </c>
    </row>
    <row r="24" customFormat="false" ht="14.85" hidden="false" customHeight="true" outlineLevel="0" collapsed="false">
      <c r="A24" s="51" t="s">
        <v>464</v>
      </c>
      <c r="B24" s="51"/>
      <c r="C24" s="51"/>
      <c r="D24" s="51"/>
      <c r="E24" s="51"/>
      <c r="F24" s="51"/>
      <c r="G24" s="51"/>
    </row>
    <row r="25" customFormat="false" ht="15" hidden="false" customHeight="false" outlineLevel="0" collapsed="false">
      <c r="A25" s="169" t="s">
        <v>455</v>
      </c>
      <c r="B25" s="77" t="s">
        <v>453</v>
      </c>
      <c r="C25" s="77"/>
      <c r="D25" s="77"/>
      <c r="E25" s="77"/>
      <c r="F25" s="77"/>
      <c r="G25" s="77"/>
    </row>
    <row r="26" customFormat="false" ht="33" hidden="false" customHeight="true" outlineLevel="0" collapsed="false">
      <c r="A26" s="169"/>
      <c r="B26" s="33" t="n">
        <v>2009</v>
      </c>
      <c r="C26" s="34" t="n">
        <v>2010</v>
      </c>
      <c r="D26" s="34" t="n">
        <v>2011</v>
      </c>
      <c r="E26" s="35" t="n">
        <v>2012</v>
      </c>
      <c r="F26" s="36" t="n">
        <v>2013</v>
      </c>
      <c r="G26" s="36" t="n">
        <v>2014</v>
      </c>
    </row>
    <row r="27" customFormat="false" ht="27.75" hidden="false" customHeight="true" outlineLevel="0" collapsed="false">
      <c r="A27" s="54" t="s">
        <v>11</v>
      </c>
      <c r="B27" s="54"/>
      <c r="C27" s="54"/>
      <c r="D27" s="54"/>
      <c r="E27" s="54"/>
      <c r="F27" s="54"/>
      <c r="G27" s="54"/>
    </row>
    <row r="28" customFormat="false" ht="7.5" hidden="false" customHeight="true" outlineLevel="0" collapsed="false"/>
    <row r="29" customFormat="false" ht="21.75" hidden="false" customHeight="true" outlineLevel="0" collapsed="false">
      <c r="A29" s="176" t="s">
        <v>456</v>
      </c>
      <c r="B29" s="18" t="n">
        <v>77383</v>
      </c>
      <c r="C29" s="18" t="n">
        <v>78572</v>
      </c>
      <c r="D29" s="18" t="n">
        <v>80409</v>
      </c>
      <c r="E29" s="18" t="n">
        <v>82703</v>
      </c>
      <c r="F29" s="18" t="n">
        <v>85195</v>
      </c>
      <c r="G29" s="18" t="n">
        <v>87398</v>
      </c>
    </row>
    <row r="30" customFormat="false" ht="15" hidden="false" customHeight="false" outlineLevel="0" collapsed="false">
      <c r="A30" s="84" t="s">
        <v>457</v>
      </c>
      <c r="B30" s="18" t="n">
        <v>1145172</v>
      </c>
      <c r="C30" s="18" t="n">
        <v>1149383</v>
      </c>
      <c r="D30" s="18" t="n">
        <v>1155372</v>
      </c>
      <c r="E30" s="18" t="n">
        <v>1153820</v>
      </c>
      <c r="F30" s="18" t="n">
        <v>1150553</v>
      </c>
      <c r="G30" s="18" t="n">
        <v>1156667</v>
      </c>
    </row>
    <row r="31" customFormat="false" ht="15" hidden="false" customHeight="false" outlineLevel="0" collapsed="false">
      <c r="A31" s="84" t="s">
        <v>458</v>
      </c>
      <c r="B31" s="18" t="n">
        <v>513193</v>
      </c>
      <c r="C31" s="18" t="n">
        <v>505349</v>
      </c>
      <c r="D31" s="18" t="n">
        <v>508924</v>
      </c>
      <c r="E31" s="18" t="n">
        <v>505042</v>
      </c>
      <c r="F31" s="18" t="n">
        <v>502703</v>
      </c>
      <c r="G31" s="18" t="n">
        <v>499738</v>
      </c>
    </row>
    <row r="32" customFormat="false" ht="15" hidden="false" customHeight="false" outlineLevel="0" collapsed="false">
      <c r="A32" s="84" t="s">
        <v>459</v>
      </c>
      <c r="B32" s="18" t="n">
        <v>5</v>
      </c>
      <c r="C32" s="18" t="n">
        <v>5</v>
      </c>
      <c r="D32" s="18" t="n">
        <v>18</v>
      </c>
      <c r="E32" s="18" t="n">
        <v>38</v>
      </c>
      <c r="F32" s="18" t="n">
        <v>48</v>
      </c>
      <c r="G32" s="18" t="n">
        <v>54</v>
      </c>
    </row>
    <row r="33" customFormat="false" ht="15" hidden="false" customHeight="false" outlineLevel="0" collapsed="false">
      <c r="A33" s="84" t="s">
        <v>460</v>
      </c>
      <c r="B33" s="18" t="n">
        <v>901</v>
      </c>
      <c r="C33" s="18" t="n">
        <v>892</v>
      </c>
      <c r="D33" s="18" t="n">
        <v>894</v>
      </c>
      <c r="E33" s="18" t="n">
        <v>877</v>
      </c>
      <c r="F33" s="18" t="n">
        <v>867</v>
      </c>
      <c r="G33" s="18" t="n">
        <v>824</v>
      </c>
    </row>
    <row r="34" customFormat="false" ht="15" hidden="false" customHeight="false" outlineLevel="0" collapsed="false">
      <c r="A34" s="84" t="s">
        <v>461</v>
      </c>
      <c r="B34" s="18" t="n">
        <v>11856</v>
      </c>
      <c r="C34" s="18" t="n">
        <v>11844</v>
      </c>
      <c r="D34" s="18" t="n">
        <v>11874</v>
      </c>
      <c r="E34" s="18" t="n">
        <v>11570</v>
      </c>
      <c r="F34" s="18" t="n">
        <v>11425</v>
      </c>
      <c r="G34" s="18" t="n">
        <v>11109</v>
      </c>
    </row>
    <row r="35" customFormat="false" ht="15" hidden="false" customHeight="false" outlineLevel="0" collapsed="false">
      <c r="A35" s="311" t="s">
        <v>462</v>
      </c>
      <c r="B35" s="14" t="n">
        <v>1748510</v>
      </c>
      <c r="C35" s="14" t="n">
        <v>1746045</v>
      </c>
      <c r="D35" s="14" t="n">
        <v>1757491</v>
      </c>
      <c r="E35" s="14" t="n">
        <v>1754050</v>
      </c>
      <c r="F35" s="14" t="n">
        <v>1750791</v>
      </c>
      <c r="G35" s="14" t="n">
        <v>1755790</v>
      </c>
    </row>
    <row r="36" customFormat="false" ht="27.75" hidden="false" customHeight="true" outlineLevel="0" collapsed="false">
      <c r="A36" s="54" t="s">
        <v>463</v>
      </c>
      <c r="B36" s="54"/>
      <c r="C36" s="54"/>
      <c r="D36" s="54"/>
      <c r="E36" s="54"/>
      <c r="F36" s="54"/>
      <c r="G36" s="54"/>
    </row>
    <row r="37" customFormat="false" ht="7.5" hidden="false" customHeight="true" outlineLevel="0" collapsed="false"/>
    <row r="38" customFormat="false" ht="21.75" hidden="false" customHeight="true" outlineLevel="0" collapsed="false">
      <c r="A38" s="176" t="s">
        <v>456</v>
      </c>
      <c r="B38" s="18" t="n">
        <v>676</v>
      </c>
      <c r="C38" s="18" t="n">
        <v>674</v>
      </c>
      <c r="D38" s="18" t="n">
        <v>675</v>
      </c>
      <c r="E38" s="18" t="n">
        <v>686</v>
      </c>
      <c r="F38" s="18" t="n">
        <v>685</v>
      </c>
      <c r="G38" s="18" t="n">
        <v>718</v>
      </c>
    </row>
    <row r="39" customFormat="false" ht="15" hidden="false" customHeight="false" outlineLevel="0" collapsed="false">
      <c r="A39" s="84" t="s">
        <v>457</v>
      </c>
      <c r="B39" s="18" t="n">
        <v>532</v>
      </c>
      <c r="C39" s="18" t="n">
        <v>535</v>
      </c>
      <c r="D39" s="18" t="n">
        <v>541</v>
      </c>
      <c r="E39" s="18" t="n">
        <v>556</v>
      </c>
      <c r="F39" s="18" t="n">
        <v>560</v>
      </c>
      <c r="G39" s="18" t="n">
        <v>620</v>
      </c>
    </row>
    <row r="40" customFormat="false" ht="15" hidden="false" customHeight="false" outlineLevel="0" collapsed="false">
      <c r="A40" s="84" t="s">
        <v>458</v>
      </c>
      <c r="B40" s="18" t="n">
        <v>594</v>
      </c>
      <c r="C40" s="18" t="n">
        <v>594</v>
      </c>
      <c r="D40" s="18" t="n">
        <v>598</v>
      </c>
      <c r="E40" s="18" t="n">
        <v>610.99</v>
      </c>
      <c r="F40" s="18" t="n">
        <v>612</v>
      </c>
      <c r="G40" s="18" t="n">
        <v>621</v>
      </c>
    </row>
    <row r="41" customFormat="false" ht="15" hidden="false" customHeight="false" outlineLevel="0" collapsed="false">
      <c r="A41" s="84" t="s">
        <v>459</v>
      </c>
      <c r="B41" s="18" t="n">
        <v>431</v>
      </c>
      <c r="C41" s="18" t="n">
        <v>462</v>
      </c>
      <c r="D41" s="18" t="n">
        <v>454</v>
      </c>
      <c r="E41" s="18" t="n">
        <v>483.08</v>
      </c>
      <c r="F41" s="18" t="n">
        <v>537</v>
      </c>
      <c r="G41" s="18" t="n">
        <v>492</v>
      </c>
    </row>
    <row r="42" customFormat="false" ht="15" hidden="false" customHeight="false" outlineLevel="0" collapsed="false">
      <c r="A42" s="84" t="s">
        <v>460</v>
      </c>
      <c r="B42" s="18" t="n">
        <v>743</v>
      </c>
      <c r="C42" s="18" t="n">
        <v>735</v>
      </c>
      <c r="D42" s="18" t="n">
        <v>741</v>
      </c>
      <c r="E42" s="18" t="n">
        <v>750.76</v>
      </c>
      <c r="F42" s="18" t="n">
        <v>746</v>
      </c>
      <c r="G42" s="18" t="n">
        <v>769</v>
      </c>
    </row>
    <row r="43" customFormat="false" ht="15" hidden="false" customHeight="false" outlineLevel="0" collapsed="false">
      <c r="A43" s="84" t="s">
        <v>461</v>
      </c>
      <c r="B43" s="18" t="n">
        <v>162</v>
      </c>
      <c r="C43" s="18" t="n">
        <v>161</v>
      </c>
      <c r="D43" s="18" t="n">
        <v>161</v>
      </c>
      <c r="E43" s="18" t="n">
        <v>164.02</v>
      </c>
      <c r="F43" s="18" t="n">
        <v>163</v>
      </c>
      <c r="G43" s="18" t="n">
        <v>167</v>
      </c>
    </row>
  </sheetData>
  <mergeCells count="9">
    <mergeCell ref="A3:A4"/>
    <mergeCell ref="B3:G3"/>
    <mergeCell ref="A5:G5"/>
    <mergeCell ref="A14:G14"/>
    <mergeCell ref="A24:G24"/>
    <mergeCell ref="A25:A26"/>
    <mergeCell ref="B25:G25"/>
    <mergeCell ref="A27:G27"/>
    <mergeCell ref="A36:G36"/>
  </mergeCells>
  <conditionalFormatting sqref="B38:G43 B16:G21 B29:G35 B7:G13">
    <cfRule type="cellIs" priority="2" operator="equal" aboveAverage="0" equalAverage="0" bottom="0" percent="0" rank="0" text="" dxfId="604">
      <formula>"."</formula>
    </cfRule>
    <cfRule type="cellIs" priority="3" operator="equal" aboveAverage="0" equalAverage="0" bottom="0" percent="0" rank="0" text="" dxfId="6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8.88"/>
    <col collapsed="false" customWidth="true" hidden="false" outlineLevel="0" max="8" min="4" style="0" width="8.77"/>
  </cols>
  <sheetData>
    <row r="1" customFormat="false" ht="16.5" hidden="false" customHeight="true" outlineLevel="0" collapsed="false">
      <c r="A1" s="27" t="s">
        <v>453</v>
      </c>
    </row>
    <row r="2" s="48" customFormat="true" ht="12.75" hidden="false" customHeight="true" outlineLevel="0" collapsed="false">
      <c r="A2" s="28" t="s">
        <v>465</v>
      </c>
      <c r="B2" s="28"/>
      <c r="C2" s="28"/>
      <c r="D2" s="28"/>
      <c r="E2" s="28"/>
      <c r="F2" s="28"/>
      <c r="G2" s="28"/>
      <c r="H2" s="28"/>
    </row>
    <row r="3" s="48" customFormat="true" ht="12.75" hidden="false" customHeight="true" outlineLevel="0" collapsed="false">
      <c r="A3" s="3" t="s">
        <v>466</v>
      </c>
    </row>
    <row r="4" customFormat="false" ht="13.9" hidden="false" customHeight="true" outlineLevel="0" collapsed="false">
      <c r="A4" s="76" t="s">
        <v>467</v>
      </c>
      <c r="B4" s="77" t="s">
        <v>468</v>
      </c>
      <c r="C4" s="77"/>
      <c r="D4" s="77"/>
      <c r="E4" s="77"/>
      <c r="F4" s="77"/>
      <c r="G4" s="77"/>
      <c r="H4" s="77"/>
    </row>
    <row r="5" customFormat="false" ht="13.9" hidden="false" customHeight="true" outlineLevel="0" collapsed="false">
      <c r="A5" s="76"/>
      <c r="B5" s="81" t="s">
        <v>43</v>
      </c>
      <c r="C5" s="79" t="s">
        <v>79</v>
      </c>
      <c r="D5" s="79"/>
      <c r="E5" s="79"/>
      <c r="F5" s="79"/>
      <c r="G5" s="79"/>
      <c r="H5" s="79"/>
    </row>
    <row r="6" customFormat="false" ht="13.9" hidden="false" customHeight="true" outlineLevel="0" collapsed="false">
      <c r="A6" s="76"/>
      <c r="B6" s="81"/>
      <c r="C6" s="80" t="s">
        <v>469</v>
      </c>
      <c r="D6" s="80"/>
      <c r="E6" s="80" t="s">
        <v>470</v>
      </c>
      <c r="F6" s="80"/>
      <c r="G6" s="79" t="s">
        <v>471</v>
      </c>
      <c r="H6" s="79"/>
    </row>
    <row r="7" customFormat="false" ht="13.9" hidden="false" customHeight="true" outlineLevel="0" collapsed="false">
      <c r="A7" s="76"/>
      <c r="B7" s="81"/>
      <c r="C7" s="32" t="s">
        <v>472</v>
      </c>
      <c r="D7" s="32" t="s">
        <v>473</v>
      </c>
      <c r="E7" s="165" t="s">
        <v>474</v>
      </c>
      <c r="F7" s="59" t="s">
        <v>475</v>
      </c>
      <c r="G7" s="313" t="s">
        <v>476</v>
      </c>
      <c r="H7" s="313"/>
    </row>
    <row r="8" customFormat="false" ht="27" hidden="false" customHeight="true" outlineLevel="0" collapsed="false">
      <c r="A8" s="76"/>
      <c r="B8" s="81"/>
      <c r="C8" s="32"/>
      <c r="D8" s="32"/>
      <c r="E8" s="9" t="s">
        <v>477</v>
      </c>
      <c r="F8" s="9"/>
      <c r="G8" s="9" t="s">
        <v>478</v>
      </c>
      <c r="H8" s="314" t="s">
        <v>479</v>
      </c>
    </row>
    <row r="9" customFormat="false" ht="13.9" hidden="false" customHeight="true" outlineLevel="0" collapsed="false">
      <c r="A9" s="76"/>
      <c r="B9" s="10" t="s">
        <v>11</v>
      </c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98" t="s">
        <v>480</v>
      </c>
      <c r="B10" s="18" t="n">
        <v>106</v>
      </c>
      <c r="C10" s="18" t="n">
        <v>0</v>
      </c>
      <c r="D10" s="18" t="s">
        <v>48</v>
      </c>
      <c r="E10" s="18" t="n">
        <v>0</v>
      </c>
      <c r="F10" s="18" t="n">
        <v>0</v>
      </c>
      <c r="G10" s="18" t="n">
        <v>106</v>
      </c>
      <c r="H10" s="18" t="s">
        <v>48</v>
      </c>
    </row>
    <row r="11" customFormat="false" ht="12.6" hidden="false" customHeight="true" outlineLevel="0" collapsed="false">
      <c r="A11" s="296" t="n">
        <v>26</v>
      </c>
      <c r="B11" s="18" t="n">
        <v>70</v>
      </c>
      <c r="C11" s="18" t="n">
        <v>0</v>
      </c>
      <c r="D11" s="18" t="s">
        <v>48</v>
      </c>
      <c r="E11" s="18" t="n">
        <v>0</v>
      </c>
      <c r="F11" s="18" t="n">
        <v>1</v>
      </c>
      <c r="G11" s="18" t="n">
        <v>69</v>
      </c>
      <c r="H11" s="18" t="s">
        <v>48</v>
      </c>
    </row>
    <row r="12" customFormat="false" ht="12.6" hidden="false" customHeight="true" outlineLevel="0" collapsed="false">
      <c r="A12" s="296" t="n">
        <v>27</v>
      </c>
      <c r="B12" s="18" t="n">
        <v>102</v>
      </c>
      <c r="C12" s="18" t="n">
        <v>0</v>
      </c>
      <c r="D12" s="18" t="s">
        <v>48</v>
      </c>
      <c r="E12" s="18" t="n">
        <v>0</v>
      </c>
      <c r="F12" s="18" t="n">
        <v>1</v>
      </c>
      <c r="G12" s="18" t="n">
        <v>101</v>
      </c>
      <c r="H12" s="18" t="s">
        <v>48</v>
      </c>
    </row>
    <row r="13" customFormat="false" ht="12.6" hidden="false" customHeight="true" outlineLevel="0" collapsed="false">
      <c r="A13" s="296" t="n">
        <v>28</v>
      </c>
      <c r="B13" s="18" t="n">
        <v>118</v>
      </c>
      <c r="C13" s="18" t="n">
        <v>0</v>
      </c>
      <c r="D13" s="18" t="s">
        <v>48</v>
      </c>
      <c r="E13" s="18" t="n">
        <v>0</v>
      </c>
      <c r="F13" s="18" t="n">
        <v>4</v>
      </c>
      <c r="G13" s="18" t="n">
        <v>114</v>
      </c>
      <c r="H13" s="18" t="s">
        <v>48</v>
      </c>
    </row>
    <row r="14" customFormat="false" ht="12.6" hidden="false" customHeight="true" outlineLevel="0" collapsed="false">
      <c r="A14" s="296" t="n">
        <v>29</v>
      </c>
      <c r="B14" s="18" t="n">
        <v>143</v>
      </c>
      <c r="C14" s="18" t="n">
        <v>0</v>
      </c>
      <c r="D14" s="18" t="s">
        <v>48</v>
      </c>
      <c r="E14" s="18" t="n">
        <v>0</v>
      </c>
      <c r="F14" s="18" t="n">
        <v>3</v>
      </c>
      <c r="G14" s="18" t="n">
        <v>140</v>
      </c>
      <c r="H14" s="18" t="s">
        <v>48</v>
      </c>
    </row>
    <row r="15" customFormat="false" ht="21" hidden="false" customHeight="true" outlineLevel="0" collapsed="false">
      <c r="A15" s="296" t="n">
        <v>30</v>
      </c>
      <c r="B15" s="18" t="n">
        <v>179</v>
      </c>
      <c r="C15" s="18" t="n">
        <v>0</v>
      </c>
      <c r="D15" s="18" t="s">
        <v>48</v>
      </c>
      <c r="E15" s="18" t="n">
        <v>0</v>
      </c>
      <c r="F15" s="18" t="n">
        <v>3</v>
      </c>
      <c r="G15" s="18" t="n">
        <v>176</v>
      </c>
      <c r="H15" s="18" t="s">
        <v>48</v>
      </c>
    </row>
    <row r="16" customFormat="false" ht="12.6" hidden="false" customHeight="true" outlineLevel="0" collapsed="false">
      <c r="A16" s="296" t="n">
        <v>31</v>
      </c>
      <c r="B16" s="18" t="n">
        <v>233</v>
      </c>
      <c r="C16" s="18" t="n">
        <v>0</v>
      </c>
      <c r="D16" s="18" t="s">
        <v>48</v>
      </c>
      <c r="E16" s="18" t="n">
        <v>0</v>
      </c>
      <c r="F16" s="18" t="n">
        <v>5</v>
      </c>
      <c r="G16" s="18" t="n">
        <v>228</v>
      </c>
      <c r="H16" s="18" t="s">
        <v>48</v>
      </c>
    </row>
    <row r="17" customFormat="false" ht="12.6" hidden="false" customHeight="true" outlineLevel="0" collapsed="false">
      <c r="A17" s="296" t="n">
        <v>32</v>
      </c>
      <c r="B17" s="18" t="n">
        <v>258</v>
      </c>
      <c r="C17" s="18" t="n">
        <v>0</v>
      </c>
      <c r="D17" s="18" t="s">
        <v>48</v>
      </c>
      <c r="E17" s="18" t="n">
        <v>0</v>
      </c>
      <c r="F17" s="18" t="n">
        <v>5</v>
      </c>
      <c r="G17" s="18" t="n">
        <v>253</v>
      </c>
      <c r="H17" s="18" t="s">
        <v>48</v>
      </c>
    </row>
    <row r="18" customFormat="false" ht="12.6" hidden="false" customHeight="true" outlineLevel="0" collapsed="false">
      <c r="A18" s="296" t="n">
        <v>33</v>
      </c>
      <c r="B18" s="18" t="n">
        <v>327</v>
      </c>
      <c r="C18" s="18" t="n">
        <v>0</v>
      </c>
      <c r="D18" s="18" t="s">
        <v>48</v>
      </c>
      <c r="E18" s="18" t="n">
        <v>0</v>
      </c>
      <c r="F18" s="18" t="n">
        <v>7</v>
      </c>
      <c r="G18" s="18" t="n">
        <v>320</v>
      </c>
      <c r="H18" s="18" t="s">
        <v>48</v>
      </c>
    </row>
    <row r="19" customFormat="false" ht="12.6" hidden="false" customHeight="true" outlineLevel="0" collapsed="false">
      <c r="A19" s="296" t="n">
        <v>34</v>
      </c>
      <c r="B19" s="18" t="n">
        <v>344</v>
      </c>
      <c r="C19" s="18" t="n">
        <v>0</v>
      </c>
      <c r="D19" s="18" t="s">
        <v>48</v>
      </c>
      <c r="E19" s="18" t="n">
        <v>0</v>
      </c>
      <c r="F19" s="18" t="n">
        <v>8</v>
      </c>
      <c r="G19" s="18" t="n">
        <v>336</v>
      </c>
      <c r="H19" s="18" t="s">
        <v>48</v>
      </c>
    </row>
    <row r="20" customFormat="false" ht="21" hidden="false" customHeight="true" outlineLevel="0" collapsed="false">
      <c r="A20" s="296" t="n">
        <v>35</v>
      </c>
      <c r="B20" s="18" t="n">
        <v>375</v>
      </c>
      <c r="C20" s="18" t="n">
        <v>0</v>
      </c>
      <c r="D20" s="18" t="s">
        <v>48</v>
      </c>
      <c r="E20" s="18" t="n">
        <v>0</v>
      </c>
      <c r="F20" s="18" t="n">
        <v>12</v>
      </c>
      <c r="G20" s="18" t="n">
        <v>363</v>
      </c>
      <c r="H20" s="18" t="n">
        <v>0</v>
      </c>
    </row>
    <row r="21" customFormat="false" ht="12.6" hidden="false" customHeight="true" outlineLevel="0" collapsed="false">
      <c r="A21" s="296" t="n">
        <v>36</v>
      </c>
      <c r="B21" s="18" t="n">
        <v>430</v>
      </c>
      <c r="C21" s="18" t="n">
        <v>0</v>
      </c>
      <c r="D21" s="18" t="s">
        <v>48</v>
      </c>
      <c r="E21" s="18" t="n">
        <v>0</v>
      </c>
      <c r="F21" s="18" t="n">
        <v>11</v>
      </c>
      <c r="G21" s="18" t="n">
        <v>417</v>
      </c>
      <c r="H21" s="18" t="n">
        <v>2</v>
      </c>
    </row>
    <row r="22" customFormat="false" ht="12.6" hidden="false" customHeight="true" outlineLevel="0" collapsed="false">
      <c r="A22" s="296" t="n">
        <v>37</v>
      </c>
      <c r="B22" s="18" t="n">
        <v>460</v>
      </c>
      <c r="C22" s="18" t="n">
        <v>0</v>
      </c>
      <c r="D22" s="18" t="s">
        <v>48</v>
      </c>
      <c r="E22" s="18" t="n">
        <v>0</v>
      </c>
      <c r="F22" s="18" t="n">
        <v>17</v>
      </c>
      <c r="G22" s="18" t="n">
        <v>437</v>
      </c>
      <c r="H22" s="18" t="n">
        <v>6</v>
      </c>
    </row>
    <row r="23" customFormat="false" ht="12.6" hidden="false" customHeight="true" outlineLevel="0" collapsed="false">
      <c r="A23" s="296" t="n">
        <v>38</v>
      </c>
      <c r="B23" s="18" t="n">
        <v>510</v>
      </c>
      <c r="C23" s="18" t="n">
        <v>0</v>
      </c>
      <c r="D23" s="18" t="s">
        <v>48</v>
      </c>
      <c r="E23" s="18" t="n">
        <v>0</v>
      </c>
      <c r="F23" s="18" t="n">
        <v>14</v>
      </c>
      <c r="G23" s="18" t="n">
        <v>464</v>
      </c>
      <c r="H23" s="18" t="n">
        <v>32</v>
      </c>
    </row>
    <row r="24" customFormat="false" ht="12.6" hidden="false" customHeight="true" outlineLevel="0" collapsed="false">
      <c r="A24" s="296" t="n">
        <v>39</v>
      </c>
      <c r="B24" s="18" t="n">
        <v>636</v>
      </c>
      <c r="C24" s="18" t="n">
        <v>0</v>
      </c>
      <c r="D24" s="18" t="s">
        <v>48</v>
      </c>
      <c r="E24" s="18" t="n">
        <v>0</v>
      </c>
      <c r="F24" s="18" t="n">
        <v>17</v>
      </c>
      <c r="G24" s="18" t="n">
        <v>536</v>
      </c>
      <c r="H24" s="18" t="n">
        <v>83</v>
      </c>
    </row>
    <row r="25" customFormat="false" ht="21" hidden="false" customHeight="true" outlineLevel="0" collapsed="false">
      <c r="A25" s="296" t="n">
        <v>40</v>
      </c>
      <c r="B25" s="18" t="n">
        <v>770</v>
      </c>
      <c r="C25" s="18" t="n">
        <v>0</v>
      </c>
      <c r="D25" s="18" t="s">
        <v>48</v>
      </c>
      <c r="E25" s="18" t="n">
        <v>0</v>
      </c>
      <c r="F25" s="18" t="n">
        <v>17</v>
      </c>
      <c r="G25" s="18" t="n">
        <v>618</v>
      </c>
      <c r="H25" s="18" t="n">
        <v>135</v>
      </c>
    </row>
    <row r="26" customFormat="false" ht="12.6" hidden="false" customHeight="true" outlineLevel="0" collapsed="false">
      <c r="A26" s="296" t="n">
        <v>41</v>
      </c>
      <c r="B26" s="18" t="n">
        <v>811</v>
      </c>
      <c r="C26" s="18" t="n">
        <v>0</v>
      </c>
      <c r="D26" s="18" t="s">
        <v>48</v>
      </c>
      <c r="E26" s="18" t="n">
        <v>0</v>
      </c>
      <c r="F26" s="18" t="n">
        <v>22</v>
      </c>
      <c r="G26" s="18" t="n">
        <v>645</v>
      </c>
      <c r="H26" s="18" t="n">
        <v>144</v>
      </c>
    </row>
    <row r="27" customFormat="false" ht="12.6" hidden="false" customHeight="true" outlineLevel="0" collapsed="false">
      <c r="A27" s="296" t="n">
        <v>42</v>
      </c>
      <c r="B27" s="18" t="n">
        <v>915</v>
      </c>
      <c r="C27" s="18" t="n">
        <v>0</v>
      </c>
      <c r="D27" s="18" t="s">
        <v>48</v>
      </c>
      <c r="E27" s="18" t="n">
        <v>0</v>
      </c>
      <c r="F27" s="18" t="n">
        <v>25</v>
      </c>
      <c r="G27" s="18" t="n">
        <v>703</v>
      </c>
      <c r="H27" s="18" t="n">
        <v>187</v>
      </c>
    </row>
    <row r="28" customFormat="false" ht="12.6" hidden="false" customHeight="true" outlineLevel="0" collapsed="false">
      <c r="A28" s="296" t="n">
        <v>43</v>
      </c>
      <c r="B28" s="18" t="n">
        <v>1149</v>
      </c>
      <c r="C28" s="18" t="n">
        <v>0</v>
      </c>
      <c r="D28" s="18" t="s">
        <v>48</v>
      </c>
      <c r="E28" s="18" t="n">
        <v>0</v>
      </c>
      <c r="F28" s="18" t="n">
        <v>42</v>
      </c>
      <c r="G28" s="18" t="n">
        <v>865</v>
      </c>
      <c r="H28" s="18" t="n">
        <v>242</v>
      </c>
    </row>
    <row r="29" customFormat="false" ht="12.6" hidden="false" customHeight="true" outlineLevel="0" collapsed="false">
      <c r="A29" s="296" t="n">
        <v>44</v>
      </c>
      <c r="B29" s="18" t="n">
        <v>1322</v>
      </c>
      <c r="C29" s="18" t="n">
        <v>0</v>
      </c>
      <c r="D29" s="18" t="s">
        <v>48</v>
      </c>
      <c r="E29" s="18" t="n">
        <v>0</v>
      </c>
      <c r="F29" s="18" t="n">
        <v>51</v>
      </c>
      <c r="G29" s="18" t="n">
        <v>1007</v>
      </c>
      <c r="H29" s="18" t="n">
        <v>264</v>
      </c>
    </row>
    <row r="30" customFormat="false" ht="21" hidden="false" customHeight="true" outlineLevel="0" collapsed="false">
      <c r="A30" s="296" t="n">
        <v>45</v>
      </c>
      <c r="B30" s="18" t="n">
        <v>1569</v>
      </c>
      <c r="C30" s="18" t="n">
        <v>0</v>
      </c>
      <c r="D30" s="18" t="s">
        <v>48</v>
      </c>
      <c r="E30" s="18" t="n">
        <v>0</v>
      </c>
      <c r="F30" s="18" t="n">
        <v>62</v>
      </c>
      <c r="G30" s="18" t="n">
        <v>1192</v>
      </c>
      <c r="H30" s="18" t="n">
        <v>315</v>
      </c>
    </row>
    <row r="31" customFormat="false" ht="12.6" hidden="false" customHeight="true" outlineLevel="0" collapsed="false">
      <c r="A31" s="296" t="n">
        <v>46</v>
      </c>
      <c r="B31" s="18" t="n">
        <v>1780</v>
      </c>
      <c r="C31" s="18" t="n">
        <v>1</v>
      </c>
      <c r="D31" s="18" t="s">
        <v>48</v>
      </c>
      <c r="E31" s="18" t="n">
        <v>0</v>
      </c>
      <c r="F31" s="18" t="n">
        <v>72</v>
      </c>
      <c r="G31" s="18" t="n">
        <v>1332</v>
      </c>
      <c r="H31" s="18" t="n">
        <v>375</v>
      </c>
    </row>
    <row r="32" customFormat="false" ht="12.6" hidden="false" customHeight="true" outlineLevel="0" collapsed="false">
      <c r="A32" s="296" t="n">
        <v>47</v>
      </c>
      <c r="B32" s="18" t="n">
        <v>1927</v>
      </c>
      <c r="C32" s="18" t="n">
        <v>1</v>
      </c>
      <c r="D32" s="18" t="s">
        <v>48</v>
      </c>
      <c r="E32" s="18" t="n">
        <v>0</v>
      </c>
      <c r="F32" s="18" t="n">
        <v>69</v>
      </c>
      <c r="G32" s="18" t="n">
        <v>1472</v>
      </c>
      <c r="H32" s="18" t="n">
        <v>385</v>
      </c>
    </row>
    <row r="33" customFormat="false" ht="12.6" hidden="false" customHeight="true" outlineLevel="0" collapsed="false">
      <c r="A33" s="296" t="n">
        <v>48</v>
      </c>
      <c r="B33" s="18" t="n">
        <v>2112</v>
      </c>
      <c r="C33" s="18" t="n">
        <v>2</v>
      </c>
      <c r="D33" s="18" t="s">
        <v>48</v>
      </c>
      <c r="E33" s="18" t="n">
        <v>0</v>
      </c>
      <c r="F33" s="18" t="n">
        <v>79</v>
      </c>
      <c r="G33" s="18" t="n">
        <v>1659</v>
      </c>
      <c r="H33" s="18" t="n">
        <v>372</v>
      </c>
    </row>
    <row r="34" customFormat="false" ht="12.6" hidden="false" customHeight="true" outlineLevel="0" collapsed="false">
      <c r="A34" s="296" t="n">
        <v>49</v>
      </c>
      <c r="B34" s="18" t="n">
        <v>2359</v>
      </c>
      <c r="C34" s="18" t="n">
        <v>3</v>
      </c>
      <c r="D34" s="18" t="s">
        <v>48</v>
      </c>
      <c r="E34" s="18" t="n">
        <v>0</v>
      </c>
      <c r="F34" s="18" t="n">
        <v>89</v>
      </c>
      <c r="G34" s="18" t="n">
        <v>1875</v>
      </c>
      <c r="H34" s="18" t="n">
        <v>392</v>
      </c>
    </row>
    <row r="35" customFormat="false" ht="21" hidden="false" customHeight="true" outlineLevel="0" collapsed="false">
      <c r="A35" s="296" t="n">
        <v>50</v>
      </c>
      <c r="B35" s="18" t="n">
        <v>2683</v>
      </c>
      <c r="C35" s="18" t="n">
        <v>1</v>
      </c>
      <c r="D35" s="18" t="n">
        <v>1</v>
      </c>
      <c r="E35" s="18" t="n">
        <v>0</v>
      </c>
      <c r="F35" s="18" t="n">
        <v>127</v>
      </c>
      <c r="G35" s="18" t="n">
        <v>2146</v>
      </c>
      <c r="H35" s="18" t="n">
        <v>408</v>
      </c>
    </row>
    <row r="36" customFormat="false" ht="12.6" hidden="false" customHeight="true" outlineLevel="0" collapsed="false">
      <c r="A36" s="296" t="n">
        <v>51</v>
      </c>
      <c r="B36" s="18" t="n">
        <v>2767</v>
      </c>
      <c r="C36" s="18" t="n">
        <v>1</v>
      </c>
      <c r="D36" s="18" t="n">
        <v>3</v>
      </c>
      <c r="E36" s="18" t="n">
        <v>0</v>
      </c>
      <c r="F36" s="18" t="n">
        <v>129</v>
      </c>
      <c r="G36" s="18" t="n">
        <v>2246</v>
      </c>
      <c r="H36" s="18" t="n">
        <v>388</v>
      </c>
    </row>
    <row r="37" customFormat="false" ht="12.6" hidden="false" customHeight="true" outlineLevel="0" collapsed="false">
      <c r="A37" s="296" t="n">
        <v>52</v>
      </c>
      <c r="B37" s="18" t="n">
        <v>2941</v>
      </c>
      <c r="C37" s="18" t="n">
        <v>5</v>
      </c>
      <c r="D37" s="18" t="n">
        <v>3</v>
      </c>
      <c r="E37" s="18" t="n">
        <v>0</v>
      </c>
      <c r="F37" s="18" t="n">
        <v>121</v>
      </c>
      <c r="G37" s="18" t="n">
        <v>2455</v>
      </c>
      <c r="H37" s="18" t="n">
        <v>357</v>
      </c>
    </row>
    <row r="38" customFormat="false" ht="12.6" hidden="false" customHeight="true" outlineLevel="0" collapsed="false">
      <c r="A38" s="296" t="n">
        <v>53</v>
      </c>
      <c r="B38" s="18" t="n">
        <v>3220</v>
      </c>
      <c r="C38" s="18" t="n">
        <v>3</v>
      </c>
      <c r="D38" s="18" t="n">
        <v>3</v>
      </c>
      <c r="E38" s="18" t="n">
        <v>0</v>
      </c>
      <c r="F38" s="18" t="n">
        <v>161</v>
      </c>
      <c r="G38" s="18" t="n">
        <v>2662</v>
      </c>
      <c r="H38" s="18" t="n">
        <v>391</v>
      </c>
    </row>
    <row r="39" customFormat="false" ht="12.6" hidden="false" customHeight="true" outlineLevel="0" collapsed="false">
      <c r="A39" s="296" t="n">
        <v>54</v>
      </c>
      <c r="B39" s="18" t="n">
        <v>3459</v>
      </c>
      <c r="C39" s="18" t="n">
        <v>7</v>
      </c>
      <c r="D39" s="18" t="n">
        <v>5</v>
      </c>
      <c r="E39" s="18" t="n">
        <v>0</v>
      </c>
      <c r="F39" s="18" t="n">
        <v>379</v>
      </c>
      <c r="G39" s="18" t="n">
        <v>2705</v>
      </c>
      <c r="H39" s="18" t="n">
        <v>363</v>
      </c>
    </row>
    <row r="40" customFormat="false" ht="21" hidden="false" customHeight="true" outlineLevel="0" collapsed="false">
      <c r="A40" s="296" t="n">
        <v>55</v>
      </c>
      <c r="B40" s="18" t="n">
        <v>3900</v>
      </c>
      <c r="C40" s="18" t="n">
        <v>6</v>
      </c>
      <c r="D40" s="18" t="n">
        <v>4</v>
      </c>
      <c r="E40" s="18" t="n">
        <v>0</v>
      </c>
      <c r="F40" s="18" t="n">
        <v>450</v>
      </c>
      <c r="G40" s="18" t="n">
        <v>3087</v>
      </c>
      <c r="H40" s="18" t="n">
        <v>353</v>
      </c>
    </row>
    <row r="41" customFormat="false" ht="12.6" hidden="false" customHeight="true" outlineLevel="0" collapsed="false">
      <c r="A41" s="296" t="n">
        <v>56</v>
      </c>
      <c r="B41" s="18" t="n">
        <v>3984</v>
      </c>
      <c r="C41" s="18" t="n">
        <v>7</v>
      </c>
      <c r="D41" s="18" t="n">
        <v>0</v>
      </c>
      <c r="E41" s="18" t="n">
        <v>0</v>
      </c>
      <c r="F41" s="18" t="n">
        <v>473</v>
      </c>
      <c r="G41" s="18" t="n">
        <v>3206</v>
      </c>
      <c r="H41" s="18" t="n">
        <v>298</v>
      </c>
    </row>
    <row r="42" customFormat="false" ht="12.6" hidden="false" customHeight="true" outlineLevel="0" collapsed="false">
      <c r="A42" s="296" t="n">
        <v>57</v>
      </c>
      <c r="B42" s="18" t="n">
        <v>4348</v>
      </c>
      <c r="C42" s="18" t="n">
        <v>12</v>
      </c>
      <c r="D42" s="18" t="n">
        <v>1</v>
      </c>
      <c r="E42" s="18" t="n">
        <v>0</v>
      </c>
      <c r="F42" s="18" t="n">
        <v>522</v>
      </c>
      <c r="G42" s="18" t="n">
        <v>3552</v>
      </c>
      <c r="H42" s="18" t="n">
        <v>261</v>
      </c>
    </row>
    <row r="43" customFormat="false" ht="12.6" hidden="false" customHeight="true" outlineLevel="0" collapsed="false">
      <c r="A43" s="296" t="n">
        <v>58</v>
      </c>
      <c r="B43" s="18" t="n">
        <v>4762</v>
      </c>
      <c r="C43" s="18" t="n">
        <v>16</v>
      </c>
      <c r="D43" s="18" t="n">
        <v>3</v>
      </c>
      <c r="E43" s="18" t="n">
        <v>0</v>
      </c>
      <c r="F43" s="18" t="n">
        <v>553</v>
      </c>
      <c r="G43" s="18" t="n">
        <v>3945</v>
      </c>
      <c r="H43" s="18" t="n">
        <v>245</v>
      </c>
    </row>
    <row r="44" customFormat="false" ht="12.6" hidden="false" customHeight="true" outlineLevel="0" collapsed="false">
      <c r="A44" s="296" t="n">
        <v>59</v>
      </c>
      <c r="B44" s="18" t="n">
        <v>4820</v>
      </c>
      <c r="C44" s="18" t="n">
        <v>13</v>
      </c>
      <c r="D44" s="18" t="n">
        <v>2</v>
      </c>
      <c r="E44" s="18" t="n">
        <v>0</v>
      </c>
      <c r="F44" s="18" t="n">
        <v>558</v>
      </c>
      <c r="G44" s="18" t="n">
        <v>4046</v>
      </c>
      <c r="H44" s="18" t="n">
        <v>201</v>
      </c>
    </row>
    <row r="45" customFormat="false" ht="21" hidden="false" customHeight="true" outlineLevel="0" collapsed="false">
      <c r="A45" s="296" t="n">
        <v>60</v>
      </c>
      <c r="B45" s="18" t="n">
        <v>5040</v>
      </c>
      <c r="C45" s="18" t="n">
        <v>11</v>
      </c>
      <c r="D45" s="18" t="n">
        <v>0</v>
      </c>
      <c r="E45" s="18" t="n">
        <v>0</v>
      </c>
      <c r="F45" s="18" t="n">
        <v>616</v>
      </c>
      <c r="G45" s="18" t="n">
        <v>4211</v>
      </c>
      <c r="H45" s="18" t="n">
        <v>202</v>
      </c>
    </row>
    <row r="46" customFormat="false" ht="12.6" hidden="false" customHeight="true" outlineLevel="0" collapsed="false">
      <c r="A46" s="296" t="n">
        <v>61</v>
      </c>
      <c r="B46" s="18" t="n">
        <v>4898</v>
      </c>
      <c r="C46" s="18" t="n">
        <v>12</v>
      </c>
      <c r="D46" s="18" t="n">
        <v>0</v>
      </c>
      <c r="E46" s="18" t="n">
        <v>1</v>
      </c>
      <c r="F46" s="18" t="n">
        <v>495</v>
      </c>
      <c r="G46" s="18" t="n">
        <v>4244</v>
      </c>
      <c r="H46" s="18" t="n">
        <v>146</v>
      </c>
    </row>
    <row r="47" customFormat="false" ht="12.6" hidden="false" customHeight="true" outlineLevel="0" collapsed="false">
      <c r="A47" s="296" t="n">
        <v>62</v>
      </c>
      <c r="B47" s="18" t="n">
        <v>5249</v>
      </c>
      <c r="C47" s="18" t="n">
        <v>12</v>
      </c>
      <c r="D47" s="18" t="n">
        <v>0</v>
      </c>
      <c r="E47" s="18" t="n">
        <v>1</v>
      </c>
      <c r="F47" s="18" t="n">
        <v>557</v>
      </c>
      <c r="G47" s="18" t="n">
        <v>4526</v>
      </c>
      <c r="H47" s="18" t="n">
        <v>153</v>
      </c>
    </row>
    <row r="48" customFormat="false" ht="12.6" hidden="false" customHeight="true" outlineLevel="0" collapsed="false">
      <c r="A48" s="296" t="n">
        <v>63</v>
      </c>
      <c r="B48" s="18" t="n">
        <v>4151</v>
      </c>
      <c r="C48" s="18" t="n">
        <v>8</v>
      </c>
      <c r="D48" s="18" t="n">
        <v>0</v>
      </c>
      <c r="E48" s="18" t="n">
        <v>0</v>
      </c>
      <c r="F48" s="18" t="n">
        <v>335</v>
      </c>
      <c r="G48" s="18" t="n">
        <v>3682</v>
      </c>
      <c r="H48" s="18" t="n">
        <v>126</v>
      </c>
    </row>
    <row r="49" customFormat="false" ht="12.6" hidden="false" customHeight="true" outlineLevel="0" collapsed="false">
      <c r="A49" s="296" t="n">
        <v>64</v>
      </c>
      <c r="B49" s="18" t="n">
        <v>3453</v>
      </c>
      <c r="C49" s="18" t="n">
        <v>3</v>
      </c>
      <c r="D49" s="18" t="n">
        <v>0</v>
      </c>
      <c r="E49" s="18" t="n">
        <v>0</v>
      </c>
      <c r="F49" s="18" t="n">
        <v>134</v>
      </c>
      <c r="G49" s="18" t="n">
        <v>3196</v>
      </c>
      <c r="H49" s="18" t="n">
        <v>120</v>
      </c>
    </row>
    <row r="50" customFormat="false" ht="12.6" hidden="false" customHeight="true" outlineLevel="0" collapsed="false">
      <c r="A50" s="296" t="s">
        <v>481</v>
      </c>
      <c r="B50" s="18" t="n">
        <v>1049</v>
      </c>
      <c r="C50" s="18" t="n">
        <v>1</v>
      </c>
      <c r="D50" s="18" t="n">
        <v>1</v>
      </c>
      <c r="E50" s="18" t="n">
        <v>0</v>
      </c>
      <c r="F50" s="18" t="n">
        <v>47</v>
      </c>
      <c r="G50" s="18" t="n">
        <v>959</v>
      </c>
      <c r="H50" s="18" t="n">
        <v>41</v>
      </c>
    </row>
    <row r="51" customFormat="false" ht="27" hidden="false" customHeight="true" outlineLevel="0" collapsed="false">
      <c r="A51" s="172" t="s">
        <v>482</v>
      </c>
      <c r="B51" s="14" t="n">
        <v>79729</v>
      </c>
      <c r="C51" s="14" t="n">
        <v>125</v>
      </c>
      <c r="D51" s="14" t="n">
        <v>26</v>
      </c>
      <c r="E51" s="14" t="n">
        <v>2</v>
      </c>
      <c r="F51" s="14" t="n">
        <v>6293</v>
      </c>
      <c r="G51" s="14" t="n">
        <v>66296</v>
      </c>
      <c r="H51" s="14" t="n">
        <v>6987</v>
      </c>
    </row>
    <row r="52" customFormat="false" ht="12" hidden="false" customHeight="true" outlineLevel="0" collapsed="false">
      <c r="A52" s="20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0"/>
      <c r="B53" s="26"/>
      <c r="C53" s="26"/>
      <c r="D53" s="26"/>
      <c r="E53" s="26"/>
      <c r="F53" s="26"/>
      <c r="G53" s="26"/>
      <c r="H53" s="26"/>
    </row>
    <row r="54" customFormat="false" ht="12" hidden="false" customHeight="true" outlineLevel="0" collapsed="false">
      <c r="A54" s="20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0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0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0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0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0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0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0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0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0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0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0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0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0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0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0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0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0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0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0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0"/>
      <c r="B74" s="26"/>
      <c r="C74" s="26"/>
      <c r="D74" s="26"/>
      <c r="E74" s="26"/>
      <c r="F74" s="26"/>
      <c r="G74" s="26"/>
      <c r="H74" s="26"/>
    </row>
    <row r="75" customFormat="false" ht="12" hidden="false" customHeight="true" outlineLevel="0" collapsed="false">
      <c r="A75" s="20"/>
      <c r="B75" s="26"/>
      <c r="C75" s="26"/>
      <c r="D75" s="26"/>
      <c r="E75" s="26"/>
      <c r="F75" s="26"/>
      <c r="G75" s="26"/>
      <c r="H75" s="26"/>
    </row>
    <row r="76" customFormat="false" ht="12" hidden="false" customHeight="true" outlineLevel="0" collapsed="false">
      <c r="A76" s="20"/>
      <c r="B76" s="26"/>
      <c r="C76" s="26"/>
      <c r="D76" s="26"/>
      <c r="E76" s="26"/>
      <c r="F76" s="26"/>
      <c r="G76" s="26"/>
      <c r="H76" s="26"/>
    </row>
    <row r="77" customFormat="false" ht="12" hidden="false" customHeight="true" outlineLevel="0" collapsed="false">
      <c r="A77" s="20"/>
      <c r="B77" s="26"/>
      <c r="C77" s="26"/>
      <c r="D77" s="26"/>
      <c r="E77" s="26"/>
      <c r="F77" s="26"/>
      <c r="G77" s="26"/>
      <c r="H77" s="26"/>
    </row>
    <row r="78" customFormat="false" ht="12" hidden="false" customHeight="true" outlineLevel="0" collapsed="false">
      <c r="A78" s="20"/>
      <c r="B78" s="26"/>
      <c r="C78" s="26"/>
      <c r="D78" s="26"/>
      <c r="E78" s="26"/>
      <c r="F78" s="26"/>
      <c r="G78" s="26"/>
      <c r="H78" s="26"/>
    </row>
    <row r="79" customFormat="false" ht="12" hidden="false" customHeight="true" outlineLevel="0" collapsed="false">
      <c r="A79" s="20"/>
      <c r="B79" s="26"/>
      <c r="C79" s="26"/>
      <c r="D79" s="26"/>
      <c r="E79" s="26"/>
      <c r="F79" s="26"/>
      <c r="G79" s="26"/>
      <c r="H79" s="26"/>
    </row>
    <row r="80" customFormat="false" ht="12" hidden="false" customHeight="true" outlineLevel="0" collapsed="false">
      <c r="A80" s="20"/>
      <c r="B80" s="26"/>
      <c r="C80" s="26"/>
      <c r="D80" s="26"/>
      <c r="E80" s="26"/>
      <c r="F80" s="26"/>
      <c r="G80" s="26"/>
      <c r="H80" s="26"/>
    </row>
    <row r="81" customFormat="false" ht="12" hidden="false" customHeight="true" outlineLevel="0" collapsed="false">
      <c r="A81" s="20"/>
      <c r="B81" s="26"/>
      <c r="C81" s="26"/>
      <c r="D81" s="26"/>
      <c r="E81" s="26"/>
      <c r="F81" s="26"/>
      <c r="G81" s="26"/>
      <c r="H81" s="26"/>
    </row>
    <row r="82" customFormat="false" ht="12" hidden="false" customHeight="true" outlineLevel="0" collapsed="false">
      <c r="A82" s="20"/>
      <c r="B82" s="26"/>
      <c r="C82" s="26"/>
      <c r="D82" s="26"/>
      <c r="E82" s="26"/>
      <c r="F82" s="26"/>
      <c r="G82" s="26"/>
      <c r="H82" s="26"/>
    </row>
    <row r="83" customFormat="false" ht="12" hidden="false" customHeight="true" outlineLevel="0" collapsed="false">
      <c r="A83" s="20"/>
      <c r="B83" s="26"/>
      <c r="C83" s="26"/>
      <c r="D83" s="26"/>
      <c r="E83" s="26"/>
      <c r="F83" s="26"/>
      <c r="G83" s="26"/>
      <c r="H83" s="26"/>
    </row>
    <row r="84" customFormat="false" ht="12" hidden="false" customHeight="true" outlineLevel="0" collapsed="false">
      <c r="A84" s="20"/>
      <c r="B84" s="26"/>
      <c r="C84" s="26"/>
      <c r="D84" s="26"/>
      <c r="E84" s="26"/>
      <c r="F84" s="26"/>
      <c r="G84" s="26"/>
      <c r="H84" s="26"/>
    </row>
    <row r="85" customFormat="false" ht="12" hidden="false" customHeight="true" outlineLevel="0" collapsed="false">
      <c r="A85" s="20"/>
      <c r="B85" s="26"/>
      <c r="C85" s="26"/>
      <c r="D85" s="26"/>
      <c r="E85" s="26"/>
      <c r="F85" s="26"/>
      <c r="G85" s="26"/>
      <c r="H85" s="26"/>
    </row>
    <row r="86" customFormat="false" ht="12" hidden="false" customHeight="true" outlineLevel="0" collapsed="false">
      <c r="A86" s="20"/>
      <c r="B86" s="26"/>
      <c r="C86" s="26"/>
      <c r="D86" s="26"/>
      <c r="E86" s="26"/>
      <c r="F86" s="26"/>
      <c r="G86" s="26"/>
      <c r="H86" s="26"/>
    </row>
    <row r="87" customFormat="false" ht="12" hidden="false" customHeight="true" outlineLevel="0" collapsed="false">
      <c r="A87" s="20"/>
      <c r="B87" s="26"/>
      <c r="C87" s="26"/>
      <c r="D87" s="26"/>
      <c r="E87" s="26"/>
      <c r="F87" s="26"/>
      <c r="G87" s="26"/>
      <c r="H87" s="26"/>
    </row>
    <row r="88" customFormat="false" ht="12" hidden="false" customHeight="true" outlineLevel="0" collapsed="false">
      <c r="A88" s="20"/>
      <c r="B88" s="26"/>
      <c r="C88" s="26"/>
      <c r="D88" s="26"/>
      <c r="E88" s="26"/>
      <c r="F88" s="26"/>
      <c r="G88" s="26"/>
      <c r="H88" s="26"/>
    </row>
    <row r="89" customFormat="false" ht="12" hidden="false" customHeight="true" outlineLevel="0" collapsed="false">
      <c r="A89" s="20"/>
      <c r="B89" s="26"/>
      <c r="C89" s="26"/>
      <c r="D89" s="26"/>
      <c r="E89" s="26"/>
      <c r="F89" s="26"/>
      <c r="G89" s="26"/>
      <c r="H89" s="26"/>
    </row>
    <row r="90" customFormat="false" ht="12" hidden="false" customHeight="true" outlineLevel="0" collapsed="false">
      <c r="A90" s="20"/>
      <c r="B90" s="26"/>
      <c r="C90" s="26"/>
      <c r="D90" s="26"/>
      <c r="E90" s="26"/>
      <c r="F90" s="26"/>
      <c r="G90" s="26"/>
      <c r="H90" s="26"/>
    </row>
    <row r="91" customFormat="false" ht="12" hidden="false" customHeight="true" outlineLevel="0" collapsed="false">
      <c r="A91" s="20"/>
      <c r="B91" s="26"/>
      <c r="C91" s="26"/>
      <c r="D91" s="26"/>
      <c r="E91" s="26"/>
      <c r="F91" s="26"/>
      <c r="G91" s="26"/>
      <c r="H91" s="26"/>
    </row>
    <row r="92" customFormat="false" ht="12" hidden="false" customHeight="true" outlineLevel="0" collapsed="false">
      <c r="A92" s="20"/>
      <c r="B92" s="26"/>
      <c r="C92" s="26"/>
      <c r="D92" s="26"/>
      <c r="E92" s="26"/>
      <c r="F92" s="26"/>
      <c r="G92" s="26"/>
      <c r="H92" s="26"/>
    </row>
    <row r="93" customFormat="false" ht="12" hidden="false" customHeight="true" outlineLevel="0" collapsed="false">
      <c r="A93" s="20"/>
      <c r="B93" s="26"/>
      <c r="C93" s="26"/>
      <c r="D93" s="26"/>
      <c r="E93" s="26"/>
      <c r="F93" s="26"/>
      <c r="G93" s="26"/>
      <c r="H93" s="26"/>
    </row>
    <row r="94" customFormat="false" ht="12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2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2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2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2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2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2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2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2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2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2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2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2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2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2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2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2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2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2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2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2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2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2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2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2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2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2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2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2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2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2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2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2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2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2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2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2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2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2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2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2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2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2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2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2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2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2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2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2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2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2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2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2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2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2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2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2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2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2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2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2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2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2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2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2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2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2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2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2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2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2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2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2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2" hidden="false" customHeight="tru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2" hidden="false" customHeight="tru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2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</row>
  </sheetData>
  <mergeCells count="12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</mergeCells>
  <conditionalFormatting sqref="B10:H51">
    <cfRule type="cellIs" priority="2" operator="equal" aboveAverage="0" equalAverage="0" bottom="0" percent="0" rank="0" text="" dxfId="606">
      <formula>"."</formula>
    </cfRule>
    <cfRule type="cellIs" priority="3" operator="equal" aboveAverage="0" equalAverage="0" bottom="0" percent="0" rank="0" text="" dxfId="60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8.77"/>
  </cols>
  <sheetData>
    <row r="1" customFormat="false" ht="16.5" hidden="false" customHeight="true" outlineLevel="0" collapsed="false">
      <c r="A1" s="27" t="s">
        <v>453</v>
      </c>
    </row>
    <row r="2" s="48" customFormat="true" ht="12.75" hidden="false" customHeight="true" outlineLevel="0" collapsed="false">
      <c r="A2" s="130" t="s">
        <v>483</v>
      </c>
      <c r="B2" s="130"/>
      <c r="C2" s="130"/>
      <c r="D2" s="130"/>
      <c r="E2" s="130"/>
      <c r="F2" s="130"/>
      <c r="G2" s="130"/>
      <c r="H2" s="130"/>
    </row>
    <row r="3" s="48" customFormat="true" ht="12.75" hidden="false" customHeight="true" outlineLevel="0" collapsed="false">
      <c r="A3" s="315" t="s">
        <v>484</v>
      </c>
    </row>
    <row r="4" customFormat="false" ht="13.9" hidden="false" customHeight="true" outlineLevel="0" collapsed="false">
      <c r="A4" s="90" t="s">
        <v>485</v>
      </c>
      <c r="B4" s="77" t="s">
        <v>468</v>
      </c>
      <c r="C4" s="77"/>
      <c r="D4" s="77"/>
      <c r="E4" s="77"/>
      <c r="F4" s="77"/>
      <c r="G4" s="77"/>
      <c r="H4" s="77"/>
    </row>
    <row r="5" customFormat="false" ht="13.9" hidden="false" customHeight="true" outlineLevel="0" collapsed="false">
      <c r="A5" s="90"/>
      <c r="B5" s="81" t="s">
        <v>43</v>
      </c>
      <c r="C5" s="79" t="s">
        <v>79</v>
      </c>
      <c r="D5" s="79"/>
      <c r="E5" s="79"/>
      <c r="F5" s="79"/>
      <c r="G5" s="79"/>
      <c r="H5" s="79"/>
    </row>
    <row r="6" customFormat="false" ht="13.9" hidden="false" customHeight="true" outlineLevel="0" collapsed="false">
      <c r="A6" s="90"/>
      <c r="B6" s="81"/>
      <c r="C6" s="80" t="s">
        <v>469</v>
      </c>
      <c r="D6" s="80"/>
      <c r="E6" s="80" t="s">
        <v>470</v>
      </c>
      <c r="F6" s="80"/>
      <c r="G6" s="79" t="s">
        <v>471</v>
      </c>
      <c r="H6" s="79"/>
    </row>
    <row r="7" customFormat="false" ht="13.9" hidden="false" customHeight="true" outlineLevel="0" collapsed="false">
      <c r="A7" s="90"/>
      <c r="B7" s="81"/>
      <c r="C7" s="32" t="s">
        <v>472</v>
      </c>
      <c r="D7" s="32" t="s">
        <v>473</v>
      </c>
      <c r="E7" s="165" t="s">
        <v>474</v>
      </c>
      <c r="F7" s="59" t="s">
        <v>475</v>
      </c>
      <c r="G7" s="313" t="s">
        <v>476</v>
      </c>
      <c r="H7" s="313"/>
    </row>
    <row r="8" customFormat="false" ht="27" hidden="false" customHeight="true" outlineLevel="0" collapsed="false">
      <c r="A8" s="90"/>
      <c r="B8" s="81"/>
      <c r="C8" s="32"/>
      <c r="D8" s="32"/>
      <c r="E8" s="9" t="s">
        <v>477</v>
      </c>
      <c r="F8" s="9"/>
      <c r="G8" s="9" t="s">
        <v>478</v>
      </c>
      <c r="H8" s="314" t="s">
        <v>479</v>
      </c>
    </row>
    <row r="9" customFormat="false" ht="13.9" hidden="false" customHeight="true" outlineLevel="0" collapsed="false">
      <c r="A9" s="90"/>
      <c r="B9" s="10" t="s">
        <v>11</v>
      </c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98" t="s">
        <v>480</v>
      </c>
      <c r="B10" s="18" t="n">
        <v>112</v>
      </c>
      <c r="C10" s="18" t="n">
        <v>0</v>
      </c>
      <c r="D10" s="18" t="s">
        <v>48</v>
      </c>
      <c r="E10" s="18" t="n">
        <v>0</v>
      </c>
      <c r="F10" s="18" t="n">
        <v>5</v>
      </c>
      <c r="G10" s="18" t="n">
        <v>107</v>
      </c>
      <c r="H10" s="18" t="s">
        <v>48</v>
      </c>
    </row>
    <row r="11" customFormat="false" ht="12.6" hidden="false" customHeight="true" outlineLevel="0" collapsed="false">
      <c r="A11" s="296" t="n">
        <v>26</v>
      </c>
      <c r="B11" s="18" t="n">
        <v>52</v>
      </c>
      <c r="C11" s="18" t="n">
        <v>0</v>
      </c>
      <c r="D11" s="18" t="s">
        <v>48</v>
      </c>
      <c r="E11" s="18" t="n">
        <v>0</v>
      </c>
      <c r="F11" s="18" t="n">
        <v>3</v>
      </c>
      <c r="G11" s="18" t="n">
        <v>49</v>
      </c>
      <c r="H11" s="18" t="s">
        <v>48</v>
      </c>
    </row>
    <row r="12" customFormat="false" ht="12.6" hidden="false" customHeight="true" outlineLevel="0" collapsed="false">
      <c r="A12" s="296" t="n">
        <v>27</v>
      </c>
      <c r="B12" s="18" t="n">
        <v>70</v>
      </c>
      <c r="C12" s="18" t="n">
        <v>0</v>
      </c>
      <c r="D12" s="18" t="s">
        <v>48</v>
      </c>
      <c r="E12" s="18" t="n">
        <v>0</v>
      </c>
      <c r="F12" s="18" t="n">
        <v>3</v>
      </c>
      <c r="G12" s="18" t="n">
        <v>67</v>
      </c>
      <c r="H12" s="18" t="s">
        <v>48</v>
      </c>
    </row>
    <row r="13" customFormat="false" ht="12.6" hidden="false" customHeight="true" outlineLevel="0" collapsed="false">
      <c r="A13" s="296" t="n">
        <v>28</v>
      </c>
      <c r="B13" s="18" t="n">
        <v>87</v>
      </c>
      <c r="C13" s="18" t="n">
        <v>0</v>
      </c>
      <c r="D13" s="18" t="s">
        <v>48</v>
      </c>
      <c r="E13" s="18" t="n">
        <v>0</v>
      </c>
      <c r="F13" s="18" t="n">
        <v>6</v>
      </c>
      <c r="G13" s="18" t="n">
        <v>81</v>
      </c>
      <c r="H13" s="18" t="s">
        <v>48</v>
      </c>
    </row>
    <row r="14" customFormat="false" ht="12.6" hidden="false" customHeight="true" outlineLevel="0" collapsed="false">
      <c r="A14" s="296" t="n">
        <v>29</v>
      </c>
      <c r="B14" s="18" t="n">
        <v>139</v>
      </c>
      <c r="C14" s="18" t="n">
        <v>0</v>
      </c>
      <c r="D14" s="18" t="s">
        <v>48</v>
      </c>
      <c r="E14" s="18" t="n">
        <v>0</v>
      </c>
      <c r="F14" s="18" t="n">
        <v>10</v>
      </c>
      <c r="G14" s="18" t="n">
        <v>129</v>
      </c>
      <c r="H14" s="18" t="s">
        <v>48</v>
      </c>
    </row>
    <row r="15" customFormat="false" ht="18" hidden="false" customHeight="true" outlineLevel="0" collapsed="false">
      <c r="A15" s="296" t="n">
        <v>30</v>
      </c>
      <c r="B15" s="18" t="n">
        <v>149</v>
      </c>
      <c r="C15" s="18" t="n">
        <v>0</v>
      </c>
      <c r="D15" s="18" t="s">
        <v>48</v>
      </c>
      <c r="E15" s="18" t="n">
        <v>0</v>
      </c>
      <c r="F15" s="18" t="n">
        <v>13</v>
      </c>
      <c r="G15" s="18" t="n">
        <v>136</v>
      </c>
      <c r="H15" s="18" t="s">
        <v>48</v>
      </c>
    </row>
    <row r="16" customFormat="false" ht="12.6" hidden="false" customHeight="true" outlineLevel="0" collapsed="false">
      <c r="A16" s="296" t="n">
        <v>31</v>
      </c>
      <c r="B16" s="18" t="n">
        <v>195</v>
      </c>
      <c r="C16" s="18" t="n">
        <v>0</v>
      </c>
      <c r="D16" s="18" t="s">
        <v>48</v>
      </c>
      <c r="E16" s="18" t="n">
        <v>0</v>
      </c>
      <c r="F16" s="18" t="n">
        <v>8</v>
      </c>
      <c r="G16" s="18" t="n">
        <v>187</v>
      </c>
      <c r="H16" s="18" t="s">
        <v>48</v>
      </c>
    </row>
    <row r="17" customFormat="false" ht="12.6" hidden="false" customHeight="true" outlineLevel="0" collapsed="false">
      <c r="A17" s="296" t="n">
        <v>32</v>
      </c>
      <c r="B17" s="18" t="n">
        <v>258</v>
      </c>
      <c r="C17" s="18" t="n">
        <v>0</v>
      </c>
      <c r="D17" s="18" t="s">
        <v>48</v>
      </c>
      <c r="E17" s="18" t="n">
        <v>0</v>
      </c>
      <c r="F17" s="18" t="n">
        <v>18</v>
      </c>
      <c r="G17" s="18" t="n">
        <v>240</v>
      </c>
      <c r="H17" s="18" t="s">
        <v>48</v>
      </c>
    </row>
    <row r="18" customFormat="false" ht="12.6" hidden="false" customHeight="true" outlineLevel="0" collapsed="false">
      <c r="A18" s="296" t="n">
        <v>33</v>
      </c>
      <c r="B18" s="18" t="n">
        <v>315</v>
      </c>
      <c r="C18" s="18" t="n">
        <v>0</v>
      </c>
      <c r="D18" s="18" t="s">
        <v>48</v>
      </c>
      <c r="E18" s="18" t="n">
        <v>0</v>
      </c>
      <c r="F18" s="18" t="n">
        <v>23</v>
      </c>
      <c r="G18" s="18" t="n">
        <v>292</v>
      </c>
      <c r="H18" s="18" t="s">
        <v>48</v>
      </c>
    </row>
    <row r="19" customFormat="false" ht="12.6" hidden="false" customHeight="true" outlineLevel="0" collapsed="false">
      <c r="A19" s="296" t="n">
        <v>34</v>
      </c>
      <c r="B19" s="18" t="n">
        <v>355</v>
      </c>
      <c r="C19" s="18" t="n">
        <v>0</v>
      </c>
      <c r="D19" s="18" t="s">
        <v>48</v>
      </c>
      <c r="E19" s="18" t="n">
        <v>0</v>
      </c>
      <c r="F19" s="18" t="n">
        <v>21</v>
      </c>
      <c r="G19" s="18" t="n">
        <v>334</v>
      </c>
      <c r="H19" s="18" t="s">
        <v>48</v>
      </c>
    </row>
    <row r="20" customFormat="false" ht="18" hidden="false" customHeight="true" outlineLevel="0" collapsed="false">
      <c r="A20" s="296" t="n">
        <v>35</v>
      </c>
      <c r="B20" s="18" t="n">
        <v>386</v>
      </c>
      <c r="C20" s="18" t="n">
        <v>0</v>
      </c>
      <c r="D20" s="18" t="s">
        <v>48</v>
      </c>
      <c r="E20" s="18" t="n">
        <v>0</v>
      </c>
      <c r="F20" s="18" t="n">
        <v>29</v>
      </c>
      <c r="G20" s="18" t="n">
        <v>357</v>
      </c>
      <c r="H20" s="18" t="n">
        <v>0</v>
      </c>
    </row>
    <row r="21" customFormat="false" ht="12.6" hidden="false" customHeight="true" outlineLevel="0" collapsed="false">
      <c r="A21" s="296" t="n">
        <v>36</v>
      </c>
      <c r="B21" s="18" t="n">
        <v>450</v>
      </c>
      <c r="C21" s="18" t="n">
        <v>0</v>
      </c>
      <c r="D21" s="18" t="s">
        <v>48</v>
      </c>
      <c r="E21" s="18" t="n">
        <v>0</v>
      </c>
      <c r="F21" s="18" t="n">
        <v>39</v>
      </c>
      <c r="G21" s="18" t="n">
        <v>410</v>
      </c>
      <c r="H21" s="18" t="n">
        <v>1</v>
      </c>
    </row>
    <row r="22" customFormat="false" ht="12.6" hidden="false" customHeight="true" outlineLevel="0" collapsed="false">
      <c r="A22" s="296" t="n">
        <v>37</v>
      </c>
      <c r="B22" s="18" t="n">
        <v>494</v>
      </c>
      <c r="C22" s="18" t="n">
        <v>0</v>
      </c>
      <c r="D22" s="18" t="s">
        <v>48</v>
      </c>
      <c r="E22" s="18" t="n">
        <v>0</v>
      </c>
      <c r="F22" s="18" t="n">
        <v>29</v>
      </c>
      <c r="G22" s="18" t="n">
        <v>457</v>
      </c>
      <c r="H22" s="18" t="n">
        <v>8</v>
      </c>
    </row>
    <row r="23" customFormat="false" ht="12.6" hidden="false" customHeight="true" outlineLevel="0" collapsed="false">
      <c r="A23" s="296" t="n">
        <v>38</v>
      </c>
      <c r="B23" s="18" t="n">
        <v>614</v>
      </c>
      <c r="C23" s="18" t="n">
        <v>0</v>
      </c>
      <c r="D23" s="18" t="s">
        <v>48</v>
      </c>
      <c r="E23" s="18" t="n">
        <v>0</v>
      </c>
      <c r="F23" s="18" t="n">
        <v>41</v>
      </c>
      <c r="G23" s="18" t="n">
        <v>545</v>
      </c>
      <c r="H23" s="18" t="n">
        <v>28</v>
      </c>
    </row>
    <row r="24" customFormat="false" ht="12.6" hidden="false" customHeight="true" outlineLevel="0" collapsed="false">
      <c r="A24" s="296" t="n">
        <v>39</v>
      </c>
      <c r="B24" s="18" t="n">
        <v>656</v>
      </c>
      <c r="C24" s="18" t="n">
        <v>0</v>
      </c>
      <c r="D24" s="18" t="s">
        <v>48</v>
      </c>
      <c r="E24" s="18" t="n">
        <v>0</v>
      </c>
      <c r="F24" s="18" t="n">
        <v>44</v>
      </c>
      <c r="G24" s="18" t="n">
        <v>565</v>
      </c>
      <c r="H24" s="18" t="n">
        <v>47</v>
      </c>
    </row>
    <row r="25" customFormat="false" ht="18" hidden="false" customHeight="true" outlineLevel="0" collapsed="false">
      <c r="A25" s="296" t="n">
        <v>40</v>
      </c>
      <c r="B25" s="18" t="n">
        <v>764</v>
      </c>
      <c r="C25" s="18" t="n">
        <v>0</v>
      </c>
      <c r="D25" s="18" t="s">
        <v>48</v>
      </c>
      <c r="E25" s="18" t="n">
        <v>0</v>
      </c>
      <c r="F25" s="18" t="n">
        <v>43</v>
      </c>
      <c r="G25" s="18" t="n">
        <v>639</v>
      </c>
      <c r="H25" s="18" t="n">
        <v>82</v>
      </c>
    </row>
    <row r="26" customFormat="false" ht="12.6" hidden="false" customHeight="true" outlineLevel="0" collapsed="false">
      <c r="A26" s="296" t="n">
        <v>41</v>
      </c>
      <c r="B26" s="18" t="n">
        <v>818</v>
      </c>
      <c r="C26" s="18" t="n">
        <v>0</v>
      </c>
      <c r="D26" s="18" t="s">
        <v>48</v>
      </c>
      <c r="E26" s="18" t="n">
        <v>0</v>
      </c>
      <c r="F26" s="18" t="n">
        <v>49</v>
      </c>
      <c r="G26" s="18" t="n">
        <v>665</v>
      </c>
      <c r="H26" s="18" t="n">
        <v>104</v>
      </c>
    </row>
    <row r="27" customFormat="false" ht="12.6" hidden="false" customHeight="true" outlineLevel="0" collapsed="false">
      <c r="A27" s="296" t="n">
        <v>42</v>
      </c>
      <c r="B27" s="18" t="n">
        <v>1072</v>
      </c>
      <c r="C27" s="18" t="n">
        <v>0</v>
      </c>
      <c r="D27" s="18" t="s">
        <v>48</v>
      </c>
      <c r="E27" s="18" t="n">
        <v>0</v>
      </c>
      <c r="F27" s="18" t="n">
        <v>78</v>
      </c>
      <c r="G27" s="18" t="n">
        <v>852</v>
      </c>
      <c r="H27" s="18" t="n">
        <v>142</v>
      </c>
    </row>
    <row r="28" customFormat="false" ht="12.6" hidden="false" customHeight="true" outlineLevel="0" collapsed="false">
      <c r="A28" s="296" t="n">
        <v>43</v>
      </c>
      <c r="B28" s="18" t="n">
        <v>1342</v>
      </c>
      <c r="C28" s="18" t="n">
        <v>0</v>
      </c>
      <c r="D28" s="18" t="s">
        <v>48</v>
      </c>
      <c r="E28" s="18" t="n">
        <v>0</v>
      </c>
      <c r="F28" s="18" t="n">
        <v>81</v>
      </c>
      <c r="G28" s="18" t="n">
        <v>1078</v>
      </c>
      <c r="H28" s="18" t="n">
        <v>183</v>
      </c>
    </row>
    <row r="29" customFormat="false" ht="12.6" hidden="false" customHeight="true" outlineLevel="0" collapsed="false">
      <c r="A29" s="296" t="n">
        <v>44</v>
      </c>
      <c r="B29" s="18" t="n">
        <v>1514</v>
      </c>
      <c r="C29" s="18" t="n">
        <v>0</v>
      </c>
      <c r="D29" s="18" t="s">
        <v>48</v>
      </c>
      <c r="E29" s="18" t="n">
        <v>0</v>
      </c>
      <c r="F29" s="18" t="n">
        <v>98</v>
      </c>
      <c r="G29" s="18" t="n">
        <v>1190</v>
      </c>
      <c r="H29" s="18" t="n">
        <v>226</v>
      </c>
    </row>
    <row r="30" customFormat="false" ht="18" hidden="false" customHeight="true" outlineLevel="0" collapsed="false">
      <c r="A30" s="296" t="n">
        <v>45</v>
      </c>
      <c r="B30" s="18" t="n">
        <v>1777</v>
      </c>
      <c r="C30" s="18" t="n">
        <v>1</v>
      </c>
      <c r="D30" s="18" t="s">
        <v>48</v>
      </c>
      <c r="E30" s="18" t="n">
        <v>0</v>
      </c>
      <c r="F30" s="18" t="n">
        <v>112</v>
      </c>
      <c r="G30" s="18" t="n">
        <v>1402</v>
      </c>
      <c r="H30" s="18" t="n">
        <v>262</v>
      </c>
    </row>
    <row r="31" customFormat="false" ht="12.6" hidden="false" customHeight="true" outlineLevel="0" collapsed="false">
      <c r="A31" s="296" t="n">
        <v>46</v>
      </c>
      <c r="B31" s="18" t="n">
        <v>2029</v>
      </c>
      <c r="C31" s="18" t="n">
        <v>0</v>
      </c>
      <c r="D31" s="18" t="s">
        <v>48</v>
      </c>
      <c r="E31" s="18" t="n">
        <v>0</v>
      </c>
      <c r="F31" s="18" t="n">
        <v>129</v>
      </c>
      <c r="G31" s="18" t="n">
        <v>1624</v>
      </c>
      <c r="H31" s="18" t="n">
        <v>276</v>
      </c>
    </row>
    <row r="32" customFormat="false" ht="12.6" hidden="false" customHeight="true" outlineLevel="0" collapsed="false">
      <c r="A32" s="296" t="n">
        <v>47</v>
      </c>
      <c r="B32" s="18" t="n">
        <v>2294</v>
      </c>
      <c r="C32" s="18" t="n">
        <v>0</v>
      </c>
      <c r="D32" s="18" t="s">
        <v>48</v>
      </c>
      <c r="E32" s="18" t="n">
        <v>0</v>
      </c>
      <c r="F32" s="18" t="n">
        <v>147</v>
      </c>
      <c r="G32" s="18" t="n">
        <v>1851</v>
      </c>
      <c r="H32" s="18" t="n">
        <v>296</v>
      </c>
    </row>
    <row r="33" customFormat="false" ht="12.6" hidden="false" customHeight="true" outlineLevel="0" collapsed="false">
      <c r="A33" s="296" t="n">
        <v>48</v>
      </c>
      <c r="B33" s="18" t="n">
        <v>2430</v>
      </c>
      <c r="C33" s="18" t="n">
        <v>0</v>
      </c>
      <c r="D33" s="18" t="s">
        <v>48</v>
      </c>
      <c r="E33" s="18" t="n">
        <v>0</v>
      </c>
      <c r="F33" s="18" t="n">
        <v>151</v>
      </c>
      <c r="G33" s="18" t="n">
        <v>1974</v>
      </c>
      <c r="H33" s="18" t="n">
        <v>305</v>
      </c>
    </row>
    <row r="34" customFormat="false" ht="12.6" hidden="false" customHeight="true" outlineLevel="0" collapsed="false">
      <c r="A34" s="296" t="n">
        <v>49</v>
      </c>
      <c r="B34" s="18" t="n">
        <v>2657</v>
      </c>
      <c r="C34" s="18" t="n">
        <v>0</v>
      </c>
      <c r="D34" s="18" t="s">
        <v>48</v>
      </c>
      <c r="E34" s="18" t="n">
        <v>0</v>
      </c>
      <c r="F34" s="18" t="n">
        <v>157</v>
      </c>
      <c r="G34" s="18" t="n">
        <v>2172</v>
      </c>
      <c r="H34" s="18" t="n">
        <v>328</v>
      </c>
    </row>
    <row r="35" customFormat="false" ht="18" hidden="false" customHeight="true" outlineLevel="0" collapsed="false">
      <c r="A35" s="296" t="n">
        <v>50</v>
      </c>
      <c r="B35" s="18" t="n">
        <v>3050</v>
      </c>
      <c r="C35" s="18" t="n">
        <v>0</v>
      </c>
      <c r="D35" s="18" t="s">
        <v>48</v>
      </c>
      <c r="E35" s="18" t="n">
        <v>0</v>
      </c>
      <c r="F35" s="18" t="n">
        <v>186</v>
      </c>
      <c r="G35" s="18" t="n">
        <v>2542</v>
      </c>
      <c r="H35" s="18" t="n">
        <v>322</v>
      </c>
    </row>
    <row r="36" customFormat="false" ht="12.6" hidden="false" customHeight="true" outlineLevel="0" collapsed="false">
      <c r="A36" s="296" t="n">
        <v>51</v>
      </c>
      <c r="B36" s="18" t="n">
        <v>3079</v>
      </c>
      <c r="C36" s="18" t="n">
        <v>0</v>
      </c>
      <c r="D36" s="18" t="s">
        <v>48</v>
      </c>
      <c r="E36" s="18" t="n">
        <v>0</v>
      </c>
      <c r="F36" s="18" t="n">
        <v>203</v>
      </c>
      <c r="G36" s="18" t="n">
        <v>2547</v>
      </c>
      <c r="H36" s="18" t="n">
        <v>329</v>
      </c>
    </row>
    <row r="37" customFormat="false" ht="12.6" hidden="false" customHeight="true" outlineLevel="0" collapsed="false">
      <c r="A37" s="296" t="n">
        <v>52</v>
      </c>
      <c r="B37" s="18" t="n">
        <v>3299</v>
      </c>
      <c r="C37" s="18" t="n">
        <v>0</v>
      </c>
      <c r="D37" s="18" t="s">
        <v>48</v>
      </c>
      <c r="E37" s="18" t="n">
        <v>0</v>
      </c>
      <c r="F37" s="18" t="n">
        <v>186</v>
      </c>
      <c r="G37" s="18" t="n">
        <v>2812</v>
      </c>
      <c r="H37" s="18" t="n">
        <v>301</v>
      </c>
    </row>
    <row r="38" customFormat="false" ht="12.6" hidden="false" customHeight="true" outlineLevel="0" collapsed="false">
      <c r="A38" s="296" t="n">
        <v>53</v>
      </c>
      <c r="B38" s="18" t="n">
        <v>3595</v>
      </c>
      <c r="C38" s="18" t="n">
        <v>0</v>
      </c>
      <c r="D38" s="18" t="s">
        <v>48</v>
      </c>
      <c r="E38" s="18" t="n">
        <v>0</v>
      </c>
      <c r="F38" s="18" t="n">
        <v>237</v>
      </c>
      <c r="G38" s="18" t="n">
        <v>3059</v>
      </c>
      <c r="H38" s="18" t="n">
        <v>299</v>
      </c>
    </row>
    <row r="39" customFormat="false" ht="12.6" hidden="false" customHeight="true" outlineLevel="0" collapsed="false">
      <c r="A39" s="296" t="n">
        <v>54</v>
      </c>
      <c r="B39" s="18" t="n">
        <v>3920</v>
      </c>
      <c r="C39" s="18" t="n">
        <v>1</v>
      </c>
      <c r="D39" s="18" t="s">
        <v>48</v>
      </c>
      <c r="E39" s="18" t="n">
        <v>0</v>
      </c>
      <c r="F39" s="18" t="n">
        <v>318</v>
      </c>
      <c r="G39" s="18" t="n">
        <v>3287</v>
      </c>
      <c r="H39" s="18" t="n">
        <v>314</v>
      </c>
    </row>
    <row r="40" customFormat="false" ht="18" hidden="false" customHeight="true" outlineLevel="0" collapsed="false">
      <c r="A40" s="296" t="n">
        <v>55</v>
      </c>
      <c r="B40" s="18" t="n">
        <v>4088</v>
      </c>
      <c r="C40" s="18" t="n">
        <v>2</v>
      </c>
      <c r="D40" s="18" t="s">
        <v>48</v>
      </c>
      <c r="E40" s="18" t="n">
        <v>0</v>
      </c>
      <c r="F40" s="18" t="n">
        <v>324</v>
      </c>
      <c r="G40" s="18" t="n">
        <v>3469</v>
      </c>
      <c r="H40" s="18" t="n">
        <v>293</v>
      </c>
    </row>
    <row r="41" customFormat="false" ht="12.6" hidden="false" customHeight="true" outlineLevel="0" collapsed="false">
      <c r="A41" s="296" t="n">
        <v>56</v>
      </c>
      <c r="B41" s="18" t="n">
        <v>4348</v>
      </c>
      <c r="C41" s="18" t="n">
        <v>0</v>
      </c>
      <c r="D41" s="18" t="s">
        <v>48</v>
      </c>
      <c r="E41" s="18" t="n">
        <v>0</v>
      </c>
      <c r="F41" s="18" t="n">
        <v>319</v>
      </c>
      <c r="G41" s="18" t="n">
        <v>3769</v>
      </c>
      <c r="H41" s="18" t="n">
        <v>260</v>
      </c>
    </row>
    <row r="42" customFormat="false" ht="12.6" hidden="false" customHeight="true" outlineLevel="0" collapsed="false">
      <c r="A42" s="296" t="n">
        <v>57</v>
      </c>
      <c r="B42" s="18" t="n">
        <v>4554</v>
      </c>
      <c r="C42" s="18" t="n">
        <v>0</v>
      </c>
      <c r="D42" s="18" t="s">
        <v>48</v>
      </c>
      <c r="E42" s="18" t="n">
        <v>0</v>
      </c>
      <c r="F42" s="18" t="n">
        <v>380</v>
      </c>
      <c r="G42" s="18" t="n">
        <v>3960</v>
      </c>
      <c r="H42" s="18" t="n">
        <v>214</v>
      </c>
    </row>
    <row r="43" customFormat="false" ht="12.6" hidden="false" customHeight="true" outlineLevel="0" collapsed="false">
      <c r="A43" s="296" t="n">
        <v>58</v>
      </c>
      <c r="B43" s="18" t="n">
        <v>5020</v>
      </c>
      <c r="C43" s="18" t="n">
        <v>1</v>
      </c>
      <c r="D43" s="18" t="s">
        <v>48</v>
      </c>
      <c r="E43" s="18" t="n">
        <v>0</v>
      </c>
      <c r="F43" s="18" t="n">
        <v>389</v>
      </c>
      <c r="G43" s="18" t="n">
        <v>4422</v>
      </c>
      <c r="H43" s="18" t="n">
        <v>208</v>
      </c>
    </row>
    <row r="44" customFormat="false" ht="12.6" hidden="false" customHeight="true" outlineLevel="0" collapsed="false">
      <c r="A44" s="296" t="n">
        <v>59</v>
      </c>
      <c r="B44" s="18" t="n">
        <v>5252</v>
      </c>
      <c r="C44" s="18" t="n">
        <v>3</v>
      </c>
      <c r="D44" s="18" t="s">
        <v>48</v>
      </c>
      <c r="E44" s="18" t="n">
        <v>0</v>
      </c>
      <c r="F44" s="18" t="n">
        <v>371</v>
      </c>
      <c r="G44" s="18" t="n">
        <v>4688</v>
      </c>
      <c r="H44" s="18" t="n">
        <v>190</v>
      </c>
    </row>
    <row r="45" customFormat="false" ht="18" hidden="false" customHeight="true" outlineLevel="0" collapsed="false">
      <c r="A45" s="296" t="n">
        <v>60</v>
      </c>
      <c r="B45" s="18" t="n">
        <v>5647</v>
      </c>
      <c r="C45" s="18" t="n">
        <v>3</v>
      </c>
      <c r="D45" s="18" t="s">
        <v>48</v>
      </c>
      <c r="E45" s="18" t="n">
        <v>0</v>
      </c>
      <c r="F45" s="18" t="n">
        <v>358</v>
      </c>
      <c r="G45" s="18" t="n">
        <v>5120</v>
      </c>
      <c r="H45" s="18" t="n">
        <v>166</v>
      </c>
    </row>
    <row r="46" customFormat="false" ht="12.6" hidden="false" customHeight="true" outlineLevel="0" collapsed="false">
      <c r="A46" s="296" t="n">
        <v>61</v>
      </c>
      <c r="B46" s="18" t="n">
        <v>5671</v>
      </c>
      <c r="C46" s="18" t="n">
        <v>1</v>
      </c>
      <c r="D46" s="18" t="s">
        <v>48</v>
      </c>
      <c r="E46" s="18" t="n">
        <v>0</v>
      </c>
      <c r="F46" s="18" t="n">
        <v>276</v>
      </c>
      <c r="G46" s="18" t="n">
        <v>5255</v>
      </c>
      <c r="H46" s="18" t="n">
        <v>139</v>
      </c>
    </row>
    <row r="47" customFormat="false" ht="12.6" hidden="false" customHeight="true" outlineLevel="0" collapsed="false">
      <c r="A47" s="296" t="n">
        <v>62</v>
      </c>
      <c r="B47" s="18" t="n">
        <v>6044</v>
      </c>
      <c r="C47" s="18" t="n">
        <v>3</v>
      </c>
      <c r="D47" s="18" t="s">
        <v>48</v>
      </c>
      <c r="E47" s="18" t="n">
        <v>0</v>
      </c>
      <c r="F47" s="18" t="n">
        <v>315</v>
      </c>
      <c r="G47" s="18" t="n">
        <v>5588</v>
      </c>
      <c r="H47" s="18" t="n">
        <v>138</v>
      </c>
    </row>
    <row r="48" customFormat="false" ht="12.6" hidden="false" customHeight="true" outlineLevel="0" collapsed="false">
      <c r="A48" s="296" t="n">
        <v>63</v>
      </c>
      <c r="B48" s="18" t="n">
        <v>4216</v>
      </c>
      <c r="C48" s="18" t="n">
        <v>0</v>
      </c>
      <c r="D48" s="18" t="s">
        <v>48</v>
      </c>
      <c r="E48" s="18" t="n">
        <v>0</v>
      </c>
      <c r="F48" s="18" t="n">
        <v>121</v>
      </c>
      <c r="G48" s="18" t="n">
        <v>3990</v>
      </c>
      <c r="H48" s="18" t="n">
        <v>105</v>
      </c>
    </row>
    <row r="49" customFormat="false" ht="12.6" hidden="false" customHeight="true" outlineLevel="0" collapsed="false">
      <c r="A49" s="296" t="n">
        <v>64</v>
      </c>
      <c r="B49" s="18" t="n">
        <v>3548</v>
      </c>
      <c r="C49" s="18" t="n">
        <v>0</v>
      </c>
      <c r="D49" s="18" t="s">
        <v>48</v>
      </c>
      <c r="E49" s="18" t="n">
        <v>0</v>
      </c>
      <c r="F49" s="18" t="n">
        <v>49</v>
      </c>
      <c r="G49" s="18" t="n">
        <v>3407</v>
      </c>
      <c r="H49" s="18" t="n">
        <v>92</v>
      </c>
    </row>
    <row r="50" customFormat="false" ht="12.6" hidden="false" customHeight="true" outlineLevel="0" collapsed="false">
      <c r="A50" s="296" t="s">
        <v>481</v>
      </c>
      <c r="B50" s="18" t="n">
        <v>1038</v>
      </c>
      <c r="C50" s="18" t="n">
        <v>0</v>
      </c>
      <c r="D50" s="18" t="s">
        <v>48</v>
      </c>
      <c r="E50" s="18" t="n">
        <v>0</v>
      </c>
      <c r="F50" s="18" t="n">
        <v>30</v>
      </c>
      <c r="G50" s="18" t="n">
        <v>978</v>
      </c>
      <c r="H50" s="18" t="n">
        <v>30</v>
      </c>
    </row>
    <row r="51" customFormat="false" ht="24" hidden="false" customHeight="true" outlineLevel="0" collapsed="false">
      <c r="A51" s="16" t="s">
        <v>34</v>
      </c>
      <c r="B51" s="14" t="n">
        <v>87398</v>
      </c>
      <c r="C51" s="14" t="n">
        <v>15</v>
      </c>
      <c r="D51" s="14" t="s">
        <v>48</v>
      </c>
      <c r="E51" s="18" t="n">
        <v>0</v>
      </c>
      <c r="F51" s="14" t="n">
        <v>5399</v>
      </c>
      <c r="G51" s="14" t="n">
        <v>76296</v>
      </c>
      <c r="H51" s="14" t="n">
        <v>5688</v>
      </c>
    </row>
    <row r="52" customFormat="false" ht="30" hidden="false" customHeight="true" outlineLevel="0" collapsed="false">
      <c r="A52" s="57" t="s">
        <v>486</v>
      </c>
      <c r="B52" s="57"/>
      <c r="C52" s="57"/>
      <c r="D52" s="57"/>
      <c r="E52" s="57"/>
      <c r="F52" s="57"/>
      <c r="G52" s="57"/>
      <c r="H52" s="57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2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2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2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2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2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2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2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2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2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2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2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2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2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2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2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2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2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2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2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2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2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2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2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2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2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2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2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2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2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2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2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2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2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2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2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2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2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2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2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2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2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2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2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2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2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2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2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2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2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2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2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2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2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2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2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2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2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2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2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2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2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2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2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2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2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2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2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2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2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2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2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2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2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2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2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2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2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2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2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2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2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2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2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2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2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2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2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2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2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2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2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2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2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2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2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2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2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2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2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2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2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2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2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2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2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2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2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2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2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2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2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2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2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2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2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2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2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2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2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2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2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2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2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2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2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2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2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2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2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2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2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2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2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2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2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2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2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2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2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2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2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2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2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2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2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2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2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2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2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2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2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2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2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2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2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2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2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2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2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2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2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2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2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2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2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2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2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2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2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2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2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2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2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2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2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2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2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2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2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2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2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2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2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2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2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2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2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2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2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2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2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2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2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2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2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2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2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2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2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2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2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2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2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2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2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2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2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2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2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2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2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2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2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2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2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2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2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2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2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2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2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2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2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2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2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2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2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2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2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2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2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2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2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2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2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2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2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2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2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2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2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2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2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2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2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2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2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2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2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2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2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2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2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2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2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2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2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2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2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2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2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2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2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2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2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2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2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2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2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2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2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2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2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2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2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2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2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2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2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2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2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2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2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2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2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2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2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2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2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2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2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2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2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2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2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2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2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2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2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2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2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2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</row>
  </sheetData>
  <mergeCells count="13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  <mergeCell ref="A52:H52"/>
  </mergeCells>
  <conditionalFormatting sqref="B10:H51">
    <cfRule type="cellIs" priority="2" operator="equal" aboveAverage="0" equalAverage="0" bottom="0" percent="0" rank="0" text="" dxfId="608">
      <formula>"."</formula>
    </cfRule>
    <cfRule type="cellIs" priority="3" operator="equal" aboveAverage="0" equalAverage="0" bottom="0" percent="0" rank="0" text="" dxfId="60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7" t="s">
        <v>453</v>
      </c>
    </row>
    <row r="2" s="48" customFormat="true" ht="12.75" hidden="false" customHeight="true" outlineLevel="0" collapsed="false">
      <c r="A2" s="28" t="s">
        <v>487</v>
      </c>
      <c r="B2" s="28"/>
      <c r="C2" s="28"/>
      <c r="D2" s="28"/>
      <c r="E2" s="28"/>
      <c r="F2" s="28"/>
      <c r="G2" s="28"/>
      <c r="H2" s="28"/>
    </row>
    <row r="3" s="48" customFormat="true" ht="12.75" hidden="false" customHeight="true" outlineLevel="0" collapsed="false">
      <c r="A3" s="28" t="s">
        <v>488</v>
      </c>
    </row>
    <row r="4" s="48" customFormat="true" ht="13.9" hidden="false" customHeight="true" outlineLevel="0" collapsed="false">
      <c r="A4" s="3" t="s">
        <v>489</v>
      </c>
    </row>
    <row r="5" customFormat="false" ht="13.9" hidden="false" customHeight="true" outlineLevel="0" collapsed="false">
      <c r="A5" s="90" t="s">
        <v>467</v>
      </c>
      <c r="B5" s="77" t="s">
        <v>468</v>
      </c>
      <c r="C5" s="77"/>
      <c r="D5" s="77"/>
      <c r="E5" s="77"/>
      <c r="F5" s="77"/>
      <c r="G5" s="77"/>
      <c r="H5" s="77"/>
    </row>
    <row r="6" customFormat="false" ht="13.9" hidden="false" customHeight="true" outlineLevel="0" collapsed="false">
      <c r="A6" s="90"/>
      <c r="B6" s="81" t="s">
        <v>43</v>
      </c>
      <c r="C6" s="79" t="s">
        <v>79</v>
      </c>
      <c r="D6" s="79"/>
      <c r="E6" s="79"/>
      <c r="F6" s="79"/>
      <c r="G6" s="79"/>
      <c r="H6" s="79"/>
    </row>
    <row r="7" customFormat="false" ht="13.9" hidden="false" customHeight="true" outlineLevel="0" collapsed="false">
      <c r="A7" s="90"/>
      <c r="B7" s="81"/>
      <c r="C7" s="80" t="s">
        <v>469</v>
      </c>
      <c r="D7" s="80"/>
      <c r="E7" s="80" t="s">
        <v>470</v>
      </c>
      <c r="F7" s="80"/>
      <c r="G7" s="79" t="s">
        <v>471</v>
      </c>
      <c r="H7" s="79"/>
    </row>
    <row r="8" customFormat="false" ht="13.9" hidden="false" customHeight="true" outlineLevel="0" collapsed="false">
      <c r="A8" s="90"/>
      <c r="B8" s="81"/>
      <c r="C8" s="32" t="s">
        <v>472</v>
      </c>
      <c r="D8" s="32" t="s">
        <v>473</v>
      </c>
      <c r="E8" s="165" t="s">
        <v>474</v>
      </c>
      <c r="F8" s="59" t="s">
        <v>475</v>
      </c>
      <c r="G8" s="313" t="s">
        <v>476</v>
      </c>
      <c r="H8" s="313"/>
    </row>
    <row r="9" customFormat="false" ht="27" hidden="false" customHeight="true" outlineLevel="0" collapsed="false">
      <c r="A9" s="90"/>
      <c r="B9" s="81"/>
      <c r="C9" s="32"/>
      <c r="D9" s="32"/>
      <c r="E9" s="9" t="s">
        <v>477</v>
      </c>
      <c r="F9" s="9"/>
      <c r="G9" s="9" t="s">
        <v>478</v>
      </c>
      <c r="H9" s="314" t="s">
        <v>479</v>
      </c>
    </row>
    <row r="10" customFormat="false" ht="13.9" hidden="false" customHeight="true" outlineLevel="0" collapsed="false">
      <c r="A10" s="90"/>
      <c r="B10" s="10" t="s">
        <v>463</v>
      </c>
      <c r="C10" s="10"/>
      <c r="D10" s="10"/>
      <c r="E10" s="10"/>
      <c r="F10" s="10"/>
      <c r="G10" s="10"/>
      <c r="H10" s="10"/>
    </row>
    <row r="11" customFormat="false" ht="21.75" hidden="false" customHeight="true" outlineLevel="0" collapsed="false">
      <c r="A11" s="296" t="n">
        <v>25</v>
      </c>
      <c r="B11" s="18" t="n">
        <v>846.55</v>
      </c>
      <c r="C11" s="18" t="n">
        <v>0</v>
      </c>
      <c r="D11" s="18" t="s">
        <v>48</v>
      </c>
      <c r="E11" s="18" t="n">
        <v>0</v>
      </c>
      <c r="F11" s="18" t="n">
        <v>0</v>
      </c>
      <c r="G11" s="18" t="n">
        <v>846.55</v>
      </c>
      <c r="H11" s="18" t="s">
        <v>48</v>
      </c>
    </row>
    <row r="12" customFormat="false" ht="12" hidden="false" customHeight="true" outlineLevel="0" collapsed="false">
      <c r="A12" s="296" t="n">
        <v>26</v>
      </c>
      <c r="B12" s="18" t="n">
        <v>742.73</v>
      </c>
      <c r="C12" s="18" t="n">
        <v>0</v>
      </c>
      <c r="D12" s="18" t="s">
        <v>48</v>
      </c>
      <c r="E12" s="18" t="n">
        <v>0</v>
      </c>
      <c r="F12" s="18" t="n">
        <v>486.25</v>
      </c>
      <c r="G12" s="18" t="n">
        <v>746.45</v>
      </c>
      <c r="H12" s="18" t="s">
        <v>48</v>
      </c>
    </row>
    <row r="13" customFormat="false" ht="12" hidden="false" customHeight="true" outlineLevel="0" collapsed="false">
      <c r="A13" s="296" t="n">
        <v>27</v>
      </c>
      <c r="B13" s="18" t="n">
        <v>697.47</v>
      </c>
      <c r="C13" s="18" t="n">
        <v>0</v>
      </c>
      <c r="D13" s="18" t="s">
        <v>48</v>
      </c>
      <c r="E13" s="18" t="n">
        <v>0</v>
      </c>
      <c r="F13" s="18" t="n">
        <v>97.82</v>
      </c>
      <c r="G13" s="18" t="n">
        <v>703.4</v>
      </c>
      <c r="H13" s="18" t="s">
        <v>48</v>
      </c>
    </row>
    <row r="14" customFormat="false" ht="12" hidden="false" customHeight="true" outlineLevel="0" collapsed="false">
      <c r="A14" s="296" t="n">
        <v>28</v>
      </c>
      <c r="B14" s="18" t="n">
        <v>688.23</v>
      </c>
      <c r="C14" s="18" t="n">
        <v>0</v>
      </c>
      <c r="D14" s="18" t="s">
        <v>48</v>
      </c>
      <c r="E14" s="18" t="n">
        <v>0</v>
      </c>
      <c r="F14" s="18" t="n">
        <v>401.82</v>
      </c>
      <c r="G14" s="18" t="n">
        <v>698.28</v>
      </c>
      <c r="H14" s="18" t="s">
        <v>48</v>
      </c>
    </row>
    <row r="15" customFormat="false" ht="12" hidden="false" customHeight="true" outlineLevel="0" collapsed="false">
      <c r="A15" s="296" t="n">
        <v>29</v>
      </c>
      <c r="B15" s="18" t="n">
        <v>679.84</v>
      </c>
      <c r="C15" s="18" t="n">
        <v>0</v>
      </c>
      <c r="D15" s="18" t="s">
        <v>48</v>
      </c>
      <c r="E15" s="18" t="n">
        <v>0</v>
      </c>
      <c r="F15" s="18" t="n">
        <v>315.79</v>
      </c>
      <c r="G15" s="18" t="n">
        <v>687.64</v>
      </c>
      <c r="H15" s="18" t="s">
        <v>48</v>
      </c>
    </row>
    <row r="16" customFormat="false" ht="22.5" hidden="false" customHeight="true" outlineLevel="0" collapsed="false">
      <c r="A16" s="296" t="n">
        <v>30</v>
      </c>
      <c r="B16" s="18" t="n">
        <v>640.53</v>
      </c>
      <c r="C16" s="18" t="n">
        <v>0</v>
      </c>
      <c r="D16" s="18" t="s">
        <v>48</v>
      </c>
      <c r="E16" s="18" t="n">
        <v>0</v>
      </c>
      <c r="F16" s="18" t="n">
        <v>384.38</v>
      </c>
      <c r="G16" s="18" t="n">
        <v>644.89</v>
      </c>
      <c r="H16" s="18" t="s">
        <v>48</v>
      </c>
    </row>
    <row r="17" customFormat="false" ht="12" hidden="false" customHeight="true" outlineLevel="0" collapsed="false">
      <c r="A17" s="296" t="n">
        <v>31</v>
      </c>
      <c r="B17" s="18" t="n">
        <v>627.88</v>
      </c>
      <c r="C17" s="18" t="n">
        <v>0</v>
      </c>
      <c r="D17" s="18" t="s">
        <v>48</v>
      </c>
      <c r="E17" s="18" t="n">
        <v>0</v>
      </c>
      <c r="F17" s="18" t="n">
        <v>274.41</v>
      </c>
      <c r="G17" s="18" t="n">
        <v>635.63</v>
      </c>
      <c r="H17" s="18" t="s">
        <v>48</v>
      </c>
    </row>
    <row r="18" customFormat="false" ht="12" hidden="false" customHeight="true" outlineLevel="0" collapsed="false">
      <c r="A18" s="296" t="n">
        <v>32</v>
      </c>
      <c r="B18" s="18" t="n">
        <v>621.06</v>
      </c>
      <c r="C18" s="18" t="n">
        <v>0</v>
      </c>
      <c r="D18" s="18" t="s">
        <v>48</v>
      </c>
      <c r="E18" s="18" t="n">
        <v>0</v>
      </c>
      <c r="F18" s="18" t="n">
        <v>324.56</v>
      </c>
      <c r="G18" s="18" t="n">
        <v>626.92</v>
      </c>
      <c r="H18" s="18" t="s">
        <v>48</v>
      </c>
    </row>
    <row r="19" customFormat="false" ht="12" hidden="false" customHeight="true" outlineLevel="0" collapsed="false">
      <c r="A19" s="296" t="n">
        <v>33</v>
      </c>
      <c r="B19" s="18" t="n">
        <v>646.92</v>
      </c>
      <c r="C19" s="18" t="n">
        <v>0</v>
      </c>
      <c r="D19" s="18" t="s">
        <v>48</v>
      </c>
      <c r="E19" s="18" t="n">
        <v>0</v>
      </c>
      <c r="F19" s="18" t="n">
        <v>317.89</v>
      </c>
      <c r="G19" s="18" t="n">
        <v>654.12</v>
      </c>
      <c r="H19" s="18" t="s">
        <v>48</v>
      </c>
    </row>
    <row r="20" customFormat="false" ht="12" hidden="false" customHeight="true" outlineLevel="0" collapsed="false">
      <c r="A20" s="296" t="n">
        <v>34</v>
      </c>
      <c r="B20" s="18" t="n">
        <v>635.83</v>
      </c>
      <c r="C20" s="18" t="n">
        <v>0</v>
      </c>
      <c r="D20" s="18" t="s">
        <v>48</v>
      </c>
      <c r="E20" s="18" t="n">
        <v>0</v>
      </c>
      <c r="F20" s="18" t="n">
        <v>349.12</v>
      </c>
      <c r="G20" s="18" t="n">
        <v>642.65</v>
      </c>
      <c r="H20" s="18" t="s">
        <v>48</v>
      </c>
    </row>
    <row r="21" customFormat="false" ht="22.5" hidden="false" customHeight="true" outlineLevel="0" collapsed="false">
      <c r="A21" s="296" t="n">
        <v>35</v>
      </c>
      <c r="B21" s="18" t="n">
        <v>600.81</v>
      </c>
      <c r="C21" s="18" t="n">
        <v>0</v>
      </c>
      <c r="D21" s="18" t="s">
        <v>48</v>
      </c>
      <c r="E21" s="18" t="n">
        <v>0</v>
      </c>
      <c r="F21" s="18" t="n">
        <v>367.05</v>
      </c>
      <c r="G21" s="18" t="n">
        <v>608.54</v>
      </c>
      <c r="H21" s="18" t="n">
        <v>0</v>
      </c>
    </row>
    <row r="22" customFormat="false" ht="12" hidden="false" customHeight="true" outlineLevel="0" collapsed="false">
      <c r="A22" s="296" t="n">
        <v>36</v>
      </c>
      <c r="B22" s="18" t="n">
        <v>589.4</v>
      </c>
      <c r="C22" s="18" t="n">
        <v>0</v>
      </c>
      <c r="D22" s="18" t="s">
        <v>48</v>
      </c>
      <c r="E22" s="18" t="n">
        <v>0</v>
      </c>
      <c r="F22" s="18" t="n">
        <v>341.94</v>
      </c>
      <c r="G22" s="18" t="n">
        <v>594.92</v>
      </c>
      <c r="H22" s="18" t="n">
        <v>798.89</v>
      </c>
    </row>
    <row r="23" customFormat="false" ht="12" hidden="false" customHeight="true" outlineLevel="0" collapsed="false">
      <c r="A23" s="296" t="n">
        <v>37</v>
      </c>
      <c r="B23" s="18" t="n">
        <v>639.33</v>
      </c>
      <c r="C23" s="18" t="n">
        <v>0</v>
      </c>
      <c r="D23" s="18" t="s">
        <v>48</v>
      </c>
      <c r="E23" s="18" t="n">
        <v>0</v>
      </c>
      <c r="F23" s="18" t="n">
        <v>483.79</v>
      </c>
      <c r="G23" s="18" t="n">
        <v>645.04</v>
      </c>
      <c r="H23" s="18" t="n">
        <v>664.64</v>
      </c>
    </row>
    <row r="24" customFormat="false" ht="12" hidden="false" customHeight="true" outlineLevel="0" collapsed="false">
      <c r="A24" s="296" t="n">
        <v>38</v>
      </c>
      <c r="B24" s="18" t="n">
        <v>625.54</v>
      </c>
      <c r="C24" s="18" t="n">
        <v>0</v>
      </c>
      <c r="D24" s="18" t="s">
        <v>48</v>
      </c>
      <c r="E24" s="18" t="n">
        <v>0</v>
      </c>
      <c r="F24" s="18" t="n">
        <v>380.6</v>
      </c>
      <c r="G24" s="18" t="n">
        <v>624.98</v>
      </c>
      <c r="H24" s="18" t="n">
        <v>740.75</v>
      </c>
    </row>
    <row r="25" customFormat="false" ht="12" hidden="false" customHeight="true" outlineLevel="0" collapsed="false">
      <c r="A25" s="296" t="n">
        <v>39</v>
      </c>
      <c r="B25" s="18" t="n">
        <v>638.14</v>
      </c>
      <c r="C25" s="18" t="n">
        <v>0</v>
      </c>
      <c r="D25" s="18" t="s">
        <v>48</v>
      </c>
      <c r="E25" s="18" t="n">
        <v>0</v>
      </c>
      <c r="F25" s="18" t="n">
        <v>419.49</v>
      </c>
      <c r="G25" s="18" t="n">
        <v>630.95</v>
      </c>
      <c r="H25" s="18" t="n">
        <v>729.33</v>
      </c>
    </row>
    <row r="26" customFormat="false" ht="22.5" hidden="false" customHeight="true" outlineLevel="0" collapsed="false">
      <c r="A26" s="296" t="n">
        <v>40</v>
      </c>
      <c r="B26" s="18" t="n">
        <v>642.32</v>
      </c>
      <c r="C26" s="18" t="n">
        <v>0</v>
      </c>
      <c r="D26" s="18" t="s">
        <v>48</v>
      </c>
      <c r="E26" s="18" t="n">
        <v>0</v>
      </c>
      <c r="F26" s="18" t="n">
        <v>395.76</v>
      </c>
      <c r="G26" s="18" t="n">
        <v>631.12</v>
      </c>
      <c r="H26" s="18" t="n">
        <v>724.62</v>
      </c>
    </row>
    <row r="27" customFormat="false" ht="12" hidden="false" customHeight="true" outlineLevel="0" collapsed="false">
      <c r="A27" s="296" t="n">
        <v>41</v>
      </c>
      <c r="B27" s="18" t="n">
        <v>640.37</v>
      </c>
      <c r="C27" s="18" t="n">
        <v>0</v>
      </c>
      <c r="D27" s="18" t="s">
        <v>48</v>
      </c>
      <c r="E27" s="18" t="n">
        <v>0</v>
      </c>
      <c r="F27" s="18" t="n">
        <v>436.89</v>
      </c>
      <c r="G27" s="18" t="n">
        <v>631.65</v>
      </c>
      <c r="H27" s="18" t="n">
        <v>710.53</v>
      </c>
    </row>
    <row r="28" customFormat="false" ht="12" hidden="false" customHeight="true" outlineLevel="0" collapsed="false">
      <c r="A28" s="296" t="n">
        <v>42</v>
      </c>
      <c r="B28" s="18" t="n">
        <v>662.04</v>
      </c>
      <c r="C28" s="18" t="n">
        <v>0</v>
      </c>
      <c r="D28" s="18" t="s">
        <v>48</v>
      </c>
      <c r="E28" s="18" t="n">
        <v>0</v>
      </c>
      <c r="F28" s="18" t="n">
        <v>437.63</v>
      </c>
      <c r="G28" s="18" t="n">
        <v>662.62</v>
      </c>
      <c r="H28" s="18" t="n">
        <v>689.85</v>
      </c>
    </row>
    <row r="29" customFormat="false" ht="12" hidden="false" customHeight="true" outlineLevel="0" collapsed="false">
      <c r="A29" s="296" t="n">
        <v>43</v>
      </c>
      <c r="B29" s="18" t="n">
        <v>672.49</v>
      </c>
      <c r="C29" s="18" t="n">
        <v>0</v>
      </c>
      <c r="D29" s="18" t="s">
        <v>48</v>
      </c>
      <c r="E29" s="18" t="n">
        <v>0</v>
      </c>
      <c r="F29" s="18" t="n">
        <v>458.11</v>
      </c>
      <c r="G29" s="18" t="n">
        <v>676.59</v>
      </c>
      <c r="H29" s="18" t="n">
        <v>695.05</v>
      </c>
    </row>
    <row r="30" customFormat="false" ht="12" hidden="false" customHeight="true" outlineLevel="0" collapsed="false">
      <c r="A30" s="296" t="n">
        <v>44</v>
      </c>
      <c r="B30" s="18" t="n">
        <v>681.65</v>
      </c>
      <c r="C30" s="18" t="n">
        <v>0</v>
      </c>
      <c r="D30" s="18" t="s">
        <v>48</v>
      </c>
      <c r="E30" s="18" t="n">
        <v>0</v>
      </c>
      <c r="F30" s="18" t="n">
        <v>425.24</v>
      </c>
      <c r="G30" s="18" t="n">
        <v>695.78</v>
      </c>
      <c r="H30" s="18" t="n">
        <v>677.31</v>
      </c>
    </row>
    <row r="31" customFormat="false" ht="22.5" hidden="false" customHeight="true" outlineLevel="0" collapsed="false">
      <c r="A31" s="296" t="n">
        <v>45</v>
      </c>
      <c r="B31" s="18" t="n">
        <v>691.87</v>
      </c>
      <c r="C31" s="18" t="n">
        <v>0</v>
      </c>
      <c r="D31" s="18" t="s">
        <v>48</v>
      </c>
      <c r="E31" s="18" t="n">
        <v>0</v>
      </c>
      <c r="F31" s="18" t="n">
        <v>493.91</v>
      </c>
      <c r="G31" s="18" t="n">
        <v>705.14</v>
      </c>
      <c r="H31" s="18" t="n">
        <v>680.62</v>
      </c>
    </row>
    <row r="32" customFormat="false" ht="12" hidden="false" customHeight="true" outlineLevel="0" collapsed="false">
      <c r="A32" s="296" t="n">
        <v>46</v>
      </c>
      <c r="B32" s="18" t="n">
        <v>698.13</v>
      </c>
      <c r="C32" s="18" t="n">
        <v>481.39</v>
      </c>
      <c r="D32" s="18" t="s">
        <v>48</v>
      </c>
      <c r="E32" s="18" t="n">
        <v>0</v>
      </c>
      <c r="F32" s="18" t="n">
        <v>453.4</v>
      </c>
      <c r="G32" s="18" t="n">
        <v>720.84</v>
      </c>
      <c r="H32" s="18" t="n">
        <v>665.04</v>
      </c>
    </row>
    <row r="33" customFormat="false" ht="12" hidden="false" customHeight="true" outlineLevel="0" collapsed="false">
      <c r="A33" s="296" t="n">
        <v>47</v>
      </c>
      <c r="B33" s="18" t="n">
        <v>709.76</v>
      </c>
      <c r="C33" s="18" t="n">
        <v>140.09</v>
      </c>
      <c r="D33" s="18" t="s">
        <v>48</v>
      </c>
      <c r="E33" s="18" t="n">
        <v>0</v>
      </c>
      <c r="F33" s="18" t="n">
        <v>510.65</v>
      </c>
      <c r="G33" s="18" t="n">
        <v>726.73</v>
      </c>
      <c r="H33" s="18" t="n">
        <v>682.06</v>
      </c>
    </row>
    <row r="34" customFormat="false" ht="12" hidden="false" customHeight="true" outlineLevel="0" collapsed="false">
      <c r="A34" s="296" t="n">
        <v>48</v>
      </c>
      <c r="B34" s="18" t="n">
        <v>725.62</v>
      </c>
      <c r="C34" s="18" t="n">
        <v>32.13</v>
      </c>
      <c r="D34" s="18" t="s">
        <v>48</v>
      </c>
      <c r="E34" s="18" t="n">
        <v>0</v>
      </c>
      <c r="F34" s="18" t="n">
        <v>498.52</v>
      </c>
      <c r="G34" s="18" t="n">
        <v>747.44</v>
      </c>
      <c r="H34" s="18" t="n">
        <v>680.27</v>
      </c>
    </row>
    <row r="35" customFormat="false" ht="12" hidden="false" customHeight="true" outlineLevel="0" collapsed="false">
      <c r="A35" s="296" t="n">
        <v>49</v>
      </c>
      <c r="B35" s="18" t="n">
        <v>716.28</v>
      </c>
      <c r="C35" s="18" t="n">
        <v>196.02</v>
      </c>
      <c r="D35" s="18" t="s">
        <v>48</v>
      </c>
      <c r="E35" s="18" t="n">
        <v>0</v>
      </c>
      <c r="F35" s="18" t="n">
        <v>502.66</v>
      </c>
      <c r="G35" s="18" t="n">
        <v>734.02</v>
      </c>
      <c r="H35" s="18" t="n">
        <v>683.92</v>
      </c>
    </row>
    <row r="36" customFormat="false" ht="22.5" hidden="false" customHeight="true" outlineLevel="0" collapsed="false">
      <c r="A36" s="296" t="n">
        <v>50</v>
      </c>
      <c r="B36" s="18" t="n">
        <v>735.15</v>
      </c>
      <c r="C36" s="18" t="n">
        <v>284.3</v>
      </c>
      <c r="D36" s="18" t="n">
        <v>583.12</v>
      </c>
      <c r="E36" s="18" t="n">
        <v>0</v>
      </c>
      <c r="F36" s="18" t="n">
        <v>492.23</v>
      </c>
      <c r="G36" s="18" t="n">
        <v>756.62</v>
      </c>
      <c r="H36" s="18" t="n">
        <v>699.33</v>
      </c>
    </row>
    <row r="37" customFormat="false" ht="12" hidden="false" customHeight="true" outlineLevel="0" collapsed="false">
      <c r="A37" s="296" t="n">
        <v>51</v>
      </c>
      <c r="B37" s="18" t="n">
        <v>742.09</v>
      </c>
      <c r="C37" s="18" t="n">
        <v>121.1</v>
      </c>
      <c r="D37" s="18" t="n">
        <v>803.9</v>
      </c>
      <c r="E37" s="18" t="n">
        <v>0</v>
      </c>
      <c r="F37" s="18" t="n">
        <v>519.85</v>
      </c>
      <c r="G37" s="18" t="n">
        <v>762.71</v>
      </c>
      <c r="H37" s="18" t="n">
        <v>697.7</v>
      </c>
    </row>
    <row r="38" customFormat="false" ht="12" hidden="false" customHeight="true" outlineLevel="0" collapsed="false">
      <c r="A38" s="296" t="n">
        <v>52</v>
      </c>
      <c r="B38" s="18" t="n">
        <v>745.06</v>
      </c>
      <c r="C38" s="18" t="n">
        <v>191.33</v>
      </c>
      <c r="D38" s="18" t="n">
        <v>683.57</v>
      </c>
      <c r="E38" s="18" t="n">
        <v>0</v>
      </c>
      <c r="F38" s="18" t="n">
        <v>533.6</v>
      </c>
      <c r="G38" s="18" t="n">
        <v>762.64</v>
      </c>
      <c r="H38" s="18" t="n">
        <v>704.09</v>
      </c>
    </row>
    <row r="39" customFormat="false" ht="12" hidden="false" customHeight="true" outlineLevel="0" collapsed="false">
      <c r="A39" s="296" t="n">
        <v>53</v>
      </c>
      <c r="B39" s="18" t="n">
        <v>751.33</v>
      </c>
      <c r="C39" s="18" t="n">
        <v>96.01</v>
      </c>
      <c r="D39" s="18" t="n">
        <v>767.84</v>
      </c>
      <c r="E39" s="18" t="n">
        <v>0</v>
      </c>
      <c r="F39" s="18" t="n">
        <v>500.46</v>
      </c>
      <c r="G39" s="18" t="n">
        <v>775.01</v>
      </c>
      <c r="H39" s="18" t="n">
        <v>698.32</v>
      </c>
    </row>
    <row r="40" customFormat="false" ht="12" hidden="false" customHeight="true" outlineLevel="0" collapsed="false">
      <c r="A40" s="296" t="n">
        <v>54</v>
      </c>
      <c r="B40" s="18" t="n">
        <v>738.72</v>
      </c>
      <c r="C40" s="18" t="n">
        <v>116.57</v>
      </c>
      <c r="D40" s="18" t="n">
        <v>683.57</v>
      </c>
      <c r="E40" s="18" t="n">
        <v>0</v>
      </c>
      <c r="F40" s="18" t="n">
        <v>489.7</v>
      </c>
      <c r="G40" s="18" t="n">
        <v>781.26</v>
      </c>
      <c r="H40" s="18" t="n">
        <v>694.48</v>
      </c>
    </row>
    <row r="41" customFormat="false" ht="22.5" hidden="false" customHeight="true" outlineLevel="0" collapsed="false">
      <c r="A41" s="296" t="n">
        <v>55</v>
      </c>
      <c r="B41" s="18" t="n">
        <v>754.26</v>
      </c>
      <c r="C41" s="18" t="n">
        <v>88.11</v>
      </c>
      <c r="D41" s="18" t="n">
        <v>845.01</v>
      </c>
      <c r="E41" s="18" t="n">
        <v>0</v>
      </c>
      <c r="F41" s="18" t="n">
        <v>496.88</v>
      </c>
      <c r="G41" s="18" t="n">
        <v>798.26</v>
      </c>
      <c r="H41" s="18" t="n">
        <v>707.91</v>
      </c>
    </row>
    <row r="42" customFormat="false" ht="12" hidden="false" customHeight="true" outlineLevel="0" collapsed="false">
      <c r="A42" s="296" t="n">
        <v>56</v>
      </c>
      <c r="B42" s="18" t="n">
        <v>772.03</v>
      </c>
      <c r="C42" s="18" t="n">
        <v>94.99</v>
      </c>
      <c r="D42" s="18" t="n">
        <v>0</v>
      </c>
      <c r="E42" s="18" t="n">
        <v>0</v>
      </c>
      <c r="F42" s="18" t="n">
        <v>492.32</v>
      </c>
      <c r="G42" s="18" t="n">
        <v>821.76</v>
      </c>
      <c r="H42" s="18" t="n">
        <v>696.79</v>
      </c>
    </row>
    <row r="43" customFormat="false" ht="12" hidden="false" customHeight="true" outlineLevel="0" collapsed="false">
      <c r="A43" s="296" t="n">
        <v>57</v>
      </c>
      <c r="B43" s="18" t="n">
        <v>781.46</v>
      </c>
      <c r="C43" s="18" t="n">
        <v>136.4</v>
      </c>
      <c r="D43" s="18" t="n">
        <v>914.58</v>
      </c>
      <c r="E43" s="18" t="n">
        <v>0</v>
      </c>
      <c r="F43" s="18" t="n">
        <v>502.27</v>
      </c>
      <c r="G43" s="18" t="n">
        <v>830.5</v>
      </c>
      <c r="H43" s="18" t="n">
        <v>701.51</v>
      </c>
    </row>
    <row r="44" customFormat="false" ht="12" hidden="false" customHeight="true" outlineLevel="0" collapsed="false">
      <c r="A44" s="296" t="n">
        <v>58</v>
      </c>
      <c r="B44" s="18" t="n">
        <v>790.99</v>
      </c>
      <c r="C44" s="18" t="n">
        <v>138</v>
      </c>
      <c r="D44" s="18" t="n">
        <v>673.96</v>
      </c>
      <c r="E44" s="18" t="n">
        <v>0</v>
      </c>
      <c r="F44" s="18" t="n">
        <v>507.73</v>
      </c>
      <c r="G44" s="18" t="n">
        <v>840.23</v>
      </c>
      <c r="H44" s="18" t="n">
        <v>681.54</v>
      </c>
    </row>
    <row r="45" customFormat="false" ht="12" hidden="false" customHeight="true" outlineLevel="0" collapsed="false">
      <c r="A45" s="296" t="n">
        <v>59</v>
      </c>
      <c r="B45" s="18" t="n">
        <v>804.09</v>
      </c>
      <c r="C45" s="18" t="n">
        <v>146.59</v>
      </c>
      <c r="D45" s="18" t="n">
        <v>631.38</v>
      </c>
      <c r="E45" s="18" t="n">
        <v>0</v>
      </c>
      <c r="F45" s="18" t="n">
        <v>493.72</v>
      </c>
      <c r="G45" s="18" t="n">
        <v>855.4</v>
      </c>
      <c r="H45" s="18" t="n">
        <v>677.22</v>
      </c>
    </row>
    <row r="46" customFormat="false" ht="22.5" hidden="false" customHeight="true" outlineLevel="0" collapsed="false">
      <c r="A46" s="296" t="n">
        <v>60</v>
      </c>
      <c r="B46" s="18" t="n">
        <v>795.11</v>
      </c>
      <c r="C46" s="18" t="n">
        <v>166.23</v>
      </c>
      <c r="D46" s="18" t="n">
        <v>0</v>
      </c>
      <c r="E46" s="18" t="n">
        <v>0</v>
      </c>
      <c r="F46" s="18" t="n">
        <v>496.52</v>
      </c>
      <c r="G46" s="18" t="n">
        <v>847.13</v>
      </c>
      <c r="H46" s="18" t="n">
        <v>655.39</v>
      </c>
    </row>
    <row r="47" customFormat="false" ht="12" hidden="false" customHeight="true" outlineLevel="0" collapsed="false">
      <c r="A47" s="296" t="n">
        <v>61</v>
      </c>
      <c r="B47" s="18" t="n">
        <v>811.99</v>
      </c>
      <c r="C47" s="18" t="n">
        <v>142.66</v>
      </c>
      <c r="D47" s="18" t="n">
        <v>0</v>
      </c>
      <c r="E47" s="18" t="n">
        <v>42.24</v>
      </c>
      <c r="F47" s="18" t="n">
        <v>492.07</v>
      </c>
      <c r="G47" s="18" t="n">
        <v>858.26</v>
      </c>
      <c r="H47" s="18" t="n">
        <v>611.87</v>
      </c>
    </row>
    <row r="48" customFormat="false" ht="12" hidden="false" customHeight="true" outlineLevel="0" collapsed="false">
      <c r="A48" s="296" t="n">
        <v>62</v>
      </c>
      <c r="B48" s="18" t="n">
        <v>822.3</v>
      </c>
      <c r="C48" s="18" t="n">
        <v>124.08</v>
      </c>
      <c r="D48" s="18" t="n">
        <v>0</v>
      </c>
      <c r="E48" s="18" t="n">
        <v>584.68</v>
      </c>
      <c r="F48" s="18" t="n">
        <v>499.58</v>
      </c>
      <c r="G48" s="18" t="n">
        <v>871.46</v>
      </c>
      <c r="H48" s="18" t="n">
        <v>599.31</v>
      </c>
    </row>
    <row r="49" customFormat="false" ht="12" hidden="false" customHeight="true" outlineLevel="0" collapsed="false">
      <c r="A49" s="296" t="n">
        <v>63</v>
      </c>
      <c r="B49" s="18" t="n">
        <v>838.45</v>
      </c>
      <c r="C49" s="18" t="n">
        <v>145.52</v>
      </c>
      <c r="D49" s="18" t="n">
        <v>0</v>
      </c>
      <c r="E49" s="18" t="n">
        <v>0</v>
      </c>
      <c r="F49" s="18" t="n">
        <v>526.48</v>
      </c>
      <c r="G49" s="18" t="n">
        <v>877.51</v>
      </c>
      <c r="H49" s="18" t="n">
        <v>570.24</v>
      </c>
    </row>
    <row r="50" customFormat="false" ht="12" hidden="false" customHeight="true" outlineLevel="0" collapsed="false">
      <c r="A50" s="296" t="n">
        <v>64</v>
      </c>
      <c r="B50" s="18" t="n">
        <v>839.06</v>
      </c>
      <c r="C50" s="18" t="n">
        <v>142.95</v>
      </c>
      <c r="D50" s="18" t="n">
        <v>0</v>
      </c>
      <c r="E50" s="18" t="n">
        <v>0</v>
      </c>
      <c r="F50" s="18" t="n">
        <v>502.31</v>
      </c>
      <c r="G50" s="18" t="n">
        <v>865.05</v>
      </c>
      <c r="H50" s="18" t="n">
        <v>540.39</v>
      </c>
    </row>
    <row r="51" customFormat="false" ht="12" hidden="false" customHeight="true" outlineLevel="0" collapsed="false">
      <c r="A51" s="296" t="s">
        <v>481</v>
      </c>
      <c r="B51" s="18" t="n">
        <v>858.59</v>
      </c>
      <c r="C51" s="18" t="n">
        <v>36.04</v>
      </c>
      <c r="D51" s="18" t="n">
        <v>285.54</v>
      </c>
      <c r="E51" s="18" t="n">
        <v>0</v>
      </c>
      <c r="F51" s="18" t="n">
        <v>479.75</v>
      </c>
      <c r="G51" s="18" t="n">
        <v>890.53</v>
      </c>
      <c r="H51" s="18" t="n">
        <v>579.83</v>
      </c>
    </row>
    <row r="52" customFormat="false" ht="22.5" hidden="false" customHeight="true" outlineLevel="0" collapsed="false">
      <c r="A52" s="16" t="s">
        <v>34</v>
      </c>
      <c r="B52" s="14" t="n">
        <v>762.34</v>
      </c>
      <c r="C52" s="14" t="n">
        <v>138.74</v>
      </c>
      <c r="D52" s="14" t="n">
        <v>716.6</v>
      </c>
      <c r="E52" s="14" t="n">
        <v>313.46</v>
      </c>
      <c r="F52" s="14" t="n">
        <v>495.97</v>
      </c>
      <c r="G52" s="14" t="n">
        <v>797.32</v>
      </c>
      <c r="H52" s="14" t="n">
        <v>681.79</v>
      </c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</sheetData>
  <mergeCells count="12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</mergeCells>
  <conditionalFormatting sqref="B11:H52">
    <cfRule type="cellIs" priority="2" operator="equal" aboveAverage="0" equalAverage="0" bottom="0" percent="0" rank="0" text="" dxfId="610">
      <formula>"."</formula>
    </cfRule>
    <cfRule type="cellIs" priority="3" operator="equal" aboveAverage="0" equalAverage="0" bottom="0" percent="0" rank="0" text="" dxfId="61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7" t="s">
        <v>453</v>
      </c>
    </row>
    <row r="2" s="48" customFormat="true" ht="12.75" hidden="false" customHeight="true" outlineLevel="0" collapsed="false">
      <c r="A2" s="130" t="s">
        <v>490</v>
      </c>
      <c r="B2" s="130"/>
      <c r="C2" s="130"/>
      <c r="D2" s="130"/>
      <c r="E2" s="130"/>
      <c r="F2" s="130"/>
      <c r="G2" s="130"/>
      <c r="H2" s="130"/>
    </row>
    <row r="3" s="48" customFormat="true" ht="12.75" hidden="false" customHeight="true" outlineLevel="0" collapsed="false">
      <c r="A3" s="316" t="s">
        <v>491</v>
      </c>
    </row>
    <row r="4" s="48" customFormat="true" ht="13.9" hidden="false" customHeight="true" outlineLevel="0" collapsed="false">
      <c r="A4" s="315" t="s">
        <v>492</v>
      </c>
    </row>
    <row r="5" customFormat="false" ht="13.9" hidden="false" customHeight="true" outlineLevel="0" collapsed="false">
      <c r="A5" s="90" t="s">
        <v>485</v>
      </c>
      <c r="B5" s="77" t="s">
        <v>468</v>
      </c>
      <c r="C5" s="77"/>
      <c r="D5" s="77"/>
      <c r="E5" s="77"/>
      <c r="F5" s="77"/>
      <c r="G5" s="77"/>
      <c r="H5" s="77"/>
    </row>
    <row r="6" customFormat="false" ht="13.9" hidden="false" customHeight="true" outlineLevel="0" collapsed="false">
      <c r="A6" s="90"/>
      <c r="B6" s="81" t="s">
        <v>43</v>
      </c>
      <c r="C6" s="79" t="s">
        <v>79</v>
      </c>
      <c r="D6" s="79"/>
      <c r="E6" s="79"/>
      <c r="F6" s="79"/>
      <c r="G6" s="79"/>
      <c r="H6" s="79"/>
    </row>
    <row r="7" customFormat="false" ht="13.9" hidden="false" customHeight="true" outlineLevel="0" collapsed="false">
      <c r="A7" s="90"/>
      <c r="B7" s="81"/>
      <c r="C7" s="80" t="s">
        <v>469</v>
      </c>
      <c r="D7" s="80"/>
      <c r="E7" s="80" t="s">
        <v>470</v>
      </c>
      <c r="F7" s="80"/>
      <c r="G7" s="79" t="s">
        <v>471</v>
      </c>
      <c r="H7" s="79"/>
    </row>
    <row r="8" customFormat="false" ht="13.9" hidden="false" customHeight="true" outlineLevel="0" collapsed="false">
      <c r="A8" s="90"/>
      <c r="B8" s="81"/>
      <c r="C8" s="32" t="s">
        <v>472</v>
      </c>
      <c r="D8" s="32" t="s">
        <v>473</v>
      </c>
      <c r="E8" s="165" t="s">
        <v>474</v>
      </c>
      <c r="F8" s="59" t="s">
        <v>475</v>
      </c>
      <c r="G8" s="313" t="s">
        <v>476</v>
      </c>
      <c r="H8" s="313"/>
    </row>
    <row r="9" customFormat="false" ht="27" hidden="false" customHeight="true" outlineLevel="0" collapsed="false">
      <c r="A9" s="90"/>
      <c r="B9" s="81"/>
      <c r="C9" s="32"/>
      <c r="D9" s="32"/>
      <c r="E9" s="9" t="s">
        <v>477</v>
      </c>
      <c r="F9" s="9"/>
      <c r="G9" s="9" t="s">
        <v>478</v>
      </c>
      <c r="H9" s="314" t="s">
        <v>479</v>
      </c>
    </row>
    <row r="10" customFormat="false" ht="13.9" hidden="false" customHeight="true" outlineLevel="0" collapsed="false">
      <c r="A10" s="90"/>
      <c r="B10" s="10" t="s">
        <v>463</v>
      </c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296" t="n">
        <v>25</v>
      </c>
      <c r="B11" s="18" t="n">
        <v>766.71</v>
      </c>
      <c r="C11" s="18" t="n">
        <v>0</v>
      </c>
      <c r="D11" s="18" t="s">
        <v>48</v>
      </c>
      <c r="E11" s="18" t="n">
        <v>0</v>
      </c>
      <c r="F11" s="18" t="n">
        <v>287.17</v>
      </c>
      <c r="G11" s="18" t="n">
        <v>790.1</v>
      </c>
      <c r="H11" s="18" t="s">
        <v>48</v>
      </c>
    </row>
    <row r="12" customFormat="false" ht="12" hidden="false" customHeight="true" outlineLevel="0" collapsed="false">
      <c r="A12" s="296" t="n">
        <v>26</v>
      </c>
      <c r="B12" s="18" t="n">
        <v>719.61</v>
      </c>
      <c r="C12" s="18" t="n">
        <v>0</v>
      </c>
      <c r="D12" s="18" t="s">
        <v>48</v>
      </c>
      <c r="E12" s="18" t="n">
        <v>0</v>
      </c>
      <c r="F12" s="18" t="n">
        <v>359.48</v>
      </c>
      <c r="G12" s="18" t="n">
        <v>741.66</v>
      </c>
      <c r="H12" s="18" t="s">
        <v>48</v>
      </c>
    </row>
    <row r="13" customFormat="false" ht="12" hidden="false" customHeight="true" outlineLevel="0" collapsed="false">
      <c r="A13" s="296" t="n">
        <v>27</v>
      </c>
      <c r="B13" s="18" t="n">
        <v>703.87</v>
      </c>
      <c r="C13" s="18" t="n">
        <v>0</v>
      </c>
      <c r="D13" s="18" t="s">
        <v>48</v>
      </c>
      <c r="E13" s="18" t="n">
        <v>0</v>
      </c>
      <c r="F13" s="18" t="n">
        <v>362.7</v>
      </c>
      <c r="G13" s="18" t="n">
        <v>719.15</v>
      </c>
      <c r="H13" s="18" t="s">
        <v>48</v>
      </c>
    </row>
    <row r="14" customFormat="false" ht="12" hidden="false" customHeight="true" outlineLevel="0" collapsed="false">
      <c r="A14" s="296" t="n">
        <v>28</v>
      </c>
      <c r="B14" s="18" t="n">
        <v>702.61</v>
      </c>
      <c r="C14" s="18" t="n">
        <v>0</v>
      </c>
      <c r="D14" s="18" t="s">
        <v>48</v>
      </c>
      <c r="E14" s="18" t="n">
        <v>0</v>
      </c>
      <c r="F14" s="18" t="n">
        <v>341.59</v>
      </c>
      <c r="G14" s="18" t="n">
        <v>729.36</v>
      </c>
      <c r="H14" s="18" t="s">
        <v>48</v>
      </c>
    </row>
    <row r="15" customFormat="false" ht="12" hidden="false" customHeight="true" outlineLevel="0" collapsed="false">
      <c r="A15" s="296" t="n">
        <v>29</v>
      </c>
      <c r="B15" s="18" t="n">
        <v>657.84</v>
      </c>
      <c r="C15" s="18" t="n">
        <v>0</v>
      </c>
      <c r="D15" s="18" t="s">
        <v>48</v>
      </c>
      <c r="E15" s="18" t="n">
        <v>0</v>
      </c>
      <c r="F15" s="18" t="n">
        <v>357.06</v>
      </c>
      <c r="G15" s="18" t="n">
        <v>681.15</v>
      </c>
      <c r="H15" s="18" t="s">
        <v>48</v>
      </c>
    </row>
    <row r="16" customFormat="false" ht="19.5" hidden="false" customHeight="true" outlineLevel="0" collapsed="false">
      <c r="A16" s="296" t="n">
        <v>30</v>
      </c>
      <c r="B16" s="18" t="n">
        <v>682.22</v>
      </c>
      <c r="C16" s="18" t="n">
        <v>0</v>
      </c>
      <c r="D16" s="18" t="s">
        <v>48</v>
      </c>
      <c r="E16" s="18" t="n">
        <v>0</v>
      </c>
      <c r="F16" s="18" t="n">
        <v>361.81</v>
      </c>
      <c r="G16" s="18" t="n">
        <v>712.85</v>
      </c>
      <c r="H16" s="18" t="s">
        <v>48</v>
      </c>
    </row>
    <row r="17" customFormat="false" ht="12" hidden="false" customHeight="true" outlineLevel="0" collapsed="false">
      <c r="A17" s="296" t="n">
        <v>31</v>
      </c>
      <c r="B17" s="18" t="n">
        <v>701</v>
      </c>
      <c r="C17" s="18" t="n">
        <v>0</v>
      </c>
      <c r="D17" s="18" t="s">
        <v>48</v>
      </c>
      <c r="E17" s="18" t="n">
        <v>0</v>
      </c>
      <c r="F17" s="18" t="n">
        <v>410.56</v>
      </c>
      <c r="G17" s="18" t="n">
        <v>713.43</v>
      </c>
      <c r="H17" s="18" t="s">
        <v>48</v>
      </c>
    </row>
    <row r="18" customFormat="false" ht="12" hidden="false" customHeight="true" outlineLevel="0" collapsed="false">
      <c r="A18" s="296" t="n">
        <v>32</v>
      </c>
      <c r="B18" s="18" t="n">
        <v>654.31</v>
      </c>
      <c r="C18" s="18" t="n">
        <v>0</v>
      </c>
      <c r="D18" s="18" t="s">
        <v>48</v>
      </c>
      <c r="E18" s="18" t="n">
        <v>0</v>
      </c>
      <c r="F18" s="18" t="n">
        <v>376.89</v>
      </c>
      <c r="G18" s="18" t="n">
        <v>675.11</v>
      </c>
      <c r="H18" s="18" t="s">
        <v>48</v>
      </c>
    </row>
    <row r="19" customFormat="false" ht="12" hidden="false" customHeight="true" outlineLevel="0" collapsed="false">
      <c r="A19" s="296" t="n">
        <v>33</v>
      </c>
      <c r="B19" s="18" t="n">
        <v>655.55</v>
      </c>
      <c r="C19" s="18" t="n">
        <v>0</v>
      </c>
      <c r="D19" s="18" t="s">
        <v>48</v>
      </c>
      <c r="E19" s="18" t="n">
        <v>0</v>
      </c>
      <c r="F19" s="18" t="n">
        <v>424.41</v>
      </c>
      <c r="G19" s="18" t="n">
        <v>673.76</v>
      </c>
      <c r="H19" s="18" t="s">
        <v>48</v>
      </c>
    </row>
    <row r="20" customFormat="false" ht="12" hidden="false" customHeight="true" outlineLevel="0" collapsed="false">
      <c r="A20" s="296" t="n">
        <v>34</v>
      </c>
      <c r="B20" s="18" t="n">
        <v>662.84</v>
      </c>
      <c r="C20" s="18" t="n">
        <v>0</v>
      </c>
      <c r="D20" s="18" t="s">
        <v>48</v>
      </c>
      <c r="E20" s="18" t="n">
        <v>0</v>
      </c>
      <c r="F20" s="18" t="n">
        <v>388.67</v>
      </c>
      <c r="G20" s="18" t="n">
        <v>680.08</v>
      </c>
      <c r="H20" s="18" t="s">
        <v>48</v>
      </c>
    </row>
    <row r="21" customFormat="false" ht="19.5" hidden="false" customHeight="true" outlineLevel="0" collapsed="false">
      <c r="A21" s="296" t="n">
        <v>35</v>
      </c>
      <c r="B21" s="18" t="n">
        <v>672.68</v>
      </c>
      <c r="C21" s="18" t="n">
        <v>0</v>
      </c>
      <c r="D21" s="18" t="s">
        <v>48</v>
      </c>
      <c r="E21" s="18" t="n">
        <v>0</v>
      </c>
      <c r="F21" s="18" t="n">
        <v>435.24</v>
      </c>
      <c r="G21" s="18" t="n">
        <v>691.97</v>
      </c>
      <c r="H21" s="18" t="n">
        <v>0</v>
      </c>
    </row>
    <row r="22" customFormat="false" ht="12" hidden="false" customHeight="true" outlineLevel="0" collapsed="false">
      <c r="A22" s="296" t="n">
        <v>36</v>
      </c>
      <c r="B22" s="18" t="n">
        <v>660.06</v>
      </c>
      <c r="C22" s="18" t="n">
        <v>0</v>
      </c>
      <c r="D22" s="18" t="s">
        <v>48</v>
      </c>
      <c r="E22" s="18" t="n">
        <v>0</v>
      </c>
      <c r="F22" s="18" t="n">
        <v>386.51</v>
      </c>
      <c r="G22" s="18" t="n">
        <v>685.88</v>
      </c>
      <c r="H22" s="18" t="n">
        <v>743.72</v>
      </c>
    </row>
    <row r="23" customFormat="false" ht="12" hidden="false" customHeight="true" outlineLevel="0" collapsed="false">
      <c r="A23" s="296" t="n">
        <v>37</v>
      </c>
      <c r="B23" s="18" t="n">
        <v>681.37</v>
      </c>
      <c r="C23" s="18" t="n">
        <v>0</v>
      </c>
      <c r="D23" s="18" t="s">
        <v>48</v>
      </c>
      <c r="E23" s="18" t="n">
        <v>0</v>
      </c>
      <c r="F23" s="18" t="n">
        <v>395.78</v>
      </c>
      <c r="G23" s="18" t="n">
        <v>697.33</v>
      </c>
      <c r="H23" s="18" t="n">
        <v>804.92</v>
      </c>
    </row>
    <row r="24" customFormat="false" ht="12" hidden="false" customHeight="true" outlineLevel="0" collapsed="false">
      <c r="A24" s="296" t="n">
        <v>38</v>
      </c>
      <c r="B24" s="18" t="n">
        <v>688.26</v>
      </c>
      <c r="C24" s="18" t="n">
        <v>0</v>
      </c>
      <c r="D24" s="18" t="s">
        <v>48</v>
      </c>
      <c r="E24" s="18" t="n">
        <v>0</v>
      </c>
      <c r="F24" s="18" t="n">
        <v>430.8</v>
      </c>
      <c r="G24" s="18" t="n">
        <v>705.04</v>
      </c>
      <c r="H24" s="18" t="n">
        <v>738.74</v>
      </c>
    </row>
    <row r="25" customFormat="false" ht="12" hidden="false" customHeight="true" outlineLevel="0" collapsed="false">
      <c r="A25" s="296" t="n">
        <v>39</v>
      </c>
      <c r="B25" s="18" t="n">
        <v>679.89</v>
      </c>
      <c r="C25" s="18" t="n">
        <v>0</v>
      </c>
      <c r="D25" s="18" t="s">
        <v>48</v>
      </c>
      <c r="E25" s="18" t="n">
        <v>0</v>
      </c>
      <c r="F25" s="18" t="n">
        <v>418.2</v>
      </c>
      <c r="G25" s="18" t="n">
        <v>696.89</v>
      </c>
      <c r="H25" s="18" t="n">
        <v>720.42</v>
      </c>
    </row>
    <row r="26" customFormat="false" ht="19.5" hidden="false" customHeight="true" outlineLevel="0" collapsed="false">
      <c r="A26" s="296" t="n">
        <v>40</v>
      </c>
      <c r="B26" s="18" t="n">
        <v>686.84</v>
      </c>
      <c r="C26" s="18" t="n">
        <v>0</v>
      </c>
      <c r="D26" s="18" t="s">
        <v>48</v>
      </c>
      <c r="E26" s="18" t="n">
        <v>0</v>
      </c>
      <c r="F26" s="18" t="n">
        <v>407.17</v>
      </c>
      <c r="G26" s="18" t="n">
        <v>700.52</v>
      </c>
      <c r="H26" s="18" t="n">
        <v>726.85</v>
      </c>
    </row>
    <row r="27" customFormat="false" ht="12" hidden="false" customHeight="true" outlineLevel="0" collapsed="false">
      <c r="A27" s="296" t="n">
        <v>41</v>
      </c>
      <c r="B27" s="18" t="n">
        <v>700</v>
      </c>
      <c r="C27" s="18" t="n">
        <v>0</v>
      </c>
      <c r="D27" s="18" t="s">
        <v>48</v>
      </c>
      <c r="E27" s="18" t="n">
        <v>0</v>
      </c>
      <c r="F27" s="18" t="n">
        <v>451.6</v>
      </c>
      <c r="G27" s="18" t="n">
        <v>717.62</v>
      </c>
      <c r="H27" s="18" t="n">
        <v>704.39</v>
      </c>
    </row>
    <row r="28" customFormat="false" ht="12" hidden="false" customHeight="true" outlineLevel="0" collapsed="false">
      <c r="A28" s="296" t="n">
        <v>42</v>
      </c>
      <c r="B28" s="18" t="n">
        <v>693.05</v>
      </c>
      <c r="C28" s="18" t="n">
        <v>0</v>
      </c>
      <c r="D28" s="18" t="s">
        <v>48</v>
      </c>
      <c r="E28" s="18" t="n">
        <v>0</v>
      </c>
      <c r="F28" s="18" t="n">
        <v>419.95</v>
      </c>
      <c r="G28" s="18" t="n">
        <v>717.59</v>
      </c>
      <c r="H28" s="18" t="n">
        <v>695.82</v>
      </c>
    </row>
    <row r="29" customFormat="false" ht="12" hidden="false" customHeight="true" outlineLevel="0" collapsed="false">
      <c r="A29" s="296" t="n">
        <v>43</v>
      </c>
      <c r="B29" s="18" t="n">
        <v>704.95</v>
      </c>
      <c r="C29" s="18" t="n">
        <v>0</v>
      </c>
      <c r="D29" s="18" t="s">
        <v>48</v>
      </c>
      <c r="E29" s="18" t="n">
        <v>0</v>
      </c>
      <c r="F29" s="18" t="n">
        <v>437.93</v>
      </c>
      <c r="G29" s="18" t="n">
        <v>727.28</v>
      </c>
      <c r="H29" s="18" t="n">
        <v>691.57</v>
      </c>
    </row>
    <row r="30" customFormat="false" ht="12" hidden="false" customHeight="true" outlineLevel="0" collapsed="false">
      <c r="A30" s="296" t="n">
        <v>44</v>
      </c>
      <c r="B30" s="18" t="n">
        <v>709.19</v>
      </c>
      <c r="C30" s="18" t="n">
        <v>0</v>
      </c>
      <c r="D30" s="18" t="s">
        <v>48</v>
      </c>
      <c r="E30" s="18" t="n">
        <v>0</v>
      </c>
      <c r="F30" s="18" t="n">
        <v>435.62</v>
      </c>
      <c r="G30" s="18" t="n">
        <v>739.39</v>
      </c>
      <c r="H30" s="18" t="n">
        <v>668.77</v>
      </c>
    </row>
    <row r="31" customFormat="false" ht="18" hidden="false" customHeight="true" outlineLevel="0" collapsed="false">
      <c r="A31" s="296" t="n">
        <v>45</v>
      </c>
      <c r="B31" s="18" t="n">
        <v>712.04</v>
      </c>
      <c r="C31" s="18" t="n">
        <v>51</v>
      </c>
      <c r="D31" s="18" t="s">
        <v>48</v>
      </c>
      <c r="E31" s="18" t="n">
        <v>0</v>
      </c>
      <c r="F31" s="18" t="n">
        <v>413.21</v>
      </c>
      <c r="G31" s="18" t="n">
        <v>746.47</v>
      </c>
      <c r="H31" s="18" t="n">
        <v>658.09</v>
      </c>
    </row>
    <row r="32" customFormat="false" ht="12" hidden="false" customHeight="true" outlineLevel="0" collapsed="false">
      <c r="A32" s="296" t="n">
        <v>46</v>
      </c>
      <c r="B32" s="18" t="n">
        <v>712.89</v>
      </c>
      <c r="C32" s="18" t="n">
        <v>0</v>
      </c>
      <c r="D32" s="18" t="s">
        <v>48</v>
      </c>
      <c r="E32" s="18" t="n">
        <v>0</v>
      </c>
      <c r="F32" s="18" t="n">
        <v>411.14</v>
      </c>
      <c r="G32" s="18" t="n">
        <v>742.46</v>
      </c>
      <c r="H32" s="18" t="n">
        <v>679.92</v>
      </c>
    </row>
    <row r="33" customFormat="false" ht="12" hidden="false" customHeight="true" outlineLevel="0" collapsed="false">
      <c r="A33" s="296" t="n">
        <v>47</v>
      </c>
      <c r="B33" s="18" t="n">
        <v>728.11</v>
      </c>
      <c r="C33" s="18" t="n">
        <v>0</v>
      </c>
      <c r="D33" s="18" t="s">
        <v>48</v>
      </c>
      <c r="E33" s="18" t="n">
        <v>0</v>
      </c>
      <c r="F33" s="18" t="n">
        <v>433.47</v>
      </c>
      <c r="G33" s="18" t="n">
        <v>759.65</v>
      </c>
      <c r="H33" s="18" t="n">
        <v>677.24</v>
      </c>
    </row>
    <row r="34" customFormat="false" ht="12" hidden="false" customHeight="true" outlineLevel="0" collapsed="false">
      <c r="A34" s="296" t="n">
        <v>48</v>
      </c>
      <c r="B34" s="18" t="n">
        <v>723.04</v>
      </c>
      <c r="C34" s="18" t="n">
        <v>0</v>
      </c>
      <c r="D34" s="18" t="s">
        <v>48</v>
      </c>
      <c r="E34" s="18" t="n">
        <v>0</v>
      </c>
      <c r="F34" s="18" t="n">
        <v>421.08</v>
      </c>
      <c r="G34" s="18" t="n">
        <v>753.38</v>
      </c>
      <c r="H34" s="18" t="n">
        <v>676.15</v>
      </c>
    </row>
    <row r="35" customFormat="false" ht="12" hidden="false" customHeight="true" outlineLevel="0" collapsed="false">
      <c r="A35" s="296" t="n">
        <v>49</v>
      </c>
      <c r="B35" s="18" t="n">
        <v>725.53</v>
      </c>
      <c r="C35" s="18" t="n">
        <v>0</v>
      </c>
      <c r="D35" s="18" t="s">
        <v>48</v>
      </c>
      <c r="E35" s="18" t="n">
        <v>0</v>
      </c>
      <c r="F35" s="18" t="n">
        <v>447.1</v>
      </c>
      <c r="G35" s="18" t="n">
        <v>752.62</v>
      </c>
      <c r="H35" s="18" t="n">
        <v>679.44</v>
      </c>
    </row>
    <row r="36" customFormat="false" ht="19.5" hidden="false" customHeight="true" outlineLevel="0" collapsed="false">
      <c r="A36" s="296" t="n">
        <v>50</v>
      </c>
      <c r="B36" s="18" t="n">
        <v>733.87</v>
      </c>
      <c r="C36" s="18" t="n">
        <v>0</v>
      </c>
      <c r="D36" s="18" t="s">
        <v>48</v>
      </c>
      <c r="E36" s="18" t="n">
        <v>0</v>
      </c>
      <c r="F36" s="18" t="n">
        <v>426.34</v>
      </c>
      <c r="G36" s="18" t="n">
        <v>762.35</v>
      </c>
      <c r="H36" s="18" t="n">
        <v>686.68</v>
      </c>
    </row>
    <row r="37" customFormat="false" ht="12" hidden="false" customHeight="true" outlineLevel="0" collapsed="false">
      <c r="A37" s="296" t="n">
        <v>51</v>
      </c>
      <c r="B37" s="18" t="n">
        <v>726.39</v>
      </c>
      <c r="C37" s="18" t="n">
        <v>0</v>
      </c>
      <c r="D37" s="18" t="s">
        <v>48</v>
      </c>
      <c r="E37" s="18" t="n">
        <v>0</v>
      </c>
      <c r="F37" s="18" t="n">
        <v>440.88</v>
      </c>
      <c r="G37" s="18" t="n">
        <v>754.01</v>
      </c>
      <c r="H37" s="18" t="n">
        <v>688.75</v>
      </c>
    </row>
    <row r="38" customFormat="false" ht="12" hidden="false" customHeight="true" outlineLevel="0" collapsed="false">
      <c r="A38" s="296" t="n">
        <v>52</v>
      </c>
      <c r="B38" s="18" t="n">
        <v>724.83</v>
      </c>
      <c r="C38" s="18" t="n">
        <v>0</v>
      </c>
      <c r="D38" s="18" t="s">
        <v>48</v>
      </c>
      <c r="E38" s="18" t="n">
        <v>0</v>
      </c>
      <c r="F38" s="18" t="n">
        <v>425.88</v>
      </c>
      <c r="G38" s="18" t="n">
        <v>748.6</v>
      </c>
      <c r="H38" s="18" t="n">
        <v>687.51</v>
      </c>
    </row>
    <row r="39" customFormat="false" ht="12" hidden="false" customHeight="true" outlineLevel="0" collapsed="false">
      <c r="A39" s="296" t="n">
        <v>53</v>
      </c>
      <c r="B39" s="18" t="n">
        <v>729.76</v>
      </c>
      <c r="C39" s="18" t="n">
        <v>0</v>
      </c>
      <c r="D39" s="18" t="s">
        <v>48</v>
      </c>
      <c r="E39" s="18" t="n">
        <v>0</v>
      </c>
      <c r="F39" s="18" t="n">
        <v>429.78</v>
      </c>
      <c r="G39" s="18" t="n">
        <v>756.77</v>
      </c>
      <c r="H39" s="18" t="n">
        <v>691.23</v>
      </c>
    </row>
    <row r="40" customFormat="false" ht="12" hidden="false" customHeight="true" outlineLevel="0" collapsed="false">
      <c r="A40" s="296" t="n">
        <v>54</v>
      </c>
      <c r="B40" s="18" t="n">
        <v>716.07</v>
      </c>
      <c r="C40" s="18" t="n">
        <v>200.01</v>
      </c>
      <c r="D40" s="18" t="s">
        <v>48</v>
      </c>
      <c r="E40" s="18" t="n">
        <v>0</v>
      </c>
      <c r="F40" s="18" t="n">
        <v>411.33</v>
      </c>
      <c r="G40" s="18" t="n">
        <v>747.87</v>
      </c>
      <c r="H40" s="18" t="n">
        <v>693.44</v>
      </c>
    </row>
    <row r="41" customFormat="false" ht="19.5" hidden="false" customHeight="true" outlineLevel="0" collapsed="false">
      <c r="A41" s="296" t="n">
        <v>55</v>
      </c>
      <c r="B41" s="18" t="n">
        <v>728.4</v>
      </c>
      <c r="C41" s="18" t="n">
        <v>174.22</v>
      </c>
      <c r="D41" s="18" t="s">
        <v>48</v>
      </c>
      <c r="E41" s="18" t="n">
        <v>0</v>
      </c>
      <c r="F41" s="18" t="n">
        <v>427.74</v>
      </c>
      <c r="G41" s="18" t="n">
        <v>759.42</v>
      </c>
      <c r="H41" s="18" t="n">
        <v>697.43</v>
      </c>
    </row>
    <row r="42" customFormat="false" ht="12" hidden="false" customHeight="true" outlineLevel="0" collapsed="false">
      <c r="A42" s="296" t="n">
        <v>56</v>
      </c>
      <c r="B42" s="18" t="n">
        <v>732.43</v>
      </c>
      <c r="C42" s="18" t="n">
        <v>0</v>
      </c>
      <c r="D42" s="18" t="s">
        <v>48</v>
      </c>
      <c r="E42" s="18" t="n">
        <v>0</v>
      </c>
      <c r="F42" s="18" t="n">
        <v>417.48</v>
      </c>
      <c r="G42" s="18" t="n">
        <v>762.07</v>
      </c>
      <c r="H42" s="18" t="n">
        <v>689.21</v>
      </c>
    </row>
    <row r="43" customFormat="false" ht="12" hidden="false" customHeight="true" outlineLevel="0" collapsed="false">
      <c r="A43" s="296" t="n">
        <v>57</v>
      </c>
      <c r="B43" s="18" t="n">
        <v>724.63</v>
      </c>
      <c r="C43" s="18" t="n">
        <v>0</v>
      </c>
      <c r="D43" s="18" t="s">
        <v>48</v>
      </c>
      <c r="E43" s="18" t="n">
        <v>0</v>
      </c>
      <c r="F43" s="18" t="n">
        <v>417.7</v>
      </c>
      <c r="G43" s="18" t="n">
        <v>757.64</v>
      </c>
      <c r="H43" s="18" t="n">
        <v>658.93</v>
      </c>
    </row>
    <row r="44" customFormat="false" ht="12" hidden="false" customHeight="true" outlineLevel="0" collapsed="false">
      <c r="A44" s="296" t="n">
        <v>58</v>
      </c>
      <c r="B44" s="18" t="n">
        <v>726.75</v>
      </c>
      <c r="C44" s="18" t="n">
        <v>61.23</v>
      </c>
      <c r="D44" s="18" t="s">
        <v>48</v>
      </c>
      <c r="E44" s="18" t="n">
        <v>0</v>
      </c>
      <c r="F44" s="18" t="n">
        <v>424.86</v>
      </c>
      <c r="G44" s="18" t="n">
        <v>755.67</v>
      </c>
      <c r="H44" s="18" t="n">
        <v>679.62</v>
      </c>
    </row>
    <row r="45" customFormat="false" ht="12" hidden="false" customHeight="true" outlineLevel="0" collapsed="false">
      <c r="A45" s="296" t="n">
        <v>59</v>
      </c>
      <c r="B45" s="18" t="n">
        <v>727.64</v>
      </c>
      <c r="C45" s="18" t="n">
        <v>127.64</v>
      </c>
      <c r="D45" s="18" t="s">
        <v>48</v>
      </c>
      <c r="E45" s="18" t="n">
        <v>0</v>
      </c>
      <c r="F45" s="18" t="n">
        <v>434.75</v>
      </c>
      <c r="G45" s="18" t="n">
        <v>753.86</v>
      </c>
      <c r="H45" s="18" t="n">
        <v>661.87</v>
      </c>
    </row>
    <row r="46" customFormat="false" ht="19.5" hidden="false" customHeight="true" outlineLevel="0" collapsed="false">
      <c r="A46" s="296" t="n">
        <v>60</v>
      </c>
      <c r="B46" s="18" t="n">
        <v>718.85</v>
      </c>
      <c r="C46" s="18" t="n">
        <v>363.82</v>
      </c>
      <c r="D46" s="18" t="s">
        <v>48</v>
      </c>
      <c r="E46" s="18" t="n">
        <v>0</v>
      </c>
      <c r="F46" s="18" t="n">
        <v>403.33</v>
      </c>
      <c r="G46" s="18" t="n">
        <v>744.32</v>
      </c>
      <c r="H46" s="18" t="n">
        <v>620.07</v>
      </c>
    </row>
    <row r="47" customFormat="false" ht="12" hidden="false" customHeight="true" outlineLevel="0" collapsed="false">
      <c r="A47" s="296" t="n">
        <v>61</v>
      </c>
      <c r="B47" s="18" t="n">
        <v>718.51</v>
      </c>
      <c r="C47" s="18" t="n">
        <v>201.54</v>
      </c>
      <c r="D47" s="18" t="s">
        <v>48</v>
      </c>
      <c r="E47" s="18" t="n">
        <v>0</v>
      </c>
      <c r="F47" s="18" t="n">
        <v>403.19</v>
      </c>
      <c r="G47" s="18" t="n">
        <v>737.59</v>
      </c>
      <c r="H47" s="18" t="n">
        <v>627.03</v>
      </c>
    </row>
    <row r="48" customFormat="false" ht="12" hidden="false" customHeight="true" outlineLevel="0" collapsed="false">
      <c r="A48" s="296" t="n">
        <v>62</v>
      </c>
      <c r="B48" s="18" t="n">
        <v>717.9</v>
      </c>
      <c r="C48" s="18" t="n">
        <v>151.55</v>
      </c>
      <c r="D48" s="18" t="s">
        <v>48</v>
      </c>
      <c r="E48" s="18" t="n">
        <v>0</v>
      </c>
      <c r="F48" s="18" t="n">
        <v>408.3</v>
      </c>
      <c r="G48" s="18" t="n">
        <v>738.24</v>
      </c>
      <c r="H48" s="18" t="n">
        <v>613.57</v>
      </c>
    </row>
    <row r="49" customFormat="false" ht="12" hidden="false" customHeight="true" outlineLevel="0" collapsed="false">
      <c r="A49" s="296" t="n">
        <v>63</v>
      </c>
      <c r="B49" s="18" t="n">
        <v>719.59</v>
      </c>
      <c r="C49" s="18" t="n">
        <v>0</v>
      </c>
      <c r="D49" s="18" t="s">
        <v>48</v>
      </c>
      <c r="E49" s="18" t="n">
        <v>0</v>
      </c>
      <c r="F49" s="18" t="n">
        <v>408.16</v>
      </c>
      <c r="G49" s="18" t="n">
        <v>732.99</v>
      </c>
      <c r="H49" s="18" t="n">
        <v>569.22</v>
      </c>
    </row>
    <row r="50" customFormat="false" ht="12" hidden="false" customHeight="true" outlineLevel="0" collapsed="false">
      <c r="A50" s="296" t="n">
        <v>64</v>
      </c>
      <c r="B50" s="18" t="n">
        <v>697.47</v>
      </c>
      <c r="C50" s="18" t="n">
        <v>0</v>
      </c>
      <c r="D50" s="18" t="s">
        <v>48</v>
      </c>
      <c r="E50" s="18" t="n">
        <v>0</v>
      </c>
      <c r="F50" s="18" t="n">
        <v>370.6</v>
      </c>
      <c r="G50" s="18" t="n">
        <v>706.42</v>
      </c>
      <c r="H50" s="18" t="n">
        <v>540.06</v>
      </c>
    </row>
    <row r="51" customFormat="false" ht="12" hidden="false" customHeight="true" outlineLevel="0" collapsed="false">
      <c r="A51" s="296" t="s">
        <v>481</v>
      </c>
      <c r="B51" s="18" t="n">
        <v>691.44</v>
      </c>
      <c r="C51" s="18" t="n">
        <v>0</v>
      </c>
      <c r="D51" s="18" t="s">
        <v>48</v>
      </c>
      <c r="E51" s="18" t="n">
        <v>0</v>
      </c>
      <c r="F51" s="18" t="n">
        <v>373.18</v>
      </c>
      <c r="G51" s="18" t="n">
        <v>705.42</v>
      </c>
      <c r="H51" s="18" t="n">
        <v>554.14</v>
      </c>
    </row>
    <row r="52" customFormat="false" ht="22.5" hidden="false" customHeight="true" outlineLevel="0" collapsed="false">
      <c r="A52" s="16" t="s">
        <v>34</v>
      </c>
      <c r="B52" s="14" t="n">
        <v>718.47</v>
      </c>
      <c r="C52" s="14" t="n">
        <v>186.1</v>
      </c>
      <c r="D52" s="14" t="s">
        <v>48</v>
      </c>
      <c r="E52" s="14" t="n">
        <v>0</v>
      </c>
      <c r="F52" s="14" t="n">
        <v>419.65</v>
      </c>
      <c r="G52" s="14" t="n">
        <v>743.05</v>
      </c>
      <c r="H52" s="14" t="n">
        <v>673.75</v>
      </c>
    </row>
    <row r="53" customFormat="false" ht="28.5" hidden="false" customHeight="true" outlineLevel="0" collapsed="false">
      <c r="A53" s="57" t="s">
        <v>486</v>
      </c>
      <c r="B53" s="57"/>
      <c r="C53" s="57"/>
      <c r="D53" s="57"/>
      <c r="E53" s="57"/>
      <c r="F53" s="57"/>
      <c r="G53" s="57"/>
      <c r="H53" s="57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</sheetData>
  <mergeCells count="13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  <mergeCell ref="A53:H53"/>
  </mergeCells>
  <conditionalFormatting sqref="B11:H52">
    <cfRule type="cellIs" priority="2" operator="equal" aboveAverage="0" equalAverage="0" bottom="0" percent="0" rank="0" text="" dxfId="612">
      <formula>"."</formula>
    </cfRule>
    <cfRule type="cellIs" priority="3" operator="equal" aboveAverage="0" equalAverage="0" bottom="0" percent="0" rank="0" text="" dxfId="61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10.90234375" defaultRowHeight="15" zeroHeight="false" outlineLevelRow="0" outlineLevelCol="0"/>
  <cols>
    <col collapsed="false" customWidth="true" hidden="false" outlineLevel="0" max="9" min="1" style="0" width="7.55"/>
    <col collapsed="false" customWidth="true" hidden="false" outlineLevel="0" max="10" min="10" style="0" width="7.66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28" t="s">
        <v>51</v>
      </c>
    </row>
    <row r="3" customFormat="false" ht="15" hidden="false" customHeight="true" outlineLevel="0" collapsed="false">
      <c r="A3" s="5" t="s">
        <v>39</v>
      </c>
      <c r="B3" s="6" t="s">
        <v>40</v>
      </c>
      <c r="C3" s="6"/>
      <c r="D3" s="7" t="s">
        <v>6</v>
      </c>
      <c r="E3" s="7"/>
      <c r="F3" s="7"/>
      <c r="G3" s="7"/>
      <c r="H3" s="7"/>
      <c r="I3" s="7"/>
      <c r="J3" s="52" t="s">
        <v>41</v>
      </c>
    </row>
    <row r="4" customFormat="false" ht="24.95" hidden="false" customHeight="true" outlineLevel="0" collapsed="false">
      <c r="A4" s="5"/>
      <c r="B4" s="6"/>
      <c r="C4" s="6"/>
      <c r="D4" s="32" t="s">
        <v>8</v>
      </c>
      <c r="E4" s="32"/>
      <c r="F4" s="32" t="s">
        <v>42</v>
      </c>
      <c r="G4" s="32"/>
      <c r="H4" s="32" t="s">
        <v>10</v>
      </c>
      <c r="I4" s="32"/>
      <c r="J4" s="52"/>
    </row>
    <row r="5" customFormat="false" ht="24.95" hidden="false" customHeight="true" outlineLevel="0" collapsed="false">
      <c r="A5" s="5"/>
      <c r="B5" s="33" t="s">
        <v>43</v>
      </c>
      <c r="C5" s="53" t="s">
        <v>44</v>
      </c>
      <c r="D5" s="34" t="s">
        <v>43</v>
      </c>
      <c r="E5" s="53" t="s">
        <v>44</v>
      </c>
      <c r="F5" s="34" t="s">
        <v>43</v>
      </c>
      <c r="G5" s="53" t="s">
        <v>44</v>
      </c>
      <c r="H5" s="34" t="s">
        <v>43</v>
      </c>
      <c r="I5" s="53" t="s">
        <v>44</v>
      </c>
      <c r="J5" s="52"/>
    </row>
    <row r="6" customFormat="false" ht="22.5" hidden="false" customHeight="true" outlineLevel="0" collapsed="false">
      <c r="A6" s="54" t="s">
        <v>11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2" hidden="false" customHeight="true" outlineLevel="0" collapsed="false">
      <c r="A8" s="21" t="n">
        <v>1991</v>
      </c>
      <c r="B8" s="18" t="n">
        <v>1769900</v>
      </c>
      <c r="C8" s="18" t="n">
        <v>1140293</v>
      </c>
      <c r="D8" s="18" t="n">
        <v>1234810</v>
      </c>
      <c r="E8" s="18" t="n">
        <v>787782</v>
      </c>
      <c r="F8" s="18" t="n">
        <v>287071</v>
      </c>
      <c r="G8" s="18" t="n">
        <v>187975</v>
      </c>
      <c r="H8" s="18" t="n">
        <v>248019</v>
      </c>
      <c r="I8" s="18" t="n">
        <v>164536</v>
      </c>
      <c r="J8" s="19" t="n">
        <v>1.05624011862503</v>
      </c>
    </row>
    <row r="9" customFormat="false" ht="12" hidden="false" customHeight="true" outlineLevel="0" collapsed="false">
      <c r="A9" s="21" t="n">
        <v>1993</v>
      </c>
      <c r="B9" s="18" t="n">
        <v>1725234</v>
      </c>
      <c r="C9" s="18" t="n">
        <v>1097588</v>
      </c>
      <c r="D9" s="18" t="n">
        <v>1230517</v>
      </c>
      <c r="E9" s="18" t="n">
        <v>776133</v>
      </c>
      <c r="F9" s="18" t="n">
        <v>277782</v>
      </c>
      <c r="G9" s="18" t="n">
        <v>180948</v>
      </c>
      <c r="H9" s="18" t="n">
        <v>216935</v>
      </c>
      <c r="I9" s="18" t="n">
        <v>140507</v>
      </c>
      <c r="J9" s="19" t="n">
        <v>-1.06967878671108</v>
      </c>
    </row>
    <row r="10" customFormat="false" ht="12" hidden="false" customHeight="true" outlineLevel="0" collapsed="false">
      <c r="A10" s="21" t="n">
        <v>1995</v>
      </c>
      <c r="B10" s="18" t="n">
        <v>1826178</v>
      </c>
      <c r="C10" s="18" t="n">
        <v>1152134</v>
      </c>
      <c r="D10" s="18" t="n">
        <v>1315894</v>
      </c>
      <c r="E10" s="18" t="n">
        <v>822678</v>
      </c>
      <c r="F10" s="18" t="n">
        <v>278282</v>
      </c>
      <c r="G10" s="18" t="n">
        <v>180508</v>
      </c>
      <c r="H10" s="18" t="n">
        <v>232002</v>
      </c>
      <c r="I10" s="18" t="n">
        <v>148948</v>
      </c>
      <c r="J10" s="19" t="n">
        <v>2.34639589174758</v>
      </c>
    </row>
    <row r="11" customFormat="false" ht="12" hidden="false" customHeight="true" outlineLevel="0" collapsed="false">
      <c r="A11" s="21" t="n">
        <v>1997</v>
      </c>
      <c r="B11" s="18" t="n">
        <v>1866124</v>
      </c>
      <c r="C11" s="18" t="n">
        <v>1169754</v>
      </c>
      <c r="D11" s="18" t="n">
        <v>1314795</v>
      </c>
      <c r="E11" s="18" t="n">
        <v>816702</v>
      </c>
      <c r="F11" s="18" t="n">
        <v>316369</v>
      </c>
      <c r="G11" s="18" t="n">
        <v>203441</v>
      </c>
      <c r="H11" s="18" t="n">
        <v>234960</v>
      </c>
      <c r="I11" s="18" t="n">
        <v>149611</v>
      </c>
      <c r="J11" s="19" t="n">
        <v>-0.0679557008085538</v>
      </c>
    </row>
    <row r="12" customFormat="false" ht="12" hidden="false" customHeight="true" outlineLevel="0" collapsed="false">
      <c r="A12" s="21" t="n">
        <v>1999</v>
      </c>
      <c r="B12" s="18" t="n">
        <v>1982128</v>
      </c>
      <c r="C12" s="18" t="n">
        <v>1233507</v>
      </c>
      <c r="D12" s="18" t="n">
        <v>1308845</v>
      </c>
      <c r="E12" s="18" t="n">
        <v>809432</v>
      </c>
      <c r="F12" s="18" t="n">
        <v>433341</v>
      </c>
      <c r="G12" s="18" t="n">
        <v>271988</v>
      </c>
      <c r="H12" s="18" t="n">
        <v>239942</v>
      </c>
      <c r="I12" s="18" t="n">
        <v>152087</v>
      </c>
      <c r="J12" s="19" t="n">
        <v>3.61743692525964</v>
      </c>
    </row>
    <row r="13" customFormat="false" ht="12" hidden="false" customHeight="true" outlineLevel="0" collapsed="false">
      <c r="A13" s="21" t="s">
        <v>52</v>
      </c>
      <c r="B13" s="18" t="n">
        <v>2268536</v>
      </c>
      <c r="C13" s="18" t="n">
        <v>1393162</v>
      </c>
      <c r="D13" s="18" t="n">
        <v>1252266</v>
      </c>
      <c r="E13" s="18" t="n">
        <v>769506</v>
      </c>
      <c r="F13" s="18" t="n">
        <v>780834</v>
      </c>
      <c r="G13" s="18" t="n">
        <v>476075</v>
      </c>
      <c r="H13" s="18" t="n">
        <v>235436</v>
      </c>
      <c r="I13" s="18" t="n">
        <v>147581</v>
      </c>
      <c r="J13" s="19" t="n">
        <v>9.55988389782623</v>
      </c>
    </row>
    <row r="14" customFormat="false" ht="12" hidden="false" customHeight="true" outlineLevel="0" collapsed="false">
      <c r="A14" s="21" t="n">
        <v>2003</v>
      </c>
      <c r="B14" s="18" t="n">
        <v>2109052</v>
      </c>
      <c r="C14" s="18" t="n">
        <v>1289570</v>
      </c>
      <c r="D14" s="18" t="n">
        <v>1197640</v>
      </c>
      <c r="E14" s="18" t="n">
        <v>730190</v>
      </c>
      <c r="F14" s="18" t="n">
        <v>687373</v>
      </c>
      <c r="G14" s="18" t="n">
        <v>419808</v>
      </c>
      <c r="H14" s="18" t="n">
        <v>224039</v>
      </c>
      <c r="I14" s="18" t="n">
        <v>139572</v>
      </c>
      <c r="J14" s="19" t="n">
        <v>-1.29903922201787</v>
      </c>
    </row>
    <row r="15" customFormat="false" ht="12" hidden="false" customHeight="true" outlineLevel="0" collapsed="false">
      <c r="A15" s="21" t="n">
        <v>2005</v>
      </c>
      <c r="B15" s="18" t="n">
        <v>2092108</v>
      </c>
      <c r="C15" s="18" t="n">
        <v>1276839</v>
      </c>
      <c r="D15" s="18" t="n">
        <v>1182550</v>
      </c>
      <c r="E15" s="18" t="n">
        <v>719304</v>
      </c>
      <c r="F15" s="18" t="n">
        <v>693658</v>
      </c>
      <c r="G15" s="18" t="n">
        <v>423140</v>
      </c>
      <c r="H15" s="18" t="n">
        <v>215900</v>
      </c>
      <c r="I15" s="18" t="n">
        <v>134395</v>
      </c>
      <c r="J15" s="19" t="n">
        <v>0.252967540704105</v>
      </c>
    </row>
    <row r="16" customFormat="false" ht="12" hidden="false" customHeight="true" outlineLevel="0" collapsed="false">
      <c r="A16" s="21" t="s">
        <v>53</v>
      </c>
      <c r="B16" s="18" t="n">
        <v>2004175</v>
      </c>
      <c r="C16" s="18" t="n">
        <v>1225483</v>
      </c>
      <c r="D16" s="18" t="n">
        <v>1094620</v>
      </c>
      <c r="E16" s="18" t="n">
        <v>667720</v>
      </c>
      <c r="F16" s="18" t="n">
        <v>672670</v>
      </c>
      <c r="G16" s="18" t="n">
        <v>410380</v>
      </c>
      <c r="H16" s="18" t="n">
        <v>236885</v>
      </c>
      <c r="I16" s="18" t="n">
        <v>147383</v>
      </c>
      <c r="J16" s="19" t="n">
        <v>-3.46861318087458</v>
      </c>
    </row>
    <row r="17" customFormat="false" ht="12" hidden="false" customHeight="true" outlineLevel="0" collapsed="false">
      <c r="A17" s="21" t="n">
        <v>2009</v>
      </c>
      <c r="B17" s="18" t="n">
        <v>2061488</v>
      </c>
      <c r="C17" s="18" t="n">
        <v>1249726</v>
      </c>
      <c r="D17" s="18" t="n">
        <v>1027962</v>
      </c>
      <c r="E17" s="18" t="n">
        <v>625220</v>
      </c>
      <c r="F17" s="18" t="n">
        <v>798962</v>
      </c>
      <c r="G17" s="18" t="n">
        <v>479462</v>
      </c>
      <c r="H17" s="18" t="n">
        <v>234564</v>
      </c>
      <c r="I17" s="18" t="n">
        <v>145044</v>
      </c>
      <c r="J17" s="19" t="n">
        <v>7.44678577701704</v>
      </c>
    </row>
    <row r="18" customFormat="false" ht="12" hidden="false" customHeight="true" outlineLevel="0" collapsed="false">
      <c r="A18" s="21" t="n">
        <v>2010</v>
      </c>
      <c r="B18" s="18" t="n">
        <v>2096055</v>
      </c>
      <c r="C18" s="18" t="n">
        <v>1271136</v>
      </c>
      <c r="D18" s="18" t="n">
        <v>1026994</v>
      </c>
      <c r="E18" s="18" t="n">
        <v>621710</v>
      </c>
      <c r="F18" s="18" t="n">
        <v>834348</v>
      </c>
      <c r="G18" s="18" t="n">
        <v>505277</v>
      </c>
      <c r="H18" s="18" t="n">
        <v>234713</v>
      </c>
      <c r="I18" s="18" t="n">
        <v>144149</v>
      </c>
      <c r="J18" s="19" t="n">
        <v>1.67679850670972</v>
      </c>
    </row>
    <row r="19" customFormat="false" ht="12" hidden="false" customHeight="true" outlineLevel="0" collapsed="false">
      <c r="A19" s="21" t="n">
        <v>2011</v>
      </c>
      <c r="B19" s="18" t="n">
        <v>2044485</v>
      </c>
      <c r="C19" s="18" t="n">
        <v>1237418</v>
      </c>
      <c r="D19" s="18" t="n">
        <v>1019648</v>
      </c>
      <c r="E19" s="18" t="n">
        <v>616421</v>
      </c>
      <c r="F19" s="18" t="n">
        <v>794309</v>
      </c>
      <c r="G19" s="18" t="n">
        <v>480124</v>
      </c>
      <c r="H19" s="18" t="n">
        <v>230528</v>
      </c>
      <c r="I19" s="18" t="n">
        <v>140873</v>
      </c>
      <c r="J19" s="19" t="n">
        <v>-2.46033620300994</v>
      </c>
    </row>
    <row r="20" customFormat="false" ht="12" hidden="false" customHeight="true" outlineLevel="0" collapsed="false">
      <c r="A20" s="21" t="n">
        <v>2012</v>
      </c>
      <c r="B20" s="18" t="n">
        <v>2025040</v>
      </c>
      <c r="C20" s="18" t="n">
        <v>1221131</v>
      </c>
      <c r="D20" s="18" t="n">
        <v>1016155</v>
      </c>
      <c r="E20" s="18" t="n">
        <v>612796</v>
      </c>
      <c r="F20" s="18" t="n">
        <v>782848</v>
      </c>
      <c r="G20" s="18" t="n">
        <v>470875</v>
      </c>
      <c r="H20" s="18" t="n">
        <v>226037</v>
      </c>
      <c r="I20" s="18" t="n">
        <v>137460</v>
      </c>
      <c r="J20" s="19" t="n">
        <v>-0.951095263599385</v>
      </c>
    </row>
    <row r="21" customFormat="false" ht="12" hidden="false" customHeight="true" outlineLevel="0" collapsed="false">
      <c r="A21" s="21" t="n">
        <v>2013</v>
      </c>
      <c r="B21" s="18" t="n">
        <v>1996874</v>
      </c>
      <c r="C21" s="18" t="n">
        <v>1200510</v>
      </c>
      <c r="D21" s="18" t="n">
        <v>1010630</v>
      </c>
      <c r="E21" s="18" t="n">
        <v>607611</v>
      </c>
      <c r="F21" s="18" t="n">
        <v>765097</v>
      </c>
      <c r="G21" s="18" t="n">
        <v>458843</v>
      </c>
      <c r="H21" s="18" t="n">
        <v>221147</v>
      </c>
      <c r="I21" s="18" t="n">
        <v>134056</v>
      </c>
      <c r="J21" s="19" t="n">
        <v>-1.39088610595346</v>
      </c>
    </row>
    <row r="22" customFormat="false" ht="12" hidden="false" customHeight="true" outlineLevel="0" collapsed="false">
      <c r="A22" s="21" t="n">
        <v>2014</v>
      </c>
      <c r="B22" s="18" t="n">
        <v>1977757</v>
      </c>
      <c r="C22" s="18" t="n">
        <v>1185104</v>
      </c>
      <c r="D22" s="18" t="n">
        <v>1006544</v>
      </c>
      <c r="E22" s="18" t="n">
        <v>603585</v>
      </c>
      <c r="F22" s="18" t="n">
        <v>754035</v>
      </c>
      <c r="G22" s="18" t="n">
        <v>450337</v>
      </c>
      <c r="H22" s="18" t="n">
        <v>217178</v>
      </c>
      <c r="I22" s="18" t="n">
        <v>131182</v>
      </c>
      <c r="J22" s="19" t="n">
        <v>-0.957346332317414</v>
      </c>
    </row>
    <row r="23" customFormat="false" ht="23.1" hidden="false" customHeight="true" outlineLevel="0" collapsed="false">
      <c r="A23" s="54" t="s">
        <v>47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3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2" hidden="false" customHeight="true" outlineLevel="0" collapsed="false">
      <c r="A25" s="21" t="n">
        <v>1991</v>
      </c>
      <c r="B25" s="56" t="n">
        <v>100</v>
      </c>
      <c r="C25" s="56" t="n">
        <v>100</v>
      </c>
      <c r="D25" s="50" t="n">
        <v>69.8</v>
      </c>
      <c r="E25" s="50" t="n">
        <v>69.1</v>
      </c>
      <c r="F25" s="50" t="n">
        <v>16.2</v>
      </c>
      <c r="G25" s="50" t="n">
        <v>16.5</v>
      </c>
      <c r="H25" s="50" t="n">
        <v>14</v>
      </c>
      <c r="I25" s="50" t="n">
        <v>14.4</v>
      </c>
      <c r="J25" s="19" t="s">
        <v>48</v>
      </c>
    </row>
    <row r="26" customFormat="false" ht="12" hidden="false" customHeight="true" outlineLevel="0" collapsed="false">
      <c r="A26" s="21" t="n">
        <v>1993</v>
      </c>
      <c r="B26" s="56" t="n">
        <v>100</v>
      </c>
      <c r="C26" s="56" t="n">
        <v>100</v>
      </c>
      <c r="D26" s="50" t="n">
        <v>71.3</v>
      </c>
      <c r="E26" s="50" t="n">
        <v>70.7</v>
      </c>
      <c r="F26" s="50" t="n">
        <v>16.1</v>
      </c>
      <c r="G26" s="50" t="n">
        <v>16.5</v>
      </c>
      <c r="H26" s="50" t="n">
        <v>12.6</v>
      </c>
      <c r="I26" s="50" t="n">
        <v>12.8</v>
      </c>
      <c r="J26" s="19" t="s">
        <v>48</v>
      </c>
    </row>
    <row r="27" customFormat="false" ht="12" hidden="false" customHeight="true" outlineLevel="0" collapsed="false">
      <c r="A27" s="21" t="n">
        <v>1995</v>
      </c>
      <c r="B27" s="56" t="n">
        <v>100</v>
      </c>
      <c r="C27" s="56" t="n">
        <v>100</v>
      </c>
      <c r="D27" s="50" t="n">
        <v>72.1</v>
      </c>
      <c r="E27" s="50" t="n">
        <v>71.4</v>
      </c>
      <c r="F27" s="50" t="n">
        <v>15.2</v>
      </c>
      <c r="G27" s="50" t="n">
        <v>15.7</v>
      </c>
      <c r="H27" s="50" t="n">
        <v>12.7</v>
      </c>
      <c r="I27" s="50" t="n">
        <v>12.9</v>
      </c>
      <c r="J27" s="19" t="s">
        <v>48</v>
      </c>
    </row>
    <row r="28" customFormat="false" ht="12" hidden="false" customHeight="true" outlineLevel="0" collapsed="false">
      <c r="A28" s="21" t="n">
        <v>1997</v>
      </c>
      <c r="B28" s="56" t="n">
        <v>100</v>
      </c>
      <c r="C28" s="56" t="n">
        <v>100</v>
      </c>
      <c r="D28" s="50" t="n">
        <v>70.4</v>
      </c>
      <c r="E28" s="50" t="n">
        <v>69.8</v>
      </c>
      <c r="F28" s="50" t="n">
        <v>17</v>
      </c>
      <c r="G28" s="50" t="n">
        <v>17.4</v>
      </c>
      <c r="H28" s="50" t="n">
        <v>12.6</v>
      </c>
      <c r="I28" s="50" t="n">
        <v>12.8</v>
      </c>
      <c r="J28" s="19" t="s">
        <v>48</v>
      </c>
    </row>
    <row r="29" customFormat="false" ht="12" hidden="false" customHeight="true" outlineLevel="0" collapsed="false">
      <c r="A29" s="21" t="n">
        <v>1999</v>
      </c>
      <c r="B29" s="56" t="n">
        <v>100</v>
      </c>
      <c r="C29" s="56" t="n">
        <v>100</v>
      </c>
      <c r="D29" s="50" t="n">
        <v>66</v>
      </c>
      <c r="E29" s="50" t="n">
        <v>65.6</v>
      </c>
      <c r="F29" s="50" t="n">
        <v>21.9</v>
      </c>
      <c r="G29" s="50" t="n">
        <v>22</v>
      </c>
      <c r="H29" s="50" t="n">
        <v>12.1</v>
      </c>
      <c r="I29" s="50" t="n">
        <v>12.4</v>
      </c>
      <c r="J29" s="19" t="s">
        <v>48</v>
      </c>
    </row>
    <row r="30" customFormat="false" ht="12" hidden="false" customHeight="true" outlineLevel="0" collapsed="false">
      <c r="A30" s="21" t="s">
        <v>52</v>
      </c>
      <c r="B30" s="56" t="n">
        <v>100</v>
      </c>
      <c r="C30" s="56" t="n">
        <v>100</v>
      </c>
      <c r="D30" s="50" t="n">
        <v>55.2</v>
      </c>
      <c r="E30" s="50" t="n">
        <v>55.2</v>
      </c>
      <c r="F30" s="50" t="n">
        <v>34.4</v>
      </c>
      <c r="G30" s="50" t="n">
        <v>34.2</v>
      </c>
      <c r="H30" s="50" t="n">
        <v>10.4</v>
      </c>
      <c r="I30" s="50" t="n">
        <v>10.6</v>
      </c>
      <c r="J30" s="19" t="s">
        <v>48</v>
      </c>
    </row>
    <row r="31" customFormat="false" ht="12" hidden="false" customHeight="true" outlineLevel="0" collapsed="false">
      <c r="A31" s="21" t="n">
        <v>2003</v>
      </c>
      <c r="B31" s="56" t="n">
        <v>100</v>
      </c>
      <c r="C31" s="56" t="n">
        <v>100</v>
      </c>
      <c r="D31" s="50" t="n">
        <v>56.8</v>
      </c>
      <c r="E31" s="50" t="n">
        <v>56.6</v>
      </c>
      <c r="F31" s="50" t="n">
        <v>32.6</v>
      </c>
      <c r="G31" s="50" t="n">
        <v>32.6</v>
      </c>
      <c r="H31" s="50" t="n">
        <v>10.6</v>
      </c>
      <c r="I31" s="50" t="n">
        <v>10.8</v>
      </c>
      <c r="J31" s="19" t="s">
        <v>48</v>
      </c>
    </row>
    <row r="32" customFormat="false" ht="12" hidden="false" customHeight="true" outlineLevel="0" collapsed="false">
      <c r="A32" s="21" t="n">
        <v>2005</v>
      </c>
      <c r="B32" s="56" t="n">
        <v>100</v>
      </c>
      <c r="C32" s="56" t="n">
        <v>100</v>
      </c>
      <c r="D32" s="50" t="n">
        <v>56.5</v>
      </c>
      <c r="E32" s="50" t="n">
        <v>56.3</v>
      </c>
      <c r="F32" s="50" t="n">
        <v>33.2</v>
      </c>
      <c r="G32" s="50" t="n">
        <v>33.2</v>
      </c>
      <c r="H32" s="50" t="n">
        <v>10.3</v>
      </c>
      <c r="I32" s="50" t="n">
        <v>10.5</v>
      </c>
      <c r="J32" s="19" t="s">
        <v>48</v>
      </c>
    </row>
    <row r="33" customFormat="false" ht="12" hidden="false" customHeight="true" outlineLevel="0" collapsed="false">
      <c r="A33" s="21" t="s">
        <v>53</v>
      </c>
      <c r="B33" s="56" t="n">
        <v>100</v>
      </c>
      <c r="C33" s="56" t="n">
        <v>100</v>
      </c>
      <c r="D33" s="50" t="n">
        <v>54.6</v>
      </c>
      <c r="E33" s="50" t="n">
        <v>54.5</v>
      </c>
      <c r="F33" s="50" t="n">
        <v>33.6</v>
      </c>
      <c r="G33" s="50" t="n">
        <v>33.5</v>
      </c>
      <c r="H33" s="50" t="n">
        <v>11.8</v>
      </c>
      <c r="I33" s="50" t="n">
        <v>12</v>
      </c>
      <c r="J33" s="19" t="s">
        <v>48</v>
      </c>
    </row>
    <row r="34" customFormat="false" ht="12" hidden="false" customHeight="true" outlineLevel="0" collapsed="false">
      <c r="A34" s="21" t="n">
        <v>2009</v>
      </c>
      <c r="B34" s="56" t="n">
        <v>100</v>
      </c>
      <c r="C34" s="56" t="n">
        <v>100</v>
      </c>
      <c r="D34" s="50" t="n">
        <v>49.9</v>
      </c>
      <c r="E34" s="50" t="n">
        <v>50</v>
      </c>
      <c r="F34" s="50" t="n">
        <v>38.7</v>
      </c>
      <c r="G34" s="50" t="n">
        <v>38.4</v>
      </c>
      <c r="H34" s="50" t="n">
        <v>11.4</v>
      </c>
      <c r="I34" s="50" t="n">
        <v>11.6</v>
      </c>
      <c r="J34" s="19" t="s">
        <v>48</v>
      </c>
    </row>
    <row r="35" customFormat="false" ht="12" hidden="false" customHeight="true" outlineLevel="0" collapsed="false">
      <c r="A35" s="21" t="n">
        <v>2010</v>
      </c>
      <c r="B35" s="56" t="n">
        <v>100</v>
      </c>
      <c r="C35" s="56" t="n">
        <v>100</v>
      </c>
      <c r="D35" s="50" t="n">
        <v>49</v>
      </c>
      <c r="E35" s="50" t="n">
        <v>48.9</v>
      </c>
      <c r="F35" s="50" t="n">
        <v>39.8</v>
      </c>
      <c r="G35" s="50" t="n">
        <v>39.8</v>
      </c>
      <c r="H35" s="50" t="n">
        <v>11.2</v>
      </c>
      <c r="I35" s="50" t="n">
        <v>11.3</v>
      </c>
      <c r="J35" s="19" t="s">
        <v>48</v>
      </c>
    </row>
    <row r="36" customFormat="false" ht="12" hidden="false" customHeight="true" outlineLevel="0" collapsed="false">
      <c r="A36" s="21" t="n">
        <v>2011</v>
      </c>
      <c r="B36" s="56" t="n">
        <v>100</v>
      </c>
      <c r="C36" s="56" t="n">
        <v>100</v>
      </c>
      <c r="D36" s="50" t="n">
        <v>49.9</v>
      </c>
      <c r="E36" s="50" t="n">
        <v>49.8</v>
      </c>
      <c r="F36" s="50" t="n">
        <v>38.8</v>
      </c>
      <c r="G36" s="50" t="n">
        <v>38.8</v>
      </c>
      <c r="H36" s="50" t="n">
        <v>11.3</v>
      </c>
      <c r="I36" s="50" t="n">
        <v>11.4</v>
      </c>
      <c r="J36" s="19" t="s">
        <v>48</v>
      </c>
    </row>
    <row r="37" customFormat="false" ht="12" hidden="false" customHeight="true" outlineLevel="0" collapsed="false">
      <c r="A37" s="21" t="n">
        <v>2012</v>
      </c>
      <c r="B37" s="56" t="n">
        <v>100</v>
      </c>
      <c r="C37" s="56" t="n">
        <v>100</v>
      </c>
      <c r="D37" s="50" t="n">
        <v>50.2</v>
      </c>
      <c r="E37" s="50" t="n">
        <v>50.2</v>
      </c>
      <c r="F37" s="50" t="n">
        <v>38.6</v>
      </c>
      <c r="G37" s="50" t="n">
        <v>38.6</v>
      </c>
      <c r="H37" s="50" t="n">
        <v>11.2</v>
      </c>
      <c r="I37" s="50" t="n">
        <v>11.2</v>
      </c>
      <c r="J37" s="19" t="s">
        <v>48</v>
      </c>
    </row>
    <row r="38" customFormat="false" ht="12" hidden="false" customHeight="true" outlineLevel="0" collapsed="false">
      <c r="A38" s="21" t="n">
        <v>2013</v>
      </c>
      <c r="B38" s="56" t="n">
        <v>100</v>
      </c>
      <c r="C38" s="56" t="n">
        <v>100</v>
      </c>
      <c r="D38" s="50" t="n">
        <v>50.6</v>
      </c>
      <c r="E38" s="50" t="n">
        <v>50.6</v>
      </c>
      <c r="F38" s="50" t="n">
        <v>38.3</v>
      </c>
      <c r="G38" s="50" t="n">
        <v>38.2</v>
      </c>
      <c r="H38" s="50" t="n">
        <v>11.1</v>
      </c>
      <c r="I38" s="50" t="n">
        <v>11.2</v>
      </c>
      <c r="J38" s="19" t="s">
        <v>48</v>
      </c>
    </row>
    <row r="39" customFormat="false" ht="12" hidden="false" customHeight="true" outlineLevel="0" collapsed="false">
      <c r="A39" s="21" t="n">
        <v>2014</v>
      </c>
      <c r="B39" s="56" t="n">
        <v>100</v>
      </c>
      <c r="C39" s="56" t="n">
        <v>100</v>
      </c>
      <c r="D39" s="50" t="n">
        <v>50.9</v>
      </c>
      <c r="E39" s="50" t="n">
        <v>50.9</v>
      </c>
      <c r="F39" s="50" t="n">
        <v>38.1</v>
      </c>
      <c r="G39" s="50" t="n">
        <v>38</v>
      </c>
      <c r="H39" s="50" t="n">
        <v>11</v>
      </c>
      <c r="I39" s="50" t="n">
        <v>11.1</v>
      </c>
      <c r="J39" s="19" t="s">
        <v>48</v>
      </c>
    </row>
    <row r="40" customFormat="false" ht="23.1" hidden="false" customHeight="true" outlineLevel="0" collapsed="false">
      <c r="A40" s="54" t="s">
        <v>49</v>
      </c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3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2" hidden="false" customHeight="true" outlineLevel="0" collapsed="false">
      <c r="A42" s="21" t="n">
        <v>1991</v>
      </c>
      <c r="B42" s="56" t="n">
        <v>100</v>
      </c>
      <c r="C42" s="50" t="n">
        <v>64.4269732753263</v>
      </c>
      <c r="D42" s="56" t="n">
        <v>100</v>
      </c>
      <c r="E42" s="50" t="n">
        <v>63.7978312452928</v>
      </c>
      <c r="F42" s="56" t="n">
        <v>100</v>
      </c>
      <c r="G42" s="50" t="n">
        <v>65.4803167160737</v>
      </c>
      <c r="H42" s="56" t="n">
        <v>100</v>
      </c>
      <c r="I42" s="50" t="n">
        <v>66.3400787842867</v>
      </c>
      <c r="J42" s="19" t="s">
        <v>48</v>
      </c>
    </row>
    <row r="43" customFormat="false" ht="12" hidden="false" customHeight="true" outlineLevel="0" collapsed="false">
      <c r="A43" s="21" t="n">
        <v>1993</v>
      </c>
      <c r="B43" s="56" t="n">
        <v>100</v>
      </c>
      <c r="C43" s="50" t="n">
        <v>63.6196597099292</v>
      </c>
      <c r="D43" s="56" t="n">
        <v>100</v>
      </c>
      <c r="E43" s="50" t="n">
        <v>63.0737324230384</v>
      </c>
      <c r="F43" s="56" t="n">
        <v>100</v>
      </c>
      <c r="G43" s="50" t="n">
        <v>65.140289867594</v>
      </c>
      <c r="H43" s="56" t="n">
        <v>100</v>
      </c>
      <c r="I43" s="50" t="n">
        <v>64.7691704888561</v>
      </c>
      <c r="J43" s="19" t="s">
        <v>48</v>
      </c>
    </row>
    <row r="44" customFormat="false" ht="12" hidden="false" customHeight="true" outlineLevel="0" collapsed="false">
      <c r="A44" s="21" t="n">
        <v>1995</v>
      </c>
      <c r="B44" s="56" t="n">
        <v>100</v>
      </c>
      <c r="C44" s="50" t="n">
        <v>63.0899068984513</v>
      </c>
      <c r="D44" s="56" t="n">
        <v>100</v>
      </c>
      <c r="E44" s="50" t="n">
        <v>62.5185615254724</v>
      </c>
      <c r="F44" s="56" t="n">
        <v>100</v>
      </c>
      <c r="G44" s="50" t="n">
        <v>64.865136803674</v>
      </c>
      <c r="H44" s="56" t="n">
        <v>100</v>
      </c>
      <c r="I44" s="50" t="n">
        <v>64.2011706795631</v>
      </c>
      <c r="J44" s="19" t="s">
        <v>48</v>
      </c>
    </row>
    <row r="45" customFormat="false" ht="12" hidden="false" customHeight="true" outlineLevel="0" collapsed="false">
      <c r="A45" s="21" t="n">
        <v>1997</v>
      </c>
      <c r="B45" s="56" t="n">
        <v>100</v>
      </c>
      <c r="C45" s="50" t="n">
        <v>62.6836158797593</v>
      </c>
      <c r="D45" s="56" t="n">
        <v>100</v>
      </c>
      <c r="E45" s="50" t="n">
        <v>62.1162994991615</v>
      </c>
      <c r="F45" s="56" t="n">
        <v>100</v>
      </c>
      <c r="G45" s="50" t="n">
        <v>64.3049729904004</v>
      </c>
      <c r="H45" s="56" t="n">
        <v>100</v>
      </c>
      <c r="I45" s="50" t="n">
        <v>63.6750936329588</v>
      </c>
      <c r="J45" s="19" t="s">
        <v>48</v>
      </c>
    </row>
    <row r="46" customFormat="false" ht="12" hidden="false" customHeight="true" outlineLevel="0" collapsed="false">
      <c r="A46" s="21" t="n">
        <v>1999</v>
      </c>
      <c r="B46" s="56" t="n">
        <v>100</v>
      </c>
      <c r="C46" s="50" t="n">
        <v>62.2314502393387</v>
      </c>
      <c r="D46" s="56" t="n">
        <v>100</v>
      </c>
      <c r="E46" s="50" t="n">
        <v>61.8432281897398</v>
      </c>
      <c r="F46" s="56" t="n">
        <v>100</v>
      </c>
      <c r="G46" s="50" t="n">
        <v>62.7653510745579</v>
      </c>
      <c r="H46" s="56" t="n">
        <v>100</v>
      </c>
      <c r="I46" s="50" t="n">
        <v>63.3849013511599</v>
      </c>
      <c r="J46" s="19" t="s">
        <v>48</v>
      </c>
    </row>
    <row r="47" customFormat="false" ht="12" hidden="false" customHeight="true" outlineLevel="0" collapsed="false">
      <c r="A47" s="21" t="s">
        <v>52</v>
      </c>
      <c r="B47" s="56" t="n">
        <v>100</v>
      </c>
      <c r="C47" s="50" t="n">
        <v>61.4123822588665</v>
      </c>
      <c r="D47" s="56" t="n">
        <v>100</v>
      </c>
      <c r="E47" s="50" t="n">
        <v>61.4490850985334</v>
      </c>
      <c r="F47" s="56" t="n">
        <v>100</v>
      </c>
      <c r="G47" s="50" t="n">
        <v>60.9700653403925</v>
      </c>
      <c r="H47" s="56" t="n">
        <v>100</v>
      </c>
      <c r="I47" s="50" t="n">
        <v>62.6841264717375</v>
      </c>
      <c r="J47" s="19" t="s">
        <v>48</v>
      </c>
    </row>
    <row r="48" customFormat="false" ht="12" hidden="false" customHeight="true" outlineLevel="0" collapsed="false">
      <c r="A48" s="21" t="n">
        <v>2003</v>
      </c>
      <c r="B48" s="56" t="n">
        <v>100</v>
      </c>
      <c r="C48" s="50" t="n">
        <v>61.1445331836294</v>
      </c>
      <c r="D48" s="56" t="n">
        <v>100</v>
      </c>
      <c r="E48" s="50" t="n">
        <v>60.9690725092682</v>
      </c>
      <c r="F48" s="56" t="n">
        <v>100</v>
      </c>
      <c r="G48" s="50" t="n">
        <v>61.074263900386</v>
      </c>
      <c r="H48" s="56" t="n">
        <v>100</v>
      </c>
      <c r="I48" s="50" t="n">
        <v>62.2980820303608</v>
      </c>
      <c r="J48" s="19" t="s">
        <v>48</v>
      </c>
    </row>
    <row r="49" customFormat="false" ht="12" hidden="false" customHeight="true" outlineLevel="0" collapsed="false">
      <c r="A49" s="21" t="n">
        <v>2005</v>
      </c>
      <c r="B49" s="56" t="n">
        <v>100</v>
      </c>
      <c r="C49" s="50" t="n">
        <v>61.0312182736264</v>
      </c>
      <c r="D49" s="56" t="n">
        <v>100</v>
      </c>
      <c r="E49" s="50" t="n">
        <v>60.8265189632574</v>
      </c>
      <c r="F49" s="56" t="n">
        <v>100</v>
      </c>
      <c r="G49" s="50" t="n">
        <v>61.0012426873185</v>
      </c>
      <c r="H49" s="56" t="n">
        <v>100</v>
      </c>
      <c r="I49" s="50" t="n">
        <v>62.2487262621584</v>
      </c>
      <c r="J49" s="19" t="s">
        <v>48</v>
      </c>
    </row>
    <row r="50" customFormat="false" ht="12" hidden="false" customHeight="true" outlineLevel="0" collapsed="false">
      <c r="A50" s="21" t="s">
        <v>53</v>
      </c>
      <c r="B50" s="56" t="n">
        <v>100</v>
      </c>
      <c r="C50" s="50" t="n">
        <v>61.1465066673319</v>
      </c>
      <c r="D50" s="56" t="n">
        <v>100</v>
      </c>
      <c r="E50" s="50" t="n">
        <v>61.0001644406278</v>
      </c>
      <c r="F50" s="56" t="n">
        <v>100</v>
      </c>
      <c r="G50" s="50" t="n">
        <v>61.0076263249439</v>
      </c>
      <c r="H50" s="56" t="n">
        <v>100</v>
      </c>
      <c r="I50" s="50" t="n">
        <v>62.2171095679338</v>
      </c>
      <c r="J50" s="19" t="s">
        <v>48</v>
      </c>
    </row>
    <row r="51" customFormat="false" ht="12" hidden="false" customHeight="true" outlineLevel="0" collapsed="false">
      <c r="A51" s="21" t="n">
        <v>2009</v>
      </c>
      <c r="B51" s="56" t="n">
        <v>100</v>
      </c>
      <c r="C51" s="50" t="n">
        <v>60.6225212079818</v>
      </c>
      <c r="D51" s="56" t="n">
        <v>100</v>
      </c>
      <c r="E51" s="50" t="n">
        <v>60.8213144065637</v>
      </c>
      <c r="F51" s="56" t="n">
        <v>100</v>
      </c>
      <c r="G51" s="50" t="n">
        <v>60.0106137713684</v>
      </c>
      <c r="H51" s="56" t="n">
        <v>100</v>
      </c>
      <c r="I51" s="50" t="n">
        <v>61.8355757916816</v>
      </c>
      <c r="J51" s="19" t="s">
        <v>48</v>
      </c>
    </row>
    <row r="52" customFormat="false" ht="12" hidden="false" customHeight="true" outlineLevel="0" collapsed="false">
      <c r="A52" s="21" t="n">
        <v>2010</v>
      </c>
      <c r="B52" s="56" t="n">
        <v>100</v>
      </c>
      <c r="C52" s="50" t="n">
        <v>60.6442101948661</v>
      </c>
      <c r="D52" s="56" t="n">
        <v>100</v>
      </c>
      <c r="E52" s="50" t="n">
        <v>60.5368677908537</v>
      </c>
      <c r="F52" s="56" t="n">
        <v>100</v>
      </c>
      <c r="G52" s="50" t="n">
        <v>60.5595027494523</v>
      </c>
      <c r="H52" s="56" t="n">
        <v>100</v>
      </c>
      <c r="I52" s="50" t="n">
        <v>61.4150047078773</v>
      </c>
      <c r="J52" s="19" t="s">
        <v>48</v>
      </c>
    </row>
    <row r="53" customFormat="false" ht="12" hidden="false" customHeight="true" outlineLevel="0" collapsed="false">
      <c r="A53" s="21" t="n">
        <v>2011</v>
      </c>
      <c r="B53" s="56" t="n">
        <v>100</v>
      </c>
      <c r="C53" s="50" t="n">
        <v>60.5246798093407</v>
      </c>
      <c r="D53" s="56" t="n">
        <v>100</v>
      </c>
      <c r="E53" s="50" t="n">
        <v>60.4542940308812</v>
      </c>
      <c r="F53" s="56" t="n">
        <v>100</v>
      </c>
      <c r="G53" s="50" t="n">
        <v>60.445494133895</v>
      </c>
      <c r="H53" s="56" t="n">
        <v>100</v>
      </c>
      <c r="I53" s="50" t="n">
        <v>61.1088457801222</v>
      </c>
      <c r="J53" s="19" t="s">
        <v>48</v>
      </c>
    </row>
    <row r="54" customFormat="false" ht="12" hidden="false" customHeight="true" outlineLevel="0" collapsed="false">
      <c r="A54" s="21" t="n">
        <v>2012</v>
      </c>
      <c r="B54" s="56" t="n">
        <v>100</v>
      </c>
      <c r="C54" s="50" t="n">
        <v>60.3015742898906</v>
      </c>
      <c r="D54" s="56" t="n">
        <v>100</v>
      </c>
      <c r="E54" s="50" t="n">
        <v>60.3053667993564</v>
      </c>
      <c r="F54" s="56" t="n">
        <v>100</v>
      </c>
      <c r="G54" s="50" t="n">
        <v>60.1489688930674</v>
      </c>
      <c r="H54" s="56" t="n">
        <v>100</v>
      </c>
      <c r="I54" s="50" t="n">
        <v>60.8130527303052</v>
      </c>
      <c r="J54" s="19" t="s">
        <v>48</v>
      </c>
    </row>
    <row r="55" customFormat="false" ht="12" hidden="false" customHeight="true" outlineLevel="0" collapsed="false">
      <c r="A55" s="21" t="n">
        <v>2013</v>
      </c>
      <c r="B55" s="56" t="n">
        <v>100</v>
      </c>
      <c r="C55" s="50" t="n">
        <v>60.1194667264935</v>
      </c>
      <c r="D55" s="56" t="n">
        <v>100</v>
      </c>
      <c r="E55" s="50" t="n">
        <v>60.1220031069729</v>
      </c>
      <c r="F55" s="56" t="n">
        <v>100</v>
      </c>
      <c r="G55" s="50" t="n">
        <v>59.9718728474952</v>
      </c>
      <c r="H55" s="56" t="n">
        <v>100</v>
      </c>
      <c r="I55" s="50" t="n">
        <v>60.6185026249508</v>
      </c>
      <c r="J55" s="19" t="s">
        <v>48</v>
      </c>
    </row>
    <row r="56" customFormat="false" ht="12" hidden="false" customHeight="true" outlineLevel="0" collapsed="false">
      <c r="A56" s="21" t="n">
        <v>2014</v>
      </c>
      <c r="B56" s="56" t="n">
        <v>100</v>
      </c>
      <c r="C56" s="50" t="n">
        <v>59.9216182776752</v>
      </c>
      <c r="D56" s="56" t="n">
        <v>100</v>
      </c>
      <c r="E56" s="50" t="n">
        <v>59.966081959656</v>
      </c>
      <c r="F56" s="56" t="n">
        <v>100</v>
      </c>
      <c r="G56" s="50" t="n">
        <v>59.7236202563541</v>
      </c>
      <c r="H56" s="56" t="n">
        <v>100</v>
      </c>
      <c r="I56" s="50" t="n">
        <v>60.4029874112479</v>
      </c>
      <c r="J56" s="19" t="s">
        <v>48</v>
      </c>
    </row>
    <row r="57" customFormat="false" ht="22.5" hidden="false" customHeight="true" outlineLevel="0" collapsed="false">
      <c r="A57" s="57" t="s">
        <v>50</v>
      </c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1.8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1.8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1.8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1.8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1.8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1.8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1.8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1.8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1.8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1.8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1.8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1.8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1.8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1.8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1.8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1.8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1.8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1.8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1.8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1.8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1.8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1.8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1.8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1.8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1.8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1.8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1.8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1.8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1.8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1.8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1.8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1.8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</sheetData>
  <mergeCells count="11">
    <mergeCell ref="A3:A5"/>
    <mergeCell ref="B3:C4"/>
    <mergeCell ref="D3:I3"/>
    <mergeCell ref="J3:J5"/>
    <mergeCell ref="D4:E4"/>
    <mergeCell ref="F4:G4"/>
    <mergeCell ref="H4:I4"/>
    <mergeCell ref="A6:J6"/>
    <mergeCell ref="A23:J23"/>
    <mergeCell ref="A40:J40"/>
    <mergeCell ref="A57:J57"/>
  </mergeCells>
  <conditionalFormatting sqref="B8:I22 B25:J39 B42:J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J8:J22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3.32"/>
    <col collapsed="false" customWidth="true" hidden="false" outlineLevel="0" max="3" min="3" style="0" width="7.21"/>
    <col collapsed="false" customWidth="true" hidden="false" outlineLevel="0" max="6" min="4" style="0" width="8.88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7" t="s">
        <v>453</v>
      </c>
      <c r="B1" s="27"/>
    </row>
    <row r="2" customFormat="false" ht="12.75" hidden="false" customHeight="true" outlineLevel="0" collapsed="false">
      <c r="A2" s="28" t="s">
        <v>493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29" t="s">
        <v>494</v>
      </c>
      <c r="B3" s="28"/>
    </row>
    <row r="4" customFormat="false" ht="12.75" hidden="false" customHeight="true" outlineLevel="0" collapsed="false">
      <c r="A4" s="3" t="s">
        <v>489</v>
      </c>
      <c r="B4" s="130"/>
    </row>
    <row r="5" customFormat="false" ht="13.9" hidden="false" customHeight="true" outlineLevel="0" collapsed="false">
      <c r="A5" s="90" t="s">
        <v>495</v>
      </c>
      <c r="B5" s="90"/>
      <c r="C5" s="90"/>
      <c r="D5" s="77" t="s">
        <v>468</v>
      </c>
      <c r="E5" s="77"/>
      <c r="F5" s="77"/>
      <c r="G5" s="77"/>
      <c r="H5" s="77"/>
      <c r="I5" s="77"/>
      <c r="J5" s="77"/>
    </row>
    <row r="6" customFormat="false" ht="13.9" hidden="false" customHeight="true" outlineLevel="0" collapsed="false">
      <c r="A6" s="90"/>
      <c r="B6" s="90"/>
      <c r="C6" s="90"/>
      <c r="D6" s="81" t="s">
        <v>43</v>
      </c>
      <c r="E6" s="79" t="s">
        <v>79</v>
      </c>
      <c r="F6" s="79"/>
      <c r="G6" s="79"/>
      <c r="H6" s="79"/>
      <c r="I6" s="79"/>
      <c r="J6" s="79"/>
    </row>
    <row r="7" customFormat="false" ht="13.9" hidden="false" customHeight="true" outlineLevel="0" collapsed="false">
      <c r="A7" s="90"/>
      <c r="B7" s="90"/>
      <c r="C7" s="90"/>
      <c r="D7" s="81"/>
      <c r="E7" s="80" t="s">
        <v>469</v>
      </c>
      <c r="F7" s="80"/>
      <c r="G7" s="80" t="s">
        <v>470</v>
      </c>
      <c r="H7" s="80"/>
      <c r="I7" s="79" t="s">
        <v>471</v>
      </c>
      <c r="J7" s="79"/>
    </row>
    <row r="8" customFormat="false" ht="13.9" hidden="false" customHeight="true" outlineLevel="0" collapsed="false">
      <c r="A8" s="90"/>
      <c r="B8" s="90"/>
      <c r="C8" s="90"/>
      <c r="D8" s="81"/>
      <c r="E8" s="32" t="s">
        <v>472</v>
      </c>
      <c r="F8" s="32" t="s">
        <v>473</v>
      </c>
      <c r="G8" s="165" t="s">
        <v>474</v>
      </c>
      <c r="H8" s="59" t="s">
        <v>475</v>
      </c>
      <c r="I8" s="313" t="s">
        <v>476</v>
      </c>
      <c r="J8" s="313"/>
    </row>
    <row r="9" customFormat="false" ht="27" hidden="false" customHeight="true" outlineLevel="0" collapsed="false">
      <c r="A9" s="90"/>
      <c r="B9" s="90"/>
      <c r="C9" s="90"/>
      <c r="D9" s="81"/>
      <c r="E9" s="32"/>
      <c r="F9" s="32"/>
      <c r="G9" s="9" t="s">
        <v>477</v>
      </c>
      <c r="H9" s="9"/>
      <c r="I9" s="9" t="s">
        <v>478</v>
      </c>
      <c r="J9" s="314" t="s">
        <v>479</v>
      </c>
    </row>
    <row r="10" customFormat="false" ht="13.9" hidden="false" customHeight="true" outlineLevel="0" collapsed="false">
      <c r="A10" s="90"/>
      <c r="B10" s="90"/>
      <c r="C10" s="90"/>
      <c r="D10" s="10" t="s">
        <v>11</v>
      </c>
      <c r="E10" s="10"/>
      <c r="F10" s="10"/>
      <c r="G10" s="10"/>
      <c r="H10" s="10"/>
      <c r="I10" s="10"/>
      <c r="J10" s="10"/>
    </row>
    <row r="11" customFormat="false" ht="30.75" hidden="false" customHeight="true" outlineLevel="0" collapsed="false">
      <c r="A11" s="86"/>
      <c r="B11" s="101" t="s">
        <v>496</v>
      </c>
      <c r="C11" s="317" t="n">
        <v>100</v>
      </c>
      <c r="D11" s="18" t="n">
        <v>991</v>
      </c>
      <c r="E11" s="18" t="n">
        <v>51</v>
      </c>
      <c r="F11" s="18" t="n">
        <v>0</v>
      </c>
      <c r="G11" s="18" t="n">
        <v>1</v>
      </c>
      <c r="H11" s="18" t="n">
        <v>59</v>
      </c>
      <c r="I11" s="18" t="n">
        <v>878</v>
      </c>
      <c r="J11" s="18" t="n">
        <v>2</v>
      </c>
    </row>
    <row r="12" customFormat="false" ht="12" hidden="false" customHeight="true" outlineLevel="0" collapsed="false">
      <c r="A12" s="86" t="n">
        <v>100</v>
      </c>
      <c r="B12" s="101" t="s">
        <v>31</v>
      </c>
      <c r="C12" s="318" t="n">
        <v>150</v>
      </c>
      <c r="D12" s="18" t="n">
        <v>921</v>
      </c>
      <c r="E12" s="18" t="n">
        <v>31</v>
      </c>
      <c r="F12" s="18" t="n">
        <v>0</v>
      </c>
      <c r="G12" s="18" t="n">
        <v>0</v>
      </c>
      <c r="H12" s="18" t="n">
        <v>92</v>
      </c>
      <c r="I12" s="18" t="n">
        <v>785</v>
      </c>
      <c r="J12" s="18" t="n">
        <v>13</v>
      </c>
    </row>
    <row r="13" customFormat="false" ht="12" hidden="false" customHeight="true" outlineLevel="0" collapsed="false">
      <c r="A13" s="86" t="n">
        <v>150</v>
      </c>
      <c r="B13" s="101" t="s">
        <v>31</v>
      </c>
      <c r="C13" s="318" t="n">
        <v>200</v>
      </c>
      <c r="D13" s="18" t="n">
        <v>1074</v>
      </c>
      <c r="E13" s="18" t="n">
        <v>17</v>
      </c>
      <c r="F13" s="18" t="n">
        <v>0</v>
      </c>
      <c r="G13" s="18" t="n">
        <v>0</v>
      </c>
      <c r="H13" s="18" t="n">
        <v>148</v>
      </c>
      <c r="I13" s="18" t="n">
        <v>892</v>
      </c>
      <c r="J13" s="18" t="n">
        <v>17</v>
      </c>
    </row>
    <row r="14" customFormat="false" ht="12" hidden="false" customHeight="true" outlineLevel="0" collapsed="false">
      <c r="A14" s="86" t="n">
        <v>200</v>
      </c>
      <c r="B14" s="101" t="s">
        <v>31</v>
      </c>
      <c r="C14" s="318" t="n">
        <v>250</v>
      </c>
      <c r="D14" s="18" t="n">
        <v>1468</v>
      </c>
      <c r="E14" s="18" t="n">
        <v>12</v>
      </c>
      <c r="F14" s="18" t="n">
        <v>0</v>
      </c>
      <c r="G14" s="18" t="n">
        <v>0</v>
      </c>
      <c r="H14" s="18" t="n">
        <v>269</v>
      </c>
      <c r="I14" s="18" t="n">
        <v>1171</v>
      </c>
      <c r="J14" s="18" t="n">
        <v>16</v>
      </c>
    </row>
    <row r="15" customFormat="false" ht="12.95" hidden="false" customHeight="true" outlineLevel="0" collapsed="false">
      <c r="A15" s="86" t="n">
        <v>250</v>
      </c>
      <c r="B15" s="101" t="s">
        <v>31</v>
      </c>
      <c r="C15" s="318" t="n">
        <v>300</v>
      </c>
      <c r="D15" s="18" t="n">
        <v>1611</v>
      </c>
      <c r="E15" s="18" t="n">
        <v>8</v>
      </c>
      <c r="F15" s="18" t="n">
        <v>1</v>
      </c>
      <c r="G15" s="18" t="n">
        <v>0</v>
      </c>
      <c r="H15" s="18" t="n">
        <v>301</v>
      </c>
      <c r="I15" s="18" t="n">
        <v>1273</v>
      </c>
      <c r="J15" s="18" t="n">
        <v>28</v>
      </c>
    </row>
    <row r="16" customFormat="false" ht="22.5" hidden="false" customHeight="true" outlineLevel="0" collapsed="false">
      <c r="A16" s="86" t="n">
        <v>300</v>
      </c>
      <c r="B16" s="101" t="s">
        <v>31</v>
      </c>
      <c r="C16" s="318" t="n">
        <v>350</v>
      </c>
      <c r="D16" s="18" t="n">
        <v>1781</v>
      </c>
      <c r="E16" s="18" t="n">
        <v>2</v>
      </c>
      <c r="F16" s="18" t="n">
        <v>0</v>
      </c>
      <c r="G16" s="18" t="n">
        <v>0</v>
      </c>
      <c r="H16" s="18" t="n">
        <v>319</v>
      </c>
      <c r="I16" s="18" t="n">
        <v>1413</v>
      </c>
      <c r="J16" s="18" t="n">
        <v>47</v>
      </c>
    </row>
    <row r="17" customFormat="false" ht="12" hidden="false" customHeight="true" outlineLevel="0" collapsed="false">
      <c r="A17" s="86" t="n">
        <v>350</v>
      </c>
      <c r="B17" s="101" t="s">
        <v>31</v>
      </c>
      <c r="C17" s="318" t="n">
        <v>400</v>
      </c>
      <c r="D17" s="18" t="n">
        <v>2297</v>
      </c>
      <c r="E17" s="18" t="n">
        <v>1</v>
      </c>
      <c r="F17" s="18" t="n">
        <v>0</v>
      </c>
      <c r="G17" s="18" t="n">
        <v>0</v>
      </c>
      <c r="H17" s="18" t="n">
        <v>503</v>
      </c>
      <c r="I17" s="18" t="n">
        <v>1679</v>
      </c>
      <c r="J17" s="18" t="n">
        <v>114</v>
      </c>
    </row>
    <row r="18" customFormat="false" ht="12" hidden="false" customHeight="true" outlineLevel="0" collapsed="false">
      <c r="A18" s="86" t="n">
        <v>400</v>
      </c>
      <c r="B18" s="101" t="s">
        <v>31</v>
      </c>
      <c r="C18" s="318" t="n">
        <v>450</v>
      </c>
      <c r="D18" s="18" t="n">
        <v>2678</v>
      </c>
      <c r="E18" s="18" t="n">
        <v>0</v>
      </c>
      <c r="F18" s="18" t="n">
        <v>1</v>
      </c>
      <c r="G18" s="18" t="n">
        <v>0</v>
      </c>
      <c r="H18" s="18" t="n">
        <v>658</v>
      </c>
      <c r="I18" s="18" t="n">
        <v>1878</v>
      </c>
      <c r="J18" s="18" t="n">
        <v>141</v>
      </c>
    </row>
    <row r="19" customFormat="false" ht="12" hidden="false" customHeight="true" outlineLevel="0" collapsed="false">
      <c r="A19" s="86" t="n">
        <v>450</v>
      </c>
      <c r="B19" s="101" t="s">
        <v>31</v>
      </c>
      <c r="C19" s="318" t="n">
        <v>500</v>
      </c>
      <c r="D19" s="18" t="n">
        <v>3094</v>
      </c>
      <c r="E19" s="18" t="n">
        <v>1</v>
      </c>
      <c r="F19" s="18" t="n">
        <v>0</v>
      </c>
      <c r="G19" s="18" t="n">
        <v>0</v>
      </c>
      <c r="H19" s="18" t="n">
        <v>772</v>
      </c>
      <c r="I19" s="18" t="n">
        <v>2134</v>
      </c>
      <c r="J19" s="18" t="n">
        <v>187</v>
      </c>
    </row>
    <row r="20" customFormat="false" ht="12" hidden="false" customHeight="true" outlineLevel="0" collapsed="false">
      <c r="A20" s="86" t="n">
        <v>500</v>
      </c>
      <c r="B20" s="101" t="s">
        <v>31</v>
      </c>
      <c r="C20" s="318" t="n">
        <v>550</v>
      </c>
      <c r="D20" s="18" t="n">
        <v>3444</v>
      </c>
      <c r="E20" s="18" t="n">
        <v>1</v>
      </c>
      <c r="F20" s="18" t="n">
        <v>1</v>
      </c>
      <c r="G20" s="18" t="n">
        <v>0</v>
      </c>
      <c r="H20" s="18" t="n">
        <v>831</v>
      </c>
      <c r="I20" s="18" t="n">
        <v>2342</v>
      </c>
      <c r="J20" s="18" t="n">
        <v>269</v>
      </c>
    </row>
    <row r="21" customFormat="false" ht="22.5" hidden="false" customHeight="true" outlineLevel="0" collapsed="false">
      <c r="A21" s="86" t="n">
        <v>550</v>
      </c>
      <c r="B21" s="101" t="s">
        <v>31</v>
      </c>
      <c r="C21" s="318" t="n">
        <v>600</v>
      </c>
      <c r="D21" s="18" t="n">
        <v>3700</v>
      </c>
      <c r="E21" s="18" t="n">
        <v>1</v>
      </c>
      <c r="F21" s="18" t="n">
        <v>1</v>
      </c>
      <c r="G21" s="18" t="n">
        <v>1</v>
      </c>
      <c r="H21" s="18" t="n">
        <v>685</v>
      </c>
      <c r="I21" s="18" t="n">
        <v>2683</v>
      </c>
      <c r="J21" s="18" t="n">
        <v>329</v>
      </c>
    </row>
    <row r="22" customFormat="false" ht="12" hidden="false" customHeight="true" outlineLevel="0" collapsed="false">
      <c r="A22" s="86" t="n">
        <v>600</v>
      </c>
      <c r="B22" s="101" t="s">
        <v>31</v>
      </c>
      <c r="C22" s="318" t="n">
        <v>650</v>
      </c>
      <c r="D22" s="18" t="n">
        <v>4122</v>
      </c>
      <c r="E22" s="18" t="n">
        <v>0</v>
      </c>
      <c r="F22" s="18" t="n">
        <v>2</v>
      </c>
      <c r="G22" s="18" t="n">
        <v>0</v>
      </c>
      <c r="H22" s="18" t="n">
        <v>514</v>
      </c>
      <c r="I22" s="18" t="n">
        <v>2956</v>
      </c>
      <c r="J22" s="18" t="n">
        <v>650</v>
      </c>
    </row>
    <row r="23" customFormat="false" ht="12" hidden="false" customHeight="true" outlineLevel="0" collapsed="false">
      <c r="A23" s="86" t="n">
        <v>650</v>
      </c>
      <c r="B23" s="101" t="s">
        <v>31</v>
      </c>
      <c r="C23" s="318" t="n">
        <v>700</v>
      </c>
      <c r="D23" s="18" t="n">
        <v>5180</v>
      </c>
      <c r="E23" s="18" t="n">
        <v>0</v>
      </c>
      <c r="F23" s="18" t="n">
        <v>7</v>
      </c>
      <c r="G23" s="18" t="n">
        <v>0</v>
      </c>
      <c r="H23" s="18" t="n">
        <v>437</v>
      </c>
      <c r="I23" s="18" t="n">
        <v>3573</v>
      </c>
      <c r="J23" s="18" t="n">
        <v>1163</v>
      </c>
    </row>
    <row r="24" customFormat="false" ht="12" hidden="false" customHeight="true" outlineLevel="0" collapsed="false">
      <c r="A24" s="86" t="n">
        <v>700</v>
      </c>
      <c r="B24" s="101" t="s">
        <v>31</v>
      </c>
      <c r="C24" s="318" t="n">
        <v>750</v>
      </c>
      <c r="D24" s="18" t="n">
        <v>6392</v>
      </c>
      <c r="E24" s="18" t="n">
        <v>0</v>
      </c>
      <c r="F24" s="18" t="n">
        <v>3</v>
      </c>
      <c r="G24" s="18" t="n">
        <v>0</v>
      </c>
      <c r="H24" s="18" t="n">
        <v>326</v>
      </c>
      <c r="I24" s="18" t="n">
        <v>3970</v>
      </c>
      <c r="J24" s="18" t="n">
        <v>2093</v>
      </c>
    </row>
    <row r="25" customFormat="false" ht="12" hidden="false" customHeight="true" outlineLevel="0" collapsed="false">
      <c r="A25" s="86" t="n">
        <v>750</v>
      </c>
      <c r="B25" s="101" t="s">
        <v>31</v>
      </c>
      <c r="C25" s="318" t="n">
        <v>800</v>
      </c>
      <c r="D25" s="18" t="n">
        <v>6257</v>
      </c>
      <c r="E25" s="18" t="n">
        <v>0</v>
      </c>
      <c r="F25" s="18" t="n">
        <v>1</v>
      </c>
      <c r="G25" s="18" t="n">
        <v>0</v>
      </c>
      <c r="H25" s="18" t="n">
        <v>182</v>
      </c>
      <c r="I25" s="18" t="n">
        <v>4380</v>
      </c>
      <c r="J25" s="18" t="n">
        <v>1694</v>
      </c>
    </row>
    <row r="26" customFormat="false" ht="22.5" hidden="false" customHeight="true" outlineLevel="0" collapsed="false">
      <c r="A26" s="86" t="n">
        <v>800</v>
      </c>
      <c r="B26" s="101" t="s">
        <v>31</v>
      </c>
      <c r="C26" s="318" t="n">
        <v>850</v>
      </c>
      <c r="D26" s="18" t="n">
        <v>4604</v>
      </c>
      <c r="E26" s="18" t="n">
        <v>0</v>
      </c>
      <c r="F26" s="18" t="n">
        <v>5</v>
      </c>
      <c r="G26" s="18" t="n">
        <v>0</v>
      </c>
      <c r="H26" s="18" t="n">
        <v>94</v>
      </c>
      <c r="I26" s="18" t="n">
        <v>4328</v>
      </c>
      <c r="J26" s="18" t="n">
        <v>177</v>
      </c>
    </row>
    <row r="27" customFormat="false" ht="12" hidden="false" customHeight="true" outlineLevel="0" collapsed="false">
      <c r="A27" s="86" t="n">
        <v>850</v>
      </c>
      <c r="B27" s="101" t="s">
        <v>31</v>
      </c>
      <c r="C27" s="318" t="n">
        <v>900</v>
      </c>
      <c r="D27" s="18" t="n">
        <v>4629</v>
      </c>
      <c r="E27" s="18" t="n">
        <v>0</v>
      </c>
      <c r="F27" s="18" t="n">
        <v>0</v>
      </c>
      <c r="G27" s="18" t="n">
        <v>0</v>
      </c>
      <c r="H27" s="18" t="n">
        <v>44</v>
      </c>
      <c r="I27" s="18" t="n">
        <v>4577</v>
      </c>
      <c r="J27" s="18" t="n">
        <v>8</v>
      </c>
    </row>
    <row r="28" customFormat="false" ht="12" hidden="false" customHeight="true" outlineLevel="0" collapsed="false">
      <c r="A28" s="86" t="n">
        <v>900</v>
      </c>
      <c r="B28" s="101" t="s">
        <v>31</v>
      </c>
      <c r="C28" s="318" t="n">
        <v>950</v>
      </c>
      <c r="D28" s="18" t="n">
        <v>4415</v>
      </c>
      <c r="E28" s="18" t="n">
        <v>0</v>
      </c>
      <c r="F28" s="18" t="n">
        <v>2</v>
      </c>
      <c r="G28" s="18" t="n">
        <v>0</v>
      </c>
      <c r="H28" s="18" t="n">
        <v>27</v>
      </c>
      <c r="I28" s="18" t="n">
        <v>4381</v>
      </c>
      <c r="J28" s="18" t="n">
        <v>5</v>
      </c>
    </row>
    <row r="29" customFormat="false" ht="12" hidden="false" customHeight="true" outlineLevel="0" collapsed="false">
      <c r="A29" s="86" t="n">
        <v>950</v>
      </c>
      <c r="B29" s="101" t="s">
        <v>31</v>
      </c>
      <c r="C29" s="318" t="s">
        <v>497</v>
      </c>
      <c r="D29" s="18" t="n">
        <v>4014</v>
      </c>
      <c r="E29" s="18" t="n">
        <v>0</v>
      </c>
      <c r="F29" s="18" t="n">
        <v>1</v>
      </c>
      <c r="G29" s="18" t="n">
        <v>0</v>
      </c>
      <c r="H29" s="18" t="n">
        <v>13</v>
      </c>
      <c r="I29" s="18" t="n">
        <v>3994</v>
      </c>
      <c r="J29" s="18" t="n">
        <v>6</v>
      </c>
    </row>
    <row r="30" customFormat="false" ht="12" hidden="false" customHeight="true" outlineLevel="0" collapsed="false">
      <c r="A30" s="86" t="s">
        <v>497</v>
      </c>
      <c r="B30" s="101" t="s">
        <v>31</v>
      </c>
      <c r="C30" s="318" t="s">
        <v>498</v>
      </c>
      <c r="D30" s="18" t="n">
        <v>3468</v>
      </c>
      <c r="E30" s="18" t="n">
        <v>0</v>
      </c>
      <c r="F30" s="18" t="n">
        <v>0</v>
      </c>
      <c r="G30" s="18" t="n">
        <v>0</v>
      </c>
      <c r="H30" s="18" t="n">
        <v>7</v>
      </c>
      <c r="I30" s="18" t="n">
        <v>3455</v>
      </c>
      <c r="J30" s="18" t="n">
        <v>6</v>
      </c>
    </row>
    <row r="31" customFormat="false" ht="22.5" hidden="false" customHeight="true" outlineLevel="0" collapsed="false">
      <c r="A31" s="86" t="s">
        <v>498</v>
      </c>
      <c r="B31" s="101" t="s">
        <v>31</v>
      </c>
      <c r="C31" s="318" t="s">
        <v>499</v>
      </c>
      <c r="D31" s="18" t="n">
        <v>2831</v>
      </c>
      <c r="E31" s="18" t="n">
        <v>0</v>
      </c>
      <c r="F31" s="18" t="n">
        <v>1</v>
      </c>
      <c r="G31" s="18" t="n">
        <v>0</v>
      </c>
      <c r="H31" s="18" t="n">
        <v>4</v>
      </c>
      <c r="I31" s="18" t="n">
        <v>2818</v>
      </c>
      <c r="J31" s="18" t="n">
        <v>8</v>
      </c>
    </row>
    <row r="32" customFormat="false" ht="12" hidden="false" customHeight="true" outlineLevel="0" collapsed="false">
      <c r="A32" s="86" t="s">
        <v>499</v>
      </c>
      <c r="B32" s="101" t="s">
        <v>31</v>
      </c>
      <c r="C32" s="318" t="s">
        <v>500</v>
      </c>
      <c r="D32" s="18" t="n">
        <v>2460</v>
      </c>
      <c r="E32" s="18" t="n">
        <v>0</v>
      </c>
      <c r="F32" s="18" t="n">
        <v>0</v>
      </c>
      <c r="G32" s="18" t="n">
        <v>0</v>
      </c>
      <c r="H32" s="18" t="n">
        <v>3</v>
      </c>
      <c r="I32" s="18" t="n">
        <v>2455</v>
      </c>
      <c r="J32" s="18" t="n">
        <v>2</v>
      </c>
    </row>
    <row r="33" customFormat="false" ht="12" hidden="false" customHeight="true" outlineLevel="0" collapsed="false">
      <c r="A33" s="86" t="s">
        <v>500</v>
      </c>
      <c r="B33" s="101" t="s">
        <v>31</v>
      </c>
      <c r="C33" s="318" t="s">
        <v>501</v>
      </c>
      <c r="D33" s="18" t="n">
        <v>1934</v>
      </c>
      <c r="E33" s="18" t="n">
        <v>0</v>
      </c>
      <c r="F33" s="18" t="n">
        <v>0</v>
      </c>
      <c r="G33" s="18" t="n">
        <v>0</v>
      </c>
      <c r="H33" s="18" t="n">
        <v>1</v>
      </c>
      <c r="I33" s="18" t="n">
        <v>1931</v>
      </c>
      <c r="J33" s="18" t="n">
        <v>2</v>
      </c>
    </row>
    <row r="34" customFormat="false" ht="12" hidden="false" customHeight="true" outlineLevel="0" collapsed="false">
      <c r="A34" s="86" t="s">
        <v>501</v>
      </c>
      <c r="B34" s="101" t="s">
        <v>31</v>
      </c>
      <c r="C34" s="318" t="s">
        <v>502</v>
      </c>
      <c r="D34" s="18" t="n">
        <v>1547</v>
      </c>
      <c r="E34" s="18" t="n">
        <v>0</v>
      </c>
      <c r="F34" s="18" t="n">
        <v>0</v>
      </c>
      <c r="G34" s="18" t="n">
        <v>0</v>
      </c>
      <c r="H34" s="18" t="n">
        <v>1</v>
      </c>
      <c r="I34" s="18" t="n">
        <v>1545</v>
      </c>
      <c r="J34" s="18" t="n">
        <v>1</v>
      </c>
    </row>
    <row r="35" customFormat="false" ht="12" hidden="false" customHeight="true" outlineLevel="0" collapsed="false">
      <c r="A35" s="86" t="s">
        <v>502</v>
      </c>
      <c r="B35" s="101" t="s">
        <v>31</v>
      </c>
      <c r="C35" s="318" t="s">
        <v>503</v>
      </c>
      <c r="D35" s="18" t="n">
        <v>1192</v>
      </c>
      <c r="E35" s="18" t="n">
        <v>0</v>
      </c>
      <c r="F35" s="18" t="n">
        <v>0</v>
      </c>
      <c r="G35" s="18" t="n">
        <v>0</v>
      </c>
      <c r="H35" s="18" t="n">
        <v>1</v>
      </c>
      <c r="I35" s="18" t="n">
        <v>1188</v>
      </c>
      <c r="J35" s="18" t="n">
        <v>3</v>
      </c>
    </row>
    <row r="36" customFormat="false" ht="22.5" hidden="false" customHeight="true" outlineLevel="0" collapsed="false">
      <c r="A36" s="86" t="s">
        <v>503</v>
      </c>
      <c r="B36" s="101" t="s">
        <v>31</v>
      </c>
      <c r="C36" s="318" t="s">
        <v>504</v>
      </c>
      <c r="D36" s="18" t="n">
        <v>92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920</v>
      </c>
      <c r="J36" s="18" t="n">
        <v>1</v>
      </c>
    </row>
    <row r="37" customFormat="false" ht="12" hidden="false" customHeight="true" outlineLevel="0" collapsed="false">
      <c r="A37" s="86" t="s">
        <v>504</v>
      </c>
      <c r="B37" s="101" t="s">
        <v>31</v>
      </c>
      <c r="C37" s="318" t="s">
        <v>505</v>
      </c>
      <c r="D37" s="18" t="n">
        <v>719</v>
      </c>
      <c r="E37" s="18" t="n">
        <v>0</v>
      </c>
      <c r="F37" s="18" t="n">
        <v>0</v>
      </c>
      <c r="G37" s="18" t="n">
        <v>0</v>
      </c>
      <c r="H37" s="18"/>
      <c r="I37" s="18" t="n">
        <v>717</v>
      </c>
      <c r="J37" s="18" t="n">
        <v>2</v>
      </c>
    </row>
    <row r="38" customFormat="false" ht="12" hidden="false" customHeight="true" outlineLevel="0" collapsed="false">
      <c r="A38" s="86" t="s">
        <v>505</v>
      </c>
      <c r="B38" s="101" t="s">
        <v>31</v>
      </c>
      <c r="C38" s="318" t="s">
        <v>506</v>
      </c>
      <c r="D38" s="18" t="n">
        <v>581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579</v>
      </c>
      <c r="J38" s="18" t="n">
        <v>0</v>
      </c>
    </row>
    <row r="39" customFormat="false" ht="12" hidden="false" customHeight="true" outlineLevel="0" collapsed="false">
      <c r="A39" s="86" t="s">
        <v>506</v>
      </c>
      <c r="B39" s="101" t="s">
        <v>31</v>
      </c>
      <c r="C39" s="318" t="s">
        <v>507</v>
      </c>
      <c r="D39" s="18" t="n">
        <v>483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482</v>
      </c>
      <c r="J39" s="18" t="n">
        <v>1</v>
      </c>
    </row>
    <row r="40" customFormat="false" ht="12" hidden="false" customHeight="true" outlineLevel="0" collapsed="false">
      <c r="A40" s="86" t="s">
        <v>507</v>
      </c>
      <c r="B40" s="101" t="s">
        <v>31</v>
      </c>
      <c r="C40" s="318" t="s">
        <v>508</v>
      </c>
      <c r="D40" s="18" t="n">
        <v>351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351</v>
      </c>
      <c r="J40" s="18" t="n">
        <v>0</v>
      </c>
    </row>
    <row r="41" customFormat="false" ht="22.5" hidden="false" customHeight="true" outlineLevel="0" collapsed="false">
      <c r="A41" s="86" t="s">
        <v>508</v>
      </c>
      <c r="B41" s="101" t="s">
        <v>31</v>
      </c>
      <c r="C41" s="318" t="s">
        <v>509</v>
      </c>
      <c r="D41" s="18" t="n">
        <v>279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278</v>
      </c>
      <c r="J41" s="18" t="n">
        <v>1</v>
      </c>
    </row>
    <row r="42" customFormat="false" ht="12" hidden="false" customHeight="true" outlineLevel="0" collapsed="false">
      <c r="A42" s="86" t="s">
        <v>509</v>
      </c>
      <c r="B42" s="101" t="s">
        <v>31</v>
      </c>
      <c r="C42" s="318" t="s">
        <v>510</v>
      </c>
      <c r="D42" s="18" t="n">
        <v>133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133</v>
      </c>
      <c r="J42" s="18" t="n">
        <v>0</v>
      </c>
    </row>
    <row r="43" customFormat="false" ht="12" hidden="false" customHeight="true" outlineLevel="0" collapsed="false">
      <c r="A43" s="86" t="s">
        <v>510</v>
      </c>
      <c r="B43" s="101" t="s">
        <v>31</v>
      </c>
      <c r="C43" s="318" t="s">
        <v>511</v>
      </c>
      <c r="D43" s="18" t="n">
        <v>76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75</v>
      </c>
      <c r="J43" s="18" t="n">
        <v>1</v>
      </c>
    </row>
    <row r="44" customFormat="false" ht="12" hidden="false" customHeight="true" outlineLevel="0" collapsed="false">
      <c r="A44" s="86" t="s">
        <v>511</v>
      </c>
      <c r="B44" s="101" t="s">
        <v>31</v>
      </c>
      <c r="C44" s="318" t="s">
        <v>512</v>
      </c>
      <c r="D44" s="18" t="n">
        <v>4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40</v>
      </c>
      <c r="J44" s="18" t="n">
        <v>0</v>
      </c>
    </row>
    <row r="45" customFormat="false" ht="12" hidden="false" customHeight="true" outlineLevel="0" collapsed="false">
      <c r="A45" s="86" t="s">
        <v>512</v>
      </c>
      <c r="B45" s="101" t="s">
        <v>31</v>
      </c>
      <c r="C45" s="318" t="s">
        <v>513</v>
      </c>
      <c r="D45" s="18" t="n">
        <v>19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19</v>
      </c>
      <c r="J45" s="18" t="n">
        <v>0</v>
      </c>
    </row>
    <row r="46" customFormat="false" ht="22.5" hidden="false" customHeight="true" outlineLevel="0" collapsed="false">
      <c r="A46" s="86" t="s">
        <v>513</v>
      </c>
      <c r="B46" s="101" t="s">
        <v>31</v>
      </c>
      <c r="C46" s="318" t="s">
        <v>514</v>
      </c>
      <c r="D46" s="18" t="n">
        <v>12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12</v>
      </c>
      <c r="J46" s="18" t="n">
        <v>0</v>
      </c>
    </row>
    <row r="47" customFormat="false" ht="12" hidden="false" customHeight="true" outlineLevel="0" collapsed="false">
      <c r="A47" s="86" t="s">
        <v>514</v>
      </c>
      <c r="B47" s="101" t="s">
        <v>31</v>
      </c>
      <c r="C47" s="318" t="s">
        <v>515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1</v>
      </c>
      <c r="J47" s="18" t="n">
        <v>0</v>
      </c>
    </row>
    <row r="48" customFormat="false" ht="12" hidden="false" customHeight="true" outlineLevel="0" collapsed="false">
      <c r="A48" s="86" t="n">
        <v>1900</v>
      </c>
      <c r="B48" s="101" t="s">
        <v>31</v>
      </c>
      <c r="C48" s="318" t="s">
        <v>516</v>
      </c>
      <c r="D48" s="18" t="n">
        <v>3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3</v>
      </c>
      <c r="J48" s="18" t="n">
        <v>0</v>
      </c>
    </row>
    <row r="49" customFormat="false" ht="12" hidden="false" customHeight="true" outlineLevel="0" collapsed="false">
      <c r="A49" s="86" t="s">
        <v>516</v>
      </c>
      <c r="B49" s="101" t="s">
        <v>31</v>
      </c>
      <c r="C49" s="318" t="s">
        <v>517</v>
      </c>
      <c r="D49" s="18" t="n">
        <v>3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3</v>
      </c>
      <c r="J49" s="18" t="n">
        <v>0</v>
      </c>
    </row>
    <row r="50" customFormat="false" ht="12" hidden="false" customHeight="true" outlineLevel="0" collapsed="false">
      <c r="A50" s="86" t="s">
        <v>517</v>
      </c>
      <c r="B50" s="149" t="s">
        <v>518</v>
      </c>
      <c r="C50" s="318"/>
      <c r="D50" s="18" t="n">
        <v>4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4</v>
      </c>
      <c r="J50" s="18" t="n">
        <v>0</v>
      </c>
      <c r="K50" s="319"/>
    </row>
    <row r="51" customFormat="false" ht="26.25" hidden="false" customHeight="true" outlineLevel="0" collapsed="false">
      <c r="A51" s="320" t="s">
        <v>34</v>
      </c>
      <c r="C51" s="311"/>
      <c r="D51" s="14" t="n">
        <v>79729</v>
      </c>
      <c r="E51" s="14" t="n">
        <v>125</v>
      </c>
      <c r="F51" s="14" t="n">
        <v>26</v>
      </c>
      <c r="G51" s="14" t="n">
        <v>2</v>
      </c>
      <c r="H51" s="14" t="n">
        <v>6293</v>
      </c>
      <c r="I51" s="14" t="n">
        <v>66296</v>
      </c>
      <c r="J51" s="14" t="n">
        <v>6987</v>
      </c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321"/>
      <c r="I52" s="321"/>
      <c r="J52" s="321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</sheetData>
  <mergeCells count="12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</mergeCells>
  <conditionalFormatting sqref="D11:J51">
    <cfRule type="cellIs" priority="2" operator="equal" aboveAverage="0" equalAverage="0" bottom="0" percent="0" rank="0" text="" dxfId="614">
      <formula>"."</formula>
    </cfRule>
    <cfRule type="cellIs" priority="3" operator="equal" aboveAverage="0" equalAverage="0" bottom="0" percent="0" rank="0" text="" dxfId="61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6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3.32"/>
    <col collapsed="false" customWidth="true" hidden="false" outlineLevel="0" max="3" min="3" style="0" width="7.21"/>
    <col collapsed="false" customWidth="true" hidden="false" outlineLevel="0" max="6" min="4" style="0" width="8.88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7" t="s">
        <v>453</v>
      </c>
      <c r="B1" s="27"/>
    </row>
    <row r="2" customFormat="false" ht="12.75" hidden="false" customHeight="true" outlineLevel="0" collapsed="false">
      <c r="A2" s="130" t="s">
        <v>519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2.75" hidden="false" customHeight="true" outlineLevel="0" collapsed="false">
      <c r="A3" s="316" t="s">
        <v>520</v>
      </c>
      <c r="B3" s="28"/>
    </row>
    <row r="4" customFormat="false" ht="12.75" hidden="false" customHeight="true" outlineLevel="0" collapsed="false">
      <c r="A4" s="315" t="s">
        <v>521</v>
      </c>
      <c r="B4" s="130"/>
    </row>
    <row r="5" customFormat="false" ht="13.9" hidden="false" customHeight="true" outlineLevel="0" collapsed="false">
      <c r="A5" s="90" t="s">
        <v>495</v>
      </c>
      <c r="B5" s="90"/>
      <c r="C5" s="90"/>
      <c r="D5" s="77" t="s">
        <v>468</v>
      </c>
      <c r="E5" s="77"/>
      <c r="F5" s="77"/>
      <c r="G5" s="77"/>
      <c r="H5" s="77"/>
      <c r="I5" s="77"/>
      <c r="J5" s="77"/>
    </row>
    <row r="6" customFormat="false" ht="13.9" hidden="false" customHeight="true" outlineLevel="0" collapsed="false">
      <c r="A6" s="90"/>
      <c r="B6" s="90"/>
      <c r="C6" s="90"/>
      <c r="D6" s="81" t="s">
        <v>43</v>
      </c>
      <c r="E6" s="79" t="s">
        <v>79</v>
      </c>
      <c r="F6" s="79"/>
      <c r="G6" s="79"/>
      <c r="H6" s="79"/>
      <c r="I6" s="79"/>
      <c r="J6" s="79"/>
    </row>
    <row r="7" customFormat="false" ht="13.9" hidden="false" customHeight="true" outlineLevel="0" collapsed="false">
      <c r="A7" s="90"/>
      <c r="B7" s="90"/>
      <c r="C7" s="90"/>
      <c r="D7" s="81"/>
      <c r="E7" s="80" t="s">
        <v>469</v>
      </c>
      <c r="F7" s="80"/>
      <c r="G7" s="80" t="s">
        <v>470</v>
      </c>
      <c r="H7" s="80"/>
      <c r="I7" s="79" t="s">
        <v>471</v>
      </c>
      <c r="J7" s="79"/>
    </row>
    <row r="8" customFormat="false" ht="13.9" hidden="false" customHeight="true" outlineLevel="0" collapsed="false">
      <c r="A8" s="90"/>
      <c r="B8" s="90"/>
      <c r="C8" s="90"/>
      <c r="D8" s="81"/>
      <c r="E8" s="32" t="s">
        <v>472</v>
      </c>
      <c r="F8" s="32" t="s">
        <v>473</v>
      </c>
      <c r="G8" s="165" t="s">
        <v>474</v>
      </c>
      <c r="H8" s="59" t="s">
        <v>475</v>
      </c>
      <c r="I8" s="313" t="s">
        <v>476</v>
      </c>
      <c r="J8" s="313"/>
    </row>
    <row r="9" customFormat="false" ht="27" hidden="false" customHeight="true" outlineLevel="0" collapsed="false">
      <c r="A9" s="90"/>
      <c r="B9" s="90"/>
      <c r="C9" s="90"/>
      <c r="D9" s="81"/>
      <c r="E9" s="32"/>
      <c r="F9" s="32"/>
      <c r="G9" s="9" t="s">
        <v>477</v>
      </c>
      <c r="H9" s="9"/>
      <c r="I9" s="9" t="s">
        <v>478</v>
      </c>
      <c r="J9" s="314" t="s">
        <v>479</v>
      </c>
    </row>
    <row r="10" customFormat="false" ht="13.9" hidden="false" customHeight="true" outlineLevel="0" collapsed="false">
      <c r="A10" s="90"/>
      <c r="B10" s="90"/>
      <c r="C10" s="90"/>
      <c r="D10" s="10" t="s">
        <v>11</v>
      </c>
      <c r="E10" s="10"/>
      <c r="F10" s="10"/>
      <c r="G10" s="10"/>
      <c r="H10" s="10"/>
      <c r="I10" s="10"/>
      <c r="J10" s="10"/>
    </row>
    <row r="11" customFormat="false" ht="24" hidden="false" customHeight="true" outlineLevel="0" collapsed="false">
      <c r="A11" s="322"/>
      <c r="B11" s="110" t="s">
        <v>496</v>
      </c>
      <c r="C11" s="317" t="n">
        <v>100</v>
      </c>
      <c r="D11" s="18" t="n">
        <v>861</v>
      </c>
      <c r="E11" s="18" t="n">
        <v>4</v>
      </c>
      <c r="F11" s="18" t="s">
        <v>48</v>
      </c>
      <c r="G11" s="18" t="n">
        <v>0</v>
      </c>
      <c r="H11" s="18" t="n">
        <v>56</v>
      </c>
      <c r="I11" s="18" t="n">
        <v>801</v>
      </c>
      <c r="J11" s="18" t="n">
        <v>0</v>
      </c>
    </row>
    <row r="12" customFormat="false" ht="12" hidden="false" customHeight="true" outlineLevel="0" collapsed="false">
      <c r="A12" s="42" t="n">
        <v>100</v>
      </c>
      <c r="B12" s="43" t="s">
        <v>31</v>
      </c>
      <c r="C12" s="318" t="n">
        <v>150</v>
      </c>
      <c r="D12" s="18" t="n">
        <v>741</v>
      </c>
      <c r="E12" s="18" t="n">
        <v>3</v>
      </c>
      <c r="F12" s="18" t="s">
        <v>48</v>
      </c>
      <c r="G12" s="18" t="n">
        <v>0</v>
      </c>
      <c r="H12" s="18" t="n">
        <v>100</v>
      </c>
      <c r="I12" s="18" t="n">
        <v>628</v>
      </c>
      <c r="J12" s="18" t="n">
        <v>10</v>
      </c>
    </row>
    <row r="13" customFormat="false" ht="12" hidden="false" customHeight="true" outlineLevel="0" collapsed="false">
      <c r="A13" s="42" t="n">
        <v>150</v>
      </c>
      <c r="B13" s="43" t="s">
        <v>31</v>
      </c>
      <c r="C13" s="318" t="n">
        <v>200</v>
      </c>
      <c r="D13" s="18" t="n">
        <v>957</v>
      </c>
      <c r="E13" s="18" t="n">
        <v>1</v>
      </c>
      <c r="F13" s="18" t="s">
        <v>48</v>
      </c>
      <c r="G13" s="18" t="n">
        <v>0</v>
      </c>
      <c r="H13" s="18" t="n">
        <v>207</v>
      </c>
      <c r="I13" s="18" t="n">
        <v>734</v>
      </c>
      <c r="J13" s="18" t="n">
        <v>15</v>
      </c>
    </row>
    <row r="14" customFormat="false" ht="12" hidden="false" customHeight="true" outlineLevel="0" collapsed="false">
      <c r="A14" s="42" t="n">
        <v>200</v>
      </c>
      <c r="B14" s="43" t="s">
        <v>31</v>
      </c>
      <c r="C14" s="318" t="n">
        <v>250</v>
      </c>
      <c r="D14" s="18" t="n">
        <v>1309</v>
      </c>
      <c r="E14" s="18" t="n">
        <v>5</v>
      </c>
      <c r="F14" s="18" t="s">
        <v>48</v>
      </c>
      <c r="G14" s="18" t="n">
        <v>0</v>
      </c>
      <c r="H14" s="18" t="n">
        <v>330</v>
      </c>
      <c r="I14" s="18" t="n">
        <v>953</v>
      </c>
      <c r="J14" s="18" t="n">
        <v>21</v>
      </c>
    </row>
    <row r="15" customFormat="false" ht="12" hidden="false" customHeight="true" outlineLevel="0" collapsed="false">
      <c r="A15" s="42" t="n">
        <v>250</v>
      </c>
      <c r="B15" s="43" t="s">
        <v>31</v>
      </c>
      <c r="C15" s="318" t="n">
        <v>300</v>
      </c>
      <c r="D15" s="18" t="n">
        <v>1522</v>
      </c>
      <c r="E15" s="18" t="n">
        <v>0</v>
      </c>
      <c r="F15" s="18" t="s">
        <v>48</v>
      </c>
      <c r="G15" s="18" t="n">
        <v>0</v>
      </c>
      <c r="H15" s="18" t="n">
        <v>364</v>
      </c>
      <c r="I15" s="18" t="n">
        <v>1129</v>
      </c>
      <c r="J15" s="18" t="n">
        <v>29</v>
      </c>
    </row>
    <row r="16" customFormat="false" ht="20.25" hidden="false" customHeight="true" outlineLevel="0" collapsed="false">
      <c r="A16" s="42" t="n">
        <v>300</v>
      </c>
      <c r="B16" s="43" t="s">
        <v>31</v>
      </c>
      <c r="C16" s="318" t="n">
        <v>350</v>
      </c>
      <c r="D16" s="18" t="n">
        <v>2038</v>
      </c>
      <c r="E16" s="18" t="n">
        <v>1</v>
      </c>
      <c r="F16" s="18" t="s">
        <v>48</v>
      </c>
      <c r="G16" s="18" t="n">
        <v>0</v>
      </c>
      <c r="H16" s="18" t="n">
        <v>516</v>
      </c>
      <c r="I16" s="18" t="n">
        <v>1481</v>
      </c>
      <c r="J16" s="18" t="n">
        <v>40</v>
      </c>
    </row>
    <row r="17" customFormat="false" ht="12" hidden="false" customHeight="true" outlineLevel="0" collapsed="false">
      <c r="A17" s="42" t="n">
        <v>350</v>
      </c>
      <c r="B17" s="43" t="s">
        <v>31</v>
      </c>
      <c r="C17" s="318" t="n">
        <v>400</v>
      </c>
      <c r="D17" s="18" t="n">
        <v>2581</v>
      </c>
      <c r="E17" s="18" t="n">
        <v>0</v>
      </c>
      <c r="F17" s="18" t="s">
        <v>48</v>
      </c>
      <c r="G17" s="18" t="n">
        <v>0</v>
      </c>
      <c r="H17" s="18" t="n">
        <v>688</v>
      </c>
      <c r="I17" s="18" t="n">
        <v>1788</v>
      </c>
      <c r="J17" s="18" t="n">
        <v>105</v>
      </c>
    </row>
    <row r="18" customFormat="false" ht="12" hidden="false" customHeight="true" outlineLevel="0" collapsed="false">
      <c r="A18" s="42" t="n">
        <v>400</v>
      </c>
      <c r="B18" s="43" t="s">
        <v>31</v>
      </c>
      <c r="C18" s="318" t="n">
        <v>450</v>
      </c>
      <c r="D18" s="18" t="n">
        <v>3188</v>
      </c>
      <c r="E18" s="18" t="n">
        <v>0</v>
      </c>
      <c r="F18" s="18" t="s">
        <v>48</v>
      </c>
      <c r="G18" s="18" t="n">
        <v>0</v>
      </c>
      <c r="H18" s="18" t="n">
        <v>892</v>
      </c>
      <c r="I18" s="18" t="n">
        <v>2183</v>
      </c>
      <c r="J18" s="18" t="n">
        <v>113</v>
      </c>
    </row>
    <row r="19" customFormat="false" ht="12" hidden="false" customHeight="true" outlineLevel="0" collapsed="false">
      <c r="A19" s="42" t="n">
        <v>450</v>
      </c>
      <c r="B19" s="43" t="s">
        <v>31</v>
      </c>
      <c r="C19" s="318" t="n">
        <v>500</v>
      </c>
      <c r="D19" s="18" t="n">
        <v>3760</v>
      </c>
      <c r="E19" s="18" t="n">
        <v>0</v>
      </c>
      <c r="F19" s="18" t="s">
        <v>48</v>
      </c>
      <c r="G19" s="18" t="n">
        <v>0</v>
      </c>
      <c r="H19" s="18" t="n">
        <v>808</v>
      </c>
      <c r="I19" s="18" t="n">
        <v>2754</v>
      </c>
      <c r="J19" s="18" t="n">
        <v>198</v>
      </c>
    </row>
    <row r="20" customFormat="false" ht="12" hidden="false" customHeight="true" outlineLevel="0" collapsed="false">
      <c r="A20" s="42" t="n">
        <v>500</v>
      </c>
      <c r="B20" s="43" t="s">
        <v>31</v>
      </c>
      <c r="C20" s="318" t="n">
        <v>550</v>
      </c>
      <c r="D20" s="18" t="n">
        <v>4111</v>
      </c>
      <c r="E20" s="18" t="n">
        <v>0</v>
      </c>
      <c r="F20" s="18" t="s">
        <v>48</v>
      </c>
      <c r="G20" s="18" t="n">
        <v>0</v>
      </c>
      <c r="H20" s="18" t="n">
        <v>594</v>
      </c>
      <c r="I20" s="18" t="n">
        <v>3308</v>
      </c>
      <c r="J20" s="18" t="n">
        <v>209</v>
      </c>
    </row>
    <row r="21" customFormat="false" ht="20.25" hidden="false" customHeight="true" outlineLevel="0" collapsed="false">
      <c r="A21" s="42" t="n">
        <v>550</v>
      </c>
      <c r="B21" s="43" t="s">
        <v>31</v>
      </c>
      <c r="C21" s="318" t="n">
        <v>600</v>
      </c>
      <c r="D21" s="18" t="n">
        <v>4704</v>
      </c>
      <c r="E21" s="18" t="n">
        <v>0</v>
      </c>
      <c r="F21" s="18" t="s">
        <v>48</v>
      </c>
      <c r="G21" s="18" t="n">
        <v>0</v>
      </c>
      <c r="H21" s="18" t="n">
        <v>357</v>
      </c>
      <c r="I21" s="18" t="n">
        <v>4012</v>
      </c>
      <c r="J21" s="18" t="n">
        <v>335</v>
      </c>
    </row>
    <row r="22" customFormat="false" ht="12" hidden="false" customHeight="true" outlineLevel="0" collapsed="false">
      <c r="A22" s="42" t="n">
        <v>600</v>
      </c>
      <c r="B22" s="43" t="s">
        <v>31</v>
      </c>
      <c r="C22" s="318" t="n">
        <v>650</v>
      </c>
      <c r="D22" s="18" t="n">
        <v>5644</v>
      </c>
      <c r="E22" s="18" t="n">
        <v>0</v>
      </c>
      <c r="F22" s="18" t="s">
        <v>48</v>
      </c>
      <c r="G22" s="18" t="n">
        <v>0</v>
      </c>
      <c r="H22" s="18" t="n">
        <v>235</v>
      </c>
      <c r="I22" s="18" t="n">
        <v>4858</v>
      </c>
      <c r="J22" s="18" t="n">
        <v>551</v>
      </c>
    </row>
    <row r="23" customFormat="false" ht="12" hidden="false" customHeight="true" outlineLevel="0" collapsed="false">
      <c r="A23" s="42" t="n">
        <v>650</v>
      </c>
      <c r="B23" s="43" t="s">
        <v>31</v>
      </c>
      <c r="C23" s="318" t="n">
        <v>700</v>
      </c>
      <c r="D23" s="18" t="n">
        <v>6825</v>
      </c>
      <c r="E23" s="18" t="n">
        <v>0</v>
      </c>
      <c r="F23" s="18" t="s">
        <v>48</v>
      </c>
      <c r="G23" s="18" t="n">
        <v>0</v>
      </c>
      <c r="H23" s="18" t="n">
        <v>104</v>
      </c>
      <c r="I23" s="18" t="n">
        <v>5679</v>
      </c>
      <c r="J23" s="18" t="n">
        <v>1042</v>
      </c>
    </row>
    <row r="24" customFormat="false" ht="12" hidden="false" customHeight="true" outlineLevel="0" collapsed="false">
      <c r="A24" s="42" t="n">
        <v>700</v>
      </c>
      <c r="B24" s="43" t="s">
        <v>31</v>
      </c>
      <c r="C24" s="318" t="n">
        <v>750</v>
      </c>
      <c r="D24" s="18" t="n">
        <v>7984</v>
      </c>
      <c r="E24" s="18" t="n">
        <v>1</v>
      </c>
      <c r="F24" s="18" t="s">
        <v>48</v>
      </c>
      <c r="G24" s="18" t="n">
        <v>0</v>
      </c>
      <c r="H24" s="18" t="n">
        <v>66</v>
      </c>
      <c r="I24" s="18" t="n">
        <v>6283</v>
      </c>
      <c r="J24" s="18" t="n">
        <v>1634</v>
      </c>
    </row>
    <row r="25" customFormat="false" ht="12" hidden="false" customHeight="true" outlineLevel="0" collapsed="false">
      <c r="A25" s="42" t="n">
        <v>750</v>
      </c>
      <c r="B25" s="43" t="s">
        <v>31</v>
      </c>
      <c r="C25" s="318" t="n">
        <v>800</v>
      </c>
      <c r="D25" s="18" t="n">
        <v>8299</v>
      </c>
      <c r="E25" s="18" t="n">
        <v>0</v>
      </c>
      <c r="F25" s="18" t="s">
        <v>48</v>
      </c>
      <c r="G25" s="18" t="n">
        <v>0</v>
      </c>
      <c r="H25" s="18" t="n">
        <v>37</v>
      </c>
      <c r="I25" s="18" t="n">
        <v>7053</v>
      </c>
      <c r="J25" s="18" t="n">
        <v>1209</v>
      </c>
    </row>
    <row r="26" customFormat="false" ht="20.25" hidden="false" customHeight="true" outlineLevel="0" collapsed="false">
      <c r="A26" s="42" t="n">
        <v>800</v>
      </c>
      <c r="B26" s="43" t="s">
        <v>31</v>
      </c>
      <c r="C26" s="318" t="n">
        <v>850</v>
      </c>
      <c r="D26" s="18" t="n">
        <v>6841</v>
      </c>
      <c r="E26" s="18" t="n">
        <v>0</v>
      </c>
      <c r="F26" s="18" t="s">
        <v>48</v>
      </c>
      <c r="G26" s="18" t="n">
        <v>0</v>
      </c>
      <c r="H26" s="18" t="n">
        <v>19</v>
      </c>
      <c r="I26" s="18" t="n">
        <v>6697</v>
      </c>
      <c r="J26" s="18" t="n">
        <v>125</v>
      </c>
    </row>
    <row r="27" customFormat="false" ht="12" hidden="false" customHeight="true" outlineLevel="0" collapsed="false">
      <c r="A27" s="42" t="n">
        <v>850</v>
      </c>
      <c r="B27" s="43" t="s">
        <v>31</v>
      </c>
      <c r="C27" s="318" t="n">
        <v>900</v>
      </c>
      <c r="D27" s="18" t="n">
        <v>6285</v>
      </c>
      <c r="E27" s="18" t="n">
        <v>0</v>
      </c>
      <c r="F27" s="18" t="s">
        <v>48</v>
      </c>
      <c r="G27" s="18" t="n">
        <v>0</v>
      </c>
      <c r="H27" s="18" t="n">
        <v>12</v>
      </c>
      <c r="I27" s="18" t="n">
        <v>6259</v>
      </c>
      <c r="J27" s="18" t="n">
        <v>14</v>
      </c>
    </row>
    <row r="28" customFormat="false" ht="12" hidden="false" customHeight="true" outlineLevel="0" collapsed="false">
      <c r="A28" s="42" t="n">
        <v>900</v>
      </c>
      <c r="B28" s="43" t="s">
        <v>31</v>
      </c>
      <c r="C28" s="318" t="n">
        <v>950</v>
      </c>
      <c r="D28" s="18" t="n">
        <v>5215</v>
      </c>
      <c r="E28" s="18" t="n">
        <v>0</v>
      </c>
      <c r="F28" s="18" t="s">
        <v>48</v>
      </c>
      <c r="G28" s="18" t="n">
        <v>0</v>
      </c>
      <c r="H28" s="18" t="n">
        <v>5</v>
      </c>
      <c r="I28" s="18" t="n">
        <v>5196</v>
      </c>
      <c r="J28" s="18" t="n">
        <v>14</v>
      </c>
    </row>
    <row r="29" customFormat="false" ht="12" hidden="false" customHeight="true" outlineLevel="0" collapsed="false">
      <c r="A29" s="42" t="n">
        <v>950</v>
      </c>
      <c r="B29" s="43" t="s">
        <v>31</v>
      </c>
      <c r="C29" s="318" t="s">
        <v>497</v>
      </c>
      <c r="D29" s="18" t="n">
        <v>4061</v>
      </c>
      <c r="E29" s="18" t="n">
        <v>0</v>
      </c>
      <c r="F29" s="18" t="s">
        <v>48</v>
      </c>
      <c r="G29" s="18" t="n">
        <v>0</v>
      </c>
      <c r="H29" s="18" t="n">
        <v>3</v>
      </c>
      <c r="I29" s="18" t="n">
        <v>4046</v>
      </c>
      <c r="J29" s="18" t="n">
        <v>12</v>
      </c>
    </row>
    <row r="30" customFormat="false" ht="12" hidden="false" customHeight="true" outlineLevel="0" collapsed="false">
      <c r="A30" s="42" t="s">
        <v>497</v>
      </c>
      <c r="B30" s="43" t="s">
        <v>31</v>
      </c>
      <c r="C30" s="318" t="s">
        <v>498</v>
      </c>
      <c r="D30" s="18" t="n">
        <v>3123</v>
      </c>
      <c r="E30" s="18" t="n">
        <v>0</v>
      </c>
      <c r="F30" s="18" t="s">
        <v>48</v>
      </c>
      <c r="G30" s="18" t="n">
        <v>0</v>
      </c>
      <c r="H30" s="18" t="n">
        <v>3</v>
      </c>
      <c r="I30" s="18" t="n">
        <v>3115</v>
      </c>
      <c r="J30" s="18" t="n">
        <v>5</v>
      </c>
    </row>
    <row r="31" customFormat="false" ht="20.25" hidden="false" customHeight="true" outlineLevel="0" collapsed="false">
      <c r="A31" s="42" t="s">
        <v>498</v>
      </c>
      <c r="B31" s="43" t="s">
        <v>31</v>
      </c>
      <c r="C31" s="318" t="s">
        <v>499</v>
      </c>
      <c r="D31" s="18" t="n">
        <v>2330</v>
      </c>
      <c r="E31" s="18" t="n">
        <v>0</v>
      </c>
      <c r="F31" s="18" t="s">
        <v>48</v>
      </c>
      <c r="G31" s="18" t="n">
        <v>0</v>
      </c>
      <c r="H31" s="18" t="n">
        <v>2</v>
      </c>
      <c r="I31" s="18" t="n">
        <v>2327</v>
      </c>
      <c r="J31" s="18" t="n">
        <v>1</v>
      </c>
    </row>
    <row r="32" customFormat="false" ht="12" hidden="false" customHeight="true" outlineLevel="0" collapsed="false">
      <c r="A32" s="42" t="s">
        <v>499</v>
      </c>
      <c r="B32" s="43" t="s">
        <v>31</v>
      </c>
      <c r="C32" s="318" t="s">
        <v>500</v>
      </c>
      <c r="D32" s="18" t="n">
        <v>1566</v>
      </c>
      <c r="E32" s="18" t="n">
        <v>0</v>
      </c>
      <c r="F32" s="18" t="s">
        <v>48</v>
      </c>
      <c r="G32" s="18" t="n">
        <v>0</v>
      </c>
      <c r="H32" s="18" t="n">
        <v>0</v>
      </c>
      <c r="I32" s="18" t="n">
        <v>1564</v>
      </c>
      <c r="J32" s="18" t="n">
        <v>2</v>
      </c>
    </row>
    <row r="33" customFormat="false" ht="12" hidden="false" customHeight="true" outlineLevel="0" collapsed="false">
      <c r="A33" s="42" t="s">
        <v>500</v>
      </c>
      <c r="B33" s="43" t="s">
        <v>31</v>
      </c>
      <c r="C33" s="318" t="s">
        <v>501</v>
      </c>
      <c r="D33" s="18" t="n">
        <v>1099</v>
      </c>
      <c r="E33" s="18" t="n">
        <v>0</v>
      </c>
      <c r="F33" s="18" t="s">
        <v>48</v>
      </c>
      <c r="G33" s="18" t="n">
        <v>0</v>
      </c>
      <c r="H33" s="18" t="n">
        <v>1</v>
      </c>
      <c r="I33" s="18" t="n">
        <v>1095</v>
      </c>
      <c r="J33" s="18" t="n">
        <v>3</v>
      </c>
    </row>
    <row r="34" customFormat="false" ht="12" hidden="false" customHeight="true" outlineLevel="0" collapsed="false">
      <c r="A34" s="42" t="s">
        <v>501</v>
      </c>
      <c r="B34" s="43" t="s">
        <v>31</v>
      </c>
      <c r="C34" s="318" t="s">
        <v>502</v>
      </c>
      <c r="D34" s="18" t="n">
        <v>776</v>
      </c>
      <c r="E34" s="18" t="n">
        <v>0</v>
      </c>
      <c r="F34" s="18" t="s">
        <v>48</v>
      </c>
      <c r="G34" s="18" t="n">
        <v>0</v>
      </c>
      <c r="H34" s="18" t="n">
        <v>0</v>
      </c>
      <c r="I34" s="18" t="n">
        <v>775</v>
      </c>
      <c r="J34" s="18" t="n">
        <v>1</v>
      </c>
    </row>
    <row r="35" customFormat="false" ht="12" hidden="false" customHeight="true" outlineLevel="0" collapsed="false">
      <c r="A35" s="42" t="s">
        <v>502</v>
      </c>
      <c r="B35" s="43" t="s">
        <v>31</v>
      </c>
      <c r="C35" s="318" t="s">
        <v>503</v>
      </c>
      <c r="D35" s="18" t="n">
        <v>508</v>
      </c>
      <c r="E35" s="18" t="n">
        <v>0</v>
      </c>
      <c r="F35" s="18" t="s">
        <v>48</v>
      </c>
      <c r="G35" s="18" t="n">
        <v>0</v>
      </c>
      <c r="H35" s="18" t="n">
        <v>0</v>
      </c>
      <c r="I35" s="18" t="n">
        <v>508</v>
      </c>
      <c r="J35" s="18" t="n">
        <v>0</v>
      </c>
    </row>
    <row r="36" customFormat="false" ht="20.25" hidden="false" customHeight="true" outlineLevel="0" collapsed="false">
      <c r="A36" s="42" t="s">
        <v>503</v>
      </c>
      <c r="B36" s="43" t="s">
        <v>31</v>
      </c>
      <c r="C36" s="318" t="s">
        <v>504</v>
      </c>
      <c r="D36" s="18" t="n">
        <v>404</v>
      </c>
      <c r="E36" s="18" t="n">
        <v>0</v>
      </c>
      <c r="F36" s="18" t="s">
        <v>48</v>
      </c>
      <c r="G36" s="18" t="n">
        <v>0</v>
      </c>
      <c r="H36" s="18" t="n">
        <v>0</v>
      </c>
      <c r="I36" s="18" t="n">
        <v>404</v>
      </c>
      <c r="J36" s="18" t="n">
        <v>0</v>
      </c>
    </row>
    <row r="37" customFormat="false" ht="12" hidden="false" customHeight="true" outlineLevel="0" collapsed="false">
      <c r="A37" s="42" t="s">
        <v>504</v>
      </c>
      <c r="B37" s="43" t="s">
        <v>31</v>
      </c>
      <c r="C37" s="318" t="s">
        <v>505</v>
      </c>
      <c r="D37" s="18" t="n">
        <v>243</v>
      </c>
      <c r="E37" s="18" t="n">
        <v>0</v>
      </c>
      <c r="F37" s="18" t="s">
        <v>48</v>
      </c>
      <c r="G37" s="18" t="n">
        <v>0</v>
      </c>
      <c r="H37" s="18" t="n">
        <v>0</v>
      </c>
      <c r="I37" s="18" t="n">
        <v>243</v>
      </c>
      <c r="J37" s="18" t="n">
        <v>0</v>
      </c>
    </row>
    <row r="38" customFormat="false" ht="12" hidden="false" customHeight="true" outlineLevel="0" collapsed="false">
      <c r="A38" s="42" t="s">
        <v>505</v>
      </c>
      <c r="B38" s="43" t="s">
        <v>31</v>
      </c>
      <c r="C38" s="318" t="s">
        <v>506</v>
      </c>
      <c r="D38" s="18" t="n">
        <v>146</v>
      </c>
      <c r="E38" s="18" t="n">
        <v>0</v>
      </c>
      <c r="F38" s="18" t="s">
        <v>48</v>
      </c>
      <c r="G38" s="18" t="n">
        <v>0</v>
      </c>
      <c r="H38" s="18" t="n">
        <v>0</v>
      </c>
      <c r="I38" s="18" t="n">
        <v>146</v>
      </c>
      <c r="J38" s="18" t="n">
        <v>0</v>
      </c>
    </row>
    <row r="39" customFormat="false" ht="12" hidden="false" customHeight="true" outlineLevel="0" collapsed="false">
      <c r="A39" s="42" t="n">
        <v>1450</v>
      </c>
      <c r="B39" s="43" t="s">
        <v>31</v>
      </c>
      <c r="C39" s="318" t="s">
        <v>507</v>
      </c>
      <c r="D39" s="18" t="n">
        <v>114</v>
      </c>
      <c r="E39" s="18" t="n">
        <v>0</v>
      </c>
      <c r="F39" s="18" t="s">
        <v>48</v>
      </c>
      <c r="G39" s="18" t="n">
        <v>0</v>
      </c>
      <c r="H39" s="18" t="n">
        <v>0</v>
      </c>
      <c r="I39" s="18" t="n">
        <v>114</v>
      </c>
      <c r="J39" s="18" t="n">
        <v>0</v>
      </c>
    </row>
    <row r="40" customFormat="false" ht="12" hidden="false" customHeight="true" outlineLevel="0" collapsed="false">
      <c r="A40" s="42" t="s">
        <v>507</v>
      </c>
      <c r="B40" s="43" t="s">
        <v>31</v>
      </c>
      <c r="C40" s="318" t="s">
        <v>508</v>
      </c>
      <c r="D40" s="18" t="n">
        <v>78</v>
      </c>
      <c r="E40" s="18" t="n">
        <v>0</v>
      </c>
      <c r="F40" s="18" t="s">
        <v>48</v>
      </c>
      <c r="G40" s="18" t="n">
        <v>0</v>
      </c>
      <c r="H40" s="18" t="n">
        <v>0</v>
      </c>
      <c r="I40" s="18" t="n">
        <v>78</v>
      </c>
      <c r="J40" s="18" t="n">
        <v>0</v>
      </c>
    </row>
    <row r="41" customFormat="false" ht="20.25" hidden="false" customHeight="true" outlineLevel="0" collapsed="false">
      <c r="A41" s="42" t="s">
        <v>508</v>
      </c>
      <c r="B41" s="43" t="s">
        <v>31</v>
      </c>
      <c r="C41" s="318" t="s">
        <v>509</v>
      </c>
      <c r="D41" s="18" t="n">
        <v>40</v>
      </c>
      <c r="E41" s="18" t="n">
        <v>0</v>
      </c>
      <c r="F41" s="18" t="s">
        <v>48</v>
      </c>
      <c r="G41" s="18" t="n">
        <v>0</v>
      </c>
      <c r="H41" s="18" t="n">
        <v>0</v>
      </c>
      <c r="I41" s="18" t="n">
        <v>40</v>
      </c>
      <c r="J41" s="18" t="n">
        <v>0</v>
      </c>
    </row>
    <row r="42" customFormat="false" ht="12" hidden="false" customHeight="true" outlineLevel="0" collapsed="false">
      <c r="A42" s="42" t="s">
        <v>509</v>
      </c>
      <c r="B42" s="43" t="s">
        <v>31</v>
      </c>
      <c r="C42" s="318" t="s">
        <v>510</v>
      </c>
      <c r="D42" s="18" t="n">
        <v>23</v>
      </c>
      <c r="E42" s="18" t="n">
        <v>0</v>
      </c>
      <c r="F42" s="18" t="s">
        <v>48</v>
      </c>
      <c r="G42" s="18" t="n">
        <v>0</v>
      </c>
      <c r="H42" s="18" t="n">
        <v>0</v>
      </c>
      <c r="I42" s="18" t="n">
        <v>23</v>
      </c>
      <c r="J42" s="18" t="n">
        <v>0</v>
      </c>
    </row>
    <row r="43" customFormat="false" ht="12" hidden="false" customHeight="true" outlineLevel="0" collapsed="false">
      <c r="A43" s="42" t="s">
        <v>510</v>
      </c>
      <c r="B43" s="43" t="s">
        <v>31</v>
      </c>
      <c r="C43" s="318" t="s">
        <v>511</v>
      </c>
      <c r="D43" s="18" t="n">
        <v>11</v>
      </c>
      <c r="E43" s="18" t="n">
        <v>0</v>
      </c>
      <c r="F43" s="18" t="s">
        <v>48</v>
      </c>
      <c r="G43" s="18" t="n">
        <v>0</v>
      </c>
      <c r="H43" s="18" t="n">
        <v>0</v>
      </c>
      <c r="I43" s="18" t="n">
        <v>11</v>
      </c>
      <c r="J43" s="18" t="n">
        <v>0</v>
      </c>
    </row>
    <row r="44" customFormat="false" ht="12" hidden="false" customHeight="true" outlineLevel="0" collapsed="false">
      <c r="A44" s="42" t="s">
        <v>511</v>
      </c>
      <c r="B44" s="43" t="s">
        <v>31</v>
      </c>
      <c r="C44" s="318" t="s">
        <v>512</v>
      </c>
      <c r="D44" s="18" t="n">
        <v>6</v>
      </c>
      <c r="E44" s="18" t="n">
        <v>0</v>
      </c>
      <c r="F44" s="18" t="s">
        <v>48</v>
      </c>
      <c r="G44" s="18" t="n">
        <v>0</v>
      </c>
      <c r="H44" s="18" t="n">
        <v>0</v>
      </c>
      <c r="I44" s="18" t="n">
        <v>6</v>
      </c>
      <c r="J44" s="18" t="n">
        <v>0</v>
      </c>
    </row>
    <row r="45" customFormat="false" ht="12" hidden="false" customHeight="true" outlineLevel="0" collapsed="false">
      <c r="A45" s="42" t="s">
        <v>512</v>
      </c>
      <c r="B45" s="43" t="s">
        <v>31</v>
      </c>
      <c r="C45" s="318" t="s">
        <v>513</v>
      </c>
      <c r="D45" s="18" t="n">
        <v>3</v>
      </c>
      <c r="E45" s="18" t="n">
        <v>0</v>
      </c>
      <c r="F45" s="18" t="s">
        <v>48</v>
      </c>
      <c r="G45" s="18" t="n">
        <v>0</v>
      </c>
      <c r="H45" s="18" t="n">
        <v>0</v>
      </c>
      <c r="I45" s="18" t="n">
        <v>3</v>
      </c>
      <c r="J45" s="18" t="n">
        <v>0</v>
      </c>
    </row>
    <row r="46" customFormat="false" ht="20.25" hidden="false" customHeight="true" outlineLevel="0" collapsed="false">
      <c r="A46" s="42" t="s">
        <v>513</v>
      </c>
      <c r="B46" s="43" t="s">
        <v>31</v>
      </c>
      <c r="C46" s="318" t="s">
        <v>514</v>
      </c>
      <c r="D46" s="18" t="n">
        <v>2</v>
      </c>
      <c r="E46" s="18" t="n">
        <v>0</v>
      </c>
      <c r="F46" s="18" t="s">
        <v>48</v>
      </c>
      <c r="G46" s="18" t="n">
        <v>0</v>
      </c>
      <c r="H46" s="18" t="n">
        <v>0</v>
      </c>
      <c r="I46" s="18" t="n">
        <v>2</v>
      </c>
      <c r="J46" s="18" t="n">
        <v>0</v>
      </c>
    </row>
    <row r="47" customFormat="false" ht="12" hidden="false" customHeight="true" outlineLevel="0" collapsed="false">
      <c r="A47" s="42" t="s">
        <v>514</v>
      </c>
      <c r="B47" s="43" t="s">
        <v>31</v>
      </c>
      <c r="C47" s="318" t="s">
        <v>515</v>
      </c>
      <c r="D47" s="18" t="n">
        <v>0</v>
      </c>
      <c r="E47" s="18" t="n">
        <v>0</v>
      </c>
      <c r="F47" s="18" t="s">
        <v>48</v>
      </c>
      <c r="G47" s="18" t="n">
        <v>0</v>
      </c>
      <c r="H47" s="18" t="n">
        <v>0</v>
      </c>
      <c r="I47" s="18" t="n">
        <v>0</v>
      </c>
      <c r="J47" s="18" t="n">
        <v>0</v>
      </c>
    </row>
    <row r="48" customFormat="false" ht="12" hidden="false" customHeight="true" outlineLevel="0" collapsed="false">
      <c r="A48" s="42" t="s">
        <v>515</v>
      </c>
      <c r="B48" s="43" t="s">
        <v>31</v>
      </c>
      <c r="C48" s="318" t="s">
        <v>516</v>
      </c>
      <c r="D48" s="18" t="n">
        <v>0</v>
      </c>
      <c r="E48" s="18" t="n">
        <v>0</v>
      </c>
      <c r="F48" s="18" t="s">
        <v>48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12" hidden="false" customHeight="true" outlineLevel="0" collapsed="false">
      <c r="A49" s="42" t="s">
        <v>516</v>
      </c>
      <c r="B49" s="43" t="s">
        <v>31</v>
      </c>
      <c r="C49" s="318" t="s">
        <v>517</v>
      </c>
      <c r="D49" s="18" t="n">
        <v>0</v>
      </c>
      <c r="E49" s="18" t="n">
        <v>0</v>
      </c>
      <c r="F49" s="18" t="s">
        <v>48</v>
      </c>
      <c r="G49" s="18" t="n">
        <v>0</v>
      </c>
      <c r="H49" s="18" t="n">
        <v>0</v>
      </c>
      <c r="I49" s="18" t="n">
        <v>0</v>
      </c>
      <c r="J49" s="18" t="n">
        <v>0</v>
      </c>
    </row>
    <row r="50" customFormat="false" ht="12" hidden="false" customHeight="true" outlineLevel="0" collapsed="false">
      <c r="A50" s="42" t="s">
        <v>517</v>
      </c>
      <c r="B50" s="38" t="s">
        <v>518</v>
      </c>
      <c r="C50" s="98"/>
      <c r="D50" s="18" t="n">
        <v>0</v>
      </c>
      <c r="E50" s="18" t="n">
        <v>0</v>
      </c>
      <c r="F50" s="18" t="s">
        <v>48</v>
      </c>
      <c r="G50" s="18" t="n">
        <v>0</v>
      </c>
      <c r="H50" s="18" t="n">
        <v>0</v>
      </c>
      <c r="I50" s="18" t="n">
        <v>0</v>
      </c>
      <c r="J50" s="18" t="n">
        <v>0</v>
      </c>
    </row>
    <row r="51" customFormat="false" ht="22.5" hidden="false" customHeight="true" outlineLevel="0" collapsed="false">
      <c r="A51" s="75" t="s">
        <v>34</v>
      </c>
      <c r="B51" s="22"/>
      <c r="C51" s="311"/>
      <c r="D51" s="14" t="n">
        <v>87398</v>
      </c>
      <c r="E51" s="14" t="n">
        <v>15</v>
      </c>
      <c r="F51" s="14" t="s">
        <v>48</v>
      </c>
      <c r="G51" s="14" t="n">
        <v>0</v>
      </c>
      <c r="H51" s="14" t="n">
        <v>5399</v>
      </c>
      <c r="I51" s="14" t="n">
        <v>76296</v>
      </c>
      <c r="J51" s="14" t="n">
        <v>5688</v>
      </c>
    </row>
    <row r="52" customFormat="false" ht="27" hidden="false" customHeight="true" outlineLevel="0" collapsed="false">
      <c r="A52" s="57" t="s">
        <v>522</v>
      </c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2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2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2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</sheetData>
  <mergeCells count="13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  <mergeCell ref="A52:J52"/>
  </mergeCells>
  <conditionalFormatting sqref="D11:J51">
    <cfRule type="cellIs" priority="2" operator="equal" aboveAverage="0" equalAverage="0" bottom="0" percent="0" rank="0" text="" dxfId="616">
      <formula>"."</formula>
    </cfRule>
    <cfRule type="cellIs" priority="3" operator="equal" aboveAverage="0" equalAverage="0" bottom="0" percent="0" rank="0" text="" dxfId="6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7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88"/>
    <col collapsed="false" customWidth="true" hidden="false" outlineLevel="0" max="7" min="7" style="0" width="8.88"/>
    <col collapsed="false" customWidth="true" hidden="false" outlineLevel="0" max="8" min="8" style="0" width="8.77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28" t="s">
        <v>523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3" t="s">
        <v>489</v>
      </c>
    </row>
    <row r="4" customFormat="false" ht="16.5" hidden="false" customHeight="true" outlineLevel="0" collapsed="false">
      <c r="A4" s="76" t="s">
        <v>467</v>
      </c>
      <c r="B4" s="323" t="s">
        <v>457</v>
      </c>
      <c r="C4" s="323"/>
      <c r="D4" s="323"/>
      <c r="E4" s="323"/>
      <c r="F4" s="323"/>
      <c r="G4" s="323"/>
      <c r="H4" s="323"/>
    </row>
    <row r="5" customFormat="false" ht="15" hidden="false" customHeight="true" outlineLevel="0" collapsed="false">
      <c r="A5" s="76"/>
      <c r="B5" s="92" t="s">
        <v>524</v>
      </c>
      <c r="C5" s="79" t="s">
        <v>79</v>
      </c>
      <c r="D5" s="79"/>
      <c r="E5" s="79"/>
      <c r="F5" s="79"/>
      <c r="G5" s="79"/>
      <c r="H5" s="79"/>
    </row>
    <row r="6" customFormat="false" ht="16.5" hidden="false" customHeight="true" outlineLevel="0" collapsed="false">
      <c r="A6" s="76"/>
      <c r="B6" s="92"/>
      <c r="C6" s="32" t="s">
        <v>525</v>
      </c>
      <c r="D6" s="79" t="s">
        <v>457</v>
      </c>
      <c r="E6" s="79"/>
      <c r="F6" s="79"/>
      <c r="G6" s="79"/>
      <c r="H6" s="79"/>
    </row>
    <row r="7" customFormat="false" ht="41.25" hidden="false" customHeight="true" outlineLevel="0" collapsed="false">
      <c r="A7" s="76"/>
      <c r="B7" s="92"/>
      <c r="C7" s="32"/>
      <c r="D7" s="32" t="s">
        <v>526</v>
      </c>
      <c r="E7" s="32" t="s">
        <v>527</v>
      </c>
      <c r="F7" s="32" t="s">
        <v>528</v>
      </c>
      <c r="G7" s="80" t="s">
        <v>529</v>
      </c>
      <c r="H7" s="314" t="s">
        <v>530</v>
      </c>
    </row>
    <row r="8" customFormat="false" ht="15" hidden="false" customHeight="false" outlineLevel="0" collapsed="false">
      <c r="A8" s="76"/>
      <c r="B8" s="11" t="s">
        <v>11</v>
      </c>
      <c r="C8" s="11"/>
      <c r="D8" s="11"/>
      <c r="E8" s="11"/>
      <c r="F8" s="11"/>
      <c r="G8" s="11"/>
      <c r="H8" s="11"/>
    </row>
    <row r="9" customFormat="false" ht="31.5" hidden="false" customHeight="true" outlineLevel="0" collapsed="false">
      <c r="A9" s="296" t="n">
        <v>60</v>
      </c>
      <c r="B9" s="18" t="n">
        <v>360</v>
      </c>
      <c r="C9" s="18" t="n">
        <v>0</v>
      </c>
      <c r="D9" s="18" t="n">
        <v>0</v>
      </c>
      <c r="E9" s="18" t="n">
        <v>358</v>
      </c>
      <c r="F9" s="18" t="n">
        <v>0</v>
      </c>
      <c r="G9" s="18" t="s">
        <v>48</v>
      </c>
      <c r="H9" s="18" t="n">
        <v>2</v>
      </c>
    </row>
    <row r="10" customFormat="false" ht="11.85" hidden="false" customHeight="true" outlineLevel="0" collapsed="false">
      <c r="A10" s="296" t="n">
        <v>61</v>
      </c>
      <c r="B10" s="18" t="n">
        <v>1547</v>
      </c>
      <c r="C10" s="18" t="n">
        <v>0</v>
      </c>
      <c r="D10" s="18" t="n">
        <v>0</v>
      </c>
      <c r="E10" s="18" t="n">
        <v>1540</v>
      </c>
      <c r="F10" s="18" t="n">
        <v>0</v>
      </c>
      <c r="G10" s="18" t="s">
        <v>48</v>
      </c>
      <c r="H10" s="18" t="n">
        <v>7</v>
      </c>
    </row>
    <row r="11" customFormat="false" ht="11.85" hidden="false" customHeight="true" outlineLevel="0" collapsed="false">
      <c r="A11" s="296" t="n">
        <v>62</v>
      </c>
      <c r="B11" s="18" t="n">
        <v>4643</v>
      </c>
      <c r="C11" s="18" t="n">
        <v>0</v>
      </c>
      <c r="D11" s="18" t="n">
        <v>1702</v>
      </c>
      <c r="E11" s="18" t="n">
        <v>2931</v>
      </c>
      <c r="F11" s="18" t="n">
        <v>0</v>
      </c>
      <c r="G11" s="18" t="s">
        <v>48</v>
      </c>
      <c r="H11" s="18" t="n">
        <v>10</v>
      </c>
    </row>
    <row r="12" customFormat="false" ht="11.85" hidden="false" customHeight="true" outlineLevel="0" collapsed="false">
      <c r="A12" s="296" t="n">
        <v>63</v>
      </c>
      <c r="B12" s="18" t="n">
        <v>19831</v>
      </c>
      <c r="C12" s="18" t="n">
        <v>0</v>
      </c>
      <c r="D12" s="18" t="n">
        <v>9128</v>
      </c>
      <c r="E12" s="18" t="n">
        <v>6702</v>
      </c>
      <c r="F12" s="18" t="n">
        <v>3992</v>
      </c>
      <c r="G12" s="18" t="s">
        <v>48</v>
      </c>
      <c r="H12" s="18" t="n">
        <v>9</v>
      </c>
    </row>
    <row r="13" customFormat="false" ht="11.85" hidden="false" customHeight="true" outlineLevel="0" collapsed="false">
      <c r="A13" s="296" t="n">
        <v>64</v>
      </c>
      <c r="B13" s="18" t="n">
        <v>25808</v>
      </c>
      <c r="C13" s="18" t="n">
        <v>0</v>
      </c>
      <c r="D13" s="18" t="n">
        <v>9134</v>
      </c>
      <c r="E13" s="18" t="n">
        <v>9614</v>
      </c>
      <c r="F13" s="18" t="n">
        <v>7048</v>
      </c>
      <c r="G13" s="18" t="s">
        <v>48</v>
      </c>
      <c r="H13" s="18" t="n">
        <v>12</v>
      </c>
    </row>
    <row r="14" customFormat="false" ht="21" hidden="false" customHeight="true" outlineLevel="0" collapsed="false">
      <c r="A14" s="296" t="n">
        <v>65</v>
      </c>
      <c r="B14" s="18" t="n">
        <v>44006</v>
      </c>
      <c r="C14" s="18" t="n">
        <v>12592</v>
      </c>
      <c r="D14" s="18" t="n">
        <v>11014</v>
      </c>
      <c r="E14" s="18" t="n">
        <v>10649</v>
      </c>
      <c r="F14" s="18" t="n">
        <v>9743</v>
      </c>
      <c r="G14" s="18" t="s">
        <v>48</v>
      </c>
      <c r="H14" s="18" t="n">
        <v>8</v>
      </c>
    </row>
    <row r="15" customFormat="false" ht="11.85" hidden="false" customHeight="true" outlineLevel="0" collapsed="false">
      <c r="A15" s="296" t="n">
        <v>66</v>
      </c>
      <c r="B15" s="18" t="n">
        <v>48324</v>
      </c>
      <c r="C15" s="18" t="n">
        <v>17263</v>
      </c>
      <c r="D15" s="18" t="n">
        <v>12611</v>
      </c>
      <c r="E15" s="18" t="n">
        <v>9485</v>
      </c>
      <c r="F15" s="18" t="n">
        <v>8954</v>
      </c>
      <c r="G15" s="18" t="s">
        <v>48</v>
      </c>
      <c r="H15" s="18" t="n">
        <v>11</v>
      </c>
    </row>
    <row r="16" customFormat="false" ht="11.85" hidden="false" customHeight="true" outlineLevel="0" collapsed="false">
      <c r="A16" s="296" t="n">
        <v>67</v>
      </c>
      <c r="B16" s="18" t="n">
        <v>44632</v>
      </c>
      <c r="C16" s="18" t="n">
        <v>15733</v>
      </c>
      <c r="D16" s="18" t="n">
        <v>10825</v>
      </c>
      <c r="E16" s="18" t="n">
        <v>8719</v>
      </c>
      <c r="F16" s="18" t="n">
        <v>9341</v>
      </c>
      <c r="G16" s="18" t="s">
        <v>48</v>
      </c>
      <c r="H16" s="18" t="n">
        <v>14</v>
      </c>
    </row>
    <row r="17" customFormat="false" ht="11.85" hidden="false" customHeight="true" outlineLevel="0" collapsed="false">
      <c r="A17" s="296" t="n">
        <v>68</v>
      </c>
      <c r="B17" s="18" t="n">
        <v>38991</v>
      </c>
      <c r="C17" s="18" t="n">
        <v>17821</v>
      </c>
      <c r="D17" s="18" t="n">
        <v>5509</v>
      </c>
      <c r="E17" s="18" t="n">
        <v>7303</v>
      </c>
      <c r="F17" s="18" t="n">
        <v>8353</v>
      </c>
      <c r="G17" s="18" t="s">
        <v>48</v>
      </c>
      <c r="H17" s="18" t="n">
        <v>5</v>
      </c>
    </row>
    <row r="18" customFormat="false" ht="11.85" hidden="false" customHeight="true" outlineLevel="0" collapsed="false">
      <c r="A18" s="296" t="n">
        <v>69</v>
      </c>
      <c r="B18" s="18" t="n">
        <v>33075</v>
      </c>
      <c r="C18" s="18" t="n">
        <v>14595</v>
      </c>
      <c r="D18" s="18" t="n">
        <v>4670</v>
      </c>
      <c r="E18" s="18" t="n">
        <v>6306</v>
      </c>
      <c r="F18" s="18" t="n">
        <v>7492</v>
      </c>
      <c r="G18" s="18" t="s">
        <v>48</v>
      </c>
      <c r="H18" s="18" t="n">
        <v>12</v>
      </c>
    </row>
    <row r="19" customFormat="false" ht="21" hidden="false" customHeight="true" outlineLevel="0" collapsed="false">
      <c r="A19" s="296" t="n">
        <v>70</v>
      </c>
      <c r="B19" s="18" t="n">
        <v>42643</v>
      </c>
      <c r="C19" s="18" t="n">
        <v>18714</v>
      </c>
      <c r="D19" s="18" t="n">
        <v>6334</v>
      </c>
      <c r="E19" s="18" t="n">
        <v>7613</v>
      </c>
      <c r="F19" s="18" t="n">
        <v>9963</v>
      </c>
      <c r="G19" s="18" t="s">
        <v>48</v>
      </c>
      <c r="H19" s="18" t="n">
        <v>19</v>
      </c>
    </row>
    <row r="20" customFormat="false" ht="11.85" hidden="false" customHeight="true" outlineLevel="0" collapsed="false">
      <c r="A20" s="296" t="n">
        <v>71</v>
      </c>
      <c r="B20" s="18" t="n">
        <v>42301</v>
      </c>
      <c r="C20" s="18" t="n">
        <v>18290</v>
      </c>
      <c r="D20" s="18" t="n">
        <v>6487</v>
      </c>
      <c r="E20" s="18" t="n">
        <v>7555</v>
      </c>
      <c r="F20" s="18" t="n">
        <v>9950</v>
      </c>
      <c r="G20" s="18" t="s">
        <v>48</v>
      </c>
      <c r="H20" s="18" t="n">
        <v>19</v>
      </c>
    </row>
    <row r="21" customFormat="false" ht="11.85" hidden="false" customHeight="true" outlineLevel="0" collapsed="false">
      <c r="A21" s="296" t="n">
        <v>72</v>
      </c>
      <c r="B21" s="18" t="n">
        <v>42246</v>
      </c>
      <c r="C21" s="18" t="n">
        <v>18004</v>
      </c>
      <c r="D21" s="18" t="n">
        <v>6687</v>
      </c>
      <c r="E21" s="18" t="n">
        <v>7581</v>
      </c>
      <c r="F21" s="18" t="n">
        <v>9948</v>
      </c>
      <c r="G21" s="18" t="s">
        <v>48</v>
      </c>
      <c r="H21" s="18" t="n">
        <v>26</v>
      </c>
    </row>
    <row r="22" customFormat="false" ht="11.85" hidden="false" customHeight="true" outlineLevel="0" collapsed="false">
      <c r="A22" s="296" t="n">
        <v>73</v>
      </c>
      <c r="B22" s="18" t="n">
        <v>49457</v>
      </c>
      <c r="C22" s="18" t="n">
        <v>17104</v>
      </c>
      <c r="D22" s="18" t="n">
        <v>7070</v>
      </c>
      <c r="E22" s="18" t="n">
        <v>7897</v>
      </c>
      <c r="F22" s="18" t="n">
        <v>17363</v>
      </c>
      <c r="G22" s="18" t="s">
        <v>48</v>
      </c>
      <c r="H22" s="18" t="n">
        <v>23</v>
      </c>
    </row>
    <row r="23" customFormat="false" ht="11.85" hidden="false" customHeight="true" outlineLevel="0" collapsed="false">
      <c r="A23" s="296" t="n">
        <v>74</v>
      </c>
      <c r="B23" s="18" t="n">
        <v>51114</v>
      </c>
      <c r="C23" s="18" t="n">
        <v>16656</v>
      </c>
      <c r="D23" s="18" t="n">
        <v>7857</v>
      </c>
      <c r="E23" s="18" t="n">
        <v>7885</v>
      </c>
      <c r="F23" s="18" t="n">
        <v>18681</v>
      </c>
      <c r="G23" s="18" t="s">
        <v>48</v>
      </c>
      <c r="H23" s="18" t="n">
        <v>35</v>
      </c>
    </row>
    <row r="24" customFormat="false" ht="21" hidden="false" customHeight="true" outlineLevel="0" collapsed="false">
      <c r="A24" s="296" t="n">
        <v>75</v>
      </c>
      <c r="B24" s="18" t="n">
        <v>49560</v>
      </c>
      <c r="C24" s="18" t="n">
        <v>16496</v>
      </c>
      <c r="D24" s="18" t="n">
        <v>8501</v>
      </c>
      <c r="E24" s="18" t="n">
        <v>7391</v>
      </c>
      <c r="F24" s="18" t="n">
        <v>17125</v>
      </c>
      <c r="G24" s="18" t="s">
        <v>48</v>
      </c>
      <c r="H24" s="18" t="n">
        <v>47</v>
      </c>
    </row>
    <row r="25" customFormat="false" ht="11.85" hidden="false" customHeight="true" outlineLevel="0" collapsed="false">
      <c r="A25" s="296" t="n">
        <v>76</v>
      </c>
      <c r="B25" s="18" t="n">
        <v>45063</v>
      </c>
      <c r="C25" s="18" t="n">
        <v>14654</v>
      </c>
      <c r="D25" s="18" t="n">
        <v>9318</v>
      </c>
      <c r="E25" s="18" t="n">
        <v>6285</v>
      </c>
      <c r="F25" s="18" t="n">
        <v>14776</v>
      </c>
      <c r="G25" s="18" t="s">
        <v>48</v>
      </c>
      <c r="H25" s="18" t="n">
        <v>30</v>
      </c>
    </row>
    <row r="26" customFormat="false" ht="11.85" hidden="false" customHeight="true" outlineLevel="0" collapsed="false">
      <c r="A26" s="296" t="n">
        <v>77</v>
      </c>
      <c r="B26" s="18" t="n">
        <v>40838</v>
      </c>
      <c r="C26" s="18" t="n">
        <v>12997</v>
      </c>
      <c r="D26" s="18" t="n">
        <v>10046</v>
      </c>
      <c r="E26" s="18" t="n">
        <v>5411</v>
      </c>
      <c r="F26" s="18" t="n">
        <v>12349</v>
      </c>
      <c r="G26" s="18" t="s">
        <v>48</v>
      </c>
      <c r="H26" s="18" t="n">
        <v>35</v>
      </c>
    </row>
    <row r="27" customFormat="false" ht="11.85" hidden="false" customHeight="true" outlineLevel="0" collapsed="false">
      <c r="A27" s="296" t="n">
        <v>78</v>
      </c>
      <c r="B27" s="18" t="n">
        <v>38211</v>
      </c>
      <c r="C27" s="18" t="n">
        <v>12136</v>
      </c>
      <c r="D27" s="18" t="n">
        <v>10356</v>
      </c>
      <c r="E27" s="18" t="n">
        <v>4765</v>
      </c>
      <c r="F27" s="18" t="n">
        <v>10927</v>
      </c>
      <c r="G27" s="18" t="s">
        <v>48</v>
      </c>
      <c r="H27" s="18" t="n">
        <v>27</v>
      </c>
    </row>
    <row r="28" customFormat="false" ht="11.85" hidden="false" customHeight="true" outlineLevel="0" collapsed="false">
      <c r="A28" s="296" t="n">
        <v>79</v>
      </c>
      <c r="B28" s="18" t="n">
        <v>35184</v>
      </c>
      <c r="C28" s="18" t="n">
        <v>11436</v>
      </c>
      <c r="D28" s="18" t="n">
        <v>9452</v>
      </c>
      <c r="E28" s="18" t="n">
        <v>4306</v>
      </c>
      <c r="F28" s="18" t="n">
        <v>9966</v>
      </c>
      <c r="G28" s="18" t="s">
        <v>48</v>
      </c>
      <c r="H28" s="18" t="n">
        <v>24</v>
      </c>
    </row>
    <row r="29" customFormat="false" ht="21" hidden="false" customHeight="true" outlineLevel="0" collapsed="false">
      <c r="A29" s="296" t="n">
        <v>80</v>
      </c>
      <c r="B29" s="18" t="n">
        <v>30125</v>
      </c>
      <c r="C29" s="18" t="n">
        <v>10179</v>
      </c>
      <c r="D29" s="18" t="n">
        <v>8127</v>
      </c>
      <c r="E29" s="18" t="n">
        <v>3663</v>
      </c>
      <c r="F29" s="18" t="n">
        <v>8134</v>
      </c>
      <c r="G29" s="18" t="s">
        <v>48</v>
      </c>
      <c r="H29" s="18" t="n">
        <v>22</v>
      </c>
    </row>
    <row r="30" customFormat="false" ht="11.85" hidden="false" customHeight="true" outlineLevel="0" collapsed="false">
      <c r="A30" s="296" t="n">
        <v>81</v>
      </c>
      <c r="B30" s="18" t="n">
        <v>23728</v>
      </c>
      <c r="C30" s="18" t="n">
        <v>8371</v>
      </c>
      <c r="D30" s="18" t="n">
        <v>6573</v>
      </c>
      <c r="E30" s="18" t="n">
        <v>2926</v>
      </c>
      <c r="F30" s="18" t="n">
        <v>5850</v>
      </c>
      <c r="G30" s="18" t="s">
        <v>48</v>
      </c>
      <c r="H30" s="18" t="n">
        <v>8</v>
      </c>
    </row>
    <row r="31" customFormat="false" ht="11.85" hidden="false" customHeight="true" outlineLevel="0" collapsed="false">
      <c r="A31" s="296" t="n">
        <v>82</v>
      </c>
      <c r="B31" s="18" t="n">
        <v>21674</v>
      </c>
      <c r="C31" s="18" t="n">
        <v>7839</v>
      </c>
      <c r="D31" s="18" t="n">
        <v>6275</v>
      </c>
      <c r="E31" s="18" t="n">
        <v>2783</v>
      </c>
      <c r="F31" s="18" t="n">
        <v>4763</v>
      </c>
      <c r="G31" s="18" t="s">
        <v>48</v>
      </c>
      <c r="H31" s="18" t="n">
        <v>14</v>
      </c>
    </row>
    <row r="32" customFormat="false" ht="11.85" hidden="false" customHeight="true" outlineLevel="0" collapsed="false">
      <c r="A32" s="296" t="n">
        <v>83</v>
      </c>
      <c r="B32" s="18" t="n">
        <v>20230</v>
      </c>
      <c r="C32" s="18" t="n">
        <v>7413</v>
      </c>
      <c r="D32" s="18" t="n">
        <v>6167</v>
      </c>
      <c r="E32" s="18" t="n">
        <v>2797</v>
      </c>
      <c r="F32" s="18" t="n">
        <v>3849</v>
      </c>
      <c r="G32" s="18" t="s">
        <v>48</v>
      </c>
      <c r="H32" s="18" t="n">
        <v>4</v>
      </c>
    </row>
    <row r="33" customFormat="false" ht="11.85" hidden="false" customHeight="true" outlineLevel="0" collapsed="false">
      <c r="A33" s="296" t="n">
        <v>84</v>
      </c>
      <c r="B33" s="18" t="n">
        <v>18944</v>
      </c>
      <c r="C33" s="18" t="n">
        <v>7295</v>
      </c>
      <c r="D33" s="18" t="n">
        <v>6876</v>
      </c>
      <c r="E33" s="18" t="n">
        <v>2359</v>
      </c>
      <c r="F33" s="18" t="n">
        <v>2413</v>
      </c>
      <c r="G33" s="18" t="s">
        <v>48</v>
      </c>
      <c r="H33" s="18" t="n">
        <v>1</v>
      </c>
    </row>
    <row r="34" customFormat="false" ht="21" hidden="false" customHeight="true" outlineLevel="0" collapsed="false">
      <c r="A34" s="296" t="n">
        <v>85</v>
      </c>
      <c r="B34" s="18" t="n">
        <v>16516</v>
      </c>
      <c r="C34" s="18" t="n">
        <v>6508</v>
      </c>
      <c r="D34" s="18" t="n">
        <v>6277</v>
      </c>
      <c r="E34" s="18" t="n">
        <v>2075</v>
      </c>
      <c r="F34" s="18" t="n">
        <v>1654</v>
      </c>
      <c r="G34" s="18" t="s">
        <v>48</v>
      </c>
      <c r="H34" s="18" t="n">
        <v>2</v>
      </c>
    </row>
    <row r="35" customFormat="false" ht="11.85" hidden="false" customHeight="true" outlineLevel="0" collapsed="false">
      <c r="A35" s="296" t="n">
        <v>86</v>
      </c>
      <c r="B35" s="18" t="n">
        <v>14176</v>
      </c>
      <c r="C35" s="18" t="n">
        <v>5541</v>
      </c>
      <c r="D35" s="18" t="n">
        <v>5550</v>
      </c>
      <c r="E35" s="18" t="n">
        <v>1719</v>
      </c>
      <c r="F35" s="18" t="n">
        <v>1363</v>
      </c>
      <c r="G35" s="18" t="s">
        <v>48</v>
      </c>
      <c r="H35" s="18" t="n">
        <v>3</v>
      </c>
    </row>
    <row r="36" customFormat="false" ht="11.85" hidden="false" customHeight="true" outlineLevel="0" collapsed="false">
      <c r="A36" s="296" t="n">
        <v>87</v>
      </c>
      <c r="B36" s="18" t="n">
        <v>11260</v>
      </c>
      <c r="C36" s="18" t="n">
        <v>4441</v>
      </c>
      <c r="D36" s="18" t="n">
        <v>4451</v>
      </c>
      <c r="E36" s="18" t="n">
        <v>1472</v>
      </c>
      <c r="F36" s="18" t="n">
        <v>894</v>
      </c>
      <c r="G36" s="18" t="s">
        <v>48</v>
      </c>
      <c r="H36" s="18" t="n">
        <v>2</v>
      </c>
    </row>
    <row r="37" customFormat="false" ht="11.85" hidden="false" customHeight="true" outlineLevel="0" collapsed="false">
      <c r="A37" s="296" t="n">
        <v>88</v>
      </c>
      <c r="B37" s="18" t="n">
        <v>9299</v>
      </c>
      <c r="C37" s="18" t="n">
        <v>8782</v>
      </c>
      <c r="D37" s="18" t="n">
        <v>337</v>
      </c>
      <c r="E37" s="18" t="n">
        <v>105</v>
      </c>
      <c r="F37" s="18" t="n">
        <v>75</v>
      </c>
      <c r="G37" s="18" t="s">
        <v>48</v>
      </c>
      <c r="H37" s="18" t="n">
        <v>0</v>
      </c>
    </row>
    <row r="38" customFormat="false" ht="11.85" hidden="false" customHeight="true" outlineLevel="0" collapsed="false">
      <c r="A38" s="296" t="n">
        <v>89</v>
      </c>
      <c r="B38" s="18" t="n">
        <v>7380</v>
      </c>
      <c r="C38" s="18" t="n">
        <v>7366</v>
      </c>
      <c r="D38" s="18" t="n">
        <v>9</v>
      </c>
      <c r="E38" s="18" t="n">
        <v>4</v>
      </c>
      <c r="F38" s="18" t="n">
        <v>1</v>
      </c>
      <c r="G38" s="18" t="s">
        <v>48</v>
      </c>
      <c r="H38" s="18" t="n">
        <v>0</v>
      </c>
    </row>
    <row r="39" customFormat="false" ht="21" hidden="false" customHeight="true" outlineLevel="0" collapsed="false">
      <c r="A39" s="296" t="n">
        <v>90</v>
      </c>
      <c r="B39" s="18" t="n">
        <v>5124</v>
      </c>
      <c r="C39" s="18" t="n">
        <v>5115</v>
      </c>
      <c r="D39" s="18" t="n">
        <v>6</v>
      </c>
      <c r="E39" s="18" t="n">
        <v>1</v>
      </c>
      <c r="F39" s="18" t="n">
        <v>2</v>
      </c>
      <c r="G39" s="18" t="s">
        <v>48</v>
      </c>
      <c r="H39" s="18" t="n">
        <v>0</v>
      </c>
    </row>
    <row r="40" customFormat="false" ht="11.85" hidden="false" customHeight="true" outlineLevel="0" collapsed="false">
      <c r="A40" s="296" t="n">
        <v>91</v>
      </c>
      <c r="B40" s="18" t="n">
        <v>4050</v>
      </c>
      <c r="C40" s="18" t="n">
        <v>4046</v>
      </c>
      <c r="D40" s="18" t="n">
        <v>3</v>
      </c>
      <c r="E40" s="18" t="n">
        <v>1</v>
      </c>
      <c r="F40" s="18" t="n">
        <v>0</v>
      </c>
      <c r="G40" s="18" t="s">
        <v>48</v>
      </c>
      <c r="H40" s="18" t="n">
        <v>0</v>
      </c>
    </row>
    <row r="41" customFormat="false" ht="11.85" hidden="false" customHeight="true" outlineLevel="0" collapsed="false">
      <c r="A41" s="296" t="n">
        <v>92</v>
      </c>
      <c r="B41" s="18" t="n">
        <v>3245</v>
      </c>
      <c r="C41" s="18" t="n">
        <v>3237</v>
      </c>
      <c r="D41" s="18" t="n">
        <v>4</v>
      </c>
      <c r="E41" s="18" t="n">
        <v>4</v>
      </c>
      <c r="F41" s="18" t="n">
        <v>0</v>
      </c>
      <c r="G41" s="18" t="s">
        <v>48</v>
      </c>
      <c r="H41" s="18" t="n">
        <v>0</v>
      </c>
    </row>
    <row r="42" customFormat="false" ht="11.85" hidden="false" customHeight="true" outlineLevel="0" collapsed="false">
      <c r="A42" s="296" t="n">
        <v>93</v>
      </c>
      <c r="B42" s="18" t="n">
        <v>2413</v>
      </c>
      <c r="C42" s="18" t="n">
        <v>2413</v>
      </c>
      <c r="D42" s="18" t="n">
        <v>0</v>
      </c>
      <c r="E42" s="18" t="n">
        <v>0</v>
      </c>
      <c r="F42" s="18" t="n">
        <v>0</v>
      </c>
      <c r="G42" s="18" t="s">
        <v>48</v>
      </c>
      <c r="H42" s="18" t="n">
        <v>0</v>
      </c>
    </row>
    <row r="43" customFormat="false" ht="11.85" hidden="false" customHeight="true" outlineLevel="0" collapsed="false">
      <c r="A43" s="296" t="n">
        <v>94</v>
      </c>
      <c r="B43" s="18" t="n">
        <v>1787</v>
      </c>
      <c r="C43" s="18" t="n">
        <v>1783</v>
      </c>
      <c r="D43" s="18" t="n">
        <v>1</v>
      </c>
      <c r="E43" s="18" t="n">
        <v>1</v>
      </c>
      <c r="F43" s="18" t="n">
        <v>2</v>
      </c>
      <c r="G43" s="18" t="s">
        <v>48</v>
      </c>
      <c r="H43" s="18" t="n">
        <v>0</v>
      </c>
    </row>
    <row r="44" customFormat="false" ht="21" hidden="false" customHeight="true" outlineLevel="0" collapsed="false">
      <c r="A44" s="296" t="n">
        <v>95</v>
      </c>
      <c r="B44" s="18" t="n">
        <v>985</v>
      </c>
      <c r="C44" s="18" t="n">
        <v>985</v>
      </c>
      <c r="D44" s="18" t="n">
        <v>0</v>
      </c>
      <c r="E44" s="18" t="n">
        <v>0</v>
      </c>
      <c r="F44" s="18" t="n">
        <v>0</v>
      </c>
      <c r="G44" s="18" t="s">
        <v>48</v>
      </c>
      <c r="H44" s="18" t="n">
        <v>0</v>
      </c>
    </row>
    <row r="45" customFormat="false" ht="11.85" hidden="false" customHeight="true" outlineLevel="0" collapsed="false">
      <c r="A45" s="296" t="n">
        <v>96</v>
      </c>
      <c r="B45" s="18" t="n">
        <v>446</v>
      </c>
      <c r="C45" s="18" t="n">
        <v>444</v>
      </c>
      <c r="D45" s="18" t="n">
        <v>1</v>
      </c>
      <c r="E45" s="18" t="n">
        <v>1</v>
      </c>
      <c r="F45" s="18" t="n">
        <v>0</v>
      </c>
      <c r="G45" s="18" t="s">
        <v>48</v>
      </c>
      <c r="H45" s="18" t="n">
        <v>0</v>
      </c>
    </row>
    <row r="46" customFormat="false" ht="11.85" hidden="false" customHeight="true" outlineLevel="0" collapsed="false">
      <c r="A46" s="296" t="n">
        <v>97</v>
      </c>
      <c r="B46" s="18" t="n">
        <v>246</v>
      </c>
      <c r="C46" s="18" t="n">
        <v>245</v>
      </c>
      <c r="D46" s="18" t="n">
        <v>1</v>
      </c>
      <c r="E46" s="18" t="n">
        <v>0</v>
      </c>
      <c r="F46" s="18" t="n">
        <v>0</v>
      </c>
      <c r="G46" s="18" t="s">
        <v>48</v>
      </c>
      <c r="H46" s="18" t="n">
        <v>0</v>
      </c>
    </row>
    <row r="47" customFormat="false" ht="11.85" hidden="false" customHeight="true" outlineLevel="0" collapsed="false">
      <c r="A47" s="296" t="n">
        <v>98</v>
      </c>
      <c r="B47" s="18" t="n">
        <v>172</v>
      </c>
      <c r="C47" s="18" t="n">
        <v>171</v>
      </c>
      <c r="D47" s="18" t="n">
        <v>0</v>
      </c>
      <c r="E47" s="18" t="n">
        <v>1</v>
      </c>
      <c r="F47" s="18" t="n">
        <v>0</v>
      </c>
      <c r="G47" s="18" t="s">
        <v>48</v>
      </c>
      <c r="H47" s="18" t="n">
        <v>0</v>
      </c>
    </row>
    <row r="48" customFormat="false" ht="11.85" hidden="false" customHeight="true" outlineLevel="0" collapsed="false">
      <c r="A48" s="296" t="n">
        <v>99</v>
      </c>
      <c r="B48" s="18" t="n">
        <v>149</v>
      </c>
      <c r="C48" s="18" t="n">
        <v>149</v>
      </c>
      <c r="D48" s="18" t="n">
        <v>0</v>
      </c>
      <c r="E48" s="18" t="n">
        <v>0</v>
      </c>
      <c r="F48" s="18" t="n">
        <v>0</v>
      </c>
      <c r="G48" s="18" t="s">
        <v>48</v>
      </c>
      <c r="H48" s="18" t="n">
        <v>0</v>
      </c>
    </row>
    <row r="49" customFormat="false" ht="20.1" hidden="false" customHeight="true" outlineLevel="0" collapsed="false">
      <c r="A49" s="98" t="s">
        <v>531</v>
      </c>
      <c r="B49" s="18" t="n">
        <v>266</v>
      </c>
      <c r="C49" s="18" t="n">
        <v>265</v>
      </c>
      <c r="D49" s="18" t="n">
        <v>1</v>
      </c>
      <c r="E49" s="18" t="n">
        <v>0</v>
      </c>
      <c r="F49" s="18" t="n">
        <v>0</v>
      </c>
      <c r="G49" s="18" t="s">
        <v>48</v>
      </c>
      <c r="H49" s="18" t="n">
        <v>0</v>
      </c>
    </row>
    <row r="50" customFormat="false" ht="29.25" hidden="false" customHeight="true" outlineLevel="0" collapsed="false">
      <c r="A50" s="172" t="s">
        <v>482</v>
      </c>
      <c r="B50" s="14" t="n">
        <v>890049</v>
      </c>
      <c r="C50" s="14" t="n">
        <v>327079</v>
      </c>
      <c r="D50" s="14" t="n">
        <v>197360</v>
      </c>
      <c r="E50" s="14" t="n">
        <v>150208</v>
      </c>
      <c r="F50" s="14" t="n">
        <v>214971</v>
      </c>
      <c r="G50" s="14" t="s">
        <v>48</v>
      </c>
      <c r="H50" s="14" t="n">
        <v>431</v>
      </c>
    </row>
    <row r="51" customFormat="false" ht="23.2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7">
    <mergeCell ref="A4:A8"/>
    <mergeCell ref="B4:H4"/>
    <mergeCell ref="B5:B7"/>
    <mergeCell ref="C5:H5"/>
    <mergeCell ref="C6:C7"/>
    <mergeCell ref="D6:H6"/>
    <mergeCell ref="B8:H8"/>
  </mergeCells>
  <conditionalFormatting sqref="B9:H50">
    <cfRule type="cellIs" priority="2" operator="equal" aboveAverage="0" equalAverage="0" bottom="0" percent="0" rank="0" text="" dxfId="618">
      <formula>"."</formula>
    </cfRule>
    <cfRule type="cellIs" priority="3" operator="equal" aboveAverage="0" equalAverage="0" bottom="0" percent="0" rank="0" text="" dxfId="6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88"/>
    <col collapsed="false" customWidth="true" hidden="false" outlineLevel="0" max="7" min="7" style="0" width="8.88"/>
    <col collapsed="false" customWidth="true" hidden="false" outlineLevel="0" max="8" min="8" style="0" width="8.77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130" t="s">
        <v>532</v>
      </c>
      <c r="B2" s="130"/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>
      <c r="A3" s="315" t="s">
        <v>521</v>
      </c>
    </row>
    <row r="4" customFormat="false" ht="16.5" hidden="false" customHeight="true" outlineLevel="0" collapsed="false">
      <c r="A4" s="76" t="s">
        <v>485</v>
      </c>
      <c r="B4" s="77" t="s">
        <v>457</v>
      </c>
      <c r="C4" s="77"/>
      <c r="D4" s="77"/>
      <c r="E4" s="77"/>
      <c r="F4" s="77"/>
      <c r="G4" s="77"/>
      <c r="H4" s="77"/>
    </row>
    <row r="5" customFormat="false" ht="15" hidden="false" customHeight="true" outlineLevel="0" collapsed="false">
      <c r="A5" s="76"/>
      <c r="B5" s="92" t="s">
        <v>524</v>
      </c>
      <c r="C5" s="79" t="s">
        <v>79</v>
      </c>
      <c r="D5" s="79"/>
      <c r="E5" s="79"/>
      <c r="F5" s="79"/>
      <c r="G5" s="79"/>
      <c r="H5" s="79"/>
    </row>
    <row r="6" customFormat="false" ht="16.5" hidden="false" customHeight="true" outlineLevel="0" collapsed="false">
      <c r="A6" s="76"/>
      <c r="B6" s="92"/>
      <c r="C6" s="32" t="s">
        <v>525</v>
      </c>
      <c r="D6" s="79" t="s">
        <v>457</v>
      </c>
      <c r="E6" s="79"/>
      <c r="F6" s="79"/>
      <c r="G6" s="79"/>
      <c r="H6" s="79"/>
    </row>
    <row r="7" customFormat="false" ht="41.25" hidden="false" customHeight="true" outlineLevel="0" collapsed="false">
      <c r="A7" s="76"/>
      <c r="B7" s="92"/>
      <c r="C7" s="32"/>
      <c r="D7" s="32" t="s">
        <v>526</v>
      </c>
      <c r="E7" s="32" t="s">
        <v>527</v>
      </c>
      <c r="F7" s="32" t="s">
        <v>528</v>
      </c>
      <c r="G7" s="80" t="s">
        <v>529</v>
      </c>
      <c r="H7" s="314" t="s">
        <v>530</v>
      </c>
    </row>
    <row r="8" customFormat="false" ht="15" hidden="false" customHeight="false" outlineLevel="0" collapsed="false">
      <c r="A8" s="76"/>
      <c r="B8" s="10" t="s">
        <v>11</v>
      </c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296" t="n">
        <v>60</v>
      </c>
      <c r="B9" s="18" t="n">
        <v>367</v>
      </c>
      <c r="C9" s="18" t="n">
        <v>0</v>
      </c>
      <c r="D9" s="18" t="n">
        <v>0</v>
      </c>
      <c r="E9" s="18" t="n">
        <v>367</v>
      </c>
      <c r="F9" s="18" t="n">
        <v>0</v>
      </c>
      <c r="G9" s="18" t="n">
        <v>0</v>
      </c>
      <c r="H9" s="18" t="s">
        <v>48</v>
      </c>
    </row>
    <row r="10" customFormat="false" ht="12" hidden="false" customHeight="true" outlineLevel="0" collapsed="false">
      <c r="A10" s="296" t="n">
        <v>61</v>
      </c>
      <c r="B10" s="18" t="n">
        <v>1782</v>
      </c>
      <c r="C10" s="18" t="n">
        <v>0</v>
      </c>
      <c r="D10" s="18" t="n">
        <v>0</v>
      </c>
      <c r="E10" s="18" t="n">
        <v>1782</v>
      </c>
      <c r="F10" s="18" t="n">
        <v>0</v>
      </c>
      <c r="G10" s="18" t="n">
        <v>0</v>
      </c>
      <c r="H10" s="18" t="s">
        <v>48</v>
      </c>
    </row>
    <row r="11" customFormat="false" ht="12" hidden="false" customHeight="true" outlineLevel="0" collapsed="false">
      <c r="A11" s="296" t="n">
        <v>62</v>
      </c>
      <c r="B11" s="18" t="n">
        <v>4099</v>
      </c>
      <c r="C11" s="18" t="n">
        <v>0</v>
      </c>
      <c r="D11" s="18" t="n">
        <v>1155</v>
      </c>
      <c r="E11" s="18" t="n">
        <v>2944</v>
      </c>
      <c r="F11" s="18" t="n">
        <v>0</v>
      </c>
      <c r="G11" s="18" t="n">
        <v>0</v>
      </c>
      <c r="H11" s="18" t="s">
        <v>48</v>
      </c>
    </row>
    <row r="12" customFormat="false" ht="12" hidden="false" customHeight="true" outlineLevel="0" collapsed="false">
      <c r="A12" s="296" t="n">
        <v>63</v>
      </c>
      <c r="B12" s="18" t="n">
        <v>24180</v>
      </c>
      <c r="C12" s="18" t="n">
        <v>0</v>
      </c>
      <c r="D12" s="18" t="n">
        <v>3614</v>
      </c>
      <c r="E12" s="18" t="n">
        <v>5559</v>
      </c>
      <c r="F12" s="18" t="n">
        <v>665</v>
      </c>
      <c r="G12" s="18" t="n">
        <v>14342</v>
      </c>
      <c r="H12" s="18" t="s">
        <v>48</v>
      </c>
    </row>
    <row r="13" customFormat="false" ht="12" hidden="false" customHeight="true" outlineLevel="0" collapsed="false">
      <c r="A13" s="296" t="n">
        <v>64</v>
      </c>
      <c r="B13" s="18" t="n">
        <v>29258</v>
      </c>
      <c r="C13" s="18" t="n">
        <v>0</v>
      </c>
      <c r="D13" s="18" t="n">
        <v>2743</v>
      </c>
      <c r="E13" s="18" t="n">
        <v>7542</v>
      </c>
      <c r="F13" s="18" t="n">
        <v>1228</v>
      </c>
      <c r="G13" s="18" t="n">
        <v>17745</v>
      </c>
      <c r="H13" s="18" t="s">
        <v>48</v>
      </c>
    </row>
    <row r="14" customFormat="false" ht="18" hidden="false" customHeight="true" outlineLevel="0" collapsed="false">
      <c r="A14" s="296" t="n">
        <v>65</v>
      </c>
      <c r="B14" s="18" t="n">
        <v>48945</v>
      </c>
      <c r="C14" s="18" t="n">
        <v>14935</v>
      </c>
      <c r="D14" s="18" t="n">
        <v>2532</v>
      </c>
      <c r="E14" s="18" t="n">
        <v>7747</v>
      </c>
      <c r="F14" s="18" t="n">
        <v>2065</v>
      </c>
      <c r="G14" s="18" t="n">
        <v>21666</v>
      </c>
      <c r="H14" s="18" t="s">
        <v>48</v>
      </c>
    </row>
    <row r="15" customFormat="false" ht="12" hidden="false" customHeight="true" outlineLevel="0" collapsed="false">
      <c r="A15" s="296" t="n">
        <v>66</v>
      </c>
      <c r="B15" s="18" t="n">
        <v>52404</v>
      </c>
      <c r="C15" s="18" t="n">
        <v>20888</v>
      </c>
      <c r="D15" s="18" t="n">
        <v>3914</v>
      </c>
      <c r="E15" s="18" t="n">
        <v>6687</v>
      </c>
      <c r="F15" s="18" t="n">
        <v>2231</v>
      </c>
      <c r="G15" s="18" t="n">
        <v>18684</v>
      </c>
      <c r="H15" s="18" t="s">
        <v>48</v>
      </c>
    </row>
    <row r="16" customFormat="false" ht="12" hidden="false" customHeight="true" outlineLevel="0" collapsed="false">
      <c r="A16" s="296" t="n">
        <v>67</v>
      </c>
      <c r="B16" s="18" t="n">
        <v>49284</v>
      </c>
      <c r="C16" s="18" t="n">
        <v>20105</v>
      </c>
      <c r="D16" s="18" t="n">
        <v>3862</v>
      </c>
      <c r="E16" s="18" t="n">
        <v>5981</v>
      </c>
      <c r="F16" s="18" t="n">
        <v>2424</v>
      </c>
      <c r="G16" s="18" t="n">
        <v>16912</v>
      </c>
      <c r="H16" s="18" t="s">
        <v>48</v>
      </c>
    </row>
    <row r="17" customFormat="false" ht="12" hidden="false" customHeight="true" outlineLevel="0" collapsed="false">
      <c r="A17" s="296" t="n">
        <v>68</v>
      </c>
      <c r="B17" s="18" t="n">
        <v>43058</v>
      </c>
      <c r="C17" s="18" t="n">
        <v>21085</v>
      </c>
      <c r="D17" s="18" t="n">
        <v>2017</v>
      </c>
      <c r="E17" s="18" t="n">
        <v>4936</v>
      </c>
      <c r="F17" s="18" t="n">
        <v>2323</v>
      </c>
      <c r="G17" s="18" t="n">
        <v>12697</v>
      </c>
      <c r="H17" s="18" t="s">
        <v>48</v>
      </c>
    </row>
    <row r="18" customFormat="false" ht="12" hidden="false" customHeight="true" outlineLevel="0" collapsed="false">
      <c r="A18" s="296" t="n">
        <v>69</v>
      </c>
      <c r="B18" s="18" t="n">
        <v>37110</v>
      </c>
      <c r="C18" s="18" t="n">
        <v>18148</v>
      </c>
      <c r="D18" s="18" t="n">
        <v>1685</v>
      </c>
      <c r="E18" s="18" t="n">
        <v>4021</v>
      </c>
      <c r="F18" s="18" t="n">
        <v>2049</v>
      </c>
      <c r="G18" s="18" t="n">
        <v>11207</v>
      </c>
      <c r="H18" s="18" t="s">
        <v>48</v>
      </c>
    </row>
    <row r="19" customFormat="false" ht="18" hidden="false" customHeight="true" outlineLevel="0" collapsed="false">
      <c r="A19" s="296" t="n">
        <v>70</v>
      </c>
      <c r="B19" s="18" t="n">
        <v>48257</v>
      </c>
      <c r="C19" s="18" t="n">
        <v>21706</v>
      </c>
      <c r="D19" s="18" t="n">
        <v>1021</v>
      </c>
      <c r="E19" s="18" t="n">
        <v>4939</v>
      </c>
      <c r="F19" s="18" t="n">
        <v>403</v>
      </c>
      <c r="G19" s="18" t="n">
        <v>20188</v>
      </c>
      <c r="H19" s="18" t="s">
        <v>48</v>
      </c>
    </row>
    <row r="20" customFormat="false" ht="12" hidden="false" customHeight="true" outlineLevel="0" collapsed="false">
      <c r="A20" s="296" t="n">
        <v>71</v>
      </c>
      <c r="B20" s="18" t="n">
        <v>49289</v>
      </c>
      <c r="C20" s="18" t="n">
        <v>21389</v>
      </c>
      <c r="D20" s="18" t="n">
        <v>1030</v>
      </c>
      <c r="E20" s="18" t="n">
        <v>4228</v>
      </c>
      <c r="F20" s="18" t="n">
        <v>176</v>
      </c>
      <c r="G20" s="18" t="n">
        <v>22466</v>
      </c>
      <c r="H20" s="18" t="s">
        <v>48</v>
      </c>
    </row>
    <row r="21" customFormat="false" ht="12" hidden="false" customHeight="true" outlineLevel="0" collapsed="false">
      <c r="A21" s="296" t="n">
        <v>72</v>
      </c>
      <c r="B21" s="18" t="n">
        <v>47443</v>
      </c>
      <c r="C21" s="18" t="n">
        <v>20082</v>
      </c>
      <c r="D21" s="18" t="n">
        <v>996</v>
      </c>
      <c r="E21" s="18" t="n">
        <v>3674</v>
      </c>
      <c r="F21" s="18" t="n">
        <v>160</v>
      </c>
      <c r="G21" s="18" t="n">
        <v>22531</v>
      </c>
      <c r="H21" s="18" t="s">
        <v>48</v>
      </c>
    </row>
    <row r="22" customFormat="false" ht="12" hidden="false" customHeight="true" outlineLevel="0" collapsed="false">
      <c r="A22" s="296" t="n">
        <v>73</v>
      </c>
      <c r="B22" s="18" t="n">
        <v>58500</v>
      </c>
      <c r="C22" s="18" t="n">
        <v>24773</v>
      </c>
      <c r="D22" s="18" t="n">
        <v>1244</v>
      </c>
      <c r="E22" s="18" t="n">
        <v>3771</v>
      </c>
      <c r="F22" s="18" t="n">
        <v>447</v>
      </c>
      <c r="G22" s="18" t="n">
        <v>28265</v>
      </c>
      <c r="H22" s="18" t="s">
        <v>48</v>
      </c>
    </row>
    <row r="23" customFormat="false" ht="12" hidden="false" customHeight="true" outlineLevel="0" collapsed="false">
      <c r="A23" s="296" t="n">
        <v>74</v>
      </c>
      <c r="B23" s="18" t="n">
        <v>60773</v>
      </c>
      <c r="C23" s="18" t="n">
        <v>25752</v>
      </c>
      <c r="D23" s="18" t="n">
        <v>1394</v>
      </c>
      <c r="E23" s="18" t="n">
        <v>3017</v>
      </c>
      <c r="F23" s="18" t="n">
        <v>1577</v>
      </c>
      <c r="G23" s="18" t="n">
        <v>29033</v>
      </c>
      <c r="H23" s="18" t="s">
        <v>48</v>
      </c>
    </row>
    <row r="24" customFormat="false" ht="18" hidden="false" customHeight="true" outlineLevel="0" collapsed="false">
      <c r="A24" s="296" t="n">
        <v>75</v>
      </c>
      <c r="B24" s="18" t="n">
        <v>59863</v>
      </c>
      <c r="C24" s="18" t="n">
        <v>25615</v>
      </c>
      <c r="D24" s="18" t="n">
        <v>1452</v>
      </c>
      <c r="E24" s="18" t="n">
        <v>1668</v>
      </c>
      <c r="F24" s="18" t="n">
        <v>916</v>
      </c>
      <c r="G24" s="18" t="n">
        <v>30212</v>
      </c>
      <c r="H24" s="18" t="s">
        <v>48</v>
      </c>
    </row>
    <row r="25" customFormat="false" ht="12" hidden="false" customHeight="true" outlineLevel="0" collapsed="false">
      <c r="A25" s="296" t="n">
        <v>76</v>
      </c>
      <c r="B25" s="18" t="n">
        <v>55715</v>
      </c>
      <c r="C25" s="18" t="n">
        <v>24523</v>
      </c>
      <c r="D25" s="18" t="n">
        <v>1633</v>
      </c>
      <c r="E25" s="18" t="n">
        <v>1530</v>
      </c>
      <c r="F25" s="18" t="n">
        <v>1277</v>
      </c>
      <c r="G25" s="18" t="n">
        <v>26752</v>
      </c>
      <c r="H25" s="18" t="s">
        <v>48</v>
      </c>
    </row>
    <row r="26" customFormat="false" ht="12" hidden="false" customHeight="true" outlineLevel="0" collapsed="false">
      <c r="A26" s="296" t="n">
        <v>77</v>
      </c>
      <c r="B26" s="18" t="n">
        <v>50964</v>
      </c>
      <c r="C26" s="18" t="n">
        <v>22617</v>
      </c>
      <c r="D26" s="18" t="n">
        <v>1926</v>
      </c>
      <c r="E26" s="18" t="n">
        <v>1484</v>
      </c>
      <c r="F26" s="18" t="n">
        <v>1706</v>
      </c>
      <c r="G26" s="18" t="n">
        <v>23231</v>
      </c>
      <c r="H26" s="18" t="s">
        <v>48</v>
      </c>
    </row>
    <row r="27" customFormat="false" ht="12" hidden="false" customHeight="true" outlineLevel="0" collapsed="false">
      <c r="A27" s="296" t="n">
        <v>78</v>
      </c>
      <c r="B27" s="18" t="n">
        <v>48716</v>
      </c>
      <c r="C27" s="18" t="n">
        <v>21974</v>
      </c>
      <c r="D27" s="18" t="n">
        <v>2291</v>
      </c>
      <c r="E27" s="18" t="n">
        <v>1518</v>
      </c>
      <c r="F27" s="18" t="n">
        <v>1897</v>
      </c>
      <c r="G27" s="18" t="n">
        <v>21036</v>
      </c>
      <c r="H27" s="18" t="s">
        <v>48</v>
      </c>
    </row>
    <row r="28" customFormat="false" ht="12" hidden="false" customHeight="true" outlineLevel="0" collapsed="false">
      <c r="A28" s="296" t="n">
        <v>79</v>
      </c>
      <c r="B28" s="18" t="n">
        <v>45618</v>
      </c>
      <c r="C28" s="18" t="n">
        <v>21001</v>
      </c>
      <c r="D28" s="18" t="n">
        <v>2228</v>
      </c>
      <c r="E28" s="18" t="n">
        <v>1423</v>
      </c>
      <c r="F28" s="18" t="n">
        <v>1796</v>
      </c>
      <c r="G28" s="18" t="n">
        <v>19170</v>
      </c>
      <c r="H28" s="18" t="s">
        <v>48</v>
      </c>
    </row>
    <row r="29" customFormat="false" ht="18" hidden="false" customHeight="true" outlineLevel="0" collapsed="false">
      <c r="A29" s="296" t="n">
        <v>80</v>
      </c>
      <c r="B29" s="18" t="n">
        <v>40692</v>
      </c>
      <c r="C29" s="18" t="n">
        <v>19327</v>
      </c>
      <c r="D29" s="18" t="n">
        <v>1956</v>
      </c>
      <c r="E29" s="18" t="n">
        <v>1253</v>
      </c>
      <c r="F29" s="18" t="n">
        <v>1547</v>
      </c>
      <c r="G29" s="18" t="n">
        <v>16609</v>
      </c>
      <c r="H29" s="18" t="s">
        <v>48</v>
      </c>
    </row>
    <row r="30" customFormat="false" ht="12" hidden="false" customHeight="true" outlineLevel="0" collapsed="false">
      <c r="A30" s="296" t="n">
        <v>81</v>
      </c>
      <c r="B30" s="18" t="n">
        <v>32953</v>
      </c>
      <c r="C30" s="18" t="n">
        <v>15895</v>
      </c>
      <c r="D30" s="18" t="n">
        <v>1735</v>
      </c>
      <c r="E30" s="18" t="n">
        <v>906</v>
      </c>
      <c r="F30" s="18" t="n">
        <v>977</v>
      </c>
      <c r="G30" s="18" t="n">
        <v>13440</v>
      </c>
      <c r="H30" s="18" t="s">
        <v>48</v>
      </c>
    </row>
    <row r="31" customFormat="false" ht="12" hidden="false" customHeight="true" outlineLevel="0" collapsed="false">
      <c r="A31" s="296" t="n">
        <v>82</v>
      </c>
      <c r="B31" s="18" t="n">
        <v>31482</v>
      </c>
      <c r="C31" s="18" t="n">
        <v>15551</v>
      </c>
      <c r="D31" s="18" t="n">
        <v>1534</v>
      </c>
      <c r="E31" s="18" t="n">
        <v>834</v>
      </c>
      <c r="F31" s="18" t="n">
        <v>766</v>
      </c>
      <c r="G31" s="18" t="n">
        <v>12797</v>
      </c>
      <c r="H31" s="18" t="s">
        <v>48</v>
      </c>
    </row>
    <row r="32" customFormat="false" ht="12" hidden="false" customHeight="true" outlineLevel="0" collapsed="false">
      <c r="A32" s="296" t="n">
        <v>83</v>
      </c>
      <c r="B32" s="18" t="n">
        <v>30743</v>
      </c>
      <c r="C32" s="18" t="n">
        <v>15976</v>
      </c>
      <c r="D32" s="18" t="n">
        <v>1615</v>
      </c>
      <c r="E32" s="18" t="n">
        <v>724</v>
      </c>
      <c r="F32" s="18" t="n">
        <v>584</v>
      </c>
      <c r="G32" s="18" t="n">
        <v>11844</v>
      </c>
      <c r="H32" s="18" t="s">
        <v>48</v>
      </c>
    </row>
    <row r="33" customFormat="false" ht="12" hidden="false" customHeight="true" outlineLevel="0" collapsed="false">
      <c r="A33" s="296" t="n">
        <v>84</v>
      </c>
      <c r="B33" s="18" t="n">
        <v>30281</v>
      </c>
      <c r="C33" s="18" t="n">
        <v>16306</v>
      </c>
      <c r="D33" s="18" t="n">
        <v>1444</v>
      </c>
      <c r="E33" s="18" t="n">
        <v>512</v>
      </c>
      <c r="F33" s="18" t="n">
        <v>454</v>
      </c>
      <c r="G33" s="18" t="n">
        <v>11565</v>
      </c>
      <c r="H33" s="18" t="s">
        <v>48</v>
      </c>
    </row>
    <row r="34" customFormat="false" ht="18" hidden="false" customHeight="true" outlineLevel="0" collapsed="false">
      <c r="A34" s="296" t="n">
        <v>85</v>
      </c>
      <c r="B34" s="18" t="n">
        <v>27602</v>
      </c>
      <c r="C34" s="18" t="n">
        <v>15085</v>
      </c>
      <c r="D34" s="18" t="n">
        <v>1272</v>
      </c>
      <c r="E34" s="18" t="n">
        <v>385</v>
      </c>
      <c r="F34" s="18" t="n">
        <v>361</v>
      </c>
      <c r="G34" s="18" t="n">
        <v>10499</v>
      </c>
      <c r="H34" s="18" t="s">
        <v>48</v>
      </c>
    </row>
    <row r="35" customFormat="false" ht="12" hidden="false" customHeight="true" outlineLevel="0" collapsed="false">
      <c r="A35" s="296" t="n">
        <v>86</v>
      </c>
      <c r="B35" s="18" t="n">
        <v>25358</v>
      </c>
      <c r="C35" s="18" t="n">
        <v>14165</v>
      </c>
      <c r="D35" s="18" t="n">
        <v>947</v>
      </c>
      <c r="E35" s="18" t="n">
        <v>317</v>
      </c>
      <c r="F35" s="18" t="n">
        <v>293</v>
      </c>
      <c r="G35" s="18" t="n">
        <v>9636</v>
      </c>
      <c r="H35" s="18" t="s">
        <v>48</v>
      </c>
    </row>
    <row r="36" customFormat="false" ht="12" hidden="false" customHeight="true" outlineLevel="0" collapsed="false">
      <c r="A36" s="296" t="n">
        <v>87</v>
      </c>
      <c r="B36" s="18" t="n">
        <v>21937</v>
      </c>
      <c r="C36" s="18" t="n">
        <v>12485</v>
      </c>
      <c r="D36" s="18" t="n">
        <v>626</v>
      </c>
      <c r="E36" s="18" t="n">
        <v>269</v>
      </c>
      <c r="F36" s="18" t="n">
        <v>203</v>
      </c>
      <c r="G36" s="18" t="n">
        <v>8354</v>
      </c>
      <c r="H36" s="18" t="s">
        <v>48</v>
      </c>
    </row>
    <row r="37" customFormat="false" ht="12" hidden="false" customHeight="true" outlineLevel="0" collapsed="false">
      <c r="A37" s="296" t="n">
        <v>88</v>
      </c>
      <c r="B37" s="18" t="n">
        <v>20121</v>
      </c>
      <c r="C37" s="18" t="n">
        <v>19310</v>
      </c>
      <c r="D37" s="18" t="n">
        <v>46</v>
      </c>
      <c r="E37" s="18" t="n">
        <v>24</v>
      </c>
      <c r="F37" s="18" t="n">
        <v>16</v>
      </c>
      <c r="G37" s="18" t="n">
        <v>725</v>
      </c>
      <c r="H37" s="18" t="s">
        <v>48</v>
      </c>
    </row>
    <row r="38" customFormat="false" ht="12" hidden="false" customHeight="true" outlineLevel="0" collapsed="false">
      <c r="A38" s="296" t="n">
        <v>89</v>
      </c>
      <c r="B38" s="18" t="n">
        <v>18099</v>
      </c>
      <c r="C38" s="18" t="n">
        <v>18057</v>
      </c>
      <c r="D38" s="18" t="n">
        <v>8</v>
      </c>
      <c r="E38" s="18" t="n">
        <v>0</v>
      </c>
      <c r="F38" s="18" t="n">
        <v>0</v>
      </c>
      <c r="G38" s="18" t="n">
        <v>34</v>
      </c>
      <c r="H38" s="18" t="s">
        <v>48</v>
      </c>
    </row>
    <row r="39" customFormat="false" ht="18" hidden="false" customHeight="true" outlineLevel="0" collapsed="false">
      <c r="A39" s="296" t="n">
        <v>90</v>
      </c>
      <c r="B39" s="18" t="n">
        <v>14894</v>
      </c>
      <c r="C39" s="18" t="n">
        <v>14855</v>
      </c>
      <c r="D39" s="18" t="n">
        <v>0</v>
      </c>
      <c r="E39" s="18" t="n">
        <v>1</v>
      </c>
      <c r="F39" s="18" t="n">
        <v>0</v>
      </c>
      <c r="G39" s="18" t="n">
        <v>38</v>
      </c>
      <c r="H39" s="18" t="s">
        <v>48</v>
      </c>
    </row>
    <row r="40" customFormat="false" ht="12" hidden="false" customHeight="true" outlineLevel="0" collapsed="false">
      <c r="A40" s="296" t="n">
        <v>91</v>
      </c>
      <c r="B40" s="18" t="n">
        <v>12698</v>
      </c>
      <c r="C40" s="18" t="n">
        <v>12673</v>
      </c>
      <c r="D40" s="18" t="n">
        <v>2</v>
      </c>
      <c r="E40" s="18" t="n">
        <v>2</v>
      </c>
      <c r="F40" s="18" t="n">
        <v>0</v>
      </c>
      <c r="G40" s="18" t="n">
        <v>21</v>
      </c>
      <c r="H40" s="18" t="s">
        <v>48</v>
      </c>
    </row>
    <row r="41" customFormat="false" ht="12" hidden="false" customHeight="true" outlineLevel="0" collapsed="false">
      <c r="A41" s="296" t="n">
        <v>92</v>
      </c>
      <c r="B41" s="18" t="n">
        <v>10587</v>
      </c>
      <c r="C41" s="18" t="n">
        <v>10567</v>
      </c>
      <c r="D41" s="18" t="n">
        <v>0</v>
      </c>
      <c r="E41" s="18" t="n">
        <v>0</v>
      </c>
      <c r="F41" s="18" t="n">
        <v>0</v>
      </c>
      <c r="G41" s="18" t="n">
        <v>20</v>
      </c>
      <c r="H41" s="18" t="s">
        <v>48</v>
      </c>
    </row>
    <row r="42" customFormat="false" ht="12" hidden="false" customHeight="true" outlineLevel="0" collapsed="false">
      <c r="A42" s="296" t="n">
        <v>93</v>
      </c>
      <c r="B42" s="18" t="n">
        <v>8883</v>
      </c>
      <c r="C42" s="18" t="n">
        <v>8875</v>
      </c>
      <c r="D42" s="18" t="n">
        <v>2</v>
      </c>
      <c r="E42" s="18" t="n">
        <v>0</v>
      </c>
      <c r="F42" s="18" t="n">
        <v>1</v>
      </c>
      <c r="G42" s="18" t="n">
        <v>5</v>
      </c>
      <c r="H42" s="18" t="s">
        <v>48</v>
      </c>
    </row>
    <row r="43" customFormat="false" ht="12" hidden="false" customHeight="true" outlineLevel="0" collapsed="false">
      <c r="A43" s="296" t="n">
        <v>94</v>
      </c>
      <c r="B43" s="18" t="n">
        <v>6142</v>
      </c>
      <c r="C43" s="18" t="n">
        <v>6139</v>
      </c>
      <c r="D43" s="18" t="n">
        <v>0</v>
      </c>
      <c r="E43" s="18" t="n">
        <v>0</v>
      </c>
      <c r="F43" s="18" t="n">
        <v>1</v>
      </c>
      <c r="G43" s="18" t="n">
        <v>2</v>
      </c>
      <c r="H43" s="18" t="s">
        <v>48</v>
      </c>
    </row>
    <row r="44" customFormat="false" ht="18" hidden="false" customHeight="true" outlineLevel="0" collapsed="false">
      <c r="A44" s="296" t="n">
        <v>95</v>
      </c>
      <c r="B44" s="18" t="n">
        <v>3385</v>
      </c>
      <c r="C44" s="18" t="n">
        <v>3381</v>
      </c>
      <c r="D44" s="18" t="n">
        <v>0</v>
      </c>
      <c r="E44" s="18" t="n">
        <v>0</v>
      </c>
      <c r="F44" s="18" t="n">
        <v>0</v>
      </c>
      <c r="G44" s="18" t="n">
        <v>4</v>
      </c>
      <c r="H44" s="18" t="s">
        <v>48</v>
      </c>
    </row>
    <row r="45" customFormat="false" ht="12" hidden="false" customHeight="true" outlineLevel="0" collapsed="false">
      <c r="A45" s="296" t="n">
        <v>96</v>
      </c>
      <c r="B45" s="18" t="n">
        <v>1536</v>
      </c>
      <c r="C45" s="18" t="n">
        <v>1534</v>
      </c>
      <c r="D45" s="18" t="n">
        <v>0</v>
      </c>
      <c r="E45" s="18" t="n">
        <v>0</v>
      </c>
      <c r="F45" s="18" t="n">
        <v>0</v>
      </c>
      <c r="G45" s="18" t="n">
        <v>2</v>
      </c>
      <c r="H45" s="18" t="s">
        <v>48</v>
      </c>
    </row>
    <row r="46" customFormat="false" ht="12" hidden="false" customHeight="true" outlineLevel="0" collapsed="false">
      <c r="A46" s="296" t="n">
        <v>97</v>
      </c>
      <c r="B46" s="18" t="n">
        <v>992</v>
      </c>
      <c r="C46" s="18" t="n">
        <v>991</v>
      </c>
      <c r="D46" s="18" t="n">
        <v>1</v>
      </c>
      <c r="E46" s="18" t="n">
        <v>0</v>
      </c>
      <c r="F46" s="18" t="n">
        <v>0</v>
      </c>
      <c r="G46" s="18" t="n">
        <v>0</v>
      </c>
      <c r="H46" s="18" t="s">
        <v>48</v>
      </c>
    </row>
    <row r="47" customFormat="false" ht="12" hidden="false" customHeight="true" outlineLevel="0" collapsed="false">
      <c r="A47" s="296" t="n">
        <v>98</v>
      </c>
      <c r="B47" s="18" t="n">
        <v>735</v>
      </c>
      <c r="C47" s="18" t="n">
        <v>733</v>
      </c>
      <c r="D47" s="18" t="n">
        <v>1</v>
      </c>
      <c r="E47" s="18" t="n">
        <v>0</v>
      </c>
      <c r="F47" s="18" t="n">
        <v>0</v>
      </c>
      <c r="G47" s="18" t="n">
        <v>1</v>
      </c>
      <c r="H47" s="18" t="s">
        <v>48</v>
      </c>
    </row>
    <row r="48" customFormat="false" ht="12" hidden="false" customHeight="true" outlineLevel="0" collapsed="false">
      <c r="A48" s="296" t="n">
        <v>99</v>
      </c>
      <c r="B48" s="18" t="n">
        <v>640</v>
      </c>
      <c r="C48" s="18" t="n">
        <v>64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s">
        <v>48</v>
      </c>
    </row>
    <row r="49" customFormat="false" ht="18" hidden="false" customHeight="true" outlineLevel="0" collapsed="false">
      <c r="A49" s="98" t="s">
        <v>531</v>
      </c>
      <c r="B49" s="18" t="n">
        <v>1282</v>
      </c>
      <c r="C49" s="18" t="n">
        <v>1282</v>
      </c>
      <c r="D49" s="18" t="n">
        <v>0</v>
      </c>
      <c r="E49" s="18" t="n">
        <v>0</v>
      </c>
      <c r="F49" s="18" t="n">
        <v>0</v>
      </c>
      <c r="G49" s="18" t="n">
        <v>0</v>
      </c>
      <c r="H49" s="18" t="s">
        <v>48</v>
      </c>
    </row>
    <row r="50" customFormat="false" ht="27" hidden="false" customHeight="true" outlineLevel="0" collapsed="false">
      <c r="A50" s="172" t="s">
        <v>482</v>
      </c>
      <c r="B50" s="14" t="n">
        <v>1156667</v>
      </c>
      <c r="C50" s="14" t="n">
        <v>548420</v>
      </c>
      <c r="D50" s="14" t="n">
        <v>47926</v>
      </c>
      <c r="E50" s="14" t="n">
        <v>80045</v>
      </c>
      <c r="F50" s="14" t="n">
        <v>28543</v>
      </c>
      <c r="G50" s="14" t="n">
        <v>451733</v>
      </c>
      <c r="H50" s="14" t="s">
        <v>48</v>
      </c>
    </row>
    <row r="51" customFormat="false" ht="27" hidden="false" customHeight="true" outlineLevel="0" collapsed="false">
      <c r="A51" s="57" t="s">
        <v>533</v>
      </c>
      <c r="B51" s="57"/>
      <c r="C51" s="57"/>
      <c r="D51" s="57"/>
      <c r="E51" s="57"/>
      <c r="F51" s="57"/>
      <c r="G51" s="57"/>
      <c r="H51" s="57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</sheetData>
  <mergeCells count="8">
    <mergeCell ref="A4:A8"/>
    <mergeCell ref="B4:H4"/>
    <mergeCell ref="B5:B7"/>
    <mergeCell ref="C5:H5"/>
    <mergeCell ref="C6:C7"/>
    <mergeCell ref="D6:H6"/>
    <mergeCell ref="B8:H8"/>
    <mergeCell ref="A51:H51"/>
  </mergeCells>
  <conditionalFormatting sqref="B9:H50">
    <cfRule type="cellIs" priority="2" operator="equal" aboveAverage="0" equalAverage="0" bottom="0" percent="0" rank="0" text="" dxfId="620">
      <formula>"."</formula>
    </cfRule>
    <cfRule type="cellIs" priority="3" operator="equal" aboveAverage="0" equalAverage="0" bottom="0" percent="0" rank="0" text="" dxfId="62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8" min="2" style="0" width="9.1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28" t="s">
        <v>534</v>
      </c>
      <c r="B2" s="28"/>
      <c r="C2" s="28"/>
      <c r="D2" s="28"/>
      <c r="E2" s="28"/>
      <c r="F2" s="28"/>
      <c r="G2" s="28"/>
      <c r="H2" s="28"/>
    </row>
    <row r="3" s="48" customFormat="true" ht="12.75" hidden="false" customHeight="true" outlineLevel="0" collapsed="false">
      <c r="A3" s="28" t="s">
        <v>535</v>
      </c>
    </row>
    <row r="4" customFormat="false" ht="12.75" hidden="false" customHeight="true" outlineLevel="0" collapsed="false">
      <c r="A4" s="130" t="s">
        <v>536</v>
      </c>
    </row>
    <row r="5" customFormat="false" ht="16.5" hidden="false" customHeight="true" outlineLevel="0" collapsed="false">
      <c r="A5" s="76" t="s">
        <v>467</v>
      </c>
      <c r="B5" s="77" t="s">
        <v>457</v>
      </c>
      <c r="C5" s="77"/>
      <c r="D5" s="77"/>
      <c r="E5" s="77"/>
      <c r="F5" s="77"/>
      <c r="G5" s="77"/>
      <c r="H5" s="77"/>
    </row>
    <row r="6" customFormat="false" ht="15" hidden="false" customHeight="true" outlineLevel="0" collapsed="false">
      <c r="A6" s="76"/>
      <c r="B6" s="92" t="s">
        <v>524</v>
      </c>
      <c r="C6" s="79" t="s">
        <v>79</v>
      </c>
      <c r="D6" s="79"/>
      <c r="E6" s="79"/>
      <c r="F6" s="79"/>
      <c r="G6" s="79"/>
      <c r="H6" s="79"/>
    </row>
    <row r="7" customFormat="false" ht="16.5" hidden="false" customHeight="true" outlineLevel="0" collapsed="false">
      <c r="A7" s="76"/>
      <c r="B7" s="92"/>
      <c r="C7" s="32" t="s">
        <v>525</v>
      </c>
      <c r="D7" s="79" t="s">
        <v>457</v>
      </c>
      <c r="E7" s="79"/>
      <c r="F7" s="79"/>
      <c r="G7" s="79"/>
      <c r="H7" s="79"/>
    </row>
    <row r="8" customFormat="false" ht="41.25" hidden="false" customHeight="true" outlineLevel="0" collapsed="false">
      <c r="A8" s="76"/>
      <c r="B8" s="92"/>
      <c r="C8" s="32"/>
      <c r="D8" s="32" t="s">
        <v>537</v>
      </c>
      <c r="E8" s="32" t="s">
        <v>527</v>
      </c>
      <c r="F8" s="32" t="s">
        <v>528</v>
      </c>
      <c r="G8" s="80" t="s">
        <v>529</v>
      </c>
      <c r="H8" s="314" t="s">
        <v>530</v>
      </c>
    </row>
    <row r="9" customFormat="false" ht="15" hidden="false" customHeight="false" outlineLevel="0" collapsed="false">
      <c r="A9" s="76"/>
      <c r="B9" s="10" t="s">
        <v>463</v>
      </c>
      <c r="C9" s="10"/>
      <c r="D9" s="10"/>
      <c r="E9" s="10"/>
      <c r="F9" s="10"/>
      <c r="G9" s="10"/>
      <c r="H9" s="10"/>
    </row>
    <row r="10" customFormat="false" ht="24.75" hidden="false" customHeight="true" outlineLevel="0" collapsed="false">
      <c r="A10" s="324" t="n">
        <v>60</v>
      </c>
      <c r="B10" s="18" t="n">
        <v>1135.8</v>
      </c>
      <c r="C10" s="18" t="n">
        <v>0</v>
      </c>
      <c r="D10" s="18" t="n">
        <v>0</v>
      </c>
      <c r="E10" s="18" t="n">
        <v>1133.34</v>
      </c>
      <c r="F10" s="18" t="n">
        <v>0</v>
      </c>
      <c r="G10" s="18" t="s">
        <v>48</v>
      </c>
      <c r="H10" s="18" t="n">
        <v>1575.83</v>
      </c>
    </row>
    <row r="11" customFormat="false" ht="12.4" hidden="false" customHeight="true" outlineLevel="0" collapsed="false">
      <c r="A11" s="324" t="n">
        <v>61</v>
      </c>
      <c r="B11" s="18" t="n">
        <v>1065.11</v>
      </c>
      <c r="C11" s="18" t="n">
        <v>0</v>
      </c>
      <c r="D11" s="18" t="n">
        <v>0</v>
      </c>
      <c r="E11" s="18" t="n">
        <v>1061.3</v>
      </c>
      <c r="F11" s="18" t="n">
        <v>0</v>
      </c>
      <c r="G11" s="18" t="s">
        <v>48</v>
      </c>
      <c r="H11" s="18" t="n">
        <v>1904.84</v>
      </c>
    </row>
    <row r="12" customFormat="false" ht="12.4" hidden="false" customHeight="true" outlineLevel="0" collapsed="false">
      <c r="A12" s="324" t="n">
        <v>62</v>
      </c>
      <c r="B12" s="18" t="n">
        <v>1212.83</v>
      </c>
      <c r="C12" s="18" t="n">
        <v>0</v>
      </c>
      <c r="D12" s="18" t="n">
        <v>1406.33</v>
      </c>
      <c r="E12" s="18" t="n">
        <v>1097.85</v>
      </c>
      <c r="F12" s="18" t="n">
        <v>0</v>
      </c>
      <c r="G12" s="18" t="s">
        <v>48</v>
      </c>
      <c r="H12" s="18" t="n">
        <v>1979.96</v>
      </c>
    </row>
    <row r="13" customFormat="false" ht="12.4" hidden="false" customHeight="true" outlineLevel="0" collapsed="false">
      <c r="A13" s="324" t="n">
        <v>63</v>
      </c>
      <c r="B13" s="18" t="n">
        <v>1246.59</v>
      </c>
      <c r="C13" s="18" t="n">
        <v>0</v>
      </c>
      <c r="D13" s="18" t="n">
        <v>1211.98</v>
      </c>
      <c r="E13" s="18" t="n">
        <v>1153.49</v>
      </c>
      <c r="F13" s="18" t="n">
        <v>1187.04</v>
      </c>
      <c r="G13" s="18" t="s">
        <v>48</v>
      </c>
      <c r="H13" s="18" t="n">
        <v>1956.53</v>
      </c>
    </row>
    <row r="14" customFormat="false" ht="12.4" hidden="false" customHeight="true" outlineLevel="0" collapsed="false">
      <c r="A14" s="324" t="n">
        <v>64</v>
      </c>
      <c r="B14" s="18" t="n">
        <v>1232.92</v>
      </c>
      <c r="C14" s="18" t="n">
        <v>0</v>
      </c>
      <c r="D14" s="18" t="n">
        <v>1245.29</v>
      </c>
      <c r="E14" s="18" t="n">
        <v>1162.81</v>
      </c>
      <c r="F14" s="18" t="n">
        <v>1244.88</v>
      </c>
      <c r="G14" s="18" t="s">
        <v>48</v>
      </c>
      <c r="H14" s="18" t="n">
        <v>1654.2</v>
      </c>
    </row>
    <row r="15" customFormat="false" ht="18" hidden="false" customHeight="true" outlineLevel="0" collapsed="false">
      <c r="A15" s="324" t="n">
        <v>65</v>
      </c>
      <c r="B15" s="18" t="n">
        <v>1118.17</v>
      </c>
      <c r="C15" s="18" t="n">
        <v>792.98</v>
      </c>
      <c r="D15" s="18" t="n">
        <v>1245.74</v>
      </c>
      <c r="E15" s="18" t="n">
        <v>1175.77</v>
      </c>
      <c r="F15" s="18" t="n">
        <v>1254.88</v>
      </c>
      <c r="G15" s="18" t="s">
        <v>48</v>
      </c>
      <c r="H15" s="18" t="n">
        <v>1950.93</v>
      </c>
    </row>
    <row r="16" customFormat="false" ht="12.4" hidden="false" customHeight="true" outlineLevel="0" collapsed="false">
      <c r="A16" s="324" t="n">
        <v>66</v>
      </c>
      <c r="B16" s="18" t="n">
        <v>1076.38</v>
      </c>
      <c r="C16" s="18" t="n">
        <v>784.19</v>
      </c>
      <c r="D16" s="18" t="n">
        <v>1233.24</v>
      </c>
      <c r="E16" s="18" t="n">
        <v>1191.69</v>
      </c>
      <c r="F16" s="18" t="n">
        <v>1234.46</v>
      </c>
      <c r="G16" s="18" t="s">
        <v>48</v>
      </c>
      <c r="H16" s="18" t="n">
        <v>1740.53</v>
      </c>
    </row>
    <row r="17" customFormat="false" ht="12.4" hidden="false" customHeight="true" outlineLevel="0" collapsed="false">
      <c r="A17" s="324" t="n">
        <v>67</v>
      </c>
      <c r="B17" s="18" t="n">
        <v>1068.9</v>
      </c>
      <c r="C17" s="18" t="n">
        <v>774.23</v>
      </c>
      <c r="D17" s="18" t="n">
        <v>1241.44</v>
      </c>
      <c r="E17" s="18" t="n">
        <v>1194.39</v>
      </c>
      <c r="F17" s="18" t="n">
        <v>1204.72</v>
      </c>
      <c r="G17" s="18" t="s">
        <v>48</v>
      </c>
      <c r="H17" s="18" t="n">
        <v>1504.41</v>
      </c>
    </row>
    <row r="18" customFormat="false" ht="12.4" hidden="false" customHeight="true" outlineLevel="0" collapsed="false">
      <c r="A18" s="324" t="n">
        <v>68</v>
      </c>
      <c r="B18" s="18" t="n">
        <v>1072.72</v>
      </c>
      <c r="C18" s="18" t="n">
        <v>902.84</v>
      </c>
      <c r="D18" s="18" t="n">
        <v>1284.26</v>
      </c>
      <c r="E18" s="18" t="n">
        <v>1201.34</v>
      </c>
      <c r="F18" s="18" t="n">
        <v>1182.56</v>
      </c>
      <c r="G18" s="18" t="s">
        <v>48</v>
      </c>
      <c r="H18" s="18" t="n">
        <v>1972.69</v>
      </c>
    </row>
    <row r="19" customFormat="false" ht="12.4" hidden="false" customHeight="true" outlineLevel="0" collapsed="false">
      <c r="A19" s="324" t="n">
        <v>69</v>
      </c>
      <c r="B19" s="18" t="n">
        <v>1076.83</v>
      </c>
      <c r="C19" s="18" t="n">
        <v>905.52</v>
      </c>
      <c r="D19" s="18" t="n">
        <v>1270.35</v>
      </c>
      <c r="E19" s="18" t="n">
        <v>1213.7</v>
      </c>
      <c r="F19" s="18" t="n">
        <v>1173.84</v>
      </c>
      <c r="G19" s="18" t="s">
        <v>48</v>
      </c>
      <c r="H19" s="18" t="n">
        <v>1623.5</v>
      </c>
    </row>
    <row r="20" customFormat="false" ht="18" hidden="false" customHeight="true" outlineLevel="0" collapsed="false">
      <c r="A20" s="324" t="n">
        <v>70</v>
      </c>
      <c r="B20" s="18" t="n">
        <v>1101.43</v>
      </c>
      <c r="C20" s="18" t="n">
        <v>921.58</v>
      </c>
      <c r="D20" s="18" t="n">
        <v>1307.21</v>
      </c>
      <c r="E20" s="18" t="n">
        <v>1242.41</v>
      </c>
      <c r="F20" s="18" t="n">
        <v>1199.69</v>
      </c>
      <c r="G20" s="18" t="s">
        <v>48</v>
      </c>
      <c r="H20" s="18" t="n">
        <v>1641.62</v>
      </c>
    </row>
    <row r="21" customFormat="false" ht="12.4" hidden="false" customHeight="true" outlineLevel="0" collapsed="false">
      <c r="A21" s="324" t="n">
        <v>71</v>
      </c>
      <c r="B21" s="18" t="n">
        <v>1112.64</v>
      </c>
      <c r="C21" s="18" t="n">
        <v>935.29</v>
      </c>
      <c r="D21" s="18" t="n">
        <v>1295.71</v>
      </c>
      <c r="E21" s="18" t="n">
        <v>1254.78</v>
      </c>
      <c r="F21" s="18" t="n">
        <v>1210.4</v>
      </c>
      <c r="G21" s="18" t="s">
        <v>48</v>
      </c>
      <c r="H21" s="18" t="n">
        <v>1614.56</v>
      </c>
    </row>
    <row r="22" customFormat="false" ht="12.4" hidden="false" customHeight="true" outlineLevel="0" collapsed="false">
      <c r="A22" s="324" t="n">
        <v>72</v>
      </c>
      <c r="B22" s="18" t="n">
        <v>1117.68</v>
      </c>
      <c r="C22" s="18" t="n">
        <v>943.09</v>
      </c>
      <c r="D22" s="18" t="n">
        <v>1294.21</v>
      </c>
      <c r="E22" s="18" t="n">
        <v>1261.47</v>
      </c>
      <c r="F22" s="18" t="n">
        <v>1204.25</v>
      </c>
      <c r="G22" s="18" t="s">
        <v>48</v>
      </c>
      <c r="H22" s="18" t="n">
        <v>1568.63</v>
      </c>
    </row>
    <row r="23" customFormat="false" ht="12.4" hidden="false" customHeight="true" outlineLevel="0" collapsed="false">
      <c r="A23" s="324" t="n">
        <v>73</v>
      </c>
      <c r="B23" s="18" t="n">
        <v>1141.2</v>
      </c>
      <c r="C23" s="18" t="n">
        <v>844.98</v>
      </c>
      <c r="D23" s="18" t="n">
        <v>1318.39</v>
      </c>
      <c r="E23" s="18" t="n">
        <v>1240.92</v>
      </c>
      <c r="F23" s="18" t="n">
        <v>1315.09</v>
      </c>
      <c r="G23" s="18" t="s">
        <v>48</v>
      </c>
      <c r="H23" s="18" t="n">
        <v>1451.84</v>
      </c>
    </row>
    <row r="24" customFormat="false" ht="12.4" hidden="false" customHeight="true" outlineLevel="0" collapsed="false">
      <c r="A24" s="324" t="n">
        <v>74</v>
      </c>
      <c r="B24" s="18" t="n">
        <v>1147.84</v>
      </c>
      <c r="C24" s="18" t="n">
        <v>823.8</v>
      </c>
      <c r="D24" s="18" t="n">
        <v>1340.86</v>
      </c>
      <c r="E24" s="18" t="n">
        <v>1237.57</v>
      </c>
      <c r="F24" s="18" t="n">
        <v>1316.79</v>
      </c>
      <c r="G24" s="18" t="s">
        <v>48</v>
      </c>
      <c r="H24" s="18" t="n">
        <v>1627.13</v>
      </c>
    </row>
    <row r="25" customFormat="false" ht="18" hidden="false" customHeight="true" outlineLevel="0" collapsed="false">
      <c r="A25" s="324" t="n">
        <v>75</v>
      </c>
      <c r="B25" s="18" t="n">
        <v>1141.02</v>
      </c>
      <c r="C25" s="18" t="n">
        <v>806.62</v>
      </c>
      <c r="D25" s="18" t="n">
        <v>1345.05</v>
      </c>
      <c r="E25" s="18" t="n">
        <v>1244.13</v>
      </c>
      <c r="F25" s="18" t="n">
        <v>1316.12</v>
      </c>
      <c r="G25" s="18" t="s">
        <v>48</v>
      </c>
      <c r="H25" s="18" t="n">
        <v>1588.47</v>
      </c>
    </row>
    <row r="26" customFormat="false" ht="12.4" hidden="false" customHeight="true" outlineLevel="0" collapsed="false">
      <c r="A26" s="324" t="n">
        <v>76</v>
      </c>
      <c r="B26" s="18" t="n">
        <v>1143.11</v>
      </c>
      <c r="C26" s="18" t="n">
        <v>795.63</v>
      </c>
      <c r="D26" s="18" t="n">
        <v>1355.81</v>
      </c>
      <c r="E26" s="18" t="n">
        <v>1243.62</v>
      </c>
      <c r="F26" s="18" t="n">
        <v>1310.05</v>
      </c>
      <c r="G26" s="18" t="s">
        <v>48</v>
      </c>
      <c r="H26" s="18" t="n">
        <v>1522.97</v>
      </c>
    </row>
    <row r="27" customFormat="false" ht="12.4" hidden="false" customHeight="true" outlineLevel="0" collapsed="false">
      <c r="A27" s="324" t="n">
        <v>77</v>
      </c>
      <c r="B27" s="18" t="n">
        <v>1143.11</v>
      </c>
      <c r="C27" s="18" t="n">
        <v>785.76</v>
      </c>
      <c r="D27" s="18" t="n">
        <v>1350.68</v>
      </c>
      <c r="E27" s="18" t="n">
        <v>1248.28</v>
      </c>
      <c r="F27" s="18" t="n">
        <v>1303.42</v>
      </c>
      <c r="G27" s="18" t="s">
        <v>48</v>
      </c>
      <c r="H27" s="18" t="n">
        <v>1438.06</v>
      </c>
    </row>
    <row r="28" customFormat="false" ht="12.4" hidden="false" customHeight="true" outlineLevel="0" collapsed="false">
      <c r="A28" s="324" t="n">
        <v>78</v>
      </c>
      <c r="B28" s="18" t="n">
        <v>1150.02</v>
      </c>
      <c r="C28" s="18" t="n">
        <v>781.39</v>
      </c>
      <c r="D28" s="18" t="n">
        <v>1353.68</v>
      </c>
      <c r="E28" s="18" t="n">
        <v>1258.42</v>
      </c>
      <c r="F28" s="18" t="n">
        <v>1318.12</v>
      </c>
      <c r="G28" s="18" t="s">
        <v>48</v>
      </c>
      <c r="H28" s="18" t="n">
        <v>1571.25</v>
      </c>
    </row>
    <row r="29" customFormat="false" ht="12.4" hidden="false" customHeight="true" outlineLevel="0" collapsed="false">
      <c r="A29" s="324" t="n">
        <v>79</v>
      </c>
      <c r="B29" s="18" t="n">
        <v>1146.4</v>
      </c>
      <c r="C29" s="18" t="n">
        <v>787.96</v>
      </c>
      <c r="D29" s="18" t="n">
        <v>1339.21</v>
      </c>
      <c r="E29" s="18" t="n">
        <v>1261.96</v>
      </c>
      <c r="F29" s="18" t="n">
        <v>1323.95</v>
      </c>
      <c r="G29" s="18" t="s">
        <v>48</v>
      </c>
      <c r="H29" s="18" t="n">
        <v>1550</v>
      </c>
    </row>
    <row r="30" customFormat="false" ht="18" hidden="false" customHeight="true" outlineLevel="0" collapsed="false">
      <c r="A30" s="324" t="n">
        <v>80</v>
      </c>
      <c r="B30" s="18" t="n">
        <v>1141.29</v>
      </c>
      <c r="C30" s="18" t="n">
        <v>794.24</v>
      </c>
      <c r="D30" s="18" t="n">
        <v>1341.98</v>
      </c>
      <c r="E30" s="18" t="n">
        <v>1260.99</v>
      </c>
      <c r="F30" s="18" t="n">
        <v>1319.29</v>
      </c>
      <c r="G30" s="18" t="s">
        <v>48</v>
      </c>
      <c r="H30" s="18" t="n">
        <v>1837.16</v>
      </c>
    </row>
    <row r="31" customFormat="false" ht="12.4" hidden="false" customHeight="true" outlineLevel="0" collapsed="false">
      <c r="A31" s="324" t="n">
        <v>81</v>
      </c>
      <c r="B31" s="18" t="n">
        <v>1129.77</v>
      </c>
      <c r="C31" s="18" t="n">
        <v>789.5</v>
      </c>
      <c r="D31" s="18" t="n">
        <v>1343.9</v>
      </c>
      <c r="E31" s="18" t="n">
        <v>1266.65</v>
      </c>
      <c r="F31" s="18" t="n">
        <v>1306.82</v>
      </c>
      <c r="G31" s="18" t="s">
        <v>48</v>
      </c>
      <c r="H31" s="18" t="n">
        <v>1711.2</v>
      </c>
    </row>
    <row r="32" customFormat="false" ht="12.4" hidden="false" customHeight="true" outlineLevel="0" collapsed="false">
      <c r="A32" s="324" t="n">
        <v>82</v>
      </c>
      <c r="B32" s="18" t="n">
        <v>1131.98</v>
      </c>
      <c r="C32" s="18" t="n">
        <v>800.23</v>
      </c>
      <c r="D32" s="18" t="n">
        <v>1346.48</v>
      </c>
      <c r="E32" s="18" t="n">
        <v>1264.97</v>
      </c>
      <c r="F32" s="18" t="n">
        <v>1316.4</v>
      </c>
      <c r="G32" s="18" t="s">
        <v>48</v>
      </c>
      <c r="H32" s="18" t="n">
        <v>1568.9</v>
      </c>
    </row>
    <row r="33" customFormat="false" ht="12.4" hidden="false" customHeight="true" outlineLevel="0" collapsed="false">
      <c r="A33" s="324" t="n">
        <v>83</v>
      </c>
      <c r="B33" s="18" t="n">
        <v>1144.48</v>
      </c>
      <c r="C33" s="18" t="n">
        <v>835.01</v>
      </c>
      <c r="D33" s="18" t="n">
        <v>1348.63</v>
      </c>
      <c r="E33" s="18" t="n">
        <v>1272.25</v>
      </c>
      <c r="F33" s="18" t="n">
        <v>1319.96</v>
      </c>
      <c r="G33" s="18" t="s">
        <v>48</v>
      </c>
      <c r="H33" s="18" t="n">
        <v>1720.41</v>
      </c>
    </row>
    <row r="34" customFormat="false" ht="12.4" hidden="false" customHeight="true" outlineLevel="0" collapsed="false">
      <c r="A34" s="324" t="n">
        <v>84</v>
      </c>
      <c r="B34" s="18" t="n">
        <v>1154.58</v>
      </c>
      <c r="C34" s="18" t="n">
        <v>852.59</v>
      </c>
      <c r="D34" s="18" t="n">
        <v>1370.32</v>
      </c>
      <c r="E34" s="18" t="n">
        <v>1293.43</v>
      </c>
      <c r="F34" s="18" t="n">
        <v>1316.96</v>
      </c>
      <c r="G34" s="18" t="s">
        <v>48</v>
      </c>
      <c r="H34" s="18" t="n">
        <v>1375.66</v>
      </c>
    </row>
    <row r="35" customFormat="false" ht="18" hidden="false" customHeight="true" outlineLevel="0" collapsed="false">
      <c r="A35" s="324" t="n">
        <v>85</v>
      </c>
      <c r="B35" s="18" t="n">
        <v>1147.52</v>
      </c>
      <c r="C35" s="18" t="n">
        <v>832.2</v>
      </c>
      <c r="D35" s="18" t="n">
        <v>1378.14</v>
      </c>
      <c r="E35" s="18" t="n">
        <v>1304.62</v>
      </c>
      <c r="F35" s="18" t="n">
        <v>1315.39</v>
      </c>
      <c r="G35" s="18" t="s">
        <v>48</v>
      </c>
      <c r="H35" s="18" t="n">
        <v>1610.72</v>
      </c>
    </row>
    <row r="36" customFormat="false" ht="12.4" hidden="false" customHeight="true" outlineLevel="0" collapsed="false">
      <c r="A36" s="324" t="n">
        <v>86</v>
      </c>
      <c r="B36" s="18" t="n">
        <v>1161.12</v>
      </c>
      <c r="C36" s="18" t="n">
        <v>833.68</v>
      </c>
      <c r="D36" s="18" t="n">
        <v>1399.69</v>
      </c>
      <c r="E36" s="18" t="n">
        <v>1305.55</v>
      </c>
      <c r="F36" s="18" t="n">
        <v>1335.83</v>
      </c>
      <c r="G36" s="18" t="s">
        <v>48</v>
      </c>
      <c r="H36" s="18" t="n">
        <v>2446.17</v>
      </c>
    </row>
    <row r="37" customFormat="false" ht="12.4" hidden="false" customHeight="true" outlineLevel="0" collapsed="false">
      <c r="A37" s="324" t="n">
        <v>87</v>
      </c>
      <c r="B37" s="18" t="n">
        <v>1163.62</v>
      </c>
      <c r="C37" s="18" t="n">
        <v>831.71</v>
      </c>
      <c r="D37" s="18" t="n">
        <v>1406.22</v>
      </c>
      <c r="E37" s="18" t="n">
        <v>1321.18</v>
      </c>
      <c r="F37" s="18" t="n">
        <v>1344.96</v>
      </c>
      <c r="G37" s="18" t="s">
        <v>48</v>
      </c>
      <c r="H37" s="18" t="n">
        <v>1227.4</v>
      </c>
    </row>
    <row r="38" customFormat="false" ht="12.4" hidden="false" customHeight="true" outlineLevel="0" collapsed="false">
      <c r="A38" s="324" t="n">
        <v>88</v>
      </c>
      <c r="B38" s="18" t="n">
        <v>1176.32</v>
      </c>
      <c r="C38" s="18" t="n">
        <v>1166.48</v>
      </c>
      <c r="D38" s="18" t="n">
        <v>1365.07</v>
      </c>
      <c r="E38" s="18" t="n">
        <v>1294.36</v>
      </c>
      <c r="F38" s="18" t="n">
        <v>1315.83</v>
      </c>
      <c r="G38" s="18" t="s">
        <v>48</v>
      </c>
      <c r="H38" s="18" t="n">
        <v>0</v>
      </c>
    </row>
    <row r="39" customFormat="false" ht="12.4" hidden="false" customHeight="true" outlineLevel="0" collapsed="false">
      <c r="A39" s="324" t="n">
        <v>89</v>
      </c>
      <c r="B39" s="18" t="n">
        <v>1174.77</v>
      </c>
      <c r="C39" s="18" t="n">
        <v>1174.86</v>
      </c>
      <c r="D39" s="18" t="n">
        <v>1093.06</v>
      </c>
      <c r="E39" s="18" t="n">
        <v>1089.95</v>
      </c>
      <c r="F39" s="18" t="n">
        <v>1590.38</v>
      </c>
      <c r="G39" s="18" t="s">
        <v>48</v>
      </c>
      <c r="H39" s="18" t="n">
        <v>0</v>
      </c>
    </row>
    <row r="40" customFormat="false" ht="18" hidden="false" customHeight="true" outlineLevel="0" collapsed="false">
      <c r="A40" s="324" t="n">
        <v>90</v>
      </c>
      <c r="B40" s="18" t="n">
        <v>1170.63</v>
      </c>
      <c r="C40" s="18" t="n">
        <v>1170.83</v>
      </c>
      <c r="D40" s="18" t="n">
        <v>1049.43</v>
      </c>
      <c r="E40" s="18" t="n">
        <v>1226.44</v>
      </c>
      <c r="F40" s="18" t="n">
        <v>984.42</v>
      </c>
      <c r="G40" s="18" t="s">
        <v>48</v>
      </c>
      <c r="H40" s="18" t="n">
        <v>0</v>
      </c>
    </row>
    <row r="41" customFormat="false" ht="12.4" hidden="false" customHeight="true" outlineLevel="0" collapsed="false">
      <c r="A41" s="324" t="n">
        <v>91</v>
      </c>
      <c r="B41" s="18" t="n">
        <v>1176.76</v>
      </c>
      <c r="C41" s="18" t="n">
        <v>1176.64</v>
      </c>
      <c r="D41" s="18" t="n">
        <v>1385.76</v>
      </c>
      <c r="E41" s="18" t="n">
        <v>1034</v>
      </c>
      <c r="F41" s="18" t="n">
        <v>0</v>
      </c>
      <c r="G41" s="18" t="s">
        <v>48</v>
      </c>
      <c r="H41" s="18" t="n">
        <v>0</v>
      </c>
    </row>
    <row r="42" customFormat="false" ht="12.4" hidden="false" customHeight="true" outlineLevel="0" collapsed="false">
      <c r="A42" s="324" t="n">
        <v>92</v>
      </c>
      <c r="B42" s="18" t="n">
        <v>1174.54</v>
      </c>
      <c r="C42" s="18" t="n">
        <v>1174.55</v>
      </c>
      <c r="D42" s="18" t="n">
        <v>1201.1</v>
      </c>
      <c r="E42" s="18" t="n">
        <v>1136.2</v>
      </c>
      <c r="F42" s="18" t="n">
        <v>0</v>
      </c>
      <c r="G42" s="18" t="s">
        <v>48</v>
      </c>
      <c r="H42" s="18" t="n">
        <v>0</v>
      </c>
    </row>
    <row r="43" customFormat="false" ht="12.4" hidden="false" customHeight="true" outlineLevel="0" collapsed="false">
      <c r="A43" s="324" t="n">
        <v>93</v>
      </c>
      <c r="B43" s="18" t="n">
        <v>1191.91</v>
      </c>
      <c r="C43" s="18" t="n">
        <v>1191.91</v>
      </c>
      <c r="D43" s="18" t="n">
        <v>0</v>
      </c>
      <c r="E43" s="18" t="n">
        <v>0</v>
      </c>
      <c r="F43" s="18" t="n">
        <v>0</v>
      </c>
      <c r="G43" s="18" t="s">
        <v>48</v>
      </c>
      <c r="H43" s="18" t="n">
        <v>0</v>
      </c>
    </row>
    <row r="44" customFormat="false" ht="12.4" hidden="false" customHeight="true" outlineLevel="0" collapsed="false">
      <c r="A44" s="324" t="n">
        <v>94</v>
      </c>
      <c r="B44" s="18" t="n">
        <v>1196.24</v>
      </c>
      <c r="C44" s="18" t="n">
        <v>1196.73</v>
      </c>
      <c r="D44" s="18" t="n">
        <v>816.1</v>
      </c>
      <c r="E44" s="18" t="n">
        <v>1465.7</v>
      </c>
      <c r="F44" s="18" t="n">
        <v>816.52</v>
      </c>
      <c r="G44" s="18" t="s">
        <v>48</v>
      </c>
      <c r="H44" s="18" t="n">
        <v>0</v>
      </c>
    </row>
    <row r="45" customFormat="false" ht="18" hidden="false" customHeight="true" outlineLevel="0" collapsed="false">
      <c r="A45" s="324" t="n">
        <v>95</v>
      </c>
      <c r="B45" s="18" t="n">
        <v>1202.01</v>
      </c>
      <c r="C45" s="18" t="n">
        <v>1202.01</v>
      </c>
      <c r="D45" s="18" t="n">
        <v>0</v>
      </c>
      <c r="E45" s="18" t="n">
        <v>0</v>
      </c>
      <c r="F45" s="18" t="n">
        <v>0</v>
      </c>
      <c r="G45" s="18" t="s">
        <v>48</v>
      </c>
      <c r="H45" s="18" t="n">
        <v>0</v>
      </c>
    </row>
    <row r="46" customFormat="false" ht="12.4" hidden="false" customHeight="true" outlineLevel="0" collapsed="false">
      <c r="A46" s="324" t="n">
        <v>96</v>
      </c>
      <c r="B46" s="18" t="n">
        <v>1224.03</v>
      </c>
      <c r="C46" s="18" t="n">
        <v>1224.83</v>
      </c>
      <c r="D46" s="18" t="n">
        <v>869.57</v>
      </c>
      <c r="E46" s="18" t="n">
        <v>1223.33</v>
      </c>
      <c r="F46" s="18" t="n">
        <v>0</v>
      </c>
      <c r="G46" s="18" t="s">
        <v>48</v>
      </c>
      <c r="H46" s="18" t="n">
        <v>0</v>
      </c>
    </row>
    <row r="47" customFormat="false" ht="12.4" hidden="false" customHeight="true" outlineLevel="0" collapsed="false">
      <c r="A47" s="324" t="n">
        <v>97</v>
      </c>
      <c r="B47" s="18" t="n">
        <v>1170.16</v>
      </c>
      <c r="C47" s="18" t="n">
        <v>1171.64</v>
      </c>
      <c r="D47" s="18" t="n">
        <v>807.56</v>
      </c>
      <c r="E47" s="18" t="n">
        <v>0</v>
      </c>
      <c r="F47" s="18" t="n">
        <v>0</v>
      </c>
      <c r="G47" s="18" t="s">
        <v>48</v>
      </c>
      <c r="H47" s="18" t="n">
        <v>0</v>
      </c>
    </row>
    <row r="48" customFormat="false" ht="12.4" hidden="false" customHeight="true" outlineLevel="0" collapsed="false">
      <c r="A48" s="324" t="n">
        <v>98</v>
      </c>
      <c r="B48" s="18" t="n">
        <v>1221.38</v>
      </c>
      <c r="C48" s="18" t="n">
        <v>1221.19</v>
      </c>
      <c r="D48" s="18" t="n">
        <v>0</v>
      </c>
      <c r="E48" s="18" t="n">
        <v>1254.72</v>
      </c>
      <c r="F48" s="18" t="n">
        <v>0</v>
      </c>
      <c r="G48" s="18" t="s">
        <v>48</v>
      </c>
      <c r="H48" s="18" t="n">
        <v>0</v>
      </c>
    </row>
    <row r="49" customFormat="false" ht="12.4" hidden="false" customHeight="true" outlineLevel="0" collapsed="false">
      <c r="A49" s="324" t="n">
        <v>99</v>
      </c>
      <c r="B49" s="18" t="n">
        <v>1140.72</v>
      </c>
      <c r="C49" s="18" t="n">
        <v>1140.72</v>
      </c>
      <c r="D49" s="18" t="n">
        <v>0</v>
      </c>
      <c r="E49" s="18" t="n">
        <v>0</v>
      </c>
      <c r="F49" s="18" t="n">
        <v>0</v>
      </c>
      <c r="G49" s="18" t="s">
        <v>48</v>
      </c>
      <c r="H49" s="18" t="n">
        <v>0</v>
      </c>
    </row>
    <row r="50" customFormat="false" ht="18" hidden="false" customHeight="true" outlineLevel="0" collapsed="false">
      <c r="A50" s="21" t="s">
        <v>531</v>
      </c>
      <c r="B50" s="18" t="n">
        <v>1296.19</v>
      </c>
      <c r="C50" s="18" t="n">
        <v>1296.87</v>
      </c>
      <c r="D50" s="18" t="n">
        <v>1115.74</v>
      </c>
      <c r="E50" s="18" t="n">
        <v>0</v>
      </c>
      <c r="F50" s="18" t="n">
        <v>0</v>
      </c>
      <c r="G50" s="18" t="s">
        <v>48</v>
      </c>
      <c r="H50" s="18" t="n">
        <v>0</v>
      </c>
    </row>
    <row r="51" customFormat="false" ht="27" hidden="false" customHeight="true" outlineLevel="0" collapsed="false">
      <c r="A51" s="16" t="s">
        <v>482</v>
      </c>
      <c r="B51" s="14" t="n">
        <v>1131.61</v>
      </c>
      <c r="C51" s="14" t="n">
        <v>875.9</v>
      </c>
      <c r="D51" s="14" t="n">
        <v>1320.09</v>
      </c>
      <c r="E51" s="14" t="n">
        <v>1222.24</v>
      </c>
      <c r="F51" s="14" t="n">
        <v>1274.23</v>
      </c>
      <c r="G51" s="14" t="s">
        <v>48</v>
      </c>
      <c r="H51" s="14" t="n">
        <v>1623.08</v>
      </c>
    </row>
    <row r="52" customFormat="false" ht="12.75" hidden="false" customHeight="true" outlineLevel="0" collapsed="false">
      <c r="B52" s="22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</sheetData>
  <mergeCells count="7">
    <mergeCell ref="A5:A9"/>
    <mergeCell ref="B5:H5"/>
    <mergeCell ref="B6:B8"/>
    <mergeCell ref="C6:H6"/>
    <mergeCell ref="C7:C8"/>
    <mergeCell ref="D7:H7"/>
    <mergeCell ref="B9:H9"/>
  </mergeCells>
  <conditionalFormatting sqref="B10:H51">
    <cfRule type="cellIs" priority="2" operator="equal" aboveAverage="0" equalAverage="0" bottom="0" percent="0" rank="0" text="" dxfId="622">
      <formula>"."</formula>
    </cfRule>
    <cfRule type="cellIs" priority="3" operator="equal" aboveAverage="0" equalAverage="0" bottom="0" percent="0" rank="0" text="" dxfId="62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8" min="2" style="0" width="9.1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130" t="s">
        <v>538</v>
      </c>
      <c r="B2" s="130"/>
      <c r="C2" s="130"/>
      <c r="D2" s="130"/>
      <c r="E2" s="130"/>
      <c r="F2" s="130"/>
      <c r="G2" s="130"/>
      <c r="H2" s="130"/>
    </row>
    <row r="3" s="48" customFormat="true" ht="12.75" hidden="false" customHeight="true" outlineLevel="0" collapsed="false">
      <c r="A3" s="316" t="s">
        <v>539</v>
      </c>
    </row>
    <row r="4" customFormat="false" ht="12.75" hidden="false" customHeight="true" outlineLevel="0" collapsed="false">
      <c r="A4" s="315" t="s">
        <v>492</v>
      </c>
    </row>
    <row r="5" customFormat="false" ht="16.5" hidden="false" customHeight="true" outlineLevel="0" collapsed="false">
      <c r="A5" s="76" t="s">
        <v>485</v>
      </c>
      <c r="B5" s="77" t="s">
        <v>457</v>
      </c>
      <c r="C5" s="77"/>
      <c r="D5" s="77"/>
      <c r="E5" s="77"/>
      <c r="F5" s="77"/>
      <c r="G5" s="77"/>
      <c r="H5" s="77"/>
    </row>
    <row r="6" customFormat="false" ht="15" hidden="false" customHeight="true" outlineLevel="0" collapsed="false">
      <c r="A6" s="76"/>
      <c r="B6" s="92" t="s">
        <v>524</v>
      </c>
      <c r="C6" s="79" t="s">
        <v>79</v>
      </c>
      <c r="D6" s="79"/>
      <c r="E6" s="79"/>
      <c r="F6" s="79"/>
      <c r="G6" s="79"/>
      <c r="H6" s="79"/>
    </row>
    <row r="7" customFormat="false" ht="16.5" hidden="false" customHeight="true" outlineLevel="0" collapsed="false">
      <c r="A7" s="76"/>
      <c r="B7" s="92"/>
      <c r="C7" s="32" t="s">
        <v>525</v>
      </c>
      <c r="D7" s="79" t="s">
        <v>457</v>
      </c>
      <c r="E7" s="79"/>
      <c r="F7" s="79"/>
      <c r="G7" s="79"/>
      <c r="H7" s="79"/>
    </row>
    <row r="8" customFormat="false" ht="41.25" hidden="false" customHeight="true" outlineLevel="0" collapsed="false">
      <c r="A8" s="76"/>
      <c r="B8" s="92"/>
      <c r="C8" s="32"/>
      <c r="D8" s="32" t="s">
        <v>537</v>
      </c>
      <c r="E8" s="32" t="s">
        <v>527</v>
      </c>
      <c r="F8" s="32" t="s">
        <v>528</v>
      </c>
      <c r="G8" s="80" t="s">
        <v>529</v>
      </c>
      <c r="H8" s="314" t="s">
        <v>530</v>
      </c>
    </row>
    <row r="9" customFormat="false" ht="15" hidden="false" customHeight="false" outlineLevel="0" collapsed="false">
      <c r="A9" s="76"/>
      <c r="B9" s="10" t="s">
        <v>463</v>
      </c>
      <c r="C9" s="10"/>
      <c r="D9" s="10"/>
      <c r="E9" s="10"/>
      <c r="F9" s="10"/>
      <c r="G9" s="10"/>
      <c r="H9" s="10"/>
    </row>
    <row r="10" customFormat="false" ht="18" hidden="false" customHeight="true" outlineLevel="0" collapsed="false">
      <c r="A10" s="324" t="n">
        <v>60</v>
      </c>
      <c r="B10" s="18" t="n">
        <v>776.64</v>
      </c>
      <c r="C10" s="18" t="n">
        <v>0</v>
      </c>
      <c r="D10" s="18" t="n">
        <v>0</v>
      </c>
      <c r="E10" s="18" t="n">
        <v>776.64</v>
      </c>
      <c r="F10" s="18" t="n">
        <v>0</v>
      </c>
      <c r="G10" s="18" t="n">
        <v>0</v>
      </c>
      <c r="H10" s="18" t="s">
        <v>48</v>
      </c>
    </row>
    <row r="11" customFormat="false" ht="12.4" hidden="false" customHeight="true" outlineLevel="0" collapsed="false">
      <c r="A11" s="324" t="n">
        <v>61</v>
      </c>
      <c r="B11" s="18" t="n">
        <v>760.14</v>
      </c>
      <c r="C11" s="18" t="n">
        <v>0</v>
      </c>
      <c r="D11" s="18" t="n">
        <v>0</v>
      </c>
      <c r="E11" s="18" t="n">
        <v>760.14</v>
      </c>
      <c r="F11" s="18" t="n">
        <v>0</v>
      </c>
      <c r="G11" s="18" t="n">
        <v>0</v>
      </c>
      <c r="H11" s="18" t="s">
        <v>48</v>
      </c>
    </row>
    <row r="12" customFormat="false" ht="12.4" hidden="false" customHeight="true" outlineLevel="0" collapsed="false">
      <c r="A12" s="324" t="n">
        <v>62</v>
      </c>
      <c r="B12" s="18" t="n">
        <v>840.97</v>
      </c>
      <c r="C12" s="18" t="n">
        <v>0</v>
      </c>
      <c r="D12" s="18" t="n">
        <v>994.66</v>
      </c>
      <c r="E12" s="18" t="n">
        <v>780.68</v>
      </c>
      <c r="F12" s="18" t="n">
        <v>0</v>
      </c>
      <c r="G12" s="18" t="n">
        <v>0</v>
      </c>
      <c r="H12" s="18" t="s">
        <v>48</v>
      </c>
    </row>
    <row r="13" customFormat="false" ht="12.4" hidden="false" customHeight="true" outlineLevel="0" collapsed="false">
      <c r="A13" s="324" t="n">
        <v>63</v>
      </c>
      <c r="B13" s="18" t="n">
        <v>763.34</v>
      </c>
      <c r="C13" s="18" t="n">
        <v>0</v>
      </c>
      <c r="D13" s="18" t="n">
        <v>561.78</v>
      </c>
      <c r="E13" s="18" t="n">
        <v>826.38</v>
      </c>
      <c r="F13" s="18" t="n">
        <v>848.62</v>
      </c>
      <c r="G13" s="18" t="n">
        <v>703.4</v>
      </c>
      <c r="H13" s="18" t="s">
        <v>48</v>
      </c>
    </row>
    <row r="14" customFormat="false" ht="12.4" hidden="false" customHeight="true" outlineLevel="0" collapsed="false">
      <c r="A14" s="324" t="n">
        <v>64</v>
      </c>
      <c r="B14" s="18" t="n">
        <v>765.56</v>
      </c>
      <c r="C14" s="18" t="n">
        <v>0</v>
      </c>
      <c r="D14" s="18" t="n">
        <v>590.59</v>
      </c>
      <c r="E14" s="18" t="n">
        <v>831.74</v>
      </c>
      <c r="F14" s="18" t="n">
        <v>886.5</v>
      </c>
      <c r="G14" s="18" t="n">
        <v>721.14</v>
      </c>
      <c r="H14" s="18" t="s">
        <v>48</v>
      </c>
    </row>
    <row r="15" customFormat="false" ht="16.15" hidden="false" customHeight="true" outlineLevel="0" collapsed="false">
      <c r="A15" s="324" t="n">
        <v>65</v>
      </c>
      <c r="B15" s="18" t="n">
        <v>678.33</v>
      </c>
      <c r="C15" s="18" t="n">
        <v>467.9</v>
      </c>
      <c r="D15" s="18" t="n">
        <v>610.06</v>
      </c>
      <c r="E15" s="18" t="n">
        <v>828.94</v>
      </c>
      <c r="F15" s="18" t="n">
        <v>887.51</v>
      </c>
      <c r="G15" s="18" t="n">
        <v>738.61</v>
      </c>
      <c r="H15" s="18" t="s">
        <v>48</v>
      </c>
    </row>
    <row r="16" customFormat="false" ht="12.4" hidden="false" customHeight="true" outlineLevel="0" collapsed="false">
      <c r="A16" s="324" t="n">
        <v>66</v>
      </c>
      <c r="B16" s="18" t="n">
        <v>641.2</v>
      </c>
      <c r="C16" s="18" t="n">
        <v>461.58</v>
      </c>
      <c r="D16" s="18" t="n">
        <v>715.67</v>
      </c>
      <c r="E16" s="18" t="n">
        <v>826.54</v>
      </c>
      <c r="F16" s="18" t="n">
        <v>861.97</v>
      </c>
      <c r="G16" s="18" t="n">
        <v>726.06</v>
      </c>
      <c r="H16" s="18" t="s">
        <v>48</v>
      </c>
    </row>
    <row r="17" customFormat="false" ht="12.4" hidden="false" customHeight="true" outlineLevel="0" collapsed="false">
      <c r="A17" s="324" t="n">
        <v>67</v>
      </c>
      <c r="B17" s="18" t="n">
        <v>631.77</v>
      </c>
      <c r="C17" s="18" t="n">
        <v>454</v>
      </c>
      <c r="D17" s="18" t="n">
        <v>728.24</v>
      </c>
      <c r="E17" s="18" t="n">
        <v>824.72</v>
      </c>
      <c r="F17" s="18" t="n">
        <v>838.05</v>
      </c>
      <c r="G17" s="18" t="n">
        <v>717.04</v>
      </c>
      <c r="H17" s="18" t="s">
        <v>48</v>
      </c>
    </row>
    <row r="18" customFormat="false" ht="12.4" hidden="false" customHeight="true" outlineLevel="0" collapsed="false">
      <c r="A18" s="324" t="n">
        <v>68</v>
      </c>
      <c r="B18" s="18" t="n">
        <v>617.85</v>
      </c>
      <c r="C18" s="18" t="n">
        <v>501.12</v>
      </c>
      <c r="D18" s="18" t="n">
        <v>708.81</v>
      </c>
      <c r="E18" s="18" t="n">
        <v>825.75</v>
      </c>
      <c r="F18" s="18" t="n">
        <v>784.32</v>
      </c>
      <c r="G18" s="18" t="n">
        <v>685.89</v>
      </c>
      <c r="H18" s="18" t="s">
        <v>48</v>
      </c>
    </row>
    <row r="19" customFormat="false" ht="12.4" hidden="false" customHeight="true" outlineLevel="0" collapsed="false">
      <c r="A19" s="324" t="n">
        <v>69</v>
      </c>
      <c r="B19" s="18" t="n">
        <v>617.22</v>
      </c>
      <c r="C19" s="18" t="n">
        <v>496.64</v>
      </c>
      <c r="D19" s="18" t="n">
        <v>710.68</v>
      </c>
      <c r="E19" s="18" t="n">
        <v>838.31</v>
      </c>
      <c r="F19" s="18" t="n">
        <v>771.63</v>
      </c>
      <c r="G19" s="18" t="n">
        <v>690.86</v>
      </c>
      <c r="H19" s="18" t="s">
        <v>48</v>
      </c>
    </row>
    <row r="20" customFormat="false" ht="16.15" hidden="false" customHeight="true" outlineLevel="0" collapsed="false">
      <c r="A20" s="324" t="n">
        <v>70</v>
      </c>
      <c r="B20" s="18" t="n">
        <v>623.6</v>
      </c>
      <c r="C20" s="18" t="n">
        <v>464.43</v>
      </c>
      <c r="D20" s="18" t="n">
        <v>567</v>
      </c>
      <c r="E20" s="18" t="n">
        <v>839.58</v>
      </c>
      <c r="F20" s="18" t="n">
        <v>746.28</v>
      </c>
      <c r="G20" s="18" t="n">
        <v>742.31</v>
      </c>
      <c r="H20" s="18" t="s">
        <v>48</v>
      </c>
    </row>
    <row r="21" customFormat="false" ht="12.4" hidden="false" customHeight="true" outlineLevel="0" collapsed="false">
      <c r="A21" s="324" t="n">
        <v>71</v>
      </c>
      <c r="B21" s="18" t="n">
        <v>624.31</v>
      </c>
      <c r="C21" s="18" t="n">
        <v>440.51</v>
      </c>
      <c r="D21" s="18" t="n">
        <v>541.76</v>
      </c>
      <c r="E21" s="18" t="n">
        <v>838.8</v>
      </c>
      <c r="F21" s="18" t="n">
        <v>586.46</v>
      </c>
      <c r="G21" s="18" t="n">
        <v>763.01</v>
      </c>
      <c r="H21" s="18" t="s">
        <v>48</v>
      </c>
    </row>
    <row r="22" customFormat="false" ht="12.4" hidden="false" customHeight="true" outlineLevel="0" collapsed="false">
      <c r="A22" s="324" t="n">
        <v>72</v>
      </c>
      <c r="B22" s="18" t="n">
        <v>623.6</v>
      </c>
      <c r="C22" s="18" t="n">
        <v>426.02</v>
      </c>
      <c r="D22" s="18" t="n">
        <v>532.15</v>
      </c>
      <c r="E22" s="18" t="n">
        <v>840.17</v>
      </c>
      <c r="F22" s="18" t="n">
        <v>598.39</v>
      </c>
      <c r="G22" s="18" t="n">
        <v>768.42</v>
      </c>
      <c r="H22" s="18" t="s">
        <v>48</v>
      </c>
    </row>
    <row r="23" customFormat="false" ht="12.4" hidden="false" customHeight="true" outlineLevel="0" collapsed="false">
      <c r="A23" s="324" t="n">
        <v>73</v>
      </c>
      <c r="B23" s="18" t="n">
        <v>624.31</v>
      </c>
      <c r="C23" s="18" t="n">
        <v>419.77</v>
      </c>
      <c r="D23" s="18" t="n">
        <v>531.04</v>
      </c>
      <c r="E23" s="18" t="n">
        <v>844.05</v>
      </c>
      <c r="F23" s="18" t="n">
        <v>783.8</v>
      </c>
      <c r="G23" s="18" t="n">
        <v>776</v>
      </c>
      <c r="H23" s="18" t="s">
        <v>48</v>
      </c>
    </row>
    <row r="24" customFormat="false" ht="12.4" hidden="false" customHeight="true" outlineLevel="0" collapsed="false">
      <c r="A24" s="324" t="n">
        <v>74</v>
      </c>
      <c r="B24" s="18" t="n">
        <v>623.04</v>
      </c>
      <c r="C24" s="18" t="n">
        <v>407.36</v>
      </c>
      <c r="D24" s="18" t="n">
        <v>525.63</v>
      </c>
      <c r="E24" s="18" t="n">
        <v>843.1</v>
      </c>
      <c r="F24" s="18" t="n">
        <v>791.14</v>
      </c>
      <c r="G24" s="18" t="n">
        <v>787.02</v>
      </c>
      <c r="H24" s="18" t="s">
        <v>48</v>
      </c>
    </row>
    <row r="25" customFormat="false" ht="16.15" hidden="false" customHeight="true" outlineLevel="0" collapsed="false">
      <c r="A25" s="324" t="n">
        <v>75</v>
      </c>
      <c r="B25" s="18" t="n">
        <v>621.22</v>
      </c>
      <c r="C25" s="18" t="n">
        <v>404.76</v>
      </c>
      <c r="D25" s="18" t="n">
        <v>525.06</v>
      </c>
      <c r="E25" s="18" t="n">
        <v>814.11</v>
      </c>
      <c r="F25" s="18" t="n">
        <v>755</v>
      </c>
      <c r="G25" s="18" t="n">
        <v>794.67</v>
      </c>
      <c r="H25" s="18" t="s">
        <v>48</v>
      </c>
    </row>
    <row r="26" customFormat="false" ht="12.4" hidden="false" customHeight="true" outlineLevel="0" collapsed="false">
      <c r="A26" s="324" t="n">
        <v>76</v>
      </c>
      <c r="B26" s="18" t="n">
        <v>613.94</v>
      </c>
      <c r="C26" s="18" t="n">
        <v>401.22</v>
      </c>
      <c r="D26" s="18" t="n">
        <v>548.56</v>
      </c>
      <c r="E26" s="18" t="n">
        <v>820.17</v>
      </c>
      <c r="F26" s="18" t="n">
        <v>801.35</v>
      </c>
      <c r="G26" s="18" t="n">
        <v>792.19</v>
      </c>
      <c r="H26" s="18" t="s">
        <v>48</v>
      </c>
    </row>
    <row r="27" customFormat="false" ht="12.4" hidden="false" customHeight="true" outlineLevel="0" collapsed="false">
      <c r="A27" s="324" t="n">
        <v>77</v>
      </c>
      <c r="B27" s="18" t="n">
        <v>615.92</v>
      </c>
      <c r="C27" s="18" t="n">
        <v>405.27</v>
      </c>
      <c r="D27" s="18" t="n">
        <v>585.12</v>
      </c>
      <c r="E27" s="18" t="n">
        <v>796.92</v>
      </c>
      <c r="F27" s="18" t="n">
        <v>812.65</v>
      </c>
      <c r="G27" s="18" t="n">
        <v>797.54</v>
      </c>
      <c r="H27" s="18" t="s">
        <v>48</v>
      </c>
    </row>
    <row r="28" customFormat="false" ht="12.4" hidden="false" customHeight="true" outlineLevel="0" collapsed="false">
      <c r="A28" s="324" t="n">
        <v>78</v>
      </c>
      <c r="B28" s="18" t="n">
        <v>619.89</v>
      </c>
      <c r="C28" s="18" t="n">
        <v>400.74</v>
      </c>
      <c r="D28" s="18" t="n">
        <v>617.65</v>
      </c>
      <c r="E28" s="18" t="n">
        <v>827.84</v>
      </c>
      <c r="F28" s="18" t="n">
        <v>843.12</v>
      </c>
      <c r="G28" s="18" t="n">
        <v>813.92</v>
      </c>
      <c r="H28" s="18" t="s">
        <v>48</v>
      </c>
    </row>
    <row r="29" customFormat="false" ht="12.4" hidden="false" customHeight="true" outlineLevel="0" collapsed="false">
      <c r="A29" s="324" t="n">
        <v>79</v>
      </c>
      <c r="B29" s="18" t="n">
        <v>617.98</v>
      </c>
      <c r="C29" s="18" t="n">
        <v>400.99</v>
      </c>
      <c r="D29" s="18" t="n">
        <v>626.06</v>
      </c>
      <c r="E29" s="18" t="n">
        <v>805.89</v>
      </c>
      <c r="F29" s="18" t="n">
        <v>846.46</v>
      </c>
      <c r="G29" s="18" t="n">
        <v>819.41</v>
      </c>
      <c r="H29" s="18" t="s">
        <v>48</v>
      </c>
    </row>
    <row r="30" customFormat="false" ht="16.15" hidden="false" customHeight="true" outlineLevel="0" collapsed="false">
      <c r="A30" s="324" t="n">
        <v>80</v>
      </c>
      <c r="B30" s="18" t="n">
        <v>606.03</v>
      </c>
      <c r="C30" s="18" t="n">
        <v>397.43</v>
      </c>
      <c r="D30" s="18" t="n">
        <v>616.83</v>
      </c>
      <c r="E30" s="18" t="n">
        <v>787.72</v>
      </c>
      <c r="F30" s="18" t="n">
        <v>826.25</v>
      </c>
      <c r="G30" s="18" t="n">
        <v>813.27</v>
      </c>
      <c r="H30" s="18" t="s">
        <v>48</v>
      </c>
    </row>
    <row r="31" customFormat="false" ht="12.4" hidden="false" customHeight="true" outlineLevel="0" collapsed="false">
      <c r="A31" s="324" t="n">
        <v>81</v>
      </c>
      <c r="B31" s="18" t="n">
        <v>597.89</v>
      </c>
      <c r="C31" s="18" t="n">
        <v>394.96</v>
      </c>
      <c r="D31" s="18" t="n">
        <v>644.36</v>
      </c>
      <c r="E31" s="18" t="n">
        <v>787.23</v>
      </c>
      <c r="F31" s="18" t="n">
        <v>816.27</v>
      </c>
      <c r="G31" s="18" t="n">
        <v>803.26</v>
      </c>
      <c r="H31" s="18" t="s">
        <v>48</v>
      </c>
    </row>
    <row r="32" customFormat="false" ht="12.4" hidden="false" customHeight="true" outlineLevel="0" collapsed="false">
      <c r="A32" s="324" t="n">
        <v>82</v>
      </c>
      <c r="B32" s="18" t="n">
        <v>590.21</v>
      </c>
      <c r="C32" s="18" t="n">
        <v>388.47</v>
      </c>
      <c r="D32" s="18" t="n">
        <v>650.54</v>
      </c>
      <c r="E32" s="18" t="n">
        <v>784.65</v>
      </c>
      <c r="F32" s="18" t="n">
        <v>800.15</v>
      </c>
      <c r="G32" s="18" t="n">
        <v>802.89</v>
      </c>
      <c r="H32" s="18" t="s">
        <v>48</v>
      </c>
    </row>
    <row r="33" customFormat="false" ht="12.4" hidden="false" customHeight="true" outlineLevel="0" collapsed="false">
      <c r="A33" s="324" t="n">
        <v>83</v>
      </c>
      <c r="B33" s="18" t="n">
        <v>592.8</v>
      </c>
      <c r="C33" s="18" t="n">
        <v>418.8</v>
      </c>
      <c r="D33" s="18" t="n">
        <v>676.48</v>
      </c>
      <c r="E33" s="18" t="n">
        <v>819.69</v>
      </c>
      <c r="F33" s="18" t="n">
        <v>786.76</v>
      </c>
      <c r="G33" s="18" t="n">
        <v>792.65</v>
      </c>
      <c r="H33" s="18" t="s">
        <v>48</v>
      </c>
    </row>
    <row r="34" customFormat="false" ht="12.4" hidden="false" customHeight="true" outlineLevel="0" collapsed="false">
      <c r="A34" s="324" t="n">
        <v>84</v>
      </c>
      <c r="B34" s="18" t="n">
        <v>584.05</v>
      </c>
      <c r="C34" s="18" t="n">
        <v>419.16</v>
      </c>
      <c r="D34" s="18" t="n">
        <v>666</v>
      </c>
      <c r="E34" s="18" t="n">
        <v>862.8</v>
      </c>
      <c r="F34" s="18" t="n">
        <v>758.23</v>
      </c>
      <c r="G34" s="18" t="n">
        <v>787.12</v>
      </c>
      <c r="H34" s="18" t="s">
        <v>48</v>
      </c>
    </row>
    <row r="35" customFormat="false" ht="16.15" hidden="false" customHeight="true" outlineLevel="0" collapsed="false">
      <c r="A35" s="324" t="n">
        <v>85</v>
      </c>
      <c r="B35" s="18" t="n">
        <v>579.3</v>
      </c>
      <c r="C35" s="18" t="n">
        <v>415.71</v>
      </c>
      <c r="D35" s="18" t="n">
        <v>687.88</v>
      </c>
      <c r="E35" s="18" t="n">
        <v>885.45</v>
      </c>
      <c r="F35" s="18" t="n">
        <v>747.1</v>
      </c>
      <c r="G35" s="18" t="n">
        <v>784.19</v>
      </c>
      <c r="H35" s="18" t="s">
        <v>48</v>
      </c>
    </row>
    <row r="36" customFormat="false" ht="12.4" hidden="false" customHeight="true" outlineLevel="0" collapsed="false">
      <c r="A36" s="324" t="n">
        <v>86</v>
      </c>
      <c r="B36" s="18" t="n">
        <v>575.56</v>
      </c>
      <c r="C36" s="18" t="n">
        <v>416.61</v>
      </c>
      <c r="D36" s="18" t="n">
        <v>699.07</v>
      </c>
      <c r="E36" s="18" t="n">
        <v>925.15</v>
      </c>
      <c r="F36" s="18" t="n">
        <v>726.43</v>
      </c>
      <c r="G36" s="18" t="n">
        <v>780.99</v>
      </c>
      <c r="H36" s="18" t="s">
        <v>48</v>
      </c>
    </row>
    <row r="37" customFormat="false" ht="12.4" hidden="false" customHeight="true" outlineLevel="0" collapsed="false">
      <c r="A37" s="324" t="n">
        <v>87</v>
      </c>
      <c r="B37" s="18" t="n">
        <v>572.9</v>
      </c>
      <c r="C37" s="18" t="n">
        <v>417.33</v>
      </c>
      <c r="D37" s="18" t="n">
        <v>741.47</v>
      </c>
      <c r="E37" s="18" t="n">
        <v>955.93</v>
      </c>
      <c r="F37" s="18" t="n">
        <v>698.47</v>
      </c>
      <c r="G37" s="18" t="n">
        <v>777.38</v>
      </c>
      <c r="H37" s="18" t="s">
        <v>48</v>
      </c>
    </row>
    <row r="38" customFormat="false" ht="12.4" hidden="false" customHeight="true" outlineLevel="0" collapsed="false">
      <c r="A38" s="324" t="n">
        <v>88</v>
      </c>
      <c r="B38" s="18" t="n">
        <v>570.44</v>
      </c>
      <c r="C38" s="18" t="n">
        <v>560.9</v>
      </c>
      <c r="D38" s="18" t="n">
        <v>828.37</v>
      </c>
      <c r="E38" s="18" t="n">
        <v>964.52</v>
      </c>
      <c r="F38" s="18" t="n">
        <v>729.23</v>
      </c>
      <c r="G38" s="18" t="n">
        <v>791.64</v>
      </c>
      <c r="H38" s="18" t="s">
        <v>48</v>
      </c>
    </row>
    <row r="39" customFormat="false" ht="12.4" hidden="false" customHeight="true" outlineLevel="0" collapsed="false">
      <c r="A39" s="324" t="n">
        <v>89</v>
      </c>
      <c r="B39" s="18" t="n">
        <v>563.9</v>
      </c>
      <c r="C39" s="18" t="n">
        <v>563.28</v>
      </c>
      <c r="D39" s="18" t="n">
        <v>934.25</v>
      </c>
      <c r="E39" s="18" t="n">
        <v>0</v>
      </c>
      <c r="F39" s="18" t="n">
        <v>0</v>
      </c>
      <c r="G39" s="18" t="n">
        <v>802.08</v>
      </c>
      <c r="H39" s="18" t="s">
        <v>48</v>
      </c>
    </row>
    <row r="40" customFormat="false" ht="16.15" hidden="false" customHeight="true" outlineLevel="0" collapsed="false">
      <c r="A40" s="324" t="n">
        <v>90</v>
      </c>
      <c r="B40" s="18" t="n">
        <v>567.7</v>
      </c>
      <c r="C40" s="18" t="n">
        <v>567.29</v>
      </c>
      <c r="D40" s="18" t="n">
        <v>0</v>
      </c>
      <c r="E40" s="18" t="n">
        <v>197.26</v>
      </c>
      <c r="F40" s="18" t="n">
        <v>0</v>
      </c>
      <c r="G40" s="18" t="n">
        <v>735.26</v>
      </c>
      <c r="H40" s="18" t="s">
        <v>48</v>
      </c>
    </row>
    <row r="41" customFormat="false" ht="12.4" hidden="false" customHeight="true" outlineLevel="0" collapsed="false">
      <c r="A41" s="324" t="n">
        <v>91</v>
      </c>
      <c r="B41" s="18" t="n">
        <v>565.45</v>
      </c>
      <c r="C41" s="18" t="n">
        <v>565.23</v>
      </c>
      <c r="D41" s="18" t="n">
        <v>605.66</v>
      </c>
      <c r="E41" s="18" t="n">
        <v>833.4</v>
      </c>
      <c r="F41" s="18" t="n">
        <v>0</v>
      </c>
      <c r="G41" s="18" t="n">
        <v>667.38</v>
      </c>
      <c r="H41" s="18" t="s">
        <v>48</v>
      </c>
    </row>
    <row r="42" customFormat="false" ht="12.4" hidden="false" customHeight="true" outlineLevel="0" collapsed="false">
      <c r="A42" s="324" t="n">
        <v>92</v>
      </c>
      <c r="B42" s="18" t="n">
        <v>563.04</v>
      </c>
      <c r="C42" s="18" t="n">
        <v>562.45</v>
      </c>
      <c r="D42" s="18" t="n">
        <v>0</v>
      </c>
      <c r="E42" s="18" t="n">
        <v>0</v>
      </c>
      <c r="F42" s="18" t="n">
        <v>0</v>
      </c>
      <c r="G42" s="18" t="n">
        <v>876.28</v>
      </c>
      <c r="H42" s="18" t="s">
        <v>48</v>
      </c>
    </row>
    <row r="43" customFormat="false" ht="12.4" hidden="false" customHeight="true" outlineLevel="0" collapsed="false">
      <c r="A43" s="324" t="n">
        <v>93</v>
      </c>
      <c r="B43" s="18" t="n">
        <v>559.19</v>
      </c>
      <c r="C43" s="18" t="n">
        <v>558.9</v>
      </c>
      <c r="D43" s="18" t="n">
        <v>1151.74</v>
      </c>
      <c r="E43" s="18" t="n">
        <v>0</v>
      </c>
      <c r="F43" s="18" t="n">
        <v>338.98</v>
      </c>
      <c r="G43" s="18" t="n">
        <v>881.46</v>
      </c>
      <c r="H43" s="18" t="s">
        <v>48</v>
      </c>
    </row>
    <row r="44" customFormat="false" ht="12.4" hidden="false" customHeight="true" outlineLevel="0" collapsed="false">
      <c r="A44" s="324" t="n">
        <v>94</v>
      </c>
      <c r="B44" s="18" t="n">
        <v>504.74</v>
      </c>
      <c r="C44" s="18" t="n">
        <v>504.76</v>
      </c>
      <c r="D44" s="18" t="n">
        <v>0</v>
      </c>
      <c r="E44" s="18" t="n">
        <v>0</v>
      </c>
      <c r="F44" s="18" t="n">
        <v>389.59</v>
      </c>
      <c r="G44" s="18" t="n">
        <v>510.68</v>
      </c>
      <c r="H44" s="18" t="s">
        <v>48</v>
      </c>
    </row>
    <row r="45" customFormat="false" ht="16.15" hidden="false" customHeight="true" outlineLevel="0" collapsed="false">
      <c r="A45" s="324" t="n">
        <v>95</v>
      </c>
      <c r="B45" s="18" t="n">
        <v>500.06</v>
      </c>
      <c r="C45" s="18" t="n">
        <v>499.72</v>
      </c>
      <c r="D45" s="18" t="n">
        <v>0</v>
      </c>
      <c r="E45" s="18" t="n">
        <v>0</v>
      </c>
      <c r="F45" s="18" t="n">
        <v>0</v>
      </c>
      <c r="G45" s="18" t="n">
        <v>789.53</v>
      </c>
      <c r="H45" s="18" t="s">
        <v>48</v>
      </c>
    </row>
    <row r="46" customFormat="false" ht="12.4" hidden="false" customHeight="true" outlineLevel="0" collapsed="false">
      <c r="A46" s="324" t="n">
        <v>96</v>
      </c>
      <c r="B46" s="18" t="n">
        <v>496.85</v>
      </c>
      <c r="C46" s="18" t="n">
        <v>496.96</v>
      </c>
      <c r="D46" s="18" t="n">
        <v>0</v>
      </c>
      <c r="E46" s="18" t="n">
        <v>0</v>
      </c>
      <c r="F46" s="18" t="n">
        <v>0</v>
      </c>
      <c r="G46" s="18" t="n">
        <v>410.75</v>
      </c>
      <c r="H46" s="18" t="s">
        <v>48</v>
      </c>
    </row>
    <row r="47" customFormat="false" ht="12.4" hidden="false" customHeight="true" outlineLevel="0" collapsed="false">
      <c r="A47" s="324" t="n">
        <v>97</v>
      </c>
      <c r="B47" s="18" t="n">
        <v>504.14</v>
      </c>
      <c r="C47" s="18" t="n">
        <v>504.35</v>
      </c>
      <c r="D47" s="18" t="n">
        <v>290.56</v>
      </c>
      <c r="E47" s="18" t="n">
        <v>0</v>
      </c>
      <c r="F47" s="18" t="n">
        <v>0</v>
      </c>
      <c r="G47" s="18" t="n">
        <v>0</v>
      </c>
      <c r="H47" s="18" t="s">
        <v>48</v>
      </c>
    </row>
    <row r="48" customFormat="false" ht="12.4" hidden="false" customHeight="true" outlineLevel="0" collapsed="false">
      <c r="A48" s="324" t="n">
        <v>98</v>
      </c>
      <c r="B48" s="18" t="n">
        <v>483.16</v>
      </c>
      <c r="C48" s="18" t="n">
        <v>482.9</v>
      </c>
      <c r="D48" s="18" t="n">
        <v>699.29</v>
      </c>
      <c r="E48" s="18" t="n">
        <v>0</v>
      </c>
      <c r="F48" s="18" t="n">
        <v>0</v>
      </c>
      <c r="G48" s="18" t="n">
        <v>458.05</v>
      </c>
      <c r="H48" s="18" t="s">
        <v>48</v>
      </c>
    </row>
    <row r="49" customFormat="false" ht="12.4" hidden="false" customHeight="true" outlineLevel="0" collapsed="false">
      <c r="A49" s="324" t="n">
        <v>99</v>
      </c>
      <c r="B49" s="18" t="n">
        <v>498.47</v>
      </c>
      <c r="C49" s="18" t="n">
        <v>498.47</v>
      </c>
      <c r="D49" s="18" t="n">
        <v>0</v>
      </c>
      <c r="E49" s="18" t="n">
        <v>0</v>
      </c>
      <c r="F49" s="18" t="n">
        <v>0</v>
      </c>
      <c r="G49" s="18" t="n">
        <v>0</v>
      </c>
      <c r="H49" s="18" t="s">
        <v>48</v>
      </c>
    </row>
    <row r="50" customFormat="false" ht="16.15" hidden="false" customHeight="true" outlineLevel="0" collapsed="false">
      <c r="A50" s="21" t="s">
        <v>531</v>
      </c>
      <c r="B50" s="18" t="n">
        <v>452.04</v>
      </c>
      <c r="C50" s="18" t="n">
        <v>452.04</v>
      </c>
      <c r="D50" s="18" t="n">
        <v>0</v>
      </c>
      <c r="E50" s="18" t="n">
        <v>0</v>
      </c>
      <c r="F50" s="18" t="n">
        <v>0</v>
      </c>
      <c r="G50" s="18" t="n">
        <v>0</v>
      </c>
      <c r="H50" s="18" t="s">
        <v>48</v>
      </c>
    </row>
    <row r="51" customFormat="false" ht="24" hidden="false" customHeight="true" outlineLevel="0" collapsed="false">
      <c r="A51" s="16" t="s">
        <v>482</v>
      </c>
      <c r="B51" s="14" t="n">
        <v>619.85</v>
      </c>
      <c r="C51" s="14" t="n">
        <v>449.64</v>
      </c>
      <c r="D51" s="14" t="n">
        <v>646.4</v>
      </c>
      <c r="E51" s="14" t="n">
        <v>826.34</v>
      </c>
      <c r="F51" s="14" t="n">
        <v>815.99</v>
      </c>
      <c r="G51" s="14" t="n">
        <v>769.94</v>
      </c>
      <c r="H51" s="14" t="s">
        <v>48</v>
      </c>
    </row>
    <row r="52" customFormat="false" ht="24" hidden="false" customHeight="true" outlineLevel="0" collapsed="false">
      <c r="A52" s="57" t="s">
        <v>540</v>
      </c>
      <c r="B52" s="57"/>
      <c r="C52" s="57"/>
      <c r="D52" s="57"/>
      <c r="E52" s="57"/>
      <c r="F52" s="57"/>
      <c r="G52" s="57"/>
      <c r="H52" s="57"/>
    </row>
    <row r="53" customFormat="false" ht="12" hidden="false" customHeight="true" outlineLevel="0" collapsed="false">
      <c r="A53" s="149"/>
      <c r="B53" s="134"/>
      <c r="C53" s="134"/>
      <c r="D53" s="134"/>
      <c r="E53" s="134"/>
      <c r="F53" s="134"/>
      <c r="G53" s="134"/>
      <c r="H53" s="134"/>
    </row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</sheetData>
  <mergeCells count="8">
    <mergeCell ref="A5:A9"/>
    <mergeCell ref="B5:H5"/>
    <mergeCell ref="B6:B8"/>
    <mergeCell ref="C6:H6"/>
    <mergeCell ref="C7:C8"/>
    <mergeCell ref="D7:H7"/>
    <mergeCell ref="B9:H9"/>
    <mergeCell ref="A52:H52"/>
  </mergeCells>
  <conditionalFormatting sqref="B10:H51">
    <cfRule type="cellIs" priority="2" operator="equal" aboveAverage="0" equalAverage="0" bottom="0" percent="0" rank="0" text="" dxfId="624">
      <formula>"."</formula>
    </cfRule>
    <cfRule type="cellIs" priority="3" operator="equal" aboveAverage="0" equalAverage="0" bottom="0" percent="0" rank="0" text="" dxfId="62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65"/>
    <col collapsed="false" customWidth="true" hidden="false" outlineLevel="0" max="8" min="4" style="0" width="8.99"/>
    <col collapsed="false" customWidth="true" hidden="false" outlineLevel="0" max="10" min="9" style="0" width="8.88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28" t="s">
        <v>541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3" t="s">
        <v>489</v>
      </c>
    </row>
    <row r="4" customFormat="false" ht="16.5" hidden="false" customHeight="true" outlineLevel="0" collapsed="false">
      <c r="A4" s="76" t="s">
        <v>495</v>
      </c>
      <c r="B4" s="76"/>
      <c r="C4" s="76"/>
      <c r="D4" s="323" t="s">
        <v>457</v>
      </c>
      <c r="E4" s="323"/>
      <c r="F4" s="323"/>
      <c r="G4" s="323"/>
      <c r="H4" s="323"/>
      <c r="I4" s="323"/>
      <c r="J4" s="323"/>
    </row>
    <row r="5" customFormat="false" ht="15" hidden="false" customHeight="true" outlineLevel="0" collapsed="false">
      <c r="A5" s="76"/>
      <c r="B5" s="76"/>
      <c r="C5" s="76"/>
      <c r="D5" s="92" t="s">
        <v>524</v>
      </c>
      <c r="E5" s="79" t="s">
        <v>79</v>
      </c>
      <c r="F5" s="79"/>
      <c r="G5" s="79"/>
      <c r="H5" s="79"/>
      <c r="I5" s="79"/>
      <c r="J5" s="79"/>
    </row>
    <row r="6" customFormat="false" ht="16.5" hidden="false" customHeight="true" outlineLevel="0" collapsed="false">
      <c r="A6" s="76"/>
      <c r="B6" s="76"/>
      <c r="C6" s="76"/>
      <c r="D6" s="92"/>
      <c r="E6" s="32" t="s">
        <v>525</v>
      </c>
      <c r="F6" s="79" t="s">
        <v>457</v>
      </c>
      <c r="G6" s="79"/>
      <c r="H6" s="79"/>
      <c r="I6" s="79"/>
      <c r="J6" s="79"/>
    </row>
    <row r="7" customFormat="false" ht="41.25" hidden="false" customHeight="true" outlineLevel="0" collapsed="false">
      <c r="A7" s="76"/>
      <c r="B7" s="76"/>
      <c r="C7" s="76"/>
      <c r="D7" s="92"/>
      <c r="E7" s="32"/>
      <c r="F7" s="32" t="s">
        <v>526</v>
      </c>
      <c r="G7" s="32" t="s">
        <v>527</v>
      </c>
      <c r="H7" s="32" t="s">
        <v>528</v>
      </c>
      <c r="I7" s="80" t="s">
        <v>529</v>
      </c>
      <c r="J7" s="314" t="s">
        <v>530</v>
      </c>
    </row>
    <row r="8" customFormat="false" ht="15" hidden="false" customHeight="false" outlineLevel="0" collapsed="false">
      <c r="A8" s="76"/>
      <c r="B8" s="76"/>
      <c r="C8" s="76"/>
      <c r="D8" s="11" t="s">
        <v>11</v>
      </c>
      <c r="E8" s="11"/>
      <c r="F8" s="11"/>
      <c r="G8" s="11"/>
      <c r="H8" s="11"/>
      <c r="I8" s="11"/>
      <c r="J8" s="11"/>
    </row>
    <row r="9" customFormat="false" ht="23.25" hidden="false" customHeight="true" outlineLevel="0" collapsed="false">
      <c r="A9" s="105"/>
      <c r="B9" s="43" t="s">
        <v>496</v>
      </c>
      <c r="C9" s="325" t="n">
        <v>100</v>
      </c>
      <c r="D9" s="18" t="n">
        <v>11280</v>
      </c>
      <c r="E9" s="18" t="n">
        <v>10920</v>
      </c>
      <c r="F9" s="18" t="n">
        <v>265</v>
      </c>
      <c r="G9" s="18" t="n">
        <v>49</v>
      </c>
      <c r="H9" s="18" t="n">
        <v>46</v>
      </c>
      <c r="I9" s="18" t="s">
        <v>48</v>
      </c>
      <c r="J9" s="18" t="n">
        <v>0</v>
      </c>
    </row>
    <row r="10" customFormat="false" ht="12" hidden="false" customHeight="true" outlineLevel="0" collapsed="false">
      <c r="A10" s="105" t="n">
        <v>100</v>
      </c>
      <c r="B10" s="43" t="s">
        <v>31</v>
      </c>
      <c r="C10" s="325" t="n">
        <v>150</v>
      </c>
      <c r="D10" s="18" t="n">
        <v>10983</v>
      </c>
      <c r="E10" s="18" t="n">
        <v>10636</v>
      </c>
      <c r="F10" s="18" t="n">
        <v>199</v>
      </c>
      <c r="G10" s="18" t="n">
        <v>52</v>
      </c>
      <c r="H10" s="18" t="n">
        <v>96</v>
      </c>
      <c r="I10" s="18" t="s">
        <v>48</v>
      </c>
      <c r="J10" s="18" t="n">
        <v>0</v>
      </c>
    </row>
    <row r="11" customFormat="false" ht="12" hidden="false" customHeight="true" outlineLevel="0" collapsed="false">
      <c r="A11" s="105" t="n">
        <v>150</v>
      </c>
      <c r="B11" s="43" t="s">
        <v>31</v>
      </c>
      <c r="C11" s="325" t="n">
        <v>200</v>
      </c>
      <c r="D11" s="18" t="n">
        <v>11511</v>
      </c>
      <c r="E11" s="18" t="n">
        <v>11081</v>
      </c>
      <c r="F11" s="18" t="n">
        <v>204</v>
      </c>
      <c r="G11" s="18" t="n">
        <v>61</v>
      </c>
      <c r="H11" s="18" t="n">
        <v>165</v>
      </c>
      <c r="I11" s="18" t="s">
        <v>48</v>
      </c>
      <c r="J11" s="18" t="n">
        <v>0</v>
      </c>
    </row>
    <row r="12" customFormat="false" ht="12" hidden="false" customHeight="true" outlineLevel="0" collapsed="false">
      <c r="A12" s="105" t="n">
        <v>200</v>
      </c>
      <c r="B12" s="43" t="s">
        <v>31</v>
      </c>
      <c r="C12" s="325" t="n">
        <v>250</v>
      </c>
      <c r="D12" s="18" t="n">
        <v>11652</v>
      </c>
      <c r="E12" s="18" t="n">
        <v>11086</v>
      </c>
      <c r="F12" s="18" t="n">
        <v>208</v>
      </c>
      <c r="G12" s="18" t="n">
        <v>89</v>
      </c>
      <c r="H12" s="18" t="n">
        <v>269</v>
      </c>
      <c r="I12" s="18" t="s">
        <v>48</v>
      </c>
      <c r="J12" s="18" t="n">
        <v>0</v>
      </c>
    </row>
    <row r="13" customFormat="false" ht="21.75" hidden="false" customHeight="true" outlineLevel="0" collapsed="false">
      <c r="A13" s="105" t="n">
        <v>250</v>
      </c>
      <c r="B13" s="43" t="s">
        <v>31</v>
      </c>
      <c r="C13" s="325" t="n">
        <v>300</v>
      </c>
      <c r="D13" s="18" t="n">
        <v>11235</v>
      </c>
      <c r="E13" s="18" t="n">
        <v>10535</v>
      </c>
      <c r="F13" s="18" t="n">
        <v>270</v>
      </c>
      <c r="G13" s="18" t="n">
        <v>131</v>
      </c>
      <c r="H13" s="18" t="n">
        <v>299</v>
      </c>
      <c r="I13" s="18" t="s">
        <v>48</v>
      </c>
      <c r="J13" s="18" t="n">
        <v>0</v>
      </c>
    </row>
    <row r="14" customFormat="false" ht="12" hidden="false" customHeight="true" outlineLevel="0" collapsed="false">
      <c r="A14" s="105" t="n">
        <v>300</v>
      </c>
      <c r="B14" s="43" t="s">
        <v>31</v>
      </c>
      <c r="C14" s="325" t="n">
        <v>350</v>
      </c>
      <c r="D14" s="18" t="n">
        <v>11576</v>
      </c>
      <c r="E14" s="18" t="n">
        <v>10589</v>
      </c>
      <c r="F14" s="18" t="n">
        <v>352</v>
      </c>
      <c r="G14" s="18" t="n">
        <v>187</v>
      </c>
      <c r="H14" s="18" t="n">
        <v>447</v>
      </c>
      <c r="I14" s="18" t="s">
        <v>48</v>
      </c>
      <c r="J14" s="18" t="n">
        <v>1</v>
      </c>
    </row>
    <row r="15" customFormat="false" ht="12" hidden="false" customHeight="true" outlineLevel="0" collapsed="false">
      <c r="A15" s="105" t="n">
        <v>350</v>
      </c>
      <c r="B15" s="43" t="s">
        <v>31</v>
      </c>
      <c r="C15" s="325" t="n">
        <v>400</v>
      </c>
      <c r="D15" s="18" t="n">
        <v>12622</v>
      </c>
      <c r="E15" s="18" t="n">
        <v>11221</v>
      </c>
      <c r="F15" s="18" t="n">
        <v>508</v>
      </c>
      <c r="G15" s="18" t="n">
        <v>316</v>
      </c>
      <c r="H15" s="18" t="n">
        <v>576</v>
      </c>
      <c r="I15" s="18" t="s">
        <v>48</v>
      </c>
      <c r="J15" s="18" t="n">
        <v>1</v>
      </c>
    </row>
    <row r="16" customFormat="false" ht="12" hidden="false" customHeight="true" outlineLevel="0" collapsed="false">
      <c r="A16" s="105" t="n">
        <v>400</v>
      </c>
      <c r="B16" s="43" t="s">
        <v>31</v>
      </c>
      <c r="C16" s="325" t="n">
        <v>450</v>
      </c>
      <c r="D16" s="18" t="n">
        <v>13583</v>
      </c>
      <c r="E16" s="18" t="n">
        <v>11406</v>
      </c>
      <c r="F16" s="18" t="n">
        <v>861</v>
      </c>
      <c r="G16" s="18" t="n">
        <v>514</v>
      </c>
      <c r="H16" s="18" t="n">
        <v>802</v>
      </c>
      <c r="I16" s="18" t="s">
        <v>48</v>
      </c>
      <c r="J16" s="18" t="n">
        <v>0</v>
      </c>
    </row>
    <row r="17" customFormat="false" ht="21.75" hidden="false" customHeight="true" outlineLevel="0" collapsed="false">
      <c r="A17" s="105" t="n">
        <v>450</v>
      </c>
      <c r="B17" s="43" t="s">
        <v>31</v>
      </c>
      <c r="C17" s="325" t="n">
        <v>500</v>
      </c>
      <c r="D17" s="18" t="n">
        <v>14445</v>
      </c>
      <c r="E17" s="18" t="n">
        <v>11144</v>
      </c>
      <c r="F17" s="18" t="n">
        <v>1294</v>
      </c>
      <c r="G17" s="18" t="n">
        <v>817</v>
      </c>
      <c r="H17" s="18" t="n">
        <v>1188</v>
      </c>
      <c r="I17" s="18" t="s">
        <v>48</v>
      </c>
      <c r="J17" s="18" t="n">
        <v>2</v>
      </c>
    </row>
    <row r="18" customFormat="false" ht="12" hidden="false" customHeight="true" outlineLevel="0" collapsed="false">
      <c r="A18" s="105" t="n">
        <v>500</v>
      </c>
      <c r="B18" s="43" t="s">
        <v>31</v>
      </c>
      <c r="C18" s="325" t="n">
        <v>550</v>
      </c>
      <c r="D18" s="18" t="n">
        <v>14732</v>
      </c>
      <c r="E18" s="18" t="n">
        <v>10565</v>
      </c>
      <c r="F18" s="18" t="n">
        <v>1593</v>
      </c>
      <c r="G18" s="18" t="n">
        <v>976</v>
      </c>
      <c r="H18" s="18" t="n">
        <v>1593</v>
      </c>
      <c r="I18" s="18" t="s">
        <v>48</v>
      </c>
      <c r="J18" s="18" t="n">
        <v>5</v>
      </c>
    </row>
    <row r="19" customFormat="false" ht="12" hidden="false" customHeight="true" outlineLevel="0" collapsed="false">
      <c r="A19" s="105" t="n">
        <v>550</v>
      </c>
      <c r="B19" s="43" t="s">
        <v>31</v>
      </c>
      <c r="C19" s="325" t="n">
        <v>600</v>
      </c>
      <c r="D19" s="18" t="n">
        <v>15195</v>
      </c>
      <c r="E19" s="18" t="n">
        <v>9927</v>
      </c>
      <c r="F19" s="18" t="n">
        <v>1810</v>
      </c>
      <c r="G19" s="18" t="n">
        <v>1288</v>
      </c>
      <c r="H19" s="18" t="n">
        <v>2169</v>
      </c>
      <c r="I19" s="18" t="s">
        <v>48</v>
      </c>
      <c r="J19" s="18" t="n">
        <v>1</v>
      </c>
    </row>
    <row r="20" customFormat="false" ht="12" hidden="false" customHeight="true" outlineLevel="0" collapsed="false">
      <c r="A20" s="105" t="n">
        <v>600</v>
      </c>
      <c r="B20" s="43" t="s">
        <v>31</v>
      </c>
      <c r="C20" s="325" t="n">
        <v>650</v>
      </c>
      <c r="D20" s="18" t="n">
        <v>16314</v>
      </c>
      <c r="E20" s="18" t="n">
        <v>9863</v>
      </c>
      <c r="F20" s="18" t="n">
        <v>2117</v>
      </c>
      <c r="G20" s="18" t="n">
        <v>1666</v>
      </c>
      <c r="H20" s="18" t="n">
        <v>2657</v>
      </c>
      <c r="I20" s="18" t="s">
        <v>48</v>
      </c>
      <c r="J20" s="18" t="n">
        <v>11</v>
      </c>
    </row>
    <row r="21" customFormat="false" ht="21.75" hidden="false" customHeight="true" outlineLevel="0" collapsed="false">
      <c r="A21" s="105" t="n">
        <v>650</v>
      </c>
      <c r="B21" s="43" t="s">
        <v>31</v>
      </c>
      <c r="C21" s="325" t="n">
        <v>700</v>
      </c>
      <c r="D21" s="18" t="n">
        <v>16702</v>
      </c>
      <c r="E21" s="18" t="n">
        <v>9067</v>
      </c>
      <c r="F21" s="18" t="n">
        <v>2269</v>
      </c>
      <c r="G21" s="18" t="n">
        <v>2216</v>
      </c>
      <c r="H21" s="18" t="n">
        <v>3146</v>
      </c>
      <c r="I21" s="18" t="s">
        <v>48</v>
      </c>
      <c r="J21" s="18" t="n">
        <v>4</v>
      </c>
    </row>
    <row r="22" customFormat="false" ht="12" hidden="false" customHeight="true" outlineLevel="0" collapsed="false">
      <c r="A22" s="105" t="n">
        <v>700</v>
      </c>
      <c r="B22" s="43" t="s">
        <v>31</v>
      </c>
      <c r="C22" s="325" t="n">
        <v>750</v>
      </c>
      <c r="D22" s="18" t="n">
        <v>18563</v>
      </c>
      <c r="E22" s="18" t="n">
        <v>9246</v>
      </c>
      <c r="F22" s="18" t="n">
        <v>2867</v>
      </c>
      <c r="G22" s="18" t="n">
        <v>2865</v>
      </c>
      <c r="H22" s="18" t="n">
        <v>3582</v>
      </c>
      <c r="I22" s="18" t="s">
        <v>48</v>
      </c>
      <c r="J22" s="18" t="n">
        <v>3</v>
      </c>
    </row>
    <row r="23" customFormat="false" ht="12" hidden="false" customHeight="true" outlineLevel="0" collapsed="false">
      <c r="A23" s="105" t="n">
        <v>750</v>
      </c>
      <c r="B23" s="43" t="s">
        <v>31</v>
      </c>
      <c r="C23" s="325" t="n">
        <v>800</v>
      </c>
      <c r="D23" s="18" t="n">
        <v>20014</v>
      </c>
      <c r="E23" s="18" t="n">
        <v>9323</v>
      </c>
      <c r="F23" s="18" t="n">
        <v>3074</v>
      </c>
      <c r="G23" s="18" t="n">
        <v>3323</v>
      </c>
      <c r="H23" s="18" t="n">
        <v>4294</v>
      </c>
      <c r="I23" s="18" t="s">
        <v>48</v>
      </c>
      <c r="J23" s="18" t="n">
        <v>0</v>
      </c>
    </row>
    <row r="24" customFormat="false" ht="12" hidden="false" customHeight="true" outlineLevel="0" collapsed="false">
      <c r="A24" s="105" t="n">
        <v>800</v>
      </c>
      <c r="B24" s="43" t="s">
        <v>31</v>
      </c>
      <c r="C24" s="325" t="n">
        <v>850</v>
      </c>
      <c r="D24" s="18" t="n">
        <v>21947</v>
      </c>
      <c r="E24" s="18" t="n">
        <v>9125</v>
      </c>
      <c r="F24" s="18" t="n">
        <v>3760</v>
      </c>
      <c r="G24" s="18" t="n">
        <v>4131</v>
      </c>
      <c r="H24" s="18" t="n">
        <v>4930</v>
      </c>
      <c r="I24" s="18" t="s">
        <v>48</v>
      </c>
      <c r="J24" s="18" t="n">
        <v>1</v>
      </c>
    </row>
    <row r="25" customFormat="false" ht="21.75" hidden="false" customHeight="true" outlineLevel="0" collapsed="false">
      <c r="A25" s="105" t="n">
        <v>850</v>
      </c>
      <c r="B25" s="43" t="s">
        <v>31</v>
      </c>
      <c r="C25" s="325" t="n">
        <v>900</v>
      </c>
      <c r="D25" s="18" t="n">
        <v>24119</v>
      </c>
      <c r="E25" s="18" t="n">
        <v>9191</v>
      </c>
      <c r="F25" s="18" t="n">
        <v>4347</v>
      </c>
      <c r="G25" s="18" t="n">
        <v>4865</v>
      </c>
      <c r="H25" s="18" t="n">
        <v>5715</v>
      </c>
      <c r="I25" s="18" t="s">
        <v>48</v>
      </c>
      <c r="J25" s="18" t="n">
        <v>1</v>
      </c>
    </row>
    <row r="26" customFormat="false" ht="12" hidden="false" customHeight="true" outlineLevel="0" collapsed="false">
      <c r="A26" s="105" t="n">
        <v>900</v>
      </c>
      <c r="B26" s="43" t="s">
        <v>31</v>
      </c>
      <c r="C26" s="325" t="n">
        <v>950</v>
      </c>
      <c r="D26" s="18" t="n">
        <v>25816</v>
      </c>
      <c r="E26" s="18" t="n">
        <v>9273</v>
      </c>
      <c r="F26" s="18" t="n">
        <v>5139</v>
      </c>
      <c r="G26" s="18" t="n">
        <v>5394</v>
      </c>
      <c r="H26" s="18" t="n">
        <v>6007</v>
      </c>
      <c r="I26" s="18" t="s">
        <v>48</v>
      </c>
      <c r="J26" s="18" t="n">
        <v>3</v>
      </c>
    </row>
    <row r="27" customFormat="false" ht="12" hidden="false" customHeight="true" outlineLevel="0" collapsed="false">
      <c r="A27" s="105" t="n">
        <v>950</v>
      </c>
      <c r="B27" s="43" t="s">
        <v>31</v>
      </c>
      <c r="C27" s="325" t="s">
        <v>497</v>
      </c>
      <c r="D27" s="18" t="n">
        <v>27559</v>
      </c>
      <c r="E27" s="18" t="n">
        <v>9135</v>
      </c>
      <c r="F27" s="18" t="n">
        <v>5379</v>
      </c>
      <c r="G27" s="18" t="n">
        <v>6381</v>
      </c>
      <c r="H27" s="18" t="n">
        <v>6662</v>
      </c>
      <c r="I27" s="18" t="s">
        <v>48</v>
      </c>
      <c r="J27" s="18" t="n">
        <v>2</v>
      </c>
    </row>
    <row r="28" customFormat="false" ht="12" hidden="false" customHeight="true" outlineLevel="0" collapsed="false">
      <c r="A28" s="42" t="s">
        <v>497</v>
      </c>
      <c r="B28" s="43" t="s">
        <v>31</v>
      </c>
      <c r="C28" s="325" t="s">
        <v>498</v>
      </c>
      <c r="D28" s="18" t="n">
        <v>30030</v>
      </c>
      <c r="E28" s="18" t="n">
        <v>9523</v>
      </c>
      <c r="F28" s="18" t="n">
        <v>5874</v>
      </c>
      <c r="G28" s="18" t="n">
        <v>7095</v>
      </c>
      <c r="H28" s="18" t="n">
        <v>7535</v>
      </c>
      <c r="I28" s="18" t="s">
        <v>48</v>
      </c>
      <c r="J28" s="18" t="n">
        <v>3</v>
      </c>
    </row>
    <row r="29" customFormat="false" ht="21.75" hidden="false" customHeight="true" outlineLevel="0" collapsed="false">
      <c r="A29" s="42" t="s">
        <v>498</v>
      </c>
      <c r="B29" s="43" t="s">
        <v>31</v>
      </c>
      <c r="C29" s="325" t="s">
        <v>499</v>
      </c>
      <c r="D29" s="18" t="n">
        <v>32657</v>
      </c>
      <c r="E29" s="18" t="n">
        <v>9653</v>
      </c>
      <c r="F29" s="18" t="n">
        <v>6606</v>
      </c>
      <c r="G29" s="18" t="n">
        <v>7960</v>
      </c>
      <c r="H29" s="18" t="n">
        <v>8433</v>
      </c>
      <c r="I29" s="18" t="s">
        <v>48</v>
      </c>
      <c r="J29" s="18" t="n">
        <v>5</v>
      </c>
    </row>
    <row r="30" customFormat="false" ht="12" hidden="false" customHeight="true" outlineLevel="0" collapsed="false">
      <c r="A30" s="42" t="s">
        <v>499</v>
      </c>
      <c r="B30" s="43" t="s">
        <v>31</v>
      </c>
      <c r="C30" s="325" t="s">
        <v>500</v>
      </c>
      <c r="D30" s="18" t="n">
        <v>36266</v>
      </c>
      <c r="E30" s="18" t="n">
        <v>9851</v>
      </c>
      <c r="F30" s="18" t="n">
        <v>7699</v>
      </c>
      <c r="G30" s="18" t="n">
        <v>9000</v>
      </c>
      <c r="H30" s="18" t="n">
        <v>9710</v>
      </c>
      <c r="I30" s="18" t="s">
        <v>48</v>
      </c>
      <c r="J30" s="18" t="n">
        <v>6</v>
      </c>
    </row>
    <row r="31" customFormat="false" ht="12" hidden="false" customHeight="true" outlineLevel="0" collapsed="false">
      <c r="A31" s="42" t="s">
        <v>500</v>
      </c>
      <c r="B31" s="43" t="s">
        <v>31</v>
      </c>
      <c r="C31" s="325" t="s">
        <v>501</v>
      </c>
      <c r="D31" s="18" t="n">
        <v>39343</v>
      </c>
      <c r="E31" s="18" t="n">
        <v>9969</v>
      </c>
      <c r="F31" s="18" t="n">
        <v>8895</v>
      </c>
      <c r="G31" s="18" t="n">
        <v>9737</v>
      </c>
      <c r="H31" s="18" t="n">
        <v>10726</v>
      </c>
      <c r="I31" s="18" t="s">
        <v>48</v>
      </c>
      <c r="J31" s="18" t="n">
        <v>16</v>
      </c>
    </row>
    <row r="32" customFormat="false" ht="12" hidden="false" customHeight="true" outlineLevel="0" collapsed="false">
      <c r="A32" s="42" t="s">
        <v>501</v>
      </c>
      <c r="B32" s="43" t="s">
        <v>31</v>
      </c>
      <c r="C32" s="325" t="s">
        <v>502</v>
      </c>
      <c r="D32" s="18" t="n">
        <v>41672</v>
      </c>
      <c r="E32" s="18" t="n">
        <v>9588</v>
      </c>
      <c r="F32" s="18" t="n">
        <v>9851</v>
      </c>
      <c r="G32" s="18" t="n">
        <v>10320</v>
      </c>
      <c r="H32" s="18" t="n">
        <v>11903</v>
      </c>
      <c r="I32" s="18" t="s">
        <v>48</v>
      </c>
      <c r="J32" s="18" t="n">
        <v>10</v>
      </c>
    </row>
    <row r="33" customFormat="false" ht="21.75" hidden="false" customHeight="true" outlineLevel="0" collapsed="false">
      <c r="A33" s="42" t="s">
        <v>502</v>
      </c>
      <c r="B33" s="43" t="s">
        <v>31</v>
      </c>
      <c r="C33" s="325" t="s">
        <v>503</v>
      </c>
      <c r="D33" s="18" t="n">
        <v>43049</v>
      </c>
      <c r="E33" s="18" t="n">
        <v>9175</v>
      </c>
      <c r="F33" s="18" t="n">
        <v>10844</v>
      </c>
      <c r="G33" s="18" t="n">
        <v>10106</v>
      </c>
      <c r="H33" s="18" t="n">
        <v>12897</v>
      </c>
      <c r="I33" s="18" t="s">
        <v>48</v>
      </c>
      <c r="J33" s="18" t="n">
        <v>27</v>
      </c>
    </row>
    <row r="34" customFormat="false" ht="12" hidden="false" customHeight="true" outlineLevel="0" collapsed="false">
      <c r="A34" s="42" t="s">
        <v>503</v>
      </c>
      <c r="B34" s="43" t="s">
        <v>31</v>
      </c>
      <c r="C34" s="325" t="s">
        <v>504</v>
      </c>
      <c r="D34" s="18" t="n">
        <v>42270</v>
      </c>
      <c r="E34" s="18" t="n">
        <v>8436</v>
      </c>
      <c r="F34" s="18" t="n">
        <v>11397</v>
      </c>
      <c r="G34" s="18" t="n">
        <v>9364</v>
      </c>
      <c r="H34" s="18" t="n">
        <v>13059</v>
      </c>
      <c r="I34" s="18" t="s">
        <v>48</v>
      </c>
      <c r="J34" s="18" t="n">
        <v>14</v>
      </c>
    </row>
    <row r="35" customFormat="false" ht="12" hidden="false" customHeight="true" outlineLevel="0" collapsed="false">
      <c r="A35" s="42" t="s">
        <v>504</v>
      </c>
      <c r="B35" s="43" t="s">
        <v>31</v>
      </c>
      <c r="C35" s="325" t="s">
        <v>505</v>
      </c>
      <c r="D35" s="18" t="n">
        <v>40476</v>
      </c>
      <c r="E35" s="18" t="n">
        <v>7956</v>
      </c>
      <c r="F35" s="18" t="n">
        <v>11127</v>
      </c>
      <c r="G35" s="18" t="n">
        <v>8335</v>
      </c>
      <c r="H35" s="18" t="n">
        <v>13041</v>
      </c>
      <c r="I35" s="18" t="s">
        <v>48</v>
      </c>
      <c r="J35" s="18" t="n">
        <v>17</v>
      </c>
    </row>
    <row r="36" customFormat="false" ht="12" hidden="false" customHeight="true" outlineLevel="0" collapsed="false">
      <c r="A36" s="42" t="s">
        <v>505</v>
      </c>
      <c r="B36" s="43" t="s">
        <v>31</v>
      </c>
      <c r="C36" s="325" t="s">
        <v>506</v>
      </c>
      <c r="D36" s="18" t="n">
        <v>37633</v>
      </c>
      <c r="E36" s="18" t="n">
        <v>7035</v>
      </c>
      <c r="F36" s="18" t="n">
        <v>10489</v>
      </c>
      <c r="G36" s="18" t="n">
        <v>7571</v>
      </c>
      <c r="H36" s="18" t="n">
        <v>12520</v>
      </c>
      <c r="I36" s="18" t="s">
        <v>48</v>
      </c>
      <c r="J36" s="18" t="n">
        <v>18</v>
      </c>
    </row>
    <row r="37" customFormat="false" ht="21.75" hidden="false" customHeight="true" outlineLevel="0" collapsed="false">
      <c r="A37" s="42" t="s">
        <v>506</v>
      </c>
      <c r="B37" s="43" t="s">
        <v>31</v>
      </c>
      <c r="C37" s="325" t="s">
        <v>507</v>
      </c>
      <c r="D37" s="18" t="n">
        <v>34790</v>
      </c>
      <c r="E37" s="18" t="n">
        <v>6570</v>
      </c>
      <c r="F37" s="18" t="n">
        <v>9882</v>
      </c>
      <c r="G37" s="18" t="n">
        <v>6610</v>
      </c>
      <c r="H37" s="18" t="n">
        <v>11708</v>
      </c>
      <c r="I37" s="18" t="s">
        <v>48</v>
      </c>
      <c r="J37" s="18" t="n">
        <v>20</v>
      </c>
    </row>
    <row r="38" customFormat="false" ht="12" hidden="false" customHeight="true" outlineLevel="0" collapsed="false">
      <c r="A38" s="42" t="s">
        <v>507</v>
      </c>
      <c r="B38" s="43" t="s">
        <v>31</v>
      </c>
      <c r="C38" s="325" t="s">
        <v>508</v>
      </c>
      <c r="D38" s="18" t="n">
        <v>31584</v>
      </c>
      <c r="E38" s="18" t="n">
        <v>5887</v>
      </c>
      <c r="F38" s="18" t="n">
        <v>9365</v>
      </c>
      <c r="G38" s="18" t="n">
        <v>5638</v>
      </c>
      <c r="H38" s="18" t="n">
        <v>10667</v>
      </c>
      <c r="I38" s="18" t="s">
        <v>48</v>
      </c>
      <c r="J38" s="18" t="n">
        <v>27</v>
      </c>
    </row>
    <row r="39" customFormat="false" ht="12" hidden="false" customHeight="true" outlineLevel="0" collapsed="false">
      <c r="A39" s="42" t="s">
        <v>508</v>
      </c>
      <c r="B39" s="43" t="s">
        <v>31</v>
      </c>
      <c r="C39" s="325" t="s">
        <v>509</v>
      </c>
      <c r="D39" s="18" t="n">
        <v>28703</v>
      </c>
      <c r="E39" s="18" t="n">
        <v>5331</v>
      </c>
      <c r="F39" s="18" t="n">
        <v>8671</v>
      </c>
      <c r="G39" s="18" t="n">
        <v>4935</v>
      </c>
      <c r="H39" s="18" t="n">
        <v>9735</v>
      </c>
      <c r="I39" s="18" t="s">
        <v>48</v>
      </c>
      <c r="J39" s="18" t="n">
        <v>31</v>
      </c>
    </row>
    <row r="40" customFormat="false" ht="12" hidden="false" customHeight="true" outlineLevel="0" collapsed="false">
      <c r="A40" s="42" t="s">
        <v>509</v>
      </c>
      <c r="B40" s="43" t="s">
        <v>31</v>
      </c>
      <c r="C40" s="325" t="s">
        <v>510</v>
      </c>
      <c r="D40" s="18" t="n">
        <v>26508</v>
      </c>
      <c r="E40" s="18" t="n">
        <v>4743</v>
      </c>
      <c r="F40" s="18" t="n">
        <v>8080</v>
      </c>
      <c r="G40" s="18" t="n">
        <v>4335</v>
      </c>
      <c r="H40" s="18" t="n">
        <v>9329</v>
      </c>
      <c r="I40" s="18" t="s">
        <v>48</v>
      </c>
      <c r="J40" s="18" t="n">
        <v>21</v>
      </c>
    </row>
    <row r="41" customFormat="false" ht="21.75" hidden="false" customHeight="true" outlineLevel="0" collapsed="false">
      <c r="A41" s="42" t="s">
        <v>510</v>
      </c>
      <c r="B41" s="43" t="s">
        <v>31</v>
      </c>
      <c r="C41" s="325" t="s">
        <v>511</v>
      </c>
      <c r="D41" s="18" t="n">
        <v>24759</v>
      </c>
      <c r="E41" s="18" t="n">
        <v>4404</v>
      </c>
      <c r="F41" s="18" t="n">
        <v>7838</v>
      </c>
      <c r="G41" s="18" t="n">
        <v>3707</v>
      </c>
      <c r="H41" s="18" t="n">
        <v>8798</v>
      </c>
      <c r="I41" s="18" t="s">
        <v>48</v>
      </c>
      <c r="J41" s="18" t="n">
        <v>12</v>
      </c>
    </row>
    <row r="42" customFormat="false" ht="12" hidden="false" customHeight="true" outlineLevel="0" collapsed="false">
      <c r="A42" s="42" t="s">
        <v>511</v>
      </c>
      <c r="B42" s="43" t="s">
        <v>31</v>
      </c>
      <c r="C42" s="325" t="s">
        <v>512</v>
      </c>
      <c r="D42" s="18" t="n">
        <v>22564</v>
      </c>
      <c r="E42" s="18" t="n">
        <v>4195</v>
      </c>
      <c r="F42" s="18" t="n">
        <v>7867</v>
      </c>
      <c r="G42" s="18" t="n">
        <v>3186</v>
      </c>
      <c r="H42" s="18" t="n">
        <v>7299</v>
      </c>
      <c r="I42" s="18" t="s">
        <v>48</v>
      </c>
      <c r="J42" s="18" t="n">
        <v>17</v>
      </c>
    </row>
    <row r="43" customFormat="false" ht="12" hidden="false" customHeight="true" outlineLevel="0" collapsed="false">
      <c r="A43" s="42" t="s">
        <v>512</v>
      </c>
      <c r="B43" s="43" t="s">
        <v>31</v>
      </c>
      <c r="C43" s="325" t="s">
        <v>513</v>
      </c>
      <c r="D43" s="18" t="n">
        <v>19184</v>
      </c>
      <c r="E43" s="18" t="n">
        <v>3976</v>
      </c>
      <c r="F43" s="18" t="n">
        <v>7391</v>
      </c>
      <c r="G43" s="18" t="n">
        <v>2389</v>
      </c>
      <c r="H43" s="18" t="n">
        <v>5415</v>
      </c>
      <c r="I43" s="18" t="s">
        <v>48</v>
      </c>
      <c r="J43" s="18" t="n">
        <v>13</v>
      </c>
    </row>
    <row r="44" customFormat="false" ht="12" hidden="false" customHeight="true" outlineLevel="0" collapsed="false">
      <c r="A44" s="42" t="s">
        <v>513</v>
      </c>
      <c r="B44" s="43" t="s">
        <v>31</v>
      </c>
      <c r="C44" s="325" t="s">
        <v>514</v>
      </c>
      <c r="D44" s="18" t="n">
        <v>15912</v>
      </c>
      <c r="E44" s="18" t="n">
        <v>3706</v>
      </c>
      <c r="F44" s="18" t="n">
        <v>6859</v>
      </c>
      <c r="G44" s="18" t="n">
        <v>1701</v>
      </c>
      <c r="H44" s="18" t="n">
        <v>3634</v>
      </c>
      <c r="I44" s="18" t="s">
        <v>48</v>
      </c>
      <c r="J44" s="18" t="n">
        <v>12</v>
      </c>
    </row>
    <row r="45" customFormat="false" ht="21.75" hidden="false" customHeight="true" outlineLevel="0" collapsed="false">
      <c r="A45" s="42" t="s">
        <v>514</v>
      </c>
      <c r="B45" s="43" t="s">
        <v>31</v>
      </c>
      <c r="C45" s="325" t="s">
        <v>515</v>
      </c>
      <c r="D45" s="18" t="n">
        <v>11741</v>
      </c>
      <c r="E45" s="18" t="n">
        <v>3465</v>
      </c>
      <c r="F45" s="18" t="n">
        <v>5054</v>
      </c>
      <c r="G45" s="18" t="n">
        <v>1132</v>
      </c>
      <c r="H45" s="18" t="n">
        <v>2073</v>
      </c>
      <c r="I45" s="18" t="s">
        <v>48</v>
      </c>
      <c r="J45" s="18" t="n">
        <v>17</v>
      </c>
    </row>
    <row r="46" customFormat="false" ht="12" hidden="false" customHeight="true" outlineLevel="0" collapsed="false">
      <c r="A46" s="42" t="s">
        <v>515</v>
      </c>
      <c r="B46" s="43" t="s">
        <v>31</v>
      </c>
      <c r="C46" s="325" t="s">
        <v>516</v>
      </c>
      <c r="D46" s="18" t="n">
        <v>8348</v>
      </c>
      <c r="E46" s="18" t="n">
        <v>3281</v>
      </c>
      <c r="F46" s="18" t="n">
        <v>3247</v>
      </c>
      <c r="G46" s="18" t="n">
        <v>788</v>
      </c>
      <c r="H46" s="18" t="n">
        <v>1022</v>
      </c>
      <c r="I46" s="18" t="s">
        <v>48</v>
      </c>
      <c r="J46" s="18" t="n">
        <v>10</v>
      </c>
    </row>
    <row r="47" customFormat="false" ht="12" hidden="false" customHeight="true" outlineLevel="0" collapsed="false">
      <c r="A47" s="42" t="s">
        <v>516</v>
      </c>
      <c r="B47" s="43" t="s">
        <v>31</v>
      </c>
      <c r="C47" s="325" t="s">
        <v>517</v>
      </c>
      <c r="D47" s="18" t="n">
        <v>5507</v>
      </c>
      <c r="E47" s="18" t="n">
        <v>2720</v>
      </c>
      <c r="F47" s="18" t="n">
        <v>1833</v>
      </c>
      <c r="G47" s="18" t="n">
        <v>521</v>
      </c>
      <c r="H47" s="18" t="n">
        <v>421</v>
      </c>
      <c r="I47" s="18" t="s">
        <v>48</v>
      </c>
      <c r="J47" s="18" t="n">
        <v>12</v>
      </c>
    </row>
    <row r="48" customFormat="false" ht="12" hidden="false" customHeight="true" outlineLevel="0" collapsed="false">
      <c r="A48" s="42" t="s">
        <v>517</v>
      </c>
      <c r="B48" s="20" t="s">
        <v>518</v>
      </c>
      <c r="C48" s="63"/>
      <c r="D48" s="18" t="n">
        <v>7205</v>
      </c>
      <c r="E48" s="18" t="n">
        <v>4282</v>
      </c>
      <c r="F48" s="18" t="n">
        <v>1975</v>
      </c>
      <c r="G48" s="18" t="n">
        <v>457</v>
      </c>
      <c r="H48" s="18" t="n">
        <v>403</v>
      </c>
      <c r="I48" s="18" t="s">
        <v>48</v>
      </c>
      <c r="J48" s="18" t="n">
        <v>88</v>
      </c>
    </row>
    <row r="49" customFormat="false" ht="24.75" hidden="false" customHeight="true" outlineLevel="0" collapsed="false">
      <c r="A49" s="12" t="s">
        <v>482</v>
      </c>
      <c r="C49" s="64"/>
      <c r="D49" s="14" t="n">
        <v>890049</v>
      </c>
      <c r="E49" s="14" t="n">
        <v>327079</v>
      </c>
      <c r="F49" s="14" t="n">
        <v>197360</v>
      </c>
      <c r="G49" s="14" t="n">
        <v>150208</v>
      </c>
      <c r="H49" s="14" t="n">
        <v>214971</v>
      </c>
      <c r="I49" s="14" t="s">
        <v>48</v>
      </c>
      <c r="J49" s="14" t="n">
        <v>431</v>
      </c>
    </row>
    <row r="50" customFormat="false" ht="12" hidden="false" customHeight="true" outlineLevel="0" collapsed="false">
      <c r="D50" s="22"/>
      <c r="I50" s="14"/>
    </row>
    <row r="51" customFormat="false" ht="11.85" hidden="false" customHeight="true" outlineLevel="0" collapsed="false">
      <c r="I51" s="22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</sheetData>
  <mergeCells count="7">
    <mergeCell ref="A4:C8"/>
    <mergeCell ref="D4:J4"/>
    <mergeCell ref="D5:D7"/>
    <mergeCell ref="E5:J5"/>
    <mergeCell ref="E6:E7"/>
    <mergeCell ref="F6:J6"/>
    <mergeCell ref="D8:J8"/>
  </mergeCells>
  <conditionalFormatting sqref="D9:H49 I9:I50 J26:J49 J9:J24">
    <cfRule type="cellIs" priority="2" operator="equal" aboveAverage="0" equalAverage="0" bottom="0" percent="0" rank="0" text="" dxfId="626">
      <formula>"."</formula>
    </cfRule>
    <cfRule type="cellIs" priority="3" operator="equal" aboveAverage="0" equalAverage="0" bottom="0" percent="0" rank="0" text="" dxfId="627">
      <formula>"..."</formula>
    </cfRule>
  </conditionalFormatting>
  <conditionalFormatting sqref="J25">
    <cfRule type="cellIs" priority="4" operator="equal" aboveAverage="0" equalAverage="0" bottom="0" percent="0" rank="0" text="" dxfId="628">
      <formula>"."</formula>
    </cfRule>
    <cfRule type="cellIs" priority="5" operator="equal" aboveAverage="0" equalAverage="0" bottom="0" percent="0" rank="0" text="" dxfId="62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65"/>
    <col collapsed="false" customWidth="true" hidden="false" outlineLevel="0" max="6" min="4" style="0" width="8.88"/>
    <col collapsed="false" customWidth="true" hidden="false" outlineLevel="0" max="10" min="7" style="0" width="8.99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130" t="s">
        <v>54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2.75" hidden="false" customHeight="true" outlineLevel="0" collapsed="false">
      <c r="A3" s="315" t="s">
        <v>492</v>
      </c>
    </row>
    <row r="4" customFormat="false" ht="16.5" hidden="false" customHeight="true" outlineLevel="0" collapsed="false">
      <c r="A4" s="76" t="s">
        <v>495</v>
      </c>
      <c r="B4" s="76"/>
      <c r="C4" s="76"/>
      <c r="D4" s="323" t="s">
        <v>457</v>
      </c>
      <c r="E4" s="323"/>
      <c r="F4" s="323"/>
      <c r="G4" s="323"/>
      <c r="H4" s="323"/>
      <c r="I4" s="323"/>
      <c r="J4" s="323"/>
    </row>
    <row r="5" customFormat="false" ht="15" hidden="false" customHeight="true" outlineLevel="0" collapsed="false">
      <c r="A5" s="76"/>
      <c r="B5" s="76"/>
      <c r="C5" s="76"/>
      <c r="D5" s="92" t="s">
        <v>524</v>
      </c>
      <c r="E5" s="79" t="s">
        <v>79</v>
      </c>
      <c r="F5" s="79"/>
      <c r="G5" s="79"/>
      <c r="H5" s="79"/>
      <c r="I5" s="79"/>
      <c r="J5" s="79"/>
    </row>
    <row r="6" customFormat="false" ht="16.5" hidden="false" customHeight="true" outlineLevel="0" collapsed="false">
      <c r="A6" s="76"/>
      <c r="B6" s="76"/>
      <c r="C6" s="76"/>
      <c r="D6" s="92"/>
      <c r="E6" s="32" t="s">
        <v>525</v>
      </c>
      <c r="F6" s="79" t="s">
        <v>457</v>
      </c>
      <c r="G6" s="79"/>
      <c r="H6" s="79"/>
      <c r="I6" s="79"/>
      <c r="J6" s="79"/>
    </row>
    <row r="7" customFormat="false" ht="41.25" hidden="false" customHeight="true" outlineLevel="0" collapsed="false">
      <c r="A7" s="76"/>
      <c r="B7" s="76"/>
      <c r="C7" s="76"/>
      <c r="D7" s="92"/>
      <c r="E7" s="32"/>
      <c r="F7" s="32" t="s">
        <v>526</v>
      </c>
      <c r="G7" s="32" t="s">
        <v>527</v>
      </c>
      <c r="H7" s="32" t="s">
        <v>528</v>
      </c>
      <c r="I7" s="80" t="s">
        <v>529</v>
      </c>
      <c r="J7" s="314" t="s">
        <v>530</v>
      </c>
    </row>
    <row r="8" customFormat="false" ht="15" hidden="false" customHeight="false" outlineLevel="0" collapsed="false">
      <c r="A8" s="76"/>
      <c r="B8" s="76"/>
      <c r="C8" s="76"/>
      <c r="D8" s="11" t="s">
        <v>11</v>
      </c>
      <c r="E8" s="11"/>
      <c r="F8" s="11"/>
      <c r="G8" s="11"/>
      <c r="H8" s="11"/>
      <c r="I8" s="11"/>
      <c r="J8" s="11"/>
    </row>
    <row r="9" customFormat="false" ht="25.5" hidden="false" customHeight="true" outlineLevel="0" collapsed="false">
      <c r="A9" s="105"/>
      <c r="B9" s="43" t="s">
        <v>496</v>
      </c>
      <c r="C9" s="325" t="n">
        <v>100</v>
      </c>
      <c r="D9" s="18" t="n">
        <v>11180</v>
      </c>
      <c r="E9" s="18" t="n">
        <v>10629</v>
      </c>
      <c r="F9" s="18" t="n">
        <v>66</v>
      </c>
      <c r="G9" s="18" t="n">
        <v>21</v>
      </c>
      <c r="H9" s="18" t="n">
        <v>8</v>
      </c>
      <c r="I9" s="18" t="n">
        <v>456</v>
      </c>
      <c r="J9" s="18" t="s">
        <v>48</v>
      </c>
    </row>
    <row r="10" customFormat="false" ht="12" hidden="false" customHeight="true" outlineLevel="0" collapsed="false">
      <c r="A10" s="105" t="n">
        <v>100</v>
      </c>
      <c r="B10" s="43" t="s">
        <v>31</v>
      </c>
      <c r="C10" s="325" t="n">
        <v>150</v>
      </c>
      <c r="D10" s="18" t="n">
        <v>28414</v>
      </c>
      <c r="E10" s="18" t="n">
        <v>27551</v>
      </c>
      <c r="F10" s="18" t="n">
        <v>77</v>
      </c>
      <c r="G10" s="18" t="n">
        <v>33</v>
      </c>
      <c r="H10" s="18" t="n">
        <v>32</v>
      </c>
      <c r="I10" s="18" t="n">
        <v>721</v>
      </c>
      <c r="J10" s="18" t="s">
        <v>48</v>
      </c>
    </row>
    <row r="11" customFormat="false" ht="12" hidden="false" customHeight="true" outlineLevel="0" collapsed="false">
      <c r="A11" s="105" t="n">
        <v>150</v>
      </c>
      <c r="B11" s="43" t="s">
        <v>31</v>
      </c>
      <c r="C11" s="325" t="n">
        <v>200</v>
      </c>
      <c r="D11" s="18" t="n">
        <v>50806</v>
      </c>
      <c r="E11" s="18" t="n">
        <v>48896</v>
      </c>
      <c r="F11" s="18" t="n">
        <v>164</v>
      </c>
      <c r="G11" s="18" t="n">
        <v>63</v>
      </c>
      <c r="H11" s="18" t="n">
        <v>73</v>
      </c>
      <c r="I11" s="18" t="n">
        <v>1610</v>
      </c>
      <c r="J11" s="18" t="s">
        <v>48</v>
      </c>
    </row>
    <row r="12" customFormat="false" ht="12" hidden="false" customHeight="true" outlineLevel="0" collapsed="false">
      <c r="A12" s="105" t="n">
        <v>200</v>
      </c>
      <c r="B12" s="43" t="s">
        <v>31</v>
      </c>
      <c r="C12" s="325" t="n">
        <v>250</v>
      </c>
      <c r="D12" s="18" t="n">
        <v>64227</v>
      </c>
      <c r="E12" s="18" t="n">
        <v>60056</v>
      </c>
      <c r="F12" s="18" t="n">
        <v>388</v>
      </c>
      <c r="G12" s="18" t="n">
        <v>130</v>
      </c>
      <c r="H12" s="18" t="n">
        <v>159</v>
      </c>
      <c r="I12" s="18" t="n">
        <v>3494</v>
      </c>
      <c r="J12" s="18" t="s">
        <v>48</v>
      </c>
    </row>
    <row r="13" customFormat="false" ht="18.75" hidden="false" customHeight="true" outlineLevel="0" collapsed="false">
      <c r="A13" s="105" t="n">
        <v>250</v>
      </c>
      <c r="B13" s="43" t="s">
        <v>31</v>
      </c>
      <c r="C13" s="325" t="n">
        <v>300</v>
      </c>
      <c r="D13" s="18" t="n">
        <v>70104</v>
      </c>
      <c r="E13" s="18" t="n">
        <v>62280</v>
      </c>
      <c r="F13" s="18" t="n">
        <v>960</v>
      </c>
      <c r="G13" s="18" t="n">
        <v>294</v>
      </c>
      <c r="H13" s="18" t="n">
        <v>303</v>
      </c>
      <c r="I13" s="18" t="n">
        <v>6267</v>
      </c>
      <c r="J13" s="18" t="s">
        <v>48</v>
      </c>
    </row>
    <row r="14" customFormat="false" ht="12" hidden="false" customHeight="true" outlineLevel="0" collapsed="false">
      <c r="A14" s="105" t="n">
        <v>300</v>
      </c>
      <c r="B14" s="43" t="s">
        <v>31</v>
      </c>
      <c r="C14" s="325" t="n">
        <v>350</v>
      </c>
      <c r="D14" s="18" t="n">
        <v>69257</v>
      </c>
      <c r="E14" s="18" t="n">
        <v>56372</v>
      </c>
      <c r="F14" s="18" t="n">
        <v>2082</v>
      </c>
      <c r="G14" s="18" t="n">
        <v>754</v>
      </c>
      <c r="H14" s="18" t="n">
        <v>431</v>
      </c>
      <c r="I14" s="18" t="n">
        <v>9618</v>
      </c>
      <c r="J14" s="18" t="s">
        <v>48</v>
      </c>
    </row>
    <row r="15" customFormat="false" ht="12" hidden="false" customHeight="true" outlineLevel="0" collapsed="false">
      <c r="A15" s="105" t="n">
        <v>350</v>
      </c>
      <c r="B15" s="43" t="s">
        <v>31</v>
      </c>
      <c r="C15" s="325" t="n">
        <v>400</v>
      </c>
      <c r="D15" s="18" t="n">
        <v>64756</v>
      </c>
      <c r="E15" s="18" t="n">
        <v>46698</v>
      </c>
      <c r="F15" s="18" t="n">
        <v>3202</v>
      </c>
      <c r="G15" s="18" t="n">
        <v>1406</v>
      </c>
      <c r="H15" s="18" t="n">
        <v>675</v>
      </c>
      <c r="I15" s="18" t="n">
        <v>12775</v>
      </c>
      <c r="J15" s="18" t="s">
        <v>48</v>
      </c>
    </row>
    <row r="16" customFormat="false" ht="12" hidden="false" customHeight="true" outlineLevel="0" collapsed="false">
      <c r="A16" s="105" t="n">
        <v>400</v>
      </c>
      <c r="B16" s="43" t="s">
        <v>31</v>
      </c>
      <c r="C16" s="325" t="n">
        <v>450</v>
      </c>
      <c r="D16" s="18" t="n">
        <v>59069</v>
      </c>
      <c r="E16" s="18" t="n">
        <v>35799</v>
      </c>
      <c r="F16" s="18" t="n">
        <v>4062</v>
      </c>
      <c r="G16" s="18" t="n">
        <v>2153</v>
      </c>
      <c r="H16" s="18" t="n">
        <v>901</v>
      </c>
      <c r="I16" s="18" t="n">
        <v>16154</v>
      </c>
      <c r="J16" s="18" t="s">
        <v>48</v>
      </c>
    </row>
    <row r="17" customFormat="false" ht="18.75" hidden="false" customHeight="true" outlineLevel="0" collapsed="false">
      <c r="A17" s="105" t="n">
        <v>450</v>
      </c>
      <c r="B17" s="43" t="s">
        <v>31</v>
      </c>
      <c r="C17" s="325" t="n">
        <v>500</v>
      </c>
      <c r="D17" s="18" t="n">
        <v>55345</v>
      </c>
      <c r="E17" s="18" t="n">
        <v>26877</v>
      </c>
      <c r="F17" s="18" t="n">
        <v>4306</v>
      </c>
      <c r="G17" s="18" t="n">
        <v>2931</v>
      </c>
      <c r="H17" s="18" t="n">
        <v>1060</v>
      </c>
      <c r="I17" s="18" t="n">
        <v>20171</v>
      </c>
      <c r="J17" s="18" t="s">
        <v>48</v>
      </c>
    </row>
    <row r="18" customFormat="false" ht="12" hidden="false" customHeight="true" outlineLevel="0" collapsed="false">
      <c r="A18" s="105" t="n">
        <v>500</v>
      </c>
      <c r="B18" s="43" t="s">
        <v>31</v>
      </c>
      <c r="C18" s="325" t="n">
        <v>550</v>
      </c>
      <c r="D18" s="18" t="n">
        <v>54878</v>
      </c>
      <c r="E18" s="18" t="n">
        <v>21202</v>
      </c>
      <c r="F18" s="18" t="n">
        <v>4092</v>
      </c>
      <c r="G18" s="18" t="n">
        <v>3740</v>
      </c>
      <c r="H18" s="18" t="n">
        <v>1409</v>
      </c>
      <c r="I18" s="18" t="n">
        <v>24435</v>
      </c>
      <c r="J18" s="18" t="s">
        <v>48</v>
      </c>
    </row>
    <row r="19" customFormat="false" ht="12" hidden="false" customHeight="true" outlineLevel="0" collapsed="false">
      <c r="A19" s="105" t="n">
        <v>550</v>
      </c>
      <c r="B19" s="43" t="s">
        <v>31</v>
      </c>
      <c r="C19" s="325" t="n">
        <v>600</v>
      </c>
      <c r="D19" s="18" t="n">
        <v>57026</v>
      </c>
      <c r="E19" s="18" t="n">
        <v>18231</v>
      </c>
      <c r="F19" s="18" t="n">
        <v>3541</v>
      </c>
      <c r="G19" s="18" t="n">
        <v>4502</v>
      </c>
      <c r="H19" s="18" t="n">
        <v>1563</v>
      </c>
      <c r="I19" s="18" t="n">
        <v>29189</v>
      </c>
      <c r="J19" s="18" t="s">
        <v>48</v>
      </c>
    </row>
    <row r="20" customFormat="false" ht="12" hidden="false" customHeight="true" outlineLevel="0" collapsed="false">
      <c r="A20" s="105" t="n">
        <v>600</v>
      </c>
      <c r="B20" s="43" t="s">
        <v>31</v>
      </c>
      <c r="C20" s="325" t="n">
        <v>650</v>
      </c>
      <c r="D20" s="18" t="n">
        <v>58970</v>
      </c>
      <c r="E20" s="18" t="n">
        <v>16338</v>
      </c>
      <c r="F20" s="18" t="n">
        <v>3202</v>
      </c>
      <c r="G20" s="18" t="n">
        <v>5105</v>
      </c>
      <c r="H20" s="18" t="n">
        <v>1665</v>
      </c>
      <c r="I20" s="18" t="n">
        <v>32660</v>
      </c>
      <c r="J20" s="18" t="s">
        <v>48</v>
      </c>
    </row>
    <row r="21" customFormat="false" ht="18.75" hidden="false" customHeight="true" outlineLevel="0" collapsed="false">
      <c r="A21" s="105" t="n">
        <v>650</v>
      </c>
      <c r="B21" s="43" t="s">
        <v>31</v>
      </c>
      <c r="C21" s="325" t="n">
        <v>700</v>
      </c>
      <c r="D21" s="18" t="n">
        <v>60522</v>
      </c>
      <c r="E21" s="18" t="n">
        <v>15588</v>
      </c>
      <c r="F21" s="18" t="n">
        <v>2775</v>
      </c>
      <c r="G21" s="18" t="n">
        <v>5587</v>
      </c>
      <c r="H21" s="18" t="n">
        <v>1855</v>
      </c>
      <c r="I21" s="18" t="n">
        <v>34717</v>
      </c>
      <c r="J21" s="18" t="s">
        <v>48</v>
      </c>
    </row>
    <row r="22" customFormat="false" ht="12" hidden="false" customHeight="true" outlineLevel="0" collapsed="false">
      <c r="A22" s="105" t="n">
        <v>700</v>
      </c>
      <c r="B22" s="43" t="s">
        <v>31</v>
      </c>
      <c r="C22" s="325" t="n">
        <v>750</v>
      </c>
      <c r="D22" s="18" t="n">
        <v>60627</v>
      </c>
      <c r="E22" s="18" t="n">
        <v>14890</v>
      </c>
      <c r="F22" s="18" t="n">
        <v>2498</v>
      </c>
      <c r="G22" s="18" t="n">
        <v>6213</v>
      </c>
      <c r="H22" s="18" t="n">
        <v>1968</v>
      </c>
      <c r="I22" s="18" t="n">
        <v>35058</v>
      </c>
      <c r="J22" s="18" t="s">
        <v>48</v>
      </c>
    </row>
    <row r="23" customFormat="false" ht="12" hidden="false" customHeight="true" outlineLevel="0" collapsed="false">
      <c r="A23" s="105" t="n">
        <v>750</v>
      </c>
      <c r="B23" s="43" t="s">
        <v>31</v>
      </c>
      <c r="C23" s="325" t="n">
        <v>800</v>
      </c>
      <c r="D23" s="18" t="n">
        <v>58865</v>
      </c>
      <c r="E23" s="18" t="n">
        <v>13959</v>
      </c>
      <c r="F23" s="18" t="n">
        <v>2195</v>
      </c>
      <c r="G23" s="18" t="n">
        <v>6411</v>
      </c>
      <c r="H23" s="18" t="n">
        <v>2134</v>
      </c>
      <c r="I23" s="18" t="n">
        <v>34166</v>
      </c>
      <c r="J23" s="18" t="s">
        <v>48</v>
      </c>
    </row>
    <row r="24" customFormat="false" ht="12" hidden="false" customHeight="true" outlineLevel="0" collapsed="false">
      <c r="A24" s="105" t="n">
        <v>800</v>
      </c>
      <c r="B24" s="43" t="s">
        <v>31</v>
      </c>
      <c r="C24" s="325" t="n">
        <v>850</v>
      </c>
      <c r="D24" s="18" t="n">
        <v>56330</v>
      </c>
      <c r="E24" s="18" t="n">
        <v>13024</v>
      </c>
      <c r="F24" s="18" t="n">
        <v>1995</v>
      </c>
      <c r="G24" s="18" t="n">
        <v>6498</v>
      </c>
      <c r="H24" s="18" t="n">
        <v>2165</v>
      </c>
      <c r="I24" s="18" t="n">
        <v>32648</v>
      </c>
      <c r="J24" s="18" t="s">
        <v>48</v>
      </c>
    </row>
    <row r="25" customFormat="false" ht="18.75" hidden="false" customHeight="true" outlineLevel="0" collapsed="false">
      <c r="A25" s="105" t="n">
        <v>850</v>
      </c>
      <c r="B25" s="43" t="s">
        <v>31</v>
      </c>
      <c r="C25" s="325" t="n">
        <v>900</v>
      </c>
      <c r="D25" s="18" t="n">
        <v>52100</v>
      </c>
      <c r="E25" s="18" t="n">
        <v>11589</v>
      </c>
      <c r="F25" s="18" t="n">
        <v>1915</v>
      </c>
      <c r="G25" s="18" t="n">
        <v>6003</v>
      </c>
      <c r="H25" s="18" t="n">
        <v>2102</v>
      </c>
      <c r="I25" s="18" t="n">
        <v>30491</v>
      </c>
      <c r="J25" s="18" t="s">
        <v>48</v>
      </c>
    </row>
    <row r="26" customFormat="false" ht="12" hidden="false" customHeight="true" outlineLevel="0" collapsed="false">
      <c r="A26" s="105" t="n">
        <v>900</v>
      </c>
      <c r="B26" s="43" t="s">
        <v>31</v>
      </c>
      <c r="C26" s="325" t="n">
        <v>950</v>
      </c>
      <c r="D26" s="18" t="n">
        <v>43927</v>
      </c>
      <c r="E26" s="18" t="n">
        <v>9468</v>
      </c>
      <c r="F26" s="18" t="n">
        <v>1639</v>
      </c>
      <c r="G26" s="18" t="n">
        <v>5278</v>
      </c>
      <c r="H26" s="18" t="n">
        <v>1860</v>
      </c>
      <c r="I26" s="18" t="n">
        <v>25682</v>
      </c>
      <c r="J26" s="18" t="s">
        <v>48</v>
      </c>
    </row>
    <row r="27" customFormat="false" ht="12" hidden="false" customHeight="true" outlineLevel="0" collapsed="false">
      <c r="A27" s="105" t="n">
        <v>950</v>
      </c>
      <c r="B27" s="43" t="s">
        <v>31</v>
      </c>
      <c r="C27" s="325" t="s">
        <v>497</v>
      </c>
      <c r="D27" s="18" t="n">
        <v>34911</v>
      </c>
      <c r="E27" s="18" t="n">
        <v>7525</v>
      </c>
      <c r="F27" s="18" t="n">
        <v>1355</v>
      </c>
      <c r="G27" s="18" t="n">
        <v>4354</v>
      </c>
      <c r="H27" s="18" t="n">
        <v>1547</v>
      </c>
      <c r="I27" s="18" t="n">
        <v>20130</v>
      </c>
      <c r="J27" s="18" t="s">
        <v>48</v>
      </c>
    </row>
    <row r="28" customFormat="false" ht="12" hidden="false" customHeight="true" outlineLevel="0" collapsed="false">
      <c r="A28" s="42" t="s">
        <v>497</v>
      </c>
      <c r="B28" s="43" t="s">
        <v>31</v>
      </c>
      <c r="C28" s="325" t="s">
        <v>498</v>
      </c>
      <c r="D28" s="18" t="n">
        <v>27743</v>
      </c>
      <c r="E28" s="18" t="n">
        <v>5910</v>
      </c>
      <c r="F28" s="18" t="n">
        <v>1160</v>
      </c>
      <c r="G28" s="18" t="n">
        <v>3640</v>
      </c>
      <c r="H28" s="18" t="n">
        <v>1254</v>
      </c>
      <c r="I28" s="18" t="n">
        <v>15779</v>
      </c>
      <c r="J28" s="18" t="s">
        <v>48</v>
      </c>
    </row>
    <row r="29" customFormat="false" ht="18.75" hidden="false" customHeight="true" outlineLevel="0" collapsed="false">
      <c r="A29" s="42" t="s">
        <v>498</v>
      </c>
      <c r="B29" s="43" t="s">
        <v>31</v>
      </c>
      <c r="C29" s="325" t="s">
        <v>499</v>
      </c>
      <c r="D29" s="18" t="n">
        <v>22906</v>
      </c>
      <c r="E29" s="18" t="n">
        <v>4749</v>
      </c>
      <c r="F29" s="18" t="n">
        <v>1015</v>
      </c>
      <c r="G29" s="18" t="n">
        <v>3214</v>
      </c>
      <c r="H29" s="18" t="n">
        <v>1058</v>
      </c>
      <c r="I29" s="18" t="n">
        <v>12870</v>
      </c>
      <c r="J29" s="18" t="s">
        <v>48</v>
      </c>
    </row>
    <row r="30" customFormat="false" ht="12" hidden="false" customHeight="true" outlineLevel="0" collapsed="false">
      <c r="A30" s="42" t="s">
        <v>499</v>
      </c>
      <c r="B30" s="43" t="s">
        <v>31</v>
      </c>
      <c r="C30" s="325" t="s">
        <v>500</v>
      </c>
      <c r="D30" s="18" t="n">
        <v>18853</v>
      </c>
      <c r="E30" s="18" t="n">
        <v>3819</v>
      </c>
      <c r="F30" s="18" t="n">
        <v>885</v>
      </c>
      <c r="G30" s="18" t="n">
        <v>2610</v>
      </c>
      <c r="H30" s="18" t="n">
        <v>864</v>
      </c>
      <c r="I30" s="18" t="n">
        <v>10675</v>
      </c>
      <c r="J30" s="18" t="s">
        <v>48</v>
      </c>
    </row>
    <row r="31" customFormat="false" ht="12" hidden="false" customHeight="true" outlineLevel="0" collapsed="false">
      <c r="A31" s="42" t="s">
        <v>500</v>
      </c>
      <c r="B31" s="43" t="s">
        <v>31</v>
      </c>
      <c r="C31" s="325" t="s">
        <v>501</v>
      </c>
      <c r="D31" s="18" t="n">
        <v>15545</v>
      </c>
      <c r="E31" s="18" t="n">
        <v>3120</v>
      </c>
      <c r="F31" s="18" t="n">
        <v>738</v>
      </c>
      <c r="G31" s="18" t="n">
        <v>2103</v>
      </c>
      <c r="H31" s="18" t="n">
        <v>693</v>
      </c>
      <c r="I31" s="18" t="n">
        <v>8891</v>
      </c>
      <c r="J31" s="18" t="s">
        <v>48</v>
      </c>
    </row>
    <row r="32" customFormat="false" ht="12" hidden="false" customHeight="true" outlineLevel="0" collapsed="false">
      <c r="A32" s="42" t="s">
        <v>501</v>
      </c>
      <c r="B32" s="43" t="s">
        <v>31</v>
      </c>
      <c r="C32" s="325" t="s">
        <v>502</v>
      </c>
      <c r="D32" s="18" t="n">
        <v>12740</v>
      </c>
      <c r="E32" s="18" t="n">
        <v>2750</v>
      </c>
      <c r="F32" s="18" t="n">
        <v>609</v>
      </c>
      <c r="G32" s="18" t="n">
        <v>1619</v>
      </c>
      <c r="H32" s="18" t="n">
        <v>590</v>
      </c>
      <c r="I32" s="18" t="n">
        <v>7172</v>
      </c>
      <c r="J32" s="18" t="s">
        <v>48</v>
      </c>
    </row>
    <row r="33" customFormat="false" ht="18.75" hidden="false" customHeight="true" outlineLevel="0" collapsed="false">
      <c r="A33" s="42" t="s">
        <v>502</v>
      </c>
      <c r="B33" s="43" t="s">
        <v>31</v>
      </c>
      <c r="C33" s="325" t="s">
        <v>503</v>
      </c>
      <c r="D33" s="18" t="n">
        <v>10202</v>
      </c>
      <c r="E33" s="18" t="n">
        <v>2168</v>
      </c>
      <c r="F33" s="18" t="n">
        <v>483</v>
      </c>
      <c r="G33" s="18" t="n">
        <v>1307</v>
      </c>
      <c r="H33" s="18" t="n">
        <v>488</v>
      </c>
      <c r="I33" s="18" t="n">
        <v>5756</v>
      </c>
      <c r="J33" s="18" t="s">
        <v>48</v>
      </c>
    </row>
    <row r="34" customFormat="false" ht="12" hidden="false" customHeight="true" outlineLevel="0" collapsed="false">
      <c r="A34" s="42" t="s">
        <v>503</v>
      </c>
      <c r="B34" s="43" t="s">
        <v>31</v>
      </c>
      <c r="C34" s="325" t="s">
        <v>504</v>
      </c>
      <c r="D34" s="18" t="n">
        <v>8174</v>
      </c>
      <c r="E34" s="18" t="n">
        <v>1759</v>
      </c>
      <c r="F34" s="18" t="n">
        <v>433</v>
      </c>
      <c r="G34" s="18" t="n">
        <v>1006</v>
      </c>
      <c r="H34" s="18" t="n">
        <v>425</v>
      </c>
      <c r="I34" s="18" t="n">
        <v>4551</v>
      </c>
      <c r="J34" s="18" t="s">
        <v>48</v>
      </c>
    </row>
    <row r="35" customFormat="false" ht="12" hidden="false" customHeight="true" outlineLevel="0" collapsed="false">
      <c r="A35" s="42" t="s">
        <v>504</v>
      </c>
      <c r="B35" s="43" t="s">
        <v>31</v>
      </c>
      <c r="C35" s="325" t="s">
        <v>505</v>
      </c>
      <c r="D35" s="18" t="n">
        <v>6659</v>
      </c>
      <c r="E35" s="18" t="n">
        <v>1458</v>
      </c>
      <c r="F35" s="18" t="n">
        <v>397</v>
      </c>
      <c r="G35" s="18" t="n">
        <v>779</v>
      </c>
      <c r="H35" s="18" t="n">
        <v>305</v>
      </c>
      <c r="I35" s="18" t="n">
        <v>3720</v>
      </c>
      <c r="J35" s="18" t="s">
        <v>48</v>
      </c>
    </row>
    <row r="36" customFormat="false" ht="12" hidden="false" customHeight="true" outlineLevel="0" collapsed="false">
      <c r="A36" s="42" t="s">
        <v>505</v>
      </c>
      <c r="B36" s="43" t="s">
        <v>31</v>
      </c>
      <c r="C36" s="325" t="s">
        <v>506</v>
      </c>
      <c r="D36" s="18" t="n">
        <v>5323</v>
      </c>
      <c r="E36" s="18" t="n">
        <v>1201</v>
      </c>
      <c r="F36" s="18" t="n">
        <v>304</v>
      </c>
      <c r="G36" s="18" t="n">
        <v>613</v>
      </c>
      <c r="H36" s="18" t="n">
        <v>258</v>
      </c>
      <c r="I36" s="18" t="n">
        <v>2947</v>
      </c>
      <c r="J36" s="18" t="s">
        <v>48</v>
      </c>
    </row>
    <row r="37" customFormat="false" ht="18.75" hidden="false" customHeight="true" outlineLevel="0" collapsed="false">
      <c r="A37" s="42" t="s">
        <v>506</v>
      </c>
      <c r="B37" s="43" t="s">
        <v>31</v>
      </c>
      <c r="C37" s="325" t="s">
        <v>507</v>
      </c>
      <c r="D37" s="18" t="n">
        <v>4096</v>
      </c>
      <c r="E37" s="18" t="n">
        <v>899</v>
      </c>
      <c r="F37" s="18" t="n">
        <v>271</v>
      </c>
      <c r="G37" s="18" t="n">
        <v>416</v>
      </c>
      <c r="H37" s="18" t="n">
        <v>214</v>
      </c>
      <c r="I37" s="18" t="n">
        <v>2296</v>
      </c>
      <c r="J37" s="18" t="s">
        <v>48</v>
      </c>
    </row>
    <row r="38" customFormat="false" ht="12" hidden="false" customHeight="true" outlineLevel="0" collapsed="false">
      <c r="A38" s="42" t="s">
        <v>507</v>
      </c>
      <c r="B38" s="43" t="s">
        <v>31</v>
      </c>
      <c r="C38" s="325" t="s">
        <v>508</v>
      </c>
      <c r="D38" s="18" t="n">
        <v>3320</v>
      </c>
      <c r="E38" s="18" t="n">
        <v>755</v>
      </c>
      <c r="F38" s="18" t="n">
        <v>222</v>
      </c>
      <c r="G38" s="18" t="n">
        <v>338</v>
      </c>
      <c r="H38" s="18" t="n">
        <v>138</v>
      </c>
      <c r="I38" s="18" t="n">
        <v>1867</v>
      </c>
      <c r="J38" s="18" t="s">
        <v>48</v>
      </c>
    </row>
    <row r="39" customFormat="false" ht="12" hidden="false" customHeight="true" outlineLevel="0" collapsed="false">
      <c r="A39" s="42" t="s">
        <v>508</v>
      </c>
      <c r="B39" s="43" t="s">
        <v>31</v>
      </c>
      <c r="C39" s="325" t="s">
        <v>509</v>
      </c>
      <c r="D39" s="18" t="n">
        <v>2534</v>
      </c>
      <c r="E39" s="18" t="n">
        <v>589</v>
      </c>
      <c r="F39" s="18" t="n">
        <v>182</v>
      </c>
      <c r="G39" s="18" t="n">
        <v>272</v>
      </c>
      <c r="H39" s="18" t="n">
        <v>111</v>
      </c>
      <c r="I39" s="18" t="n">
        <v>1380</v>
      </c>
      <c r="J39" s="18" t="s">
        <v>48</v>
      </c>
    </row>
    <row r="40" customFormat="false" ht="12" hidden="false" customHeight="true" outlineLevel="0" collapsed="false">
      <c r="A40" s="42" t="s">
        <v>509</v>
      </c>
      <c r="B40" s="43" t="s">
        <v>31</v>
      </c>
      <c r="C40" s="325" t="s">
        <v>510</v>
      </c>
      <c r="D40" s="18" t="n">
        <v>1949</v>
      </c>
      <c r="E40" s="18" t="n">
        <v>463</v>
      </c>
      <c r="F40" s="18" t="n">
        <v>145</v>
      </c>
      <c r="G40" s="18" t="n">
        <v>186</v>
      </c>
      <c r="H40" s="18" t="n">
        <v>85</v>
      </c>
      <c r="I40" s="18" t="n">
        <v>1070</v>
      </c>
      <c r="J40" s="18" t="s">
        <v>48</v>
      </c>
    </row>
    <row r="41" customFormat="false" ht="18.75" hidden="false" customHeight="true" outlineLevel="0" collapsed="false">
      <c r="A41" s="42" t="s">
        <v>510</v>
      </c>
      <c r="B41" s="43" t="s">
        <v>31</v>
      </c>
      <c r="C41" s="325" t="s">
        <v>511</v>
      </c>
      <c r="D41" s="18" t="n">
        <v>1490</v>
      </c>
      <c r="E41" s="18" t="n">
        <v>396</v>
      </c>
      <c r="F41" s="18" t="n">
        <v>126</v>
      </c>
      <c r="G41" s="18" t="n">
        <v>143</v>
      </c>
      <c r="H41" s="18" t="n">
        <v>48</v>
      </c>
      <c r="I41" s="18" t="n">
        <v>777</v>
      </c>
      <c r="J41" s="18" t="s">
        <v>48</v>
      </c>
    </row>
    <row r="42" customFormat="false" ht="12" hidden="false" customHeight="true" outlineLevel="0" collapsed="false">
      <c r="A42" s="42" t="s">
        <v>511</v>
      </c>
      <c r="B42" s="43" t="s">
        <v>31</v>
      </c>
      <c r="C42" s="325" t="s">
        <v>512</v>
      </c>
      <c r="D42" s="18" t="n">
        <v>1093</v>
      </c>
      <c r="E42" s="18" t="n">
        <v>312</v>
      </c>
      <c r="F42" s="18" t="n">
        <v>107</v>
      </c>
      <c r="G42" s="18" t="n">
        <v>103</v>
      </c>
      <c r="H42" s="18" t="n">
        <v>39</v>
      </c>
      <c r="I42" s="18" t="n">
        <v>532</v>
      </c>
      <c r="J42" s="18" t="s">
        <v>48</v>
      </c>
    </row>
    <row r="43" customFormat="false" ht="12" hidden="false" customHeight="true" outlineLevel="0" collapsed="false">
      <c r="A43" s="42" t="s">
        <v>512</v>
      </c>
      <c r="B43" s="43" t="s">
        <v>31</v>
      </c>
      <c r="C43" s="325" t="s">
        <v>513</v>
      </c>
      <c r="D43" s="18" t="n">
        <v>773</v>
      </c>
      <c r="E43" s="18" t="n">
        <v>251</v>
      </c>
      <c r="F43" s="18" t="n">
        <v>81</v>
      </c>
      <c r="G43" s="18" t="n">
        <v>80</v>
      </c>
      <c r="H43" s="18" t="n">
        <v>23</v>
      </c>
      <c r="I43" s="18" t="n">
        <v>338</v>
      </c>
      <c r="J43" s="18" t="s">
        <v>48</v>
      </c>
    </row>
    <row r="44" customFormat="false" ht="12" hidden="false" customHeight="true" outlineLevel="0" collapsed="false">
      <c r="A44" s="42" t="s">
        <v>513</v>
      </c>
      <c r="B44" s="43" t="s">
        <v>31</v>
      </c>
      <c r="C44" s="325" t="s">
        <v>514</v>
      </c>
      <c r="D44" s="18" t="n">
        <v>611</v>
      </c>
      <c r="E44" s="18" t="n">
        <v>215</v>
      </c>
      <c r="F44" s="18" t="n">
        <v>74</v>
      </c>
      <c r="G44" s="18" t="n">
        <v>44</v>
      </c>
      <c r="H44" s="18" t="n">
        <v>17</v>
      </c>
      <c r="I44" s="18" t="n">
        <v>261</v>
      </c>
      <c r="J44" s="18" t="s">
        <v>48</v>
      </c>
    </row>
    <row r="45" customFormat="false" ht="18.75" hidden="false" customHeight="true" outlineLevel="0" collapsed="false">
      <c r="A45" s="42" t="s">
        <v>514</v>
      </c>
      <c r="B45" s="43" t="s">
        <v>31</v>
      </c>
      <c r="C45" s="325" t="s">
        <v>515</v>
      </c>
      <c r="D45" s="18" t="n">
        <v>396</v>
      </c>
      <c r="E45" s="18" t="n">
        <v>174</v>
      </c>
      <c r="F45" s="18" t="n">
        <v>52</v>
      </c>
      <c r="G45" s="18" t="n">
        <v>30</v>
      </c>
      <c r="H45" s="18" t="n">
        <v>7</v>
      </c>
      <c r="I45" s="18" t="n">
        <v>133</v>
      </c>
      <c r="J45" s="18" t="s">
        <v>48</v>
      </c>
    </row>
    <row r="46" customFormat="false" ht="12" hidden="false" customHeight="true" outlineLevel="0" collapsed="false">
      <c r="A46" s="42" t="s">
        <v>515</v>
      </c>
      <c r="B46" s="43" t="s">
        <v>31</v>
      </c>
      <c r="C46" s="325" t="s">
        <v>516</v>
      </c>
      <c r="D46" s="18" t="n">
        <v>298</v>
      </c>
      <c r="E46" s="18" t="n">
        <v>135</v>
      </c>
      <c r="F46" s="18" t="n">
        <v>33</v>
      </c>
      <c r="G46" s="18" t="n">
        <v>26</v>
      </c>
      <c r="H46" s="18" t="n">
        <v>8</v>
      </c>
      <c r="I46" s="18" t="n">
        <v>96</v>
      </c>
      <c r="J46" s="18" t="s">
        <v>48</v>
      </c>
    </row>
    <row r="47" customFormat="false" ht="12" hidden="false" customHeight="true" outlineLevel="0" collapsed="false">
      <c r="A47" s="42" t="s">
        <v>516</v>
      </c>
      <c r="B47" s="43" t="s">
        <v>31</v>
      </c>
      <c r="C47" s="325" t="s">
        <v>517</v>
      </c>
      <c r="D47" s="18" t="n">
        <v>226</v>
      </c>
      <c r="E47" s="18" t="n">
        <v>100</v>
      </c>
      <c r="F47" s="18" t="n">
        <v>24</v>
      </c>
      <c r="G47" s="18" t="n">
        <v>14</v>
      </c>
      <c r="H47" s="18" t="n">
        <v>2</v>
      </c>
      <c r="I47" s="18" t="n">
        <v>86</v>
      </c>
      <c r="J47" s="18" t="s">
        <v>48</v>
      </c>
    </row>
    <row r="48" customFormat="false" ht="12" hidden="false" customHeight="true" outlineLevel="0" collapsed="false">
      <c r="A48" s="42" t="s">
        <v>517</v>
      </c>
      <c r="B48" s="20" t="s">
        <v>518</v>
      </c>
      <c r="C48" s="63"/>
      <c r="D48" s="18" t="n">
        <v>422</v>
      </c>
      <c r="E48" s="18" t="n">
        <v>225</v>
      </c>
      <c r="F48" s="18" t="n">
        <v>71</v>
      </c>
      <c r="G48" s="18" t="n">
        <v>26</v>
      </c>
      <c r="H48" s="18" t="n">
        <v>6</v>
      </c>
      <c r="I48" s="18" t="n">
        <v>94</v>
      </c>
      <c r="J48" s="18" t="s">
        <v>48</v>
      </c>
    </row>
    <row r="49" customFormat="false" ht="22.5" hidden="false" customHeight="true" outlineLevel="0" collapsed="false">
      <c r="A49" s="12" t="s">
        <v>482</v>
      </c>
      <c r="C49" s="64"/>
      <c r="D49" s="14" t="n">
        <v>1156667</v>
      </c>
      <c r="E49" s="14" t="n">
        <v>548420</v>
      </c>
      <c r="F49" s="14" t="n">
        <v>47926</v>
      </c>
      <c r="G49" s="14" t="n">
        <v>80045</v>
      </c>
      <c r="H49" s="14" t="n">
        <v>28543</v>
      </c>
      <c r="I49" s="14" t="n">
        <v>451733</v>
      </c>
      <c r="J49" s="14" t="s">
        <v>48</v>
      </c>
    </row>
    <row r="50" customFormat="false" ht="27" hidden="false" customHeight="true" outlineLevel="0" collapsed="false">
      <c r="A50" s="57" t="s">
        <v>543</v>
      </c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2" hidden="false" customHeight="true" outlineLevel="0" collapsed="false">
      <c r="A51" s="149"/>
      <c r="B51" s="101"/>
      <c r="C51" s="101"/>
      <c r="D51" s="101"/>
      <c r="E51" s="101"/>
      <c r="F51" s="101"/>
      <c r="G51" s="101"/>
      <c r="H51" s="101"/>
      <c r="I51" s="101"/>
      <c r="J51" s="101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8">
    <mergeCell ref="A4:C8"/>
    <mergeCell ref="D4:J4"/>
    <mergeCell ref="D5:D7"/>
    <mergeCell ref="E5:J5"/>
    <mergeCell ref="E6:E7"/>
    <mergeCell ref="F6:J6"/>
    <mergeCell ref="D8:J8"/>
    <mergeCell ref="A50:J50"/>
  </mergeCells>
  <conditionalFormatting sqref="D9:J49">
    <cfRule type="cellIs" priority="2" operator="equal" aboveAverage="0" equalAverage="0" bottom="0" percent="0" rank="0" text="" dxfId="630">
      <formula>"."</formula>
    </cfRule>
    <cfRule type="cellIs" priority="3" operator="equal" aboveAverage="0" equalAverage="0" bottom="0" percent="0" rank="0" text="" dxfId="63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3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7.99"/>
    <col collapsed="false" customWidth="true" hidden="false" outlineLevel="0" max="10" min="4" style="0" width="8.77"/>
  </cols>
  <sheetData>
    <row r="1" customFormat="false" ht="16.5" hidden="false" customHeight="true" outlineLevel="0" collapsed="false">
      <c r="A1" s="27" t="s">
        <v>453</v>
      </c>
    </row>
    <row r="2" customFormat="false" ht="14.85" hidden="false" customHeight="true" outlineLevel="0" collapsed="false">
      <c r="A2" s="51" t="s">
        <v>544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6.5" hidden="false" customHeight="true" outlineLevel="0" collapsed="false">
      <c r="A3" s="90" t="s">
        <v>545</v>
      </c>
      <c r="B3" s="90"/>
      <c r="C3" s="90"/>
      <c r="D3" s="77" t="s">
        <v>546</v>
      </c>
      <c r="E3" s="77"/>
      <c r="F3" s="77"/>
      <c r="G3" s="77"/>
      <c r="H3" s="77"/>
      <c r="I3" s="77"/>
      <c r="J3" s="77"/>
    </row>
    <row r="4" customFormat="false" ht="15" hidden="false" customHeight="false" outlineLevel="0" collapsed="false">
      <c r="A4" s="90"/>
      <c r="B4" s="90"/>
      <c r="C4" s="90"/>
      <c r="D4" s="81" t="s">
        <v>43</v>
      </c>
      <c r="E4" s="79" t="s">
        <v>79</v>
      </c>
      <c r="F4" s="79"/>
      <c r="G4" s="79"/>
      <c r="H4" s="79"/>
      <c r="I4" s="79"/>
      <c r="J4" s="79"/>
    </row>
    <row r="5" customFormat="false" ht="16.5" hidden="false" customHeight="true" outlineLevel="0" collapsed="false">
      <c r="A5" s="90"/>
      <c r="B5" s="90"/>
      <c r="C5" s="90"/>
      <c r="D5" s="81"/>
      <c r="E5" s="80" t="s">
        <v>458</v>
      </c>
      <c r="F5" s="80"/>
      <c r="G5" s="80" t="s">
        <v>459</v>
      </c>
      <c r="H5" s="80"/>
      <c r="I5" s="79" t="s">
        <v>460</v>
      </c>
      <c r="J5" s="79"/>
    </row>
    <row r="6" customFormat="false" ht="15" hidden="false" customHeight="true" outlineLevel="0" collapsed="false">
      <c r="A6" s="90"/>
      <c r="B6" s="90"/>
      <c r="C6" s="90"/>
      <c r="D6" s="81"/>
      <c r="E6" s="80" t="s">
        <v>547</v>
      </c>
      <c r="F6" s="80" t="s">
        <v>548</v>
      </c>
      <c r="G6" s="80" t="s">
        <v>547</v>
      </c>
      <c r="H6" s="80" t="s">
        <v>548</v>
      </c>
      <c r="I6" s="80" t="s">
        <v>58</v>
      </c>
      <c r="J6" s="60" t="s">
        <v>59</v>
      </c>
    </row>
    <row r="7" customFormat="false" ht="15" hidden="false" customHeight="false" outlineLevel="0" collapsed="false">
      <c r="A7" s="90"/>
      <c r="B7" s="90"/>
      <c r="C7" s="90"/>
      <c r="D7" s="10" t="s">
        <v>11</v>
      </c>
      <c r="E7" s="10"/>
      <c r="F7" s="10"/>
      <c r="G7" s="10"/>
      <c r="H7" s="10"/>
      <c r="I7" s="10"/>
      <c r="J7" s="10"/>
    </row>
    <row r="8" customFormat="false" ht="26.25" hidden="false" customHeight="true" outlineLevel="0" collapsed="false">
      <c r="A8" s="26"/>
      <c r="B8" s="101" t="s">
        <v>549</v>
      </c>
      <c r="C8" s="326" t="n">
        <v>19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12" hidden="false" customHeight="true" outlineLevel="0" collapsed="false">
      <c r="A9" s="26" t="n">
        <v>20</v>
      </c>
      <c r="B9" s="101" t="s">
        <v>31</v>
      </c>
      <c r="C9" s="98" t="n">
        <v>29</v>
      </c>
      <c r="D9" s="18" t="n">
        <v>94</v>
      </c>
      <c r="E9" s="18" t="n">
        <v>6</v>
      </c>
      <c r="F9" s="18" t="n">
        <v>0</v>
      </c>
      <c r="G9" s="18" t="n">
        <v>4</v>
      </c>
      <c r="H9" s="18" t="n">
        <v>4</v>
      </c>
      <c r="I9" s="18" t="n">
        <v>0</v>
      </c>
      <c r="J9" s="18" t="n">
        <v>5</v>
      </c>
    </row>
    <row r="10" customFormat="false" ht="12" hidden="false" customHeight="true" outlineLevel="0" collapsed="false">
      <c r="A10" s="26" t="n">
        <v>30</v>
      </c>
      <c r="B10" s="101" t="s">
        <v>31</v>
      </c>
      <c r="C10" s="98" t="n">
        <v>39</v>
      </c>
      <c r="D10" s="18" t="n">
        <v>1472</v>
      </c>
      <c r="E10" s="18" t="n">
        <v>93</v>
      </c>
      <c r="F10" s="18" t="n">
        <v>1123</v>
      </c>
      <c r="G10" s="18" t="n">
        <v>12</v>
      </c>
      <c r="H10" s="18" t="n">
        <v>105</v>
      </c>
      <c r="I10" s="18" t="n">
        <v>4</v>
      </c>
      <c r="J10" s="18" t="n">
        <v>135</v>
      </c>
    </row>
    <row r="11" customFormat="false" ht="12" hidden="false" customHeight="true" outlineLevel="0" collapsed="false">
      <c r="A11" s="26" t="n">
        <v>40</v>
      </c>
      <c r="B11" s="101" t="s">
        <v>31</v>
      </c>
      <c r="C11" s="98" t="n">
        <v>49</v>
      </c>
      <c r="D11" s="18" t="n">
        <v>8315</v>
      </c>
      <c r="E11" s="18" t="n">
        <v>311</v>
      </c>
      <c r="F11" s="18" t="n">
        <v>6634</v>
      </c>
      <c r="G11" s="18" t="n">
        <v>23</v>
      </c>
      <c r="H11" s="18" t="n">
        <v>845</v>
      </c>
      <c r="I11" s="18" t="n">
        <v>52</v>
      </c>
      <c r="J11" s="18" t="n">
        <v>450</v>
      </c>
    </row>
    <row r="12" customFormat="false" ht="24" hidden="false" customHeight="true" outlineLevel="0" collapsed="false">
      <c r="A12" s="26"/>
      <c r="B12" s="101" t="n">
        <v>50</v>
      </c>
      <c r="C12" s="327"/>
      <c r="D12" s="18" t="n">
        <v>1842</v>
      </c>
      <c r="E12" s="18" t="s">
        <v>48</v>
      </c>
      <c r="F12" s="18" t="n">
        <v>1578</v>
      </c>
      <c r="G12" s="18" t="s">
        <v>48</v>
      </c>
      <c r="H12" s="18" t="n">
        <v>223</v>
      </c>
      <c r="I12" s="18" t="n">
        <v>4</v>
      </c>
      <c r="J12" s="18" t="n">
        <v>37</v>
      </c>
    </row>
    <row r="13" customFormat="false" ht="12" hidden="false" customHeight="true" outlineLevel="0" collapsed="false">
      <c r="A13" s="26"/>
      <c r="B13" s="101" t="n">
        <v>51</v>
      </c>
      <c r="C13" s="327"/>
      <c r="D13" s="18" t="n">
        <v>2123</v>
      </c>
      <c r="E13" s="18" t="s">
        <v>48</v>
      </c>
      <c r="F13" s="18" t="n">
        <v>1845</v>
      </c>
      <c r="G13" s="18" t="s">
        <v>48</v>
      </c>
      <c r="H13" s="18" t="n">
        <v>230</v>
      </c>
      <c r="I13" s="18" t="n">
        <v>3</v>
      </c>
      <c r="J13" s="18" t="n">
        <v>45</v>
      </c>
    </row>
    <row r="14" customFormat="false" ht="12" hidden="false" customHeight="true" outlineLevel="0" collapsed="false">
      <c r="A14" s="26"/>
      <c r="B14" s="101" t="n">
        <v>52</v>
      </c>
      <c r="C14" s="327"/>
      <c r="D14" s="18" t="n">
        <v>2315</v>
      </c>
      <c r="E14" s="18" t="s">
        <v>48</v>
      </c>
      <c r="F14" s="18" t="n">
        <v>2027</v>
      </c>
      <c r="G14" s="18" t="s">
        <v>48</v>
      </c>
      <c r="H14" s="18" t="n">
        <v>258</v>
      </c>
      <c r="I14" s="18" t="n">
        <v>3</v>
      </c>
      <c r="J14" s="18" t="n">
        <v>27</v>
      </c>
    </row>
    <row r="15" customFormat="false" ht="12" hidden="false" customHeight="true" outlineLevel="0" collapsed="false">
      <c r="A15" s="26"/>
      <c r="B15" s="101" t="n">
        <v>53</v>
      </c>
      <c r="C15" s="327"/>
      <c r="D15" s="18" t="n">
        <v>2795</v>
      </c>
      <c r="E15" s="18" t="s">
        <v>48</v>
      </c>
      <c r="F15" s="18" t="n">
        <v>2452</v>
      </c>
      <c r="G15" s="18" t="s">
        <v>48</v>
      </c>
      <c r="H15" s="18" t="n">
        <v>314</v>
      </c>
      <c r="I15" s="18" t="n">
        <v>1</v>
      </c>
      <c r="J15" s="18" t="n">
        <v>28</v>
      </c>
    </row>
    <row r="16" customFormat="false" ht="12" hidden="false" customHeight="true" outlineLevel="0" collapsed="false">
      <c r="A16" s="26"/>
      <c r="B16" s="101" t="n">
        <v>54</v>
      </c>
      <c r="C16" s="327"/>
      <c r="D16" s="18" t="n">
        <v>3081</v>
      </c>
      <c r="E16" s="18" t="s">
        <v>48</v>
      </c>
      <c r="F16" s="18" t="n">
        <v>2716</v>
      </c>
      <c r="G16" s="18" t="s">
        <v>48</v>
      </c>
      <c r="H16" s="18" t="n">
        <v>330</v>
      </c>
      <c r="I16" s="18" t="n">
        <v>5</v>
      </c>
      <c r="J16" s="18" t="n">
        <v>30</v>
      </c>
    </row>
    <row r="17" customFormat="false" ht="24" hidden="false" customHeight="true" outlineLevel="0" collapsed="false">
      <c r="A17" s="26"/>
      <c r="B17" s="101" t="n">
        <v>55</v>
      </c>
      <c r="C17" s="327"/>
      <c r="D17" s="18" t="n">
        <v>3370</v>
      </c>
      <c r="E17" s="18" t="s">
        <v>48</v>
      </c>
      <c r="F17" s="18" t="n">
        <v>3013</v>
      </c>
      <c r="G17" s="18" t="s">
        <v>48</v>
      </c>
      <c r="H17" s="18" t="n">
        <v>337</v>
      </c>
      <c r="I17" s="18" t="n">
        <v>2</v>
      </c>
      <c r="J17" s="18" t="n">
        <v>18</v>
      </c>
    </row>
    <row r="18" customFormat="false" ht="12" hidden="false" customHeight="true" outlineLevel="0" collapsed="false">
      <c r="A18" s="26"/>
      <c r="B18" s="101" t="n">
        <v>56</v>
      </c>
      <c r="C18" s="327"/>
      <c r="D18" s="18" t="n">
        <v>3508</v>
      </c>
      <c r="E18" s="18" t="s">
        <v>48</v>
      </c>
      <c r="F18" s="18" t="n">
        <v>3103</v>
      </c>
      <c r="G18" s="18" t="s">
        <v>48</v>
      </c>
      <c r="H18" s="18" t="n">
        <v>389</v>
      </c>
      <c r="I18" s="18" t="n">
        <v>1</v>
      </c>
      <c r="J18" s="18" t="n">
        <v>15</v>
      </c>
    </row>
    <row r="19" customFormat="false" ht="12" hidden="false" customHeight="true" outlineLevel="0" collapsed="false">
      <c r="A19" s="26"/>
      <c r="B19" s="101" t="n">
        <v>57</v>
      </c>
      <c r="C19" s="327"/>
      <c r="D19" s="18" t="n">
        <v>3917</v>
      </c>
      <c r="E19" s="18" t="s">
        <v>48</v>
      </c>
      <c r="F19" s="18" t="n">
        <v>3520</v>
      </c>
      <c r="G19" s="18" t="s">
        <v>48</v>
      </c>
      <c r="H19" s="18" t="n">
        <v>388</v>
      </c>
      <c r="I19" s="18" t="n">
        <v>1</v>
      </c>
      <c r="J19" s="18" t="n">
        <v>8</v>
      </c>
    </row>
    <row r="20" customFormat="false" ht="12" hidden="false" customHeight="true" outlineLevel="0" collapsed="false">
      <c r="A20" s="26"/>
      <c r="B20" s="101" t="n">
        <v>58</v>
      </c>
      <c r="C20" s="327"/>
      <c r="D20" s="18" t="n">
        <v>4364</v>
      </c>
      <c r="E20" s="18" t="s">
        <v>48</v>
      </c>
      <c r="F20" s="18" t="n">
        <v>3931</v>
      </c>
      <c r="G20" s="18" t="s">
        <v>48</v>
      </c>
      <c r="H20" s="18" t="n">
        <v>425</v>
      </c>
      <c r="I20" s="18" t="n">
        <v>2</v>
      </c>
      <c r="J20" s="18" t="n">
        <v>6</v>
      </c>
    </row>
    <row r="21" customFormat="false" ht="12" hidden="false" customHeight="true" outlineLevel="0" collapsed="false">
      <c r="A21" s="26"/>
      <c r="B21" s="101" t="n">
        <v>59</v>
      </c>
      <c r="C21" s="327"/>
      <c r="D21" s="18" t="n">
        <v>4789</v>
      </c>
      <c r="E21" s="18" t="s">
        <v>48</v>
      </c>
      <c r="F21" s="18" t="n">
        <v>4269</v>
      </c>
      <c r="G21" s="18" t="s">
        <v>48</v>
      </c>
      <c r="H21" s="18" t="n">
        <v>512</v>
      </c>
      <c r="I21" s="18" t="n">
        <v>2</v>
      </c>
      <c r="J21" s="18" t="n">
        <v>6</v>
      </c>
    </row>
    <row r="22" customFormat="false" ht="24" hidden="false" customHeight="true" outlineLevel="0" collapsed="false">
      <c r="A22" s="26"/>
      <c r="B22" s="101" t="n">
        <v>60</v>
      </c>
      <c r="C22" s="327"/>
      <c r="D22" s="18" t="n">
        <v>5172</v>
      </c>
      <c r="E22" s="18" t="s">
        <v>48</v>
      </c>
      <c r="F22" s="18" t="n">
        <v>4611</v>
      </c>
      <c r="G22" s="18" t="s">
        <v>48</v>
      </c>
      <c r="H22" s="18" t="n">
        <v>556</v>
      </c>
      <c r="I22" s="18" t="n">
        <v>2</v>
      </c>
      <c r="J22" s="18" t="n">
        <v>3</v>
      </c>
    </row>
    <row r="23" customFormat="false" ht="12" hidden="false" customHeight="true" outlineLevel="0" collapsed="false">
      <c r="A23" s="26"/>
      <c r="B23" s="101" t="n">
        <v>61</v>
      </c>
      <c r="C23" s="327"/>
      <c r="D23" s="18" t="n">
        <v>5610</v>
      </c>
      <c r="E23" s="18" t="s">
        <v>48</v>
      </c>
      <c r="F23" s="18" t="n">
        <v>5004</v>
      </c>
      <c r="G23" s="18" t="s">
        <v>48</v>
      </c>
      <c r="H23" s="18" t="n">
        <v>601</v>
      </c>
      <c r="I23" s="18" t="n">
        <v>0</v>
      </c>
      <c r="J23" s="18" t="n">
        <v>5</v>
      </c>
    </row>
    <row r="24" customFormat="false" ht="12" hidden="false" customHeight="true" outlineLevel="0" collapsed="false">
      <c r="A24" s="26"/>
      <c r="B24" s="101" t="n">
        <v>62</v>
      </c>
      <c r="C24" s="327"/>
      <c r="D24" s="18" t="n">
        <v>6431</v>
      </c>
      <c r="E24" s="18" t="s">
        <v>48</v>
      </c>
      <c r="F24" s="18" t="n">
        <v>5704</v>
      </c>
      <c r="G24" s="18" t="s">
        <v>48</v>
      </c>
      <c r="H24" s="18" t="n">
        <v>725</v>
      </c>
      <c r="I24" s="18" t="n">
        <v>0</v>
      </c>
      <c r="J24" s="18" t="n">
        <v>2</v>
      </c>
    </row>
    <row r="25" customFormat="false" ht="12" hidden="false" customHeight="true" outlineLevel="0" collapsed="false">
      <c r="A25" s="26"/>
      <c r="B25" s="101" t="n">
        <v>63</v>
      </c>
      <c r="C25" s="327"/>
      <c r="D25" s="18" t="n">
        <v>7329</v>
      </c>
      <c r="E25" s="18" t="s">
        <v>48</v>
      </c>
      <c r="F25" s="18" t="n">
        <v>6430</v>
      </c>
      <c r="G25" s="18" t="s">
        <v>48</v>
      </c>
      <c r="H25" s="18" t="n">
        <v>898</v>
      </c>
      <c r="I25" s="18" t="n">
        <v>0</v>
      </c>
      <c r="J25" s="18" t="n">
        <v>1</v>
      </c>
    </row>
    <row r="26" customFormat="false" ht="12" hidden="false" customHeight="true" outlineLevel="0" collapsed="false">
      <c r="A26" s="26"/>
      <c r="B26" s="101" t="n">
        <v>64</v>
      </c>
      <c r="C26" s="327"/>
      <c r="D26" s="18" t="n">
        <v>8136</v>
      </c>
      <c r="E26" s="18" t="s">
        <v>48</v>
      </c>
      <c r="F26" s="18" t="n">
        <v>7124</v>
      </c>
      <c r="G26" s="18" t="s">
        <v>48</v>
      </c>
      <c r="H26" s="18" t="n">
        <v>1008</v>
      </c>
      <c r="I26" s="18" t="n">
        <v>1</v>
      </c>
      <c r="J26" s="18" t="n">
        <v>3</v>
      </c>
    </row>
    <row r="27" customFormat="false" ht="24" hidden="false" customHeight="true" outlineLevel="0" collapsed="false">
      <c r="A27" s="26"/>
      <c r="B27" s="101" t="n">
        <v>65</v>
      </c>
      <c r="C27" s="327"/>
      <c r="D27" s="18" t="n">
        <v>9104</v>
      </c>
      <c r="E27" s="18" t="s">
        <v>48</v>
      </c>
      <c r="F27" s="18" t="n">
        <v>7916</v>
      </c>
      <c r="G27" s="18" t="s">
        <v>48</v>
      </c>
      <c r="H27" s="18" t="n">
        <v>1188</v>
      </c>
      <c r="I27" s="18" t="s">
        <v>48</v>
      </c>
      <c r="J27" s="18" t="s">
        <v>48</v>
      </c>
    </row>
    <row r="28" customFormat="false" ht="12" hidden="false" customHeight="true" outlineLevel="0" collapsed="false">
      <c r="A28" s="26"/>
      <c r="B28" s="101" t="n">
        <v>66</v>
      </c>
      <c r="C28" s="327"/>
      <c r="D28" s="18" t="n">
        <v>9303</v>
      </c>
      <c r="E28" s="18" t="s">
        <v>48</v>
      </c>
      <c r="F28" s="18" t="n">
        <v>8061</v>
      </c>
      <c r="G28" s="18" t="s">
        <v>48</v>
      </c>
      <c r="H28" s="18" t="n">
        <v>1242</v>
      </c>
      <c r="I28" s="18" t="s">
        <v>48</v>
      </c>
      <c r="J28" s="18" t="s">
        <v>48</v>
      </c>
    </row>
    <row r="29" customFormat="false" ht="12" hidden="false" customHeight="true" outlineLevel="0" collapsed="false">
      <c r="A29" s="26"/>
      <c r="B29" s="101" t="n">
        <v>67</v>
      </c>
      <c r="C29" s="327"/>
      <c r="D29" s="18" t="n">
        <v>9434</v>
      </c>
      <c r="E29" s="18" t="s">
        <v>48</v>
      </c>
      <c r="F29" s="18" t="n">
        <v>8199</v>
      </c>
      <c r="G29" s="18" t="s">
        <v>48</v>
      </c>
      <c r="H29" s="18" t="n">
        <v>1235</v>
      </c>
      <c r="I29" s="18" t="s">
        <v>48</v>
      </c>
      <c r="J29" s="18" t="s">
        <v>48</v>
      </c>
    </row>
    <row r="30" customFormat="false" ht="12" hidden="false" customHeight="true" outlineLevel="0" collapsed="false">
      <c r="A30" s="26"/>
      <c r="B30" s="101" t="n">
        <v>68</v>
      </c>
      <c r="C30" s="327"/>
      <c r="D30" s="18" t="n">
        <v>9196</v>
      </c>
      <c r="E30" s="18" t="s">
        <v>48</v>
      </c>
      <c r="F30" s="18" t="n">
        <v>7955</v>
      </c>
      <c r="G30" s="18" t="s">
        <v>48</v>
      </c>
      <c r="H30" s="18" t="n">
        <v>1241</v>
      </c>
      <c r="I30" s="18" t="s">
        <v>48</v>
      </c>
      <c r="J30" s="18" t="s">
        <v>48</v>
      </c>
    </row>
    <row r="31" customFormat="false" ht="12" hidden="false" customHeight="true" outlineLevel="0" collapsed="false">
      <c r="A31" s="26"/>
      <c r="B31" s="101" t="n">
        <v>69</v>
      </c>
      <c r="C31" s="327"/>
      <c r="D31" s="18" t="n">
        <v>8638</v>
      </c>
      <c r="E31" s="18" t="s">
        <v>48</v>
      </c>
      <c r="F31" s="18" t="n">
        <v>7495</v>
      </c>
      <c r="G31" s="18" t="s">
        <v>48</v>
      </c>
      <c r="H31" s="18" t="n">
        <v>1143</v>
      </c>
      <c r="I31" s="18" t="s">
        <v>48</v>
      </c>
      <c r="J31" s="18" t="s">
        <v>48</v>
      </c>
    </row>
    <row r="32" customFormat="false" ht="24" hidden="false" customHeight="true" outlineLevel="0" collapsed="false">
      <c r="A32" s="26"/>
      <c r="B32" s="101" t="n">
        <v>70</v>
      </c>
      <c r="C32" s="327"/>
      <c r="D32" s="18" t="n">
        <v>11842</v>
      </c>
      <c r="E32" s="18" t="s">
        <v>48</v>
      </c>
      <c r="F32" s="18" t="n">
        <v>10257</v>
      </c>
      <c r="G32" s="18" t="s">
        <v>48</v>
      </c>
      <c r="H32" s="18" t="n">
        <v>1585</v>
      </c>
      <c r="I32" s="18" t="s">
        <v>48</v>
      </c>
      <c r="J32" s="18" t="s">
        <v>48</v>
      </c>
    </row>
    <row r="33" customFormat="false" ht="12" hidden="false" customHeight="true" outlineLevel="0" collapsed="false">
      <c r="A33" s="26"/>
      <c r="B33" s="101" t="n">
        <v>71</v>
      </c>
      <c r="C33" s="327"/>
      <c r="D33" s="18" t="n">
        <v>12716</v>
      </c>
      <c r="E33" s="18" t="s">
        <v>48</v>
      </c>
      <c r="F33" s="18" t="n">
        <v>11032</v>
      </c>
      <c r="G33" s="18" t="s">
        <v>48</v>
      </c>
      <c r="H33" s="18" t="n">
        <v>1684</v>
      </c>
      <c r="I33" s="18" t="s">
        <v>48</v>
      </c>
      <c r="J33" s="18" t="s">
        <v>48</v>
      </c>
    </row>
    <row r="34" customFormat="false" ht="12" hidden="false" customHeight="true" outlineLevel="0" collapsed="false">
      <c r="A34" s="26"/>
      <c r="B34" s="101" t="n">
        <v>72</v>
      </c>
      <c r="C34" s="327"/>
      <c r="D34" s="18" t="n">
        <v>13704</v>
      </c>
      <c r="E34" s="18" t="s">
        <v>48</v>
      </c>
      <c r="F34" s="18" t="n">
        <v>11835</v>
      </c>
      <c r="G34" s="18" t="s">
        <v>48</v>
      </c>
      <c r="H34" s="18" t="n">
        <v>1869</v>
      </c>
      <c r="I34" s="18" t="s">
        <v>48</v>
      </c>
      <c r="J34" s="18" t="s">
        <v>48</v>
      </c>
    </row>
    <row r="35" customFormat="false" ht="12" hidden="false" customHeight="true" outlineLevel="0" collapsed="false">
      <c r="A35" s="26"/>
      <c r="B35" s="101" t="n">
        <v>73</v>
      </c>
      <c r="C35" s="327"/>
      <c r="D35" s="18" t="n">
        <v>18060</v>
      </c>
      <c r="E35" s="18" t="s">
        <v>48</v>
      </c>
      <c r="F35" s="18" t="n">
        <v>15753</v>
      </c>
      <c r="G35" s="18" t="s">
        <v>48</v>
      </c>
      <c r="H35" s="18" t="n">
        <v>2307</v>
      </c>
      <c r="I35" s="18" t="s">
        <v>48</v>
      </c>
      <c r="J35" s="18" t="s">
        <v>48</v>
      </c>
    </row>
    <row r="36" customFormat="false" ht="12" hidden="false" customHeight="true" outlineLevel="0" collapsed="false">
      <c r="A36" s="26"/>
      <c r="B36" s="101" t="n">
        <v>74</v>
      </c>
      <c r="C36" s="327"/>
      <c r="D36" s="18" t="n">
        <v>20760</v>
      </c>
      <c r="E36" s="18" t="s">
        <v>48</v>
      </c>
      <c r="F36" s="18" t="n">
        <v>18182</v>
      </c>
      <c r="G36" s="18" t="s">
        <v>48</v>
      </c>
      <c r="H36" s="18" t="n">
        <v>2578</v>
      </c>
      <c r="I36" s="18" t="s">
        <v>48</v>
      </c>
      <c r="J36" s="18" t="s">
        <v>48</v>
      </c>
    </row>
    <row r="37" customFormat="false" ht="24" hidden="false" customHeight="true" outlineLevel="0" collapsed="false">
      <c r="A37" s="26"/>
      <c r="B37" s="101" t="n">
        <v>75</v>
      </c>
      <c r="C37" s="327"/>
      <c r="D37" s="18" t="n">
        <v>22307</v>
      </c>
      <c r="E37" s="18" t="s">
        <v>48</v>
      </c>
      <c r="F37" s="18" t="n">
        <v>19576</v>
      </c>
      <c r="G37" s="18" t="s">
        <v>48</v>
      </c>
      <c r="H37" s="18" t="n">
        <v>2731</v>
      </c>
      <c r="I37" s="18" t="s">
        <v>48</v>
      </c>
      <c r="J37" s="18" t="s">
        <v>48</v>
      </c>
    </row>
    <row r="38" customFormat="false" ht="12" hidden="false" customHeight="true" outlineLevel="0" collapsed="false">
      <c r="A38" s="26"/>
      <c r="B38" s="101" t="n">
        <v>76</v>
      </c>
      <c r="C38" s="327"/>
      <c r="D38" s="18" t="n">
        <v>22792</v>
      </c>
      <c r="E38" s="18" t="s">
        <v>48</v>
      </c>
      <c r="F38" s="18" t="n">
        <v>20068</v>
      </c>
      <c r="G38" s="18" t="s">
        <v>48</v>
      </c>
      <c r="H38" s="18" t="n">
        <v>2724</v>
      </c>
      <c r="I38" s="18" t="s">
        <v>48</v>
      </c>
      <c r="J38" s="18" t="s">
        <v>48</v>
      </c>
    </row>
    <row r="39" customFormat="false" ht="12" hidden="false" customHeight="true" outlineLevel="0" collapsed="false">
      <c r="A39" s="26"/>
      <c r="B39" s="101" t="n">
        <v>77</v>
      </c>
      <c r="C39" s="327"/>
      <c r="D39" s="18" t="n">
        <v>22694</v>
      </c>
      <c r="E39" s="18" t="s">
        <v>48</v>
      </c>
      <c r="F39" s="18" t="n">
        <v>19964</v>
      </c>
      <c r="G39" s="18" t="s">
        <v>48</v>
      </c>
      <c r="H39" s="18" t="n">
        <v>2730</v>
      </c>
      <c r="I39" s="18" t="s">
        <v>48</v>
      </c>
      <c r="J39" s="18" t="s">
        <v>48</v>
      </c>
    </row>
    <row r="40" customFormat="false" ht="12" hidden="false" customHeight="true" outlineLevel="0" collapsed="false">
      <c r="A40" s="26"/>
      <c r="B40" s="101" t="n">
        <v>78</v>
      </c>
      <c r="C40" s="327"/>
      <c r="D40" s="18" t="n">
        <v>23791</v>
      </c>
      <c r="E40" s="18" t="s">
        <v>48</v>
      </c>
      <c r="F40" s="18" t="n">
        <v>20941</v>
      </c>
      <c r="G40" s="18" t="s">
        <v>48</v>
      </c>
      <c r="H40" s="18" t="n">
        <v>2850</v>
      </c>
      <c r="I40" s="18" t="s">
        <v>48</v>
      </c>
      <c r="J40" s="18" t="s">
        <v>48</v>
      </c>
    </row>
    <row r="41" customFormat="false" ht="12" hidden="false" customHeight="true" outlineLevel="0" collapsed="false">
      <c r="A41" s="26"/>
      <c r="B41" s="101" t="n">
        <v>79</v>
      </c>
      <c r="C41" s="327"/>
      <c r="D41" s="18" t="n">
        <v>24276</v>
      </c>
      <c r="E41" s="18" t="s">
        <v>48</v>
      </c>
      <c r="F41" s="18" t="n">
        <v>21410</v>
      </c>
      <c r="G41" s="18" t="s">
        <v>48</v>
      </c>
      <c r="H41" s="18" t="n">
        <v>2866</v>
      </c>
      <c r="I41" s="18" t="s">
        <v>48</v>
      </c>
      <c r="J41" s="18" t="s">
        <v>48</v>
      </c>
    </row>
    <row r="42" customFormat="false" ht="24" hidden="false" customHeight="true" outlineLevel="0" collapsed="false">
      <c r="A42" s="26" t="n">
        <v>80</v>
      </c>
      <c r="B42" s="101" t="s">
        <v>31</v>
      </c>
      <c r="C42" s="98" t="n">
        <v>84</v>
      </c>
      <c r="D42" s="18" t="n">
        <v>106853</v>
      </c>
      <c r="E42" s="18" t="s">
        <v>48</v>
      </c>
      <c r="F42" s="18" t="n">
        <v>94272</v>
      </c>
      <c r="G42" s="18" t="s">
        <v>48</v>
      </c>
      <c r="H42" s="18" t="n">
        <v>12581</v>
      </c>
      <c r="I42" s="18" t="s">
        <v>48</v>
      </c>
      <c r="J42" s="18" t="s">
        <v>48</v>
      </c>
    </row>
    <row r="43" customFormat="false" ht="12" hidden="false" customHeight="true" outlineLevel="0" collapsed="false">
      <c r="A43" s="26" t="n">
        <v>85</v>
      </c>
      <c r="B43" s="101" t="s">
        <v>31</v>
      </c>
      <c r="C43" s="98" t="n">
        <v>89</v>
      </c>
      <c r="D43" s="18" t="n">
        <v>90034</v>
      </c>
      <c r="E43" s="18" t="s">
        <v>48</v>
      </c>
      <c r="F43" s="18" t="n">
        <v>80247</v>
      </c>
      <c r="G43" s="18" t="s">
        <v>48</v>
      </c>
      <c r="H43" s="18" t="n">
        <v>9787</v>
      </c>
      <c r="I43" s="18" t="s">
        <v>48</v>
      </c>
      <c r="J43" s="18" t="s">
        <v>48</v>
      </c>
    </row>
    <row r="44" customFormat="false" ht="12" hidden="false" customHeight="true" outlineLevel="0" collapsed="false">
      <c r="A44" s="99" t="s">
        <v>550</v>
      </c>
      <c r="B44" s="26"/>
      <c r="C44" s="328"/>
      <c r="D44" s="18" t="n">
        <v>55272</v>
      </c>
      <c r="E44" s="18" t="s">
        <v>48</v>
      </c>
      <c r="F44" s="18" t="n">
        <v>51030</v>
      </c>
      <c r="G44" s="18" t="s">
        <v>48</v>
      </c>
      <c r="H44" s="18" t="n">
        <v>4242</v>
      </c>
      <c r="I44" s="18" t="s">
        <v>48</v>
      </c>
      <c r="J44" s="18" t="s">
        <v>48</v>
      </c>
    </row>
    <row r="45" customFormat="false" ht="24" hidden="false" customHeight="true" outlineLevel="0" collapsed="false">
      <c r="A45" s="26" t="s">
        <v>551</v>
      </c>
      <c r="B45" s="26"/>
      <c r="C45" s="327"/>
      <c r="D45" s="18" t="n">
        <v>6</v>
      </c>
      <c r="E45" s="18" t="n">
        <v>4</v>
      </c>
      <c r="F45" s="18" t="n">
        <v>1</v>
      </c>
      <c r="G45" s="18" t="n">
        <v>1</v>
      </c>
      <c r="H45" s="18" t="n">
        <v>0</v>
      </c>
      <c r="I45" s="18" t="n">
        <v>0</v>
      </c>
      <c r="J45" s="18" t="n">
        <v>0</v>
      </c>
    </row>
    <row r="46" customFormat="false" ht="29.25" hidden="false" customHeight="true" outlineLevel="0" collapsed="false">
      <c r="A46" s="300" t="s">
        <v>482</v>
      </c>
      <c r="C46" s="172"/>
      <c r="D46" s="14" t="n">
        <v>565445</v>
      </c>
      <c r="E46" s="14" t="n">
        <v>414</v>
      </c>
      <c r="F46" s="14" t="n">
        <v>499278</v>
      </c>
      <c r="G46" s="14" t="n">
        <v>40</v>
      </c>
      <c r="H46" s="14" t="n">
        <v>64731</v>
      </c>
      <c r="I46" s="14" t="n">
        <v>83</v>
      </c>
      <c r="J46" s="14" t="n">
        <v>824</v>
      </c>
    </row>
    <row r="47" customFormat="false" ht="31.5" hidden="false" customHeight="true" outlineLevel="0" collapsed="false">
      <c r="A47" s="26" t="s">
        <v>552</v>
      </c>
    </row>
  </sheetData>
  <mergeCells count="8">
    <mergeCell ref="A3:C7"/>
    <mergeCell ref="D3:J3"/>
    <mergeCell ref="D4:D6"/>
    <mergeCell ref="E4:J4"/>
    <mergeCell ref="E5:F5"/>
    <mergeCell ref="G5:H5"/>
    <mergeCell ref="I5:J5"/>
    <mergeCell ref="D7:J7"/>
  </mergeCells>
  <conditionalFormatting sqref="D8:J46">
    <cfRule type="cellIs" priority="2" operator="equal" aboveAverage="0" equalAverage="0" bottom="0" percent="0" rank="0" text="" dxfId="632">
      <formula>"."</formula>
    </cfRule>
    <cfRule type="cellIs" priority="3" operator="equal" aboveAverage="0" equalAverage="0" bottom="0" percent="0" rank="0" text="" dxfId="6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.44"/>
    <col collapsed="false" customWidth="true" hidden="false" outlineLevel="0" max="3" min="3" style="0" width="9.44"/>
    <col collapsed="false" customWidth="true" hidden="false" outlineLevel="0" max="5" min="4" style="0" width="7.66"/>
    <col collapsed="false" customWidth="true" hidden="false" outlineLevel="0" max="11" min="6" style="0" width="7.55"/>
  </cols>
  <sheetData>
    <row r="1" customFormat="false" ht="16.5" hidden="false" customHeight="true" outlineLevel="0" collapsed="false">
      <c r="A1" s="27" t="s">
        <v>453</v>
      </c>
    </row>
    <row r="2" customFormat="false" ht="14.85" hidden="false" customHeight="true" outlineLevel="0" collapsed="false">
      <c r="A2" s="28" t="s">
        <v>553</v>
      </c>
    </row>
    <row r="3" customFormat="false" ht="16.5" hidden="false" customHeight="true" outlineLevel="0" collapsed="false">
      <c r="A3" s="90" t="s">
        <v>495</v>
      </c>
      <c r="B3" s="90"/>
      <c r="C3" s="90"/>
      <c r="D3" s="77" t="s">
        <v>546</v>
      </c>
      <c r="E3" s="77"/>
      <c r="F3" s="77"/>
      <c r="G3" s="77"/>
      <c r="H3" s="77"/>
      <c r="I3" s="77"/>
      <c r="J3" s="77"/>
      <c r="K3" s="329"/>
    </row>
    <row r="4" customFormat="false" ht="15" hidden="false" customHeight="true" outlineLevel="0" collapsed="false">
      <c r="A4" s="90"/>
      <c r="B4" s="90"/>
      <c r="C4" s="90"/>
      <c r="D4" s="81" t="s">
        <v>43</v>
      </c>
      <c r="E4" s="79" t="s">
        <v>79</v>
      </c>
      <c r="F4" s="79"/>
      <c r="G4" s="79"/>
      <c r="H4" s="79"/>
      <c r="I4" s="79"/>
      <c r="J4" s="79"/>
      <c r="K4" s="330"/>
    </row>
    <row r="5" customFormat="false" ht="16.5" hidden="false" customHeight="true" outlineLevel="0" collapsed="false">
      <c r="A5" s="90"/>
      <c r="B5" s="90"/>
      <c r="C5" s="90"/>
      <c r="D5" s="81"/>
      <c r="E5" s="80" t="s">
        <v>458</v>
      </c>
      <c r="F5" s="80"/>
      <c r="G5" s="80" t="s">
        <v>459</v>
      </c>
      <c r="H5" s="80"/>
      <c r="I5" s="32" t="s">
        <v>554</v>
      </c>
      <c r="J5" s="32" t="s">
        <v>555</v>
      </c>
      <c r="K5" s="66" t="s">
        <v>556</v>
      </c>
    </row>
    <row r="6" customFormat="false" ht="33" hidden="false" customHeight="true" outlineLevel="0" collapsed="false">
      <c r="A6" s="90"/>
      <c r="B6" s="90"/>
      <c r="C6" s="90"/>
      <c r="D6" s="81"/>
      <c r="E6" s="80" t="s">
        <v>547</v>
      </c>
      <c r="F6" s="80" t="s">
        <v>548</v>
      </c>
      <c r="G6" s="80" t="s">
        <v>547</v>
      </c>
      <c r="H6" s="80" t="s">
        <v>548</v>
      </c>
      <c r="I6" s="32"/>
      <c r="J6" s="32"/>
      <c r="K6" s="66"/>
    </row>
    <row r="7" customFormat="false" ht="15" hidden="false" customHeight="true" outlineLevel="0" collapsed="false">
      <c r="A7" s="90"/>
      <c r="B7" s="90"/>
      <c r="C7" s="90"/>
      <c r="D7" s="10" t="s">
        <v>11</v>
      </c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26"/>
      <c r="B8" s="86" t="s">
        <v>496</v>
      </c>
      <c r="C8" s="331" t="n">
        <v>50</v>
      </c>
      <c r="D8" s="18" t="n">
        <v>10919</v>
      </c>
      <c r="E8" s="18" t="n">
        <v>47</v>
      </c>
      <c r="F8" s="18" t="n">
        <v>6069</v>
      </c>
      <c r="G8" s="18" t="n">
        <v>5</v>
      </c>
      <c r="H8" s="18" t="n">
        <v>3209</v>
      </c>
      <c r="I8" s="18" t="n">
        <v>2</v>
      </c>
      <c r="J8" s="18" t="n">
        <v>1583</v>
      </c>
      <c r="K8" s="18" t="n">
        <v>4</v>
      </c>
    </row>
    <row r="9" customFormat="false" ht="15" hidden="false" customHeight="true" outlineLevel="0" collapsed="false">
      <c r="A9" s="26" t="n">
        <v>50</v>
      </c>
      <c r="B9" s="101" t="s">
        <v>31</v>
      </c>
      <c r="C9" s="332" t="n">
        <v>100</v>
      </c>
      <c r="D9" s="18" t="n">
        <v>21160</v>
      </c>
      <c r="E9" s="18" t="n">
        <v>47</v>
      </c>
      <c r="F9" s="18" t="n">
        <v>10251</v>
      </c>
      <c r="G9" s="18" t="n">
        <v>3</v>
      </c>
      <c r="H9" s="18" t="n">
        <v>6384</v>
      </c>
      <c r="I9" s="18" t="n">
        <v>3</v>
      </c>
      <c r="J9" s="18" t="n">
        <v>4460</v>
      </c>
      <c r="K9" s="18" t="n">
        <v>12</v>
      </c>
    </row>
    <row r="10" customFormat="false" ht="15" hidden="false" customHeight="true" outlineLevel="0" collapsed="false">
      <c r="A10" s="26" t="n">
        <v>100</v>
      </c>
      <c r="B10" s="101" t="s">
        <v>31</v>
      </c>
      <c r="C10" s="332" t="n">
        <v>150</v>
      </c>
      <c r="D10" s="18" t="n">
        <v>26402</v>
      </c>
      <c r="E10" s="18" t="n">
        <v>61</v>
      </c>
      <c r="F10" s="18" t="n">
        <v>11534</v>
      </c>
      <c r="G10" s="18" t="n">
        <v>10</v>
      </c>
      <c r="H10" s="18" t="n">
        <v>7581</v>
      </c>
      <c r="I10" s="18" t="n">
        <v>5</v>
      </c>
      <c r="J10" s="18" t="n">
        <v>7191</v>
      </c>
      <c r="K10" s="18" t="n">
        <v>20</v>
      </c>
    </row>
    <row r="11" customFormat="false" ht="15" hidden="false" customHeight="true" outlineLevel="0" collapsed="false">
      <c r="A11" s="26" t="n">
        <v>150</v>
      </c>
      <c r="B11" s="101" t="s">
        <v>31</v>
      </c>
      <c r="C11" s="332" t="n">
        <v>200</v>
      </c>
      <c r="D11" s="18" t="n">
        <v>35936</v>
      </c>
      <c r="E11" s="18" t="n">
        <v>79</v>
      </c>
      <c r="F11" s="18" t="n">
        <v>13726</v>
      </c>
      <c r="G11" s="18" t="n">
        <v>10</v>
      </c>
      <c r="H11" s="18" t="n">
        <v>7548</v>
      </c>
      <c r="I11" s="18" t="n">
        <v>7</v>
      </c>
      <c r="J11" s="18" t="n">
        <v>14532</v>
      </c>
      <c r="K11" s="18" t="n">
        <v>34</v>
      </c>
    </row>
    <row r="12" customFormat="false" ht="26.45" hidden="false" customHeight="true" outlineLevel="0" collapsed="false">
      <c r="A12" s="26" t="n">
        <v>200</v>
      </c>
      <c r="B12" s="101" t="s">
        <v>31</v>
      </c>
      <c r="C12" s="332" t="n">
        <v>250</v>
      </c>
      <c r="D12" s="18" t="n">
        <v>30778</v>
      </c>
      <c r="E12" s="18" t="n">
        <v>91</v>
      </c>
      <c r="F12" s="18" t="n">
        <v>14184</v>
      </c>
      <c r="G12" s="18" t="n">
        <v>5</v>
      </c>
      <c r="H12" s="18" t="n">
        <v>7106</v>
      </c>
      <c r="I12" s="18" t="n">
        <v>8</v>
      </c>
      <c r="J12" s="18" t="n">
        <v>9338</v>
      </c>
      <c r="K12" s="18" t="n">
        <v>46</v>
      </c>
    </row>
    <row r="13" customFormat="false" ht="15" hidden="false" customHeight="true" outlineLevel="0" collapsed="false">
      <c r="A13" s="26" t="n">
        <v>250</v>
      </c>
      <c r="B13" s="101" t="s">
        <v>31</v>
      </c>
      <c r="C13" s="332" t="n">
        <v>300</v>
      </c>
      <c r="D13" s="18" t="n">
        <v>23171</v>
      </c>
      <c r="E13" s="18" t="n">
        <v>43</v>
      </c>
      <c r="F13" s="18" t="n">
        <v>15129</v>
      </c>
      <c r="G13" s="18" t="n">
        <v>3</v>
      </c>
      <c r="H13" s="18" t="n">
        <v>6562</v>
      </c>
      <c r="I13" s="18" t="n">
        <v>18</v>
      </c>
      <c r="J13" s="18" t="n">
        <v>1339</v>
      </c>
      <c r="K13" s="18" t="n">
        <v>77</v>
      </c>
    </row>
    <row r="14" customFormat="false" ht="15" hidden="false" customHeight="true" outlineLevel="0" collapsed="false">
      <c r="A14" s="26" t="n">
        <v>300</v>
      </c>
      <c r="B14" s="101" t="s">
        <v>31</v>
      </c>
      <c r="C14" s="332" t="n">
        <v>350</v>
      </c>
      <c r="D14" s="18" t="n">
        <v>22263</v>
      </c>
      <c r="E14" s="18" t="n">
        <v>19</v>
      </c>
      <c r="F14" s="18" t="n">
        <v>15979</v>
      </c>
      <c r="G14" s="18" t="n">
        <v>1</v>
      </c>
      <c r="H14" s="18" t="n">
        <v>6069</v>
      </c>
      <c r="I14" s="18" t="n">
        <v>10</v>
      </c>
      <c r="J14" s="18" t="n">
        <v>69</v>
      </c>
      <c r="K14" s="18" t="n">
        <v>116</v>
      </c>
    </row>
    <row r="15" customFormat="false" ht="15" hidden="false" customHeight="true" outlineLevel="0" collapsed="false">
      <c r="A15" s="26" t="n">
        <v>350</v>
      </c>
      <c r="B15" s="101" t="s">
        <v>31</v>
      </c>
      <c r="C15" s="332" t="n">
        <v>400</v>
      </c>
      <c r="D15" s="18" t="n">
        <v>24108</v>
      </c>
      <c r="E15" s="18" t="n">
        <v>12</v>
      </c>
      <c r="F15" s="18" t="n">
        <v>18517</v>
      </c>
      <c r="G15" s="18" t="n">
        <v>0</v>
      </c>
      <c r="H15" s="18" t="n">
        <v>5407</v>
      </c>
      <c r="I15" s="18" t="n">
        <v>13</v>
      </c>
      <c r="J15" s="18" t="n">
        <v>4</v>
      </c>
      <c r="K15" s="18" t="n">
        <v>155</v>
      </c>
    </row>
    <row r="16" customFormat="false" ht="26.45" hidden="false" customHeight="true" outlineLevel="0" collapsed="false">
      <c r="A16" s="26" t="n">
        <v>400</v>
      </c>
      <c r="B16" s="101" t="s">
        <v>31</v>
      </c>
      <c r="C16" s="332" t="n">
        <v>450</v>
      </c>
      <c r="D16" s="18" t="n">
        <v>26442</v>
      </c>
      <c r="E16" s="18" t="n">
        <v>3</v>
      </c>
      <c r="F16" s="18" t="n">
        <v>21890</v>
      </c>
      <c r="G16" s="18" t="n">
        <v>0</v>
      </c>
      <c r="H16" s="18" t="n">
        <v>4435</v>
      </c>
      <c r="I16" s="18" t="n">
        <v>25</v>
      </c>
      <c r="J16" s="18" t="n">
        <v>0</v>
      </c>
      <c r="K16" s="18" t="n">
        <v>89</v>
      </c>
    </row>
    <row r="17" customFormat="false" ht="15" hidden="false" customHeight="true" outlineLevel="0" collapsed="false">
      <c r="A17" s="26" t="n">
        <v>450</v>
      </c>
      <c r="B17" s="101" t="s">
        <v>31</v>
      </c>
      <c r="C17" s="332" t="n">
        <v>500</v>
      </c>
      <c r="D17" s="18" t="n">
        <v>29188</v>
      </c>
      <c r="E17" s="18" t="n">
        <v>0</v>
      </c>
      <c r="F17" s="18" t="n">
        <v>25683</v>
      </c>
      <c r="G17" s="18" t="n">
        <v>0</v>
      </c>
      <c r="H17" s="18" t="n">
        <v>3430</v>
      </c>
      <c r="I17" s="18" t="n">
        <v>30</v>
      </c>
      <c r="J17" s="18" t="n">
        <v>0</v>
      </c>
      <c r="K17" s="18" t="n">
        <v>45</v>
      </c>
    </row>
    <row r="18" customFormat="false" ht="15" hidden="false" customHeight="true" outlineLevel="0" collapsed="false">
      <c r="A18" s="26" t="n">
        <v>500</v>
      </c>
      <c r="B18" s="101" t="s">
        <v>31</v>
      </c>
      <c r="C18" s="332" t="n">
        <v>550</v>
      </c>
      <c r="D18" s="18" t="n">
        <v>31164</v>
      </c>
      <c r="E18" s="18" t="n">
        <v>1</v>
      </c>
      <c r="F18" s="18" t="n">
        <v>28611</v>
      </c>
      <c r="G18" s="18" t="n">
        <v>1</v>
      </c>
      <c r="H18" s="18" t="n">
        <v>2484</v>
      </c>
      <c r="I18" s="18" t="n">
        <v>43</v>
      </c>
      <c r="J18" s="18" t="n">
        <v>0</v>
      </c>
      <c r="K18" s="18" t="n">
        <v>24</v>
      </c>
    </row>
    <row r="19" customFormat="false" ht="15" hidden="false" customHeight="true" outlineLevel="0" collapsed="false">
      <c r="A19" s="26" t="n">
        <v>550</v>
      </c>
      <c r="B19" s="101" t="s">
        <v>31</v>
      </c>
      <c r="C19" s="332" t="n">
        <v>600</v>
      </c>
      <c r="D19" s="18" t="n">
        <v>34811</v>
      </c>
      <c r="E19" s="18" t="n">
        <v>1</v>
      </c>
      <c r="F19" s="18" t="n">
        <v>33146</v>
      </c>
      <c r="G19" s="18" t="n">
        <v>0</v>
      </c>
      <c r="H19" s="18" t="n">
        <v>1613</v>
      </c>
      <c r="I19" s="18" t="n">
        <v>47</v>
      </c>
      <c r="J19" s="18" t="n">
        <v>0</v>
      </c>
      <c r="K19" s="18" t="n">
        <v>4</v>
      </c>
    </row>
    <row r="20" customFormat="false" ht="26.45" hidden="false" customHeight="true" outlineLevel="0" collapsed="false">
      <c r="A20" s="26" t="n">
        <v>600</v>
      </c>
      <c r="B20" s="101" t="s">
        <v>31</v>
      </c>
      <c r="C20" s="332" t="n">
        <v>650</v>
      </c>
      <c r="D20" s="18" t="n">
        <v>38703</v>
      </c>
      <c r="E20" s="18" t="n">
        <v>0</v>
      </c>
      <c r="F20" s="18" t="n">
        <v>37701</v>
      </c>
      <c r="G20" s="18" t="n">
        <v>0</v>
      </c>
      <c r="H20" s="18" t="n">
        <v>958</v>
      </c>
      <c r="I20" s="18" t="n">
        <v>40</v>
      </c>
      <c r="J20" s="18" t="n">
        <v>0</v>
      </c>
      <c r="K20" s="18" t="n">
        <v>4</v>
      </c>
    </row>
    <row r="21" customFormat="false" ht="15" hidden="false" customHeight="true" outlineLevel="0" collapsed="false">
      <c r="A21" s="26" t="n">
        <v>650</v>
      </c>
      <c r="B21" s="101" t="s">
        <v>31</v>
      </c>
      <c r="C21" s="332" t="n">
        <v>700</v>
      </c>
      <c r="D21" s="18" t="n">
        <v>41563</v>
      </c>
      <c r="E21" s="18" t="n">
        <v>1</v>
      </c>
      <c r="F21" s="18" t="n">
        <v>40881</v>
      </c>
      <c r="G21" s="18" t="n">
        <v>0</v>
      </c>
      <c r="H21" s="18" t="n">
        <v>631</v>
      </c>
      <c r="I21" s="18" t="n">
        <v>50</v>
      </c>
      <c r="J21" s="18" t="n">
        <v>0</v>
      </c>
      <c r="K21" s="18" t="n">
        <v>0</v>
      </c>
    </row>
    <row r="22" customFormat="false" ht="15" hidden="false" customHeight="true" outlineLevel="0" collapsed="false">
      <c r="A22" s="26" t="n">
        <v>700</v>
      </c>
      <c r="B22" s="101" t="s">
        <v>31</v>
      </c>
      <c r="C22" s="332" t="n">
        <v>750</v>
      </c>
      <c r="D22" s="18" t="n">
        <v>41470</v>
      </c>
      <c r="E22" s="18" t="n">
        <v>0</v>
      </c>
      <c r="F22" s="18" t="n">
        <v>40967</v>
      </c>
      <c r="G22" s="18" t="n">
        <v>0</v>
      </c>
      <c r="H22" s="18" t="n">
        <v>403</v>
      </c>
      <c r="I22" s="18" t="n">
        <v>100</v>
      </c>
      <c r="J22" s="18" t="n">
        <v>0</v>
      </c>
      <c r="K22" s="18" t="n">
        <v>0</v>
      </c>
    </row>
    <row r="23" customFormat="false" ht="15" hidden="false" customHeight="true" outlineLevel="0" collapsed="false">
      <c r="A23" s="26" t="n">
        <v>750</v>
      </c>
      <c r="B23" s="101" t="s">
        <v>31</v>
      </c>
      <c r="C23" s="332" t="n">
        <v>800</v>
      </c>
      <c r="D23" s="18" t="n">
        <v>37624</v>
      </c>
      <c r="E23" s="18" t="n">
        <v>0</v>
      </c>
      <c r="F23" s="18" t="n">
        <v>37280</v>
      </c>
      <c r="G23" s="18" t="n">
        <v>0</v>
      </c>
      <c r="H23" s="18" t="n">
        <v>245</v>
      </c>
      <c r="I23" s="18" t="n">
        <v>99</v>
      </c>
      <c r="J23" s="18" t="n">
        <v>0</v>
      </c>
      <c r="K23" s="18" t="n">
        <v>0</v>
      </c>
    </row>
    <row r="24" customFormat="false" ht="26.45" hidden="false" customHeight="true" outlineLevel="0" collapsed="false">
      <c r="A24" s="26" t="n">
        <v>800</v>
      </c>
      <c r="B24" s="101" t="s">
        <v>31</v>
      </c>
      <c r="C24" s="332" t="n">
        <v>850</v>
      </c>
      <c r="D24" s="18" t="n">
        <v>32620</v>
      </c>
      <c r="E24" s="18" t="n">
        <v>3</v>
      </c>
      <c r="F24" s="18" t="n">
        <v>32312</v>
      </c>
      <c r="G24" s="18" t="n">
        <v>1</v>
      </c>
      <c r="H24" s="18" t="n">
        <v>211</v>
      </c>
      <c r="I24" s="18" t="n">
        <v>93</v>
      </c>
      <c r="J24" s="18" t="n">
        <v>0</v>
      </c>
      <c r="K24" s="18" t="n">
        <v>0</v>
      </c>
    </row>
    <row r="25" customFormat="false" ht="15" hidden="false" customHeight="true" outlineLevel="0" collapsed="false">
      <c r="A25" s="26" t="n">
        <v>850</v>
      </c>
      <c r="B25" s="101" t="s">
        <v>31</v>
      </c>
      <c r="C25" s="332" t="n">
        <v>900</v>
      </c>
      <c r="D25" s="18" t="n">
        <v>26441</v>
      </c>
      <c r="E25" s="18" t="n">
        <v>0</v>
      </c>
      <c r="F25" s="18" t="n">
        <v>26205</v>
      </c>
      <c r="G25" s="18" t="n">
        <v>0</v>
      </c>
      <c r="H25" s="18" t="n">
        <v>146</v>
      </c>
      <c r="I25" s="18" t="n">
        <v>90</v>
      </c>
      <c r="J25" s="18" t="n">
        <v>0</v>
      </c>
      <c r="K25" s="18" t="n">
        <v>0</v>
      </c>
    </row>
    <row r="26" customFormat="false" ht="15" hidden="false" customHeight="true" outlineLevel="0" collapsed="false">
      <c r="A26" s="26" t="n">
        <v>900</v>
      </c>
      <c r="B26" s="101" t="s">
        <v>31</v>
      </c>
      <c r="C26" s="332" t="n">
        <v>950</v>
      </c>
      <c r="D26" s="18" t="n">
        <v>20907</v>
      </c>
      <c r="E26" s="18" t="n">
        <v>1</v>
      </c>
      <c r="F26" s="18" t="n">
        <v>20714</v>
      </c>
      <c r="G26" s="18" t="n">
        <v>0</v>
      </c>
      <c r="H26" s="18" t="n">
        <v>113</v>
      </c>
      <c r="I26" s="18" t="n">
        <v>79</v>
      </c>
      <c r="J26" s="18" t="n">
        <v>0</v>
      </c>
      <c r="K26" s="18" t="n">
        <v>0</v>
      </c>
    </row>
    <row r="27" customFormat="false" ht="15" hidden="false" customHeight="true" outlineLevel="0" collapsed="false">
      <c r="A27" s="26" t="n">
        <v>950</v>
      </c>
      <c r="B27" s="101" t="s">
        <v>31</v>
      </c>
      <c r="C27" s="333" t="n">
        <v>1000</v>
      </c>
      <c r="D27" s="18" t="n">
        <v>16187</v>
      </c>
      <c r="E27" s="18" t="n">
        <v>1</v>
      </c>
      <c r="F27" s="18" t="n">
        <v>16064</v>
      </c>
      <c r="G27" s="18" t="n">
        <v>0</v>
      </c>
      <c r="H27" s="18" t="n">
        <v>68</v>
      </c>
      <c r="I27" s="18" t="n">
        <v>54</v>
      </c>
      <c r="J27" s="18" t="n">
        <v>0</v>
      </c>
      <c r="K27" s="18" t="n">
        <v>0</v>
      </c>
    </row>
    <row r="28" customFormat="false" ht="26.45" hidden="false" customHeight="true" outlineLevel="0" collapsed="false">
      <c r="A28" s="334" t="n">
        <v>1000</v>
      </c>
      <c r="B28" s="101" t="s">
        <v>31</v>
      </c>
      <c r="C28" s="333" t="n">
        <v>1050</v>
      </c>
      <c r="D28" s="18" t="n">
        <v>12087</v>
      </c>
      <c r="E28" s="18" t="n">
        <v>0</v>
      </c>
      <c r="F28" s="18" t="n">
        <v>12023</v>
      </c>
      <c r="G28" s="18" t="n">
        <v>0</v>
      </c>
      <c r="H28" s="18" t="n">
        <v>24</v>
      </c>
      <c r="I28" s="18" t="n">
        <v>40</v>
      </c>
      <c r="J28" s="18" t="n">
        <v>0</v>
      </c>
      <c r="K28" s="18" t="n">
        <v>0</v>
      </c>
    </row>
    <row r="29" customFormat="false" ht="15" hidden="false" customHeight="true" outlineLevel="0" collapsed="false">
      <c r="A29" s="334" t="n">
        <v>1050</v>
      </c>
      <c r="B29" s="101" t="s">
        <v>31</v>
      </c>
      <c r="C29" s="333" t="n">
        <v>1100</v>
      </c>
      <c r="D29" s="18" t="n">
        <v>8550</v>
      </c>
      <c r="E29" s="18" t="n">
        <v>0</v>
      </c>
      <c r="F29" s="18" t="n">
        <v>8505</v>
      </c>
      <c r="G29" s="18" t="n">
        <v>0</v>
      </c>
      <c r="H29" s="18" t="n">
        <v>27</v>
      </c>
      <c r="I29" s="18" t="n">
        <v>18</v>
      </c>
      <c r="J29" s="18" t="n">
        <v>0</v>
      </c>
      <c r="K29" s="18" t="n">
        <v>0</v>
      </c>
    </row>
    <row r="30" customFormat="false" ht="15" hidden="false" customHeight="true" outlineLevel="0" collapsed="false">
      <c r="A30" s="334" t="n">
        <v>1100</v>
      </c>
      <c r="B30" s="101" t="s">
        <v>31</v>
      </c>
      <c r="C30" s="333" t="n">
        <v>1150</v>
      </c>
      <c r="D30" s="18" t="n">
        <v>5264</v>
      </c>
      <c r="E30" s="18" t="n">
        <v>1</v>
      </c>
      <c r="F30" s="18" t="n">
        <v>5233</v>
      </c>
      <c r="G30" s="18" t="n">
        <v>0</v>
      </c>
      <c r="H30" s="18" t="n">
        <v>20</v>
      </c>
      <c r="I30" s="18" t="n">
        <v>10</v>
      </c>
      <c r="J30" s="18" t="n">
        <v>0</v>
      </c>
      <c r="K30" s="18" t="n">
        <v>0</v>
      </c>
    </row>
    <row r="31" customFormat="false" ht="15" hidden="false" customHeight="true" outlineLevel="0" collapsed="false">
      <c r="A31" s="334" t="n">
        <v>1150</v>
      </c>
      <c r="B31" s="101" t="s">
        <v>31</v>
      </c>
      <c r="C31" s="333" t="n">
        <v>1200</v>
      </c>
      <c r="D31" s="18" t="n">
        <v>2588</v>
      </c>
      <c r="E31" s="18" t="n">
        <v>0</v>
      </c>
      <c r="F31" s="18" t="n">
        <v>2559</v>
      </c>
      <c r="G31" s="18" t="n">
        <v>0</v>
      </c>
      <c r="H31" s="18" t="n">
        <v>20</v>
      </c>
      <c r="I31" s="18" t="n">
        <v>9</v>
      </c>
      <c r="J31" s="18" t="n">
        <v>0</v>
      </c>
      <c r="K31" s="18" t="n">
        <v>0</v>
      </c>
    </row>
    <row r="32" customFormat="false" ht="26.25" hidden="false" customHeight="true" outlineLevel="0" collapsed="false">
      <c r="A32" s="334" t="n">
        <v>1200</v>
      </c>
      <c r="B32" s="101" t="s">
        <v>31</v>
      </c>
      <c r="C32" s="333" t="n">
        <v>1250</v>
      </c>
      <c r="D32" s="18" t="n">
        <v>1218</v>
      </c>
      <c r="E32" s="18" t="n">
        <v>1</v>
      </c>
      <c r="F32" s="18" t="n">
        <v>1197</v>
      </c>
      <c r="G32" s="18" t="n">
        <v>0</v>
      </c>
      <c r="H32" s="18" t="n">
        <v>16</v>
      </c>
      <c r="I32" s="18" t="n">
        <v>4</v>
      </c>
      <c r="J32" s="18" t="n">
        <v>0</v>
      </c>
      <c r="K32" s="18" t="n">
        <v>0</v>
      </c>
    </row>
    <row r="33" customFormat="false" ht="15" hidden="false" customHeight="true" outlineLevel="0" collapsed="false">
      <c r="A33" s="334" t="n">
        <v>1250</v>
      </c>
      <c r="B33" s="101" t="s">
        <v>31</v>
      </c>
      <c r="C33" s="333" t="n">
        <v>1300</v>
      </c>
      <c r="D33" s="18" t="n">
        <v>651</v>
      </c>
      <c r="E33" s="18" t="n">
        <v>0</v>
      </c>
      <c r="F33" s="18" t="n">
        <v>642</v>
      </c>
      <c r="G33" s="18" t="n">
        <v>0</v>
      </c>
      <c r="H33" s="18" t="n">
        <v>7</v>
      </c>
      <c r="I33" s="18" t="n">
        <v>2</v>
      </c>
      <c r="J33" s="18" t="n">
        <v>0</v>
      </c>
      <c r="K33" s="18" t="n">
        <v>0</v>
      </c>
    </row>
    <row r="34" customFormat="false" ht="15" hidden="false" customHeight="true" outlineLevel="0" collapsed="false">
      <c r="A34" s="334" t="n">
        <v>1300</v>
      </c>
      <c r="B34" s="101" t="s">
        <v>31</v>
      </c>
      <c r="C34" s="333" t="n">
        <v>1350</v>
      </c>
      <c r="D34" s="18" t="n">
        <v>447</v>
      </c>
      <c r="E34" s="18" t="n">
        <v>0</v>
      </c>
      <c r="F34" s="18" t="n">
        <v>438</v>
      </c>
      <c r="G34" s="18" t="n">
        <v>0</v>
      </c>
      <c r="H34" s="18" t="n">
        <v>6</v>
      </c>
      <c r="I34" s="18" t="n">
        <v>3</v>
      </c>
      <c r="J34" s="18" t="n">
        <v>0</v>
      </c>
      <c r="K34" s="18" t="n">
        <v>0</v>
      </c>
    </row>
    <row r="35" customFormat="false" ht="15" hidden="false" customHeight="true" outlineLevel="0" collapsed="false">
      <c r="A35" s="334" t="n">
        <v>1350</v>
      </c>
      <c r="B35" s="101" t="s">
        <v>31</v>
      </c>
      <c r="C35" s="333" t="n">
        <v>1400</v>
      </c>
      <c r="D35" s="18" t="n">
        <v>360</v>
      </c>
      <c r="E35" s="18" t="n">
        <v>0</v>
      </c>
      <c r="F35" s="18" t="n">
        <v>355</v>
      </c>
      <c r="G35" s="18" t="n">
        <v>0</v>
      </c>
      <c r="H35" s="18" t="n">
        <v>3</v>
      </c>
      <c r="I35" s="18" t="n">
        <v>2</v>
      </c>
      <c r="J35" s="18" t="n">
        <v>0</v>
      </c>
      <c r="K35" s="18" t="n">
        <v>0</v>
      </c>
    </row>
    <row r="36" customFormat="false" ht="26.45" hidden="false" customHeight="true" outlineLevel="0" collapsed="false">
      <c r="A36" s="334" t="n">
        <v>1400</v>
      </c>
      <c r="B36" s="101" t="s">
        <v>31</v>
      </c>
      <c r="C36" s="333" t="n">
        <v>1450</v>
      </c>
      <c r="D36" s="18" t="n">
        <v>332</v>
      </c>
      <c r="E36" s="18" t="n">
        <v>1</v>
      </c>
      <c r="F36" s="18" t="n">
        <v>329</v>
      </c>
      <c r="G36" s="18" t="n">
        <v>0</v>
      </c>
      <c r="H36" s="18" t="n">
        <v>1</v>
      </c>
      <c r="I36" s="18" t="n">
        <v>1</v>
      </c>
      <c r="J36" s="18" t="n">
        <v>0</v>
      </c>
      <c r="K36" s="18" t="n">
        <v>0</v>
      </c>
    </row>
    <row r="37" customFormat="false" ht="15" hidden="false" customHeight="true" outlineLevel="0" collapsed="false">
      <c r="A37" s="334" t="n">
        <v>1450</v>
      </c>
      <c r="B37" s="101" t="s">
        <v>31</v>
      </c>
      <c r="C37" s="333" t="n">
        <v>1500</v>
      </c>
      <c r="D37" s="18" t="n">
        <v>250</v>
      </c>
      <c r="E37" s="18" t="n">
        <v>1</v>
      </c>
      <c r="F37" s="18" t="n">
        <v>249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</row>
    <row r="38" customFormat="false" ht="15" hidden="false" customHeight="true" outlineLevel="0" collapsed="false">
      <c r="A38" s="334" t="n">
        <v>1500</v>
      </c>
      <c r="B38" s="149" t="s">
        <v>518</v>
      </c>
      <c r="C38" s="98"/>
      <c r="D38" s="18" t="n">
        <v>987</v>
      </c>
      <c r="E38" s="18" t="n">
        <v>0</v>
      </c>
      <c r="F38" s="18" t="n">
        <v>980</v>
      </c>
      <c r="G38" s="18" t="n">
        <v>1</v>
      </c>
      <c r="H38" s="18" t="n">
        <v>4</v>
      </c>
      <c r="I38" s="18" t="n">
        <v>2</v>
      </c>
      <c r="J38" s="18" t="n">
        <v>0</v>
      </c>
      <c r="K38" s="18" t="n">
        <v>0</v>
      </c>
    </row>
    <row r="39" customFormat="false" ht="25.5" hidden="false" customHeight="true" outlineLevel="0" collapsed="false">
      <c r="A39" s="320" t="s">
        <v>482</v>
      </c>
      <c r="C39" s="145"/>
      <c r="D39" s="14" t="n">
        <v>604591</v>
      </c>
      <c r="E39" s="14" t="n">
        <v>414</v>
      </c>
      <c r="F39" s="14" t="n">
        <v>499353</v>
      </c>
      <c r="G39" s="14" t="n">
        <v>40</v>
      </c>
      <c r="H39" s="14" t="n">
        <v>64731</v>
      </c>
      <c r="I39" s="14" t="n">
        <v>907</v>
      </c>
      <c r="J39" s="14" t="n">
        <v>38516</v>
      </c>
      <c r="K39" s="14" t="n">
        <v>630</v>
      </c>
    </row>
    <row r="40" customFormat="false" ht="27" hidden="false" customHeight="true" outlineLevel="0" collapsed="false">
      <c r="A40" s="26" t="s">
        <v>552</v>
      </c>
    </row>
  </sheetData>
  <mergeCells count="10">
    <mergeCell ref="A3:C7"/>
    <mergeCell ref="D3:J3"/>
    <mergeCell ref="D4:D6"/>
    <mergeCell ref="E4:J4"/>
    <mergeCell ref="E5:F5"/>
    <mergeCell ref="G5:H5"/>
    <mergeCell ref="I5:I6"/>
    <mergeCell ref="J5:J6"/>
    <mergeCell ref="K5:K6"/>
    <mergeCell ref="D7:K7"/>
  </mergeCells>
  <conditionalFormatting sqref="D8:K39">
    <cfRule type="cellIs" priority="2" operator="equal" aboveAverage="0" equalAverage="0" bottom="0" percent="0" rank="0" text="" dxfId="634">
      <formula>"."</formula>
    </cfRule>
    <cfRule type="cellIs" priority="3" operator="equal" aboveAverage="0" equalAverage="0" bottom="0" percent="0" rank="0" text="" dxfId="6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7.43"/>
    <col collapsed="false" customWidth="true" hidden="false" outlineLevel="0" max="8" min="3" style="0" width="7.99"/>
  </cols>
  <sheetData>
    <row r="1" customFormat="false" ht="16.5" hidden="false" customHeight="true" outlineLevel="0" collapsed="false">
      <c r="A1" s="27" t="s">
        <v>0</v>
      </c>
    </row>
    <row r="2" customFormat="false" ht="12.75" hidden="false" customHeight="true" outlineLevel="0" collapsed="false">
      <c r="A2" s="28" t="s">
        <v>54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3" t="s">
        <v>2</v>
      </c>
    </row>
    <row r="4" customFormat="false" ht="19.5" hidden="false" customHeight="true" outlineLevel="0" collapsed="false">
      <c r="A4" s="4" t="s">
        <v>55</v>
      </c>
      <c r="B4" s="5" t="s">
        <v>39</v>
      </c>
      <c r="C4" s="58" t="s">
        <v>56</v>
      </c>
      <c r="D4" s="31" t="s">
        <v>6</v>
      </c>
      <c r="E4" s="31"/>
      <c r="F4" s="7" t="s">
        <v>57</v>
      </c>
      <c r="G4" s="7"/>
      <c r="H4" s="7"/>
    </row>
    <row r="5" customFormat="false" ht="22.5" hidden="false" customHeight="true" outlineLevel="0" collapsed="false">
      <c r="A5" s="4"/>
      <c r="B5" s="5"/>
      <c r="C5" s="58"/>
      <c r="D5" s="59" t="s">
        <v>58</v>
      </c>
      <c r="E5" s="59" t="s">
        <v>59</v>
      </c>
      <c r="F5" s="59" t="s">
        <v>58</v>
      </c>
      <c r="G5" s="59" t="s">
        <v>59</v>
      </c>
      <c r="H5" s="60" t="s">
        <v>60</v>
      </c>
    </row>
    <row r="6" customFormat="false" ht="15" hidden="false" customHeight="true" outlineLevel="0" collapsed="false">
      <c r="A6" s="4"/>
      <c r="B6" s="5"/>
      <c r="C6" s="33" t="s">
        <v>11</v>
      </c>
      <c r="D6" s="33"/>
      <c r="E6" s="33"/>
      <c r="F6" s="36" t="s">
        <v>12</v>
      </c>
      <c r="G6" s="36"/>
      <c r="H6" s="36"/>
    </row>
    <row r="7" customFormat="false" ht="27" hidden="false" customHeight="true" outlineLevel="0" collapsed="false">
      <c r="A7" s="20" t="s">
        <v>61</v>
      </c>
      <c r="B7" s="61" t="n">
        <v>2011</v>
      </c>
      <c r="C7" s="18" t="n">
        <v>57235</v>
      </c>
      <c r="D7" s="18" t="n">
        <v>31267</v>
      </c>
      <c r="E7" s="18" t="n">
        <v>25968</v>
      </c>
      <c r="F7" s="62" t="n">
        <v>3.82</v>
      </c>
      <c r="G7" s="62" t="n">
        <v>3.81</v>
      </c>
      <c r="H7" s="62" t="n">
        <v>3.82</v>
      </c>
    </row>
    <row r="8" customFormat="false" ht="13.9" hidden="false" customHeight="true" outlineLevel="0" collapsed="false">
      <c r="A8" s="20"/>
      <c r="B8" s="63" t="n">
        <v>2012</v>
      </c>
      <c r="C8" s="18" t="n">
        <v>51419</v>
      </c>
      <c r="D8" s="18" t="n">
        <v>27693</v>
      </c>
      <c r="E8" s="18" t="n">
        <v>23726</v>
      </c>
      <c r="F8" s="62" t="n">
        <v>3.23</v>
      </c>
      <c r="G8" s="62" t="n">
        <v>3.3</v>
      </c>
      <c r="H8" s="62" t="n">
        <v>3.26</v>
      </c>
    </row>
    <row r="9" customFormat="false" ht="13.9" hidden="false" customHeight="true" outlineLevel="0" collapsed="false">
      <c r="A9" s="20"/>
      <c r="B9" s="63" t="n">
        <v>2013</v>
      </c>
      <c r="C9" s="18" t="n">
        <v>59392</v>
      </c>
      <c r="D9" s="18" t="n">
        <v>32052</v>
      </c>
      <c r="E9" s="18" t="n">
        <v>27340</v>
      </c>
      <c r="F9" s="62" t="n">
        <v>3.65</v>
      </c>
      <c r="G9" s="62" t="n">
        <v>3.7</v>
      </c>
      <c r="H9" s="62" t="n">
        <v>3.67</v>
      </c>
    </row>
    <row r="10" customFormat="false" ht="13.9" hidden="false" customHeight="true" outlineLevel="0" collapsed="false">
      <c r="A10" s="20"/>
      <c r="B10" s="63" t="n">
        <v>2014</v>
      </c>
      <c r="C10" s="18" t="n">
        <v>63581</v>
      </c>
      <c r="D10" s="18" t="n">
        <v>34319</v>
      </c>
      <c r="E10" s="18" t="n">
        <v>29262</v>
      </c>
      <c r="F10" s="62" t="n">
        <v>3.78</v>
      </c>
      <c r="G10" s="62" t="n">
        <v>3.84</v>
      </c>
      <c r="H10" s="62" t="n">
        <v>3.81</v>
      </c>
    </row>
    <row r="11" customFormat="false" ht="24" hidden="false" customHeight="true" outlineLevel="0" collapsed="false">
      <c r="A11" s="20" t="s">
        <v>62</v>
      </c>
      <c r="B11" s="63" t="n">
        <v>2011</v>
      </c>
      <c r="C11" s="18" t="n">
        <v>41484</v>
      </c>
      <c r="D11" s="18" t="n">
        <v>22717</v>
      </c>
      <c r="E11" s="18" t="n">
        <v>18767</v>
      </c>
      <c r="F11" s="62" t="n">
        <v>3.15</v>
      </c>
      <c r="G11" s="62" t="n">
        <v>3.35</v>
      </c>
      <c r="H11" s="62" t="n">
        <v>3.24</v>
      </c>
    </row>
    <row r="12" customFormat="false" ht="13.9" hidden="false" customHeight="true" outlineLevel="0" collapsed="false">
      <c r="A12" s="20"/>
      <c r="B12" s="63" t="n">
        <v>2012</v>
      </c>
      <c r="C12" s="18" t="n">
        <v>39582</v>
      </c>
      <c r="D12" s="18" t="n">
        <v>21459</v>
      </c>
      <c r="E12" s="18" t="n">
        <v>18123</v>
      </c>
      <c r="F12" s="62" t="n">
        <v>2.96</v>
      </c>
      <c r="G12" s="62" t="n">
        <v>3.18</v>
      </c>
      <c r="H12" s="62" t="n">
        <v>3.06</v>
      </c>
    </row>
    <row r="13" customFormat="false" ht="13.9" hidden="false" customHeight="true" outlineLevel="0" collapsed="false">
      <c r="A13" s="20"/>
      <c r="B13" s="63" t="n">
        <v>2013</v>
      </c>
      <c r="C13" s="18" t="n">
        <v>35160</v>
      </c>
      <c r="D13" s="18" t="n">
        <v>19082</v>
      </c>
      <c r="E13" s="18" t="n">
        <v>16078</v>
      </c>
      <c r="F13" s="62" t="n">
        <v>2.62</v>
      </c>
      <c r="G13" s="62" t="n">
        <v>2.77</v>
      </c>
      <c r="H13" s="62" t="n">
        <v>2.69</v>
      </c>
    </row>
    <row r="14" customFormat="false" ht="13.9" hidden="false" customHeight="true" outlineLevel="0" collapsed="false">
      <c r="A14" s="20"/>
      <c r="B14" s="63" t="n">
        <v>2014</v>
      </c>
      <c r="C14" s="18" t="n">
        <v>39960</v>
      </c>
      <c r="D14" s="18" t="n">
        <v>21507</v>
      </c>
      <c r="E14" s="18" t="n">
        <v>18453</v>
      </c>
      <c r="F14" s="62" t="n">
        <v>2.93</v>
      </c>
      <c r="G14" s="62" t="n">
        <v>3.13</v>
      </c>
      <c r="H14" s="62" t="n">
        <v>3.02</v>
      </c>
    </row>
    <row r="15" customFormat="false" ht="24" hidden="false" customHeight="true" outlineLevel="0" collapsed="false">
      <c r="A15" s="20" t="s">
        <v>63</v>
      </c>
      <c r="B15" s="63" t="n">
        <v>2011</v>
      </c>
      <c r="C15" s="18" t="n">
        <v>11719</v>
      </c>
      <c r="D15" s="18" t="n">
        <v>7617</v>
      </c>
      <c r="E15" s="18" t="n">
        <v>4102</v>
      </c>
      <c r="F15" s="62" t="n">
        <v>3.56</v>
      </c>
      <c r="G15" s="62" t="n">
        <v>3.03</v>
      </c>
      <c r="H15" s="62" t="n">
        <v>3.36</v>
      </c>
    </row>
    <row r="16" customFormat="false" ht="13.9" hidden="false" customHeight="true" outlineLevel="0" collapsed="false">
      <c r="A16" s="20"/>
      <c r="B16" s="63" t="n">
        <v>2012</v>
      </c>
      <c r="C16" s="18" t="n">
        <v>11213</v>
      </c>
      <c r="D16" s="18" t="n">
        <v>7119</v>
      </c>
      <c r="E16" s="18" t="n">
        <v>4094</v>
      </c>
      <c r="F16" s="62" t="n">
        <v>3.24</v>
      </c>
      <c r="G16" s="62" t="n">
        <v>2.89</v>
      </c>
      <c r="H16" s="62" t="n">
        <v>3.1</v>
      </c>
    </row>
    <row r="17" customFormat="false" ht="13.9" hidden="false" customHeight="true" outlineLevel="0" collapsed="false">
      <c r="A17" s="20"/>
      <c r="B17" s="63" t="n">
        <v>2013</v>
      </c>
      <c r="C17" s="18" t="n">
        <v>11448</v>
      </c>
      <c r="D17" s="18" t="n">
        <v>7288</v>
      </c>
      <c r="E17" s="18" t="n">
        <v>4160</v>
      </c>
      <c r="F17" s="62" t="n">
        <v>3.29</v>
      </c>
      <c r="G17" s="62" t="n">
        <v>2.87</v>
      </c>
      <c r="H17" s="62" t="n">
        <v>3.12</v>
      </c>
    </row>
    <row r="18" customFormat="false" ht="13.9" hidden="false" customHeight="true" outlineLevel="0" collapsed="false">
      <c r="A18" s="20"/>
      <c r="B18" s="63" t="n">
        <v>2014</v>
      </c>
      <c r="C18" s="18" t="n">
        <v>10034</v>
      </c>
      <c r="D18" s="18" t="n">
        <v>6249</v>
      </c>
      <c r="E18" s="18" t="n">
        <v>3785</v>
      </c>
      <c r="F18" s="62" t="n">
        <v>2.81</v>
      </c>
      <c r="G18" s="62" t="n">
        <v>2.57</v>
      </c>
      <c r="H18" s="62" t="n">
        <v>2.72</v>
      </c>
    </row>
    <row r="19" customFormat="false" ht="27" hidden="false" customHeight="true" outlineLevel="0" collapsed="false">
      <c r="A19" s="12" t="s">
        <v>64</v>
      </c>
      <c r="B19" s="64" t="n">
        <v>2011</v>
      </c>
      <c r="C19" s="14" t="n">
        <v>110438</v>
      </c>
      <c r="D19" s="14" t="n">
        <v>61601</v>
      </c>
      <c r="E19" s="14" t="n">
        <v>48837</v>
      </c>
      <c r="F19" s="65" t="n">
        <v>3.31</v>
      </c>
      <c r="G19" s="65" t="n">
        <v>3.33</v>
      </c>
      <c r="H19" s="65" t="n">
        <v>3.32</v>
      </c>
    </row>
    <row r="20" customFormat="false" ht="12" hidden="false" customHeight="true" outlineLevel="0" collapsed="false">
      <c r="A20" s="12"/>
      <c r="B20" s="64" t="n">
        <v>2012</v>
      </c>
      <c r="C20" s="14" t="n">
        <v>102214</v>
      </c>
      <c r="D20" s="14" t="n">
        <v>56271</v>
      </c>
      <c r="E20" s="14" t="n">
        <v>45943</v>
      </c>
      <c r="F20" s="65" t="n">
        <v>3.51</v>
      </c>
      <c r="G20" s="65" t="n">
        <v>3.55</v>
      </c>
      <c r="H20" s="65" t="n">
        <v>3.53</v>
      </c>
    </row>
    <row r="21" customFormat="false" ht="12" hidden="false" customHeight="true" outlineLevel="0" collapsed="false">
      <c r="A21" s="12"/>
      <c r="B21" s="64" t="n">
        <v>2013</v>
      </c>
      <c r="C21" s="14" t="n">
        <v>106000</v>
      </c>
      <c r="D21" s="14" t="n">
        <v>58422</v>
      </c>
      <c r="E21" s="14" t="n">
        <v>47578</v>
      </c>
      <c r="F21" s="65" t="n">
        <v>3.12</v>
      </c>
      <c r="G21" s="65" t="n">
        <v>3.21</v>
      </c>
      <c r="H21" s="65" t="n">
        <v>3.16</v>
      </c>
    </row>
    <row r="22" customFormat="false" ht="12" hidden="false" customHeight="true" outlineLevel="0" collapsed="false">
      <c r="A22" s="12"/>
      <c r="B22" s="64" t="n">
        <v>2014</v>
      </c>
      <c r="C22" s="14" t="n">
        <v>113575</v>
      </c>
      <c r="D22" s="14" t="n">
        <v>62075</v>
      </c>
      <c r="E22" s="14" t="n">
        <v>51500</v>
      </c>
      <c r="F22" s="65" t="n">
        <v>3.33</v>
      </c>
      <c r="G22" s="65" t="n">
        <v>3.44</v>
      </c>
      <c r="H22" s="65" t="n">
        <v>3.38</v>
      </c>
    </row>
    <row r="23" customFormat="false" ht="27" hidden="false" customHeight="true" outlineLevel="0" collapsed="false">
      <c r="A23" s="57" t="s">
        <v>65</v>
      </c>
      <c r="B23" s="57"/>
      <c r="C23" s="57"/>
      <c r="D23" s="57"/>
      <c r="E23" s="57"/>
      <c r="F23" s="57"/>
      <c r="G23" s="57"/>
      <c r="H23" s="57"/>
    </row>
  </sheetData>
  <mergeCells count="8">
    <mergeCell ref="A4:A6"/>
    <mergeCell ref="B4:B6"/>
    <mergeCell ref="C4:C5"/>
    <mergeCell ref="D4:E4"/>
    <mergeCell ref="F4:H4"/>
    <mergeCell ref="C6:E6"/>
    <mergeCell ref="F6:H6"/>
    <mergeCell ref="A23:H23"/>
  </mergeCells>
  <conditionalFormatting sqref="C7:H2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.65"/>
    <col collapsed="false" customWidth="true" hidden="false" outlineLevel="0" max="3" min="3" style="0" width="6.77"/>
    <col collapsed="false" customWidth="true" hidden="false" outlineLevel="0" max="4" min="4" style="0" width="8.55"/>
    <col collapsed="false" customWidth="true" hidden="false" outlineLevel="0" max="6" min="5" style="0" width="8.21"/>
    <col collapsed="false" customWidth="true" hidden="false" outlineLevel="0" max="7" min="7" style="0" width="10.55"/>
    <col collapsed="false" customWidth="true" hidden="false" outlineLevel="0" max="9" min="8" style="0" width="8.21"/>
    <col collapsed="false" customWidth="true" hidden="false" outlineLevel="0" max="10" min="10" style="0" width="10.55"/>
  </cols>
  <sheetData>
    <row r="1" customFormat="false" ht="16.5" hidden="false" customHeight="true" outlineLevel="0" collapsed="false">
      <c r="A1" s="27" t="s">
        <v>453</v>
      </c>
    </row>
    <row r="2" customFormat="false" ht="12.75" hidden="false" customHeight="true" outlineLevel="0" collapsed="false">
      <c r="A2" s="28" t="s">
        <v>557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true" outlineLevel="0" collapsed="false">
      <c r="A3" s="47" t="s">
        <v>558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5" hidden="false" customHeight="true" outlineLevel="0" collapsed="false">
      <c r="A4" s="90" t="s">
        <v>559</v>
      </c>
      <c r="B4" s="90"/>
      <c r="C4" s="90"/>
      <c r="D4" s="77" t="s">
        <v>560</v>
      </c>
      <c r="E4" s="77"/>
      <c r="F4" s="77"/>
      <c r="G4" s="77"/>
      <c r="H4" s="77"/>
      <c r="I4" s="77"/>
      <c r="J4" s="77"/>
    </row>
    <row r="5" customFormat="false" ht="15" hidden="false" customHeight="true" outlineLevel="0" collapsed="false">
      <c r="A5" s="90"/>
      <c r="B5" s="90"/>
      <c r="C5" s="90"/>
      <c r="D5" s="81" t="s">
        <v>43</v>
      </c>
      <c r="E5" s="79" t="s">
        <v>100</v>
      </c>
      <c r="F5" s="79"/>
      <c r="G5" s="79"/>
      <c r="H5" s="79"/>
      <c r="I5" s="79"/>
      <c r="J5" s="79"/>
    </row>
    <row r="6" customFormat="false" ht="15" hidden="false" customHeight="true" outlineLevel="0" collapsed="false">
      <c r="A6" s="90"/>
      <c r="B6" s="90"/>
      <c r="C6" s="90"/>
      <c r="D6" s="81"/>
      <c r="E6" s="80" t="s">
        <v>457</v>
      </c>
      <c r="F6" s="80"/>
      <c r="G6" s="80"/>
      <c r="H6" s="79" t="s">
        <v>458</v>
      </c>
      <c r="I6" s="79"/>
      <c r="J6" s="79"/>
    </row>
    <row r="7" customFormat="false" ht="15" hidden="false" customHeight="true" outlineLevel="0" collapsed="false">
      <c r="A7" s="90"/>
      <c r="B7" s="90"/>
      <c r="C7" s="90"/>
      <c r="D7" s="81"/>
      <c r="E7" s="80" t="s">
        <v>43</v>
      </c>
      <c r="F7" s="80" t="s">
        <v>561</v>
      </c>
      <c r="G7" s="80"/>
      <c r="H7" s="80" t="s">
        <v>43</v>
      </c>
      <c r="I7" s="79" t="s">
        <v>561</v>
      </c>
      <c r="J7" s="79"/>
    </row>
    <row r="8" customFormat="false" ht="30.6" hidden="false" customHeight="true" outlineLevel="0" collapsed="false">
      <c r="A8" s="90"/>
      <c r="B8" s="90"/>
      <c r="C8" s="90"/>
      <c r="D8" s="81"/>
      <c r="E8" s="80"/>
      <c r="F8" s="80" t="s">
        <v>43</v>
      </c>
      <c r="G8" s="335" t="s">
        <v>562</v>
      </c>
      <c r="H8" s="80"/>
      <c r="I8" s="80" t="s">
        <v>43</v>
      </c>
      <c r="J8" s="66" t="s">
        <v>562</v>
      </c>
    </row>
    <row r="9" customFormat="false" ht="15" hidden="false" customHeight="true" outlineLevel="0" collapsed="false">
      <c r="A9" s="90"/>
      <c r="B9" s="90"/>
      <c r="C9" s="90"/>
      <c r="D9" s="33" t="s">
        <v>11</v>
      </c>
      <c r="E9" s="33"/>
      <c r="F9" s="34" t="s">
        <v>563</v>
      </c>
      <c r="G9" s="34"/>
      <c r="H9" s="34" t="s">
        <v>11</v>
      </c>
      <c r="I9" s="36" t="s">
        <v>563</v>
      </c>
      <c r="J9" s="36"/>
    </row>
    <row r="10" customFormat="false" ht="24.75" hidden="false" customHeight="true" outlineLevel="0" collapsed="false">
      <c r="A10" s="86" t="n">
        <v>1921</v>
      </c>
      <c r="B10" s="101" t="s">
        <v>31</v>
      </c>
      <c r="C10" s="326" t="n">
        <v>1926</v>
      </c>
      <c r="D10" s="18" t="n">
        <v>45</v>
      </c>
      <c r="E10" s="18" t="n">
        <v>43</v>
      </c>
      <c r="F10" s="18" t="s">
        <v>48</v>
      </c>
      <c r="G10" s="18" t="s">
        <v>48</v>
      </c>
      <c r="H10" s="18" t="n">
        <v>2</v>
      </c>
      <c r="I10" s="18" t="s">
        <v>48</v>
      </c>
      <c r="J10" s="18" t="s">
        <v>48</v>
      </c>
    </row>
    <row r="11" customFormat="false" ht="27" hidden="false" customHeight="true" outlineLevel="0" collapsed="false">
      <c r="A11" s="26"/>
      <c r="B11" s="101" t="n">
        <v>1920</v>
      </c>
      <c r="C11" s="318"/>
      <c r="D11" s="18" t="n">
        <v>5879</v>
      </c>
      <c r="E11" s="18" t="n">
        <v>4749</v>
      </c>
      <c r="F11" s="18" t="n">
        <v>567.53</v>
      </c>
      <c r="G11" s="18" t="n">
        <v>129.5</v>
      </c>
      <c r="H11" s="18" t="n">
        <v>419</v>
      </c>
      <c r="I11" s="18" t="n">
        <v>711.49</v>
      </c>
      <c r="J11" s="18" t="n">
        <v>153.26</v>
      </c>
    </row>
    <row r="12" customFormat="false" ht="16.15" hidden="false" customHeight="true" outlineLevel="0" collapsed="false">
      <c r="A12" s="26"/>
      <c r="B12" s="101" t="n">
        <v>1919</v>
      </c>
      <c r="C12" s="318"/>
      <c r="D12" s="18" t="n">
        <v>3347</v>
      </c>
      <c r="E12" s="18" t="n">
        <v>2614</v>
      </c>
      <c r="F12" s="18" t="n">
        <v>564.08</v>
      </c>
      <c r="G12" s="18" t="n">
        <v>129.76</v>
      </c>
      <c r="H12" s="18" t="n">
        <v>324</v>
      </c>
      <c r="I12" s="18" t="n">
        <v>756.83</v>
      </c>
      <c r="J12" s="18" t="n">
        <v>154.43</v>
      </c>
    </row>
    <row r="13" customFormat="false" ht="27" hidden="false" customHeight="true" outlineLevel="0" collapsed="false">
      <c r="A13" s="26"/>
      <c r="B13" s="101" t="n">
        <v>1918</v>
      </c>
      <c r="C13" s="318"/>
      <c r="D13" s="18" t="n">
        <v>1525</v>
      </c>
      <c r="E13" s="18" t="n">
        <v>1156</v>
      </c>
      <c r="F13" s="18" t="n">
        <v>564.75</v>
      </c>
      <c r="G13" s="18" t="n">
        <v>131.9</v>
      </c>
      <c r="H13" s="18" t="n">
        <v>168</v>
      </c>
      <c r="I13" s="18" t="n">
        <v>769.28</v>
      </c>
      <c r="J13" s="18" t="n">
        <v>149.71</v>
      </c>
    </row>
    <row r="14" customFormat="false" ht="20.45" hidden="false" customHeight="true" outlineLevel="0" collapsed="false">
      <c r="A14" s="26"/>
      <c r="B14" s="101" t="n">
        <v>1917</v>
      </c>
      <c r="C14" s="318"/>
      <c r="D14" s="18" t="n">
        <v>1036</v>
      </c>
      <c r="E14" s="18" t="n">
        <v>761</v>
      </c>
      <c r="F14" s="18" t="n">
        <v>567.21</v>
      </c>
      <c r="G14" s="18" t="n">
        <v>133.42</v>
      </c>
      <c r="H14" s="18" t="n">
        <v>118</v>
      </c>
      <c r="I14" s="18" t="n">
        <v>873.47</v>
      </c>
      <c r="J14" s="18" t="n">
        <v>142.55</v>
      </c>
    </row>
    <row r="15" customFormat="false" ht="27" hidden="false" customHeight="true" outlineLevel="0" collapsed="false">
      <c r="A15" s="26"/>
      <c r="B15" s="101" t="n">
        <v>1916</v>
      </c>
      <c r="C15" s="318"/>
      <c r="D15" s="18" t="n">
        <v>759</v>
      </c>
      <c r="E15" s="18" t="n">
        <v>546</v>
      </c>
      <c r="F15" s="18" t="n">
        <v>538.46</v>
      </c>
      <c r="G15" s="18" t="n">
        <v>126.29</v>
      </c>
      <c r="H15" s="18" t="n">
        <v>104</v>
      </c>
      <c r="I15" s="18" t="n">
        <v>782.47</v>
      </c>
      <c r="J15" s="18" t="n">
        <v>150.48</v>
      </c>
    </row>
    <row r="16" customFormat="false" ht="16.15" hidden="false" customHeight="true" outlineLevel="0" collapsed="false">
      <c r="A16" s="26"/>
      <c r="B16" s="101" t="n">
        <v>1915</v>
      </c>
      <c r="C16" s="318"/>
      <c r="D16" s="18" t="n">
        <v>657</v>
      </c>
      <c r="E16" s="18" t="n">
        <v>457</v>
      </c>
      <c r="F16" s="18" t="n">
        <v>540.84</v>
      </c>
      <c r="G16" s="18" t="n">
        <v>132.06</v>
      </c>
      <c r="H16" s="18" t="n">
        <v>102</v>
      </c>
      <c r="I16" s="18" t="n">
        <v>836.24</v>
      </c>
      <c r="J16" s="18" t="n">
        <v>138.56</v>
      </c>
    </row>
    <row r="17" customFormat="false" ht="27" hidden="false" customHeight="true" outlineLevel="0" collapsed="false">
      <c r="A17" s="26"/>
      <c r="B17" s="101" t="n">
        <v>1914</v>
      </c>
      <c r="C17" s="318"/>
      <c r="D17" s="18" t="n">
        <v>627</v>
      </c>
      <c r="E17" s="18" t="n">
        <v>445</v>
      </c>
      <c r="F17" s="18" t="n">
        <v>521.52</v>
      </c>
      <c r="G17" s="18" t="n">
        <v>130.84</v>
      </c>
      <c r="H17" s="18" t="n">
        <v>88</v>
      </c>
      <c r="I17" s="18" t="n">
        <v>805.3</v>
      </c>
      <c r="J17" s="18" t="n">
        <v>141.93</v>
      </c>
    </row>
    <row r="18" customFormat="false" ht="20.45" hidden="false" customHeight="true" outlineLevel="0" collapsed="false">
      <c r="A18" s="26"/>
      <c r="B18" s="101" t="n">
        <v>1913</v>
      </c>
      <c r="C18" s="318"/>
      <c r="D18" s="18" t="n">
        <v>367</v>
      </c>
      <c r="E18" s="18" t="n">
        <v>240</v>
      </c>
      <c r="F18" s="18" t="n">
        <v>521.22</v>
      </c>
      <c r="G18" s="18" t="n">
        <v>126.95</v>
      </c>
      <c r="H18" s="18" t="n">
        <v>67</v>
      </c>
      <c r="I18" s="18" t="n">
        <v>767.16</v>
      </c>
      <c r="J18" s="18" t="n">
        <v>147.54</v>
      </c>
    </row>
    <row r="19" customFormat="false" ht="27" hidden="false" customHeight="true" outlineLevel="0" collapsed="false">
      <c r="A19" s="26"/>
      <c r="B19" s="101" t="n">
        <v>1912</v>
      </c>
      <c r="C19" s="318"/>
      <c r="D19" s="18" t="n">
        <v>235</v>
      </c>
      <c r="E19" s="18" t="n">
        <v>156</v>
      </c>
      <c r="F19" s="18" t="n">
        <v>505.16</v>
      </c>
      <c r="G19" s="18" t="n">
        <v>110.96</v>
      </c>
      <c r="H19" s="18" t="n">
        <v>40</v>
      </c>
      <c r="I19" s="18" t="n">
        <v>937.21</v>
      </c>
      <c r="J19" s="18" t="n">
        <v>151.88</v>
      </c>
    </row>
    <row r="20" customFormat="false" ht="16.15" hidden="false" customHeight="true" outlineLevel="0" collapsed="false">
      <c r="A20" s="26"/>
      <c r="B20" s="101" t="n">
        <v>1911</v>
      </c>
      <c r="C20" s="318"/>
      <c r="D20" s="18" t="n">
        <v>121</v>
      </c>
      <c r="E20" s="18" t="n">
        <v>74</v>
      </c>
      <c r="F20" s="18" t="n">
        <v>490.99</v>
      </c>
      <c r="G20" s="18" t="n">
        <v>128.05</v>
      </c>
      <c r="H20" s="18" t="n">
        <v>23</v>
      </c>
      <c r="I20" s="18" t="n">
        <v>989.75</v>
      </c>
      <c r="J20" s="18" t="n">
        <v>190.43</v>
      </c>
    </row>
    <row r="21" customFormat="false" ht="27" hidden="false" customHeight="true" outlineLevel="0" collapsed="false">
      <c r="A21" s="26"/>
      <c r="B21" s="101" t="n">
        <v>1910</v>
      </c>
      <c r="C21" s="318"/>
      <c r="D21" s="18" t="n">
        <v>61</v>
      </c>
      <c r="E21" s="18" t="n">
        <v>28</v>
      </c>
      <c r="F21" s="18" t="n">
        <v>422.46</v>
      </c>
      <c r="G21" s="18" t="n">
        <v>114.12</v>
      </c>
      <c r="H21" s="18" t="n">
        <v>14</v>
      </c>
      <c r="I21" s="18" t="n">
        <v>946</v>
      </c>
      <c r="J21" s="18" t="n">
        <v>111.04</v>
      </c>
    </row>
    <row r="22" customFormat="false" ht="20.45" hidden="false" customHeight="true" outlineLevel="0" collapsed="false">
      <c r="A22" s="26"/>
      <c r="B22" s="101" t="n">
        <v>1909</v>
      </c>
      <c r="C22" s="318"/>
      <c r="D22" s="18" t="n">
        <v>39</v>
      </c>
      <c r="E22" s="18" t="n">
        <v>21</v>
      </c>
      <c r="F22" s="18" t="n">
        <v>497.25</v>
      </c>
      <c r="G22" s="18" t="n">
        <v>95.37</v>
      </c>
      <c r="H22" s="18" t="n">
        <v>12</v>
      </c>
      <c r="I22" s="18" t="n">
        <v>998.47</v>
      </c>
      <c r="J22" s="18" t="n">
        <v>137.77</v>
      </c>
    </row>
    <row r="23" customFormat="false" ht="27" hidden="false" customHeight="true" outlineLevel="0" collapsed="false">
      <c r="A23" s="26"/>
      <c r="B23" s="101" t="n">
        <v>1908</v>
      </c>
      <c r="C23" s="318"/>
      <c r="D23" s="18" t="n">
        <v>24</v>
      </c>
      <c r="E23" s="18" t="n">
        <v>14</v>
      </c>
      <c r="F23" s="18" t="n">
        <v>414.65</v>
      </c>
      <c r="G23" s="18" t="n">
        <v>126.7</v>
      </c>
      <c r="H23" s="18" t="n">
        <v>5</v>
      </c>
      <c r="I23" s="18" t="n">
        <v>1077.9</v>
      </c>
      <c r="J23" s="18" t="n">
        <v>120.67</v>
      </c>
    </row>
    <row r="24" customFormat="false" ht="16.15" hidden="false" customHeight="true" outlineLevel="0" collapsed="false">
      <c r="A24" s="26"/>
      <c r="B24" s="101" t="n">
        <v>1907</v>
      </c>
      <c r="C24" s="318"/>
      <c r="D24" s="18" t="n">
        <v>12</v>
      </c>
      <c r="E24" s="18" t="n">
        <v>5</v>
      </c>
      <c r="F24" s="18" t="n">
        <v>683.92</v>
      </c>
      <c r="G24" s="18" t="n">
        <v>148.77</v>
      </c>
      <c r="H24" s="18" t="n">
        <v>6</v>
      </c>
      <c r="I24" s="18" t="n">
        <v>1533.46</v>
      </c>
      <c r="J24" s="18" t="n">
        <v>131.39</v>
      </c>
    </row>
    <row r="25" customFormat="false" ht="27" hidden="false" customHeight="true" outlineLevel="0" collapsed="false">
      <c r="A25" s="26"/>
      <c r="B25" s="101" t="n">
        <v>1906</v>
      </c>
      <c r="C25" s="318"/>
      <c r="D25" s="18" t="n">
        <v>10</v>
      </c>
      <c r="E25" s="18" t="n">
        <v>6</v>
      </c>
      <c r="F25" s="18" t="n">
        <v>528.1</v>
      </c>
      <c r="G25" s="18" t="n">
        <v>106.05</v>
      </c>
      <c r="H25" s="18" t="n">
        <v>2</v>
      </c>
      <c r="I25" s="18" t="n">
        <v>552.21</v>
      </c>
      <c r="J25" s="18" t="n">
        <v>59.71</v>
      </c>
    </row>
    <row r="26" customFormat="false" ht="20.45" hidden="false" customHeight="true" outlineLevel="0" collapsed="false">
      <c r="A26" s="26"/>
      <c r="B26" s="101" t="n">
        <v>1905</v>
      </c>
      <c r="C26" s="318"/>
      <c r="D26" s="18" t="n">
        <v>6</v>
      </c>
      <c r="E26" s="18" t="n">
        <v>3</v>
      </c>
      <c r="F26" s="18" t="n">
        <v>879.85</v>
      </c>
      <c r="G26" s="18" t="n">
        <v>154.25</v>
      </c>
      <c r="H26" s="18" t="n">
        <v>0</v>
      </c>
      <c r="I26" s="18" t="n">
        <v>0</v>
      </c>
      <c r="J26" s="18" t="n">
        <v>0</v>
      </c>
    </row>
    <row r="27" customFormat="false" ht="27" hidden="false" customHeight="true" outlineLevel="0" collapsed="false">
      <c r="A27" s="26"/>
      <c r="B27" s="101" t="n">
        <v>1904</v>
      </c>
      <c r="C27" s="318"/>
      <c r="D27" s="18" t="n">
        <v>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</row>
    <row r="28" customFormat="false" ht="16.15" hidden="false" customHeight="true" outlineLevel="0" collapsed="false">
      <c r="A28" s="26"/>
      <c r="B28" s="101" t="n">
        <v>1903</v>
      </c>
      <c r="C28" s="318"/>
      <c r="D28" s="18" t="n">
        <v>2</v>
      </c>
      <c r="E28" s="18" t="n">
        <v>0</v>
      </c>
      <c r="F28" s="18" t="n">
        <v>0</v>
      </c>
      <c r="G28" s="18" t="n">
        <v>0</v>
      </c>
      <c r="H28" s="18" t="n">
        <v>2</v>
      </c>
      <c r="I28" s="18" t="n">
        <v>1118.7</v>
      </c>
      <c r="J28" s="18" t="n">
        <v>95.6</v>
      </c>
    </row>
    <row r="29" customFormat="false" ht="27" hidden="false" customHeight="true" outlineLevel="0" collapsed="false">
      <c r="A29" s="26"/>
      <c r="B29" s="101" t="n">
        <v>1902</v>
      </c>
      <c r="C29" s="318"/>
      <c r="D29" s="18" t="n">
        <v>4</v>
      </c>
      <c r="E29" s="18" t="n">
        <v>0</v>
      </c>
      <c r="F29" s="85" t="n">
        <v>0</v>
      </c>
      <c r="G29" s="85" t="n">
        <v>0</v>
      </c>
      <c r="H29" s="18" t="n">
        <v>4</v>
      </c>
      <c r="I29" s="18" t="n">
        <v>1182.37</v>
      </c>
      <c r="J29" s="18" t="n">
        <v>45.08</v>
      </c>
    </row>
    <row r="30" customFormat="false" ht="20.45" hidden="false" customHeight="true" outlineLevel="0" collapsed="false">
      <c r="A30" s="26"/>
      <c r="B30" s="101" t="n">
        <v>1901</v>
      </c>
      <c r="C30" s="318"/>
      <c r="D30" s="18" t="n">
        <v>1</v>
      </c>
      <c r="E30" s="18" t="n">
        <v>0</v>
      </c>
      <c r="F30" s="18" t="n">
        <v>0</v>
      </c>
      <c r="G30" s="18" t="n">
        <v>0</v>
      </c>
      <c r="H30" s="18" t="n">
        <v>0</v>
      </c>
      <c r="I30" s="85" t="n">
        <v>0</v>
      </c>
      <c r="J30" s="85" t="n">
        <v>0</v>
      </c>
    </row>
    <row r="31" customFormat="false" ht="27" hidden="false" customHeight="true" outlineLevel="0" collapsed="false">
      <c r="A31" s="26"/>
      <c r="B31" s="101" t="n">
        <v>1900</v>
      </c>
      <c r="C31" s="318"/>
      <c r="D31" s="18" t="n">
        <v>0</v>
      </c>
      <c r="E31" s="18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6.15" hidden="false" customHeight="true" outlineLevel="0" collapsed="false">
      <c r="A32" s="86" t="s">
        <v>564</v>
      </c>
      <c r="B32" s="101" t="n">
        <v>1900</v>
      </c>
      <c r="C32" s="318"/>
      <c r="D32" s="18" t="n">
        <v>0</v>
      </c>
      <c r="E32" s="18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27" hidden="false" customHeight="true" outlineLevel="0" collapsed="false">
      <c r="A33" s="26" t="s">
        <v>565</v>
      </c>
      <c r="B33" s="26"/>
      <c r="C33" s="84"/>
      <c r="D33" s="18" t="n">
        <v>0</v>
      </c>
      <c r="E33" s="18" t="n">
        <v>0</v>
      </c>
      <c r="F33" s="85" t="n">
        <v>0</v>
      </c>
      <c r="G33" s="85" t="n">
        <v>0</v>
      </c>
      <c r="H33" s="18" t="n">
        <v>0</v>
      </c>
      <c r="I33" s="85" t="n">
        <v>0</v>
      </c>
      <c r="J33" s="85" t="n">
        <v>0</v>
      </c>
    </row>
    <row r="34" customFormat="false" ht="27" hidden="false" customHeight="true" outlineLevel="0" collapsed="false">
      <c r="A34" s="300" t="s">
        <v>34</v>
      </c>
      <c r="C34" s="172"/>
      <c r="D34" s="14" t="n">
        <v>14759</v>
      </c>
      <c r="E34" s="14" t="n">
        <v>11318</v>
      </c>
      <c r="F34" s="14" t="n">
        <v>560.79</v>
      </c>
      <c r="G34" s="14" t="n">
        <v>129.54</v>
      </c>
      <c r="H34" s="14" t="n">
        <v>1500</v>
      </c>
      <c r="I34" s="14" t="n">
        <v>783.04</v>
      </c>
      <c r="J34" s="14" t="n">
        <v>149.39</v>
      </c>
    </row>
    <row r="35" customFormat="false" ht="27" hidden="false" customHeight="true" outlineLevel="0" collapsed="false">
      <c r="A35" s="57" t="s">
        <v>566</v>
      </c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</sheetData>
  <mergeCells count="14">
    <mergeCell ref="A4:C9"/>
    <mergeCell ref="D4:J4"/>
    <mergeCell ref="D5:D8"/>
    <mergeCell ref="E5:J5"/>
    <mergeCell ref="E6:G6"/>
    <mergeCell ref="H6:J6"/>
    <mergeCell ref="E7:E8"/>
    <mergeCell ref="F7:G7"/>
    <mergeCell ref="H7:H8"/>
    <mergeCell ref="I7:J7"/>
    <mergeCell ref="D9:E9"/>
    <mergeCell ref="F9:G9"/>
    <mergeCell ref="I9:J9"/>
    <mergeCell ref="A35:J35"/>
  </mergeCells>
  <conditionalFormatting sqref="D10:E10 H10 D11:J34">
    <cfRule type="cellIs" priority="2" operator="equal" aboveAverage="0" equalAverage="0" bottom="0" percent="0" rank="0" text="" dxfId="636">
      <formula>"."</formula>
    </cfRule>
    <cfRule type="cellIs" priority="3" operator="equal" aboveAverage="0" equalAverage="0" bottom="0" percent="0" rank="0" text="" dxfId="637">
      <formula>"..."</formula>
    </cfRule>
  </conditionalFormatting>
  <conditionalFormatting sqref="I10:J10 F10:G10">
    <cfRule type="cellIs" priority="4" operator="equal" aboveAverage="0" equalAverage="0" bottom="0" percent="0" rank="0" text="" dxfId="638">
      <formula>"."</formula>
    </cfRule>
    <cfRule type="cellIs" priority="5" operator="equal" aboveAverage="0" equalAverage="0" bottom="0" percent="0" rank="0" text="" dxfId="63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6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66"/>
    <col collapsed="false" customWidth="true" hidden="false" outlineLevel="0" max="3" min="3" style="0" width="10.11"/>
    <col collapsed="false" customWidth="true" hidden="false" outlineLevel="0" max="4" min="4" style="0" width="10.55"/>
    <col collapsed="false" customWidth="true" hidden="false" outlineLevel="0" max="8" min="5" style="0" width="11.88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66</v>
      </c>
      <c r="B2" s="51"/>
      <c r="C2" s="51"/>
      <c r="D2" s="51"/>
      <c r="E2" s="51"/>
      <c r="F2" s="51"/>
      <c r="G2" s="51"/>
      <c r="H2" s="51"/>
    </row>
    <row r="3" customFormat="false" ht="15" hidden="false" customHeight="true" outlineLevel="0" collapsed="false">
      <c r="A3" s="30" t="s">
        <v>67</v>
      </c>
      <c r="B3" s="30"/>
      <c r="C3" s="30"/>
      <c r="D3" s="5" t="s">
        <v>68</v>
      </c>
      <c r="E3" s="6" t="s">
        <v>5</v>
      </c>
      <c r="F3" s="7" t="s">
        <v>6</v>
      </c>
      <c r="G3" s="7"/>
      <c r="H3" s="7"/>
    </row>
    <row r="4" customFormat="false" ht="33.95" hidden="false" customHeight="true" outlineLevel="0" collapsed="false">
      <c r="A4" s="30"/>
      <c r="B4" s="30"/>
      <c r="C4" s="30"/>
      <c r="D4" s="5"/>
      <c r="E4" s="6"/>
      <c r="F4" s="32" t="s">
        <v>8</v>
      </c>
      <c r="G4" s="32" t="s">
        <v>69</v>
      </c>
      <c r="H4" s="66" t="s">
        <v>10</v>
      </c>
    </row>
    <row r="5" customFormat="false" ht="15" hidden="false" customHeight="true" outlineLevel="0" collapsed="false">
      <c r="A5" s="30"/>
      <c r="B5" s="30"/>
      <c r="C5" s="30"/>
      <c r="D5" s="5"/>
      <c r="E5" s="10" t="s">
        <v>11</v>
      </c>
      <c r="F5" s="10"/>
      <c r="G5" s="10"/>
      <c r="H5" s="10"/>
    </row>
    <row r="6" customFormat="false" ht="19.5" hidden="false" customHeight="true" outlineLevel="0" collapsed="false">
      <c r="A6" s="67" t="n">
        <v>1</v>
      </c>
      <c r="B6" s="43" t="s">
        <v>70</v>
      </c>
      <c r="C6" s="68" t="n">
        <v>4000</v>
      </c>
      <c r="D6" s="69" t="s">
        <v>71</v>
      </c>
      <c r="E6" s="18" t="n">
        <v>2</v>
      </c>
      <c r="F6" s="70" t="n">
        <v>0</v>
      </c>
      <c r="G6" s="18" t="n">
        <v>2</v>
      </c>
      <c r="H6" s="70" t="n">
        <v>0</v>
      </c>
    </row>
    <row r="7" customFormat="false" ht="11.25" hidden="false" customHeight="true" outlineLevel="0" collapsed="false">
      <c r="A7" s="71"/>
      <c r="B7" s="43"/>
      <c r="C7" s="68"/>
      <c r="D7" s="21" t="s">
        <v>72</v>
      </c>
      <c r="E7" s="18" t="n">
        <v>3611</v>
      </c>
      <c r="F7" s="70" t="n">
        <v>0</v>
      </c>
      <c r="G7" s="18" t="n">
        <v>3611</v>
      </c>
      <c r="H7" s="70" t="n">
        <v>0</v>
      </c>
    </row>
    <row r="8" customFormat="false" ht="15" hidden="false" customHeight="true" outlineLevel="0" collapsed="false">
      <c r="A8" s="71" t="n">
        <v>4001</v>
      </c>
      <c r="B8" s="43" t="s">
        <v>70</v>
      </c>
      <c r="C8" s="68" t="n">
        <v>6000</v>
      </c>
      <c r="D8" s="21" t="s">
        <v>71</v>
      </c>
      <c r="E8" s="18" t="n">
        <v>1</v>
      </c>
      <c r="F8" s="70" t="n">
        <v>0</v>
      </c>
      <c r="G8" s="18" t="n">
        <v>1</v>
      </c>
      <c r="H8" s="70" t="n">
        <v>0</v>
      </c>
    </row>
    <row r="9" customFormat="false" ht="11.85" hidden="false" customHeight="true" outlineLevel="0" collapsed="false">
      <c r="A9" s="71"/>
      <c r="B9" s="43"/>
      <c r="C9" s="68"/>
      <c r="D9" s="21" t="s">
        <v>72</v>
      </c>
      <c r="E9" s="18" t="n">
        <v>5218</v>
      </c>
      <c r="F9" s="70" t="n">
        <v>0</v>
      </c>
      <c r="G9" s="18" t="n">
        <v>5218</v>
      </c>
      <c r="H9" s="70" t="n">
        <v>0</v>
      </c>
    </row>
    <row r="10" customFormat="false" ht="15" hidden="false" customHeight="true" outlineLevel="0" collapsed="false">
      <c r="A10" s="71" t="n">
        <v>6001</v>
      </c>
      <c r="B10" s="43" t="s">
        <v>70</v>
      </c>
      <c r="C10" s="68" t="n">
        <v>8000</v>
      </c>
      <c r="D10" s="21" t="s">
        <v>71</v>
      </c>
      <c r="E10" s="18" t="n">
        <v>3</v>
      </c>
      <c r="F10" s="70" t="n">
        <v>0</v>
      </c>
      <c r="G10" s="18" t="n">
        <v>3</v>
      </c>
      <c r="H10" s="70" t="n">
        <v>0</v>
      </c>
    </row>
    <row r="11" customFormat="false" ht="11.85" hidden="false" customHeight="true" outlineLevel="0" collapsed="false">
      <c r="A11" s="71"/>
      <c r="B11" s="43"/>
      <c r="C11" s="68"/>
      <c r="D11" s="21" t="s">
        <v>72</v>
      </c>
      <c r="E11" s="18" t="n">
        <v>21401</v>
      </c>
      <c r="F11" s="70" t="n">
        <v>0</v>
      </c>
      <c r="G11" s="18" t="n">
        <v>21401</v>
      </c>
      <c r="H11" s="70" t="n">
        <v>0</v>
      </c>
    </row>
    <row r="12" customFormat="false" ht="15" hidden="false" customHeight="true" outlineLevel="0" collapsed="false">
      <c r="A12" s="71" t="n">
        <v>8001</v>
      </c>
      <c r="B12" s="43" t="s">
        <v>70</v>
      </c>
      <c r="C12" s="68" t="n">
        <v>10000</v>
      </c>
      <c r="D12" s="21" t="s">
        <v>71</v>
      </c>
      <c r="E12" s="18" t="n">
        <v>3</v>
      </c>
      <c r="F12" s="70" t="n">
        <v>0</v>
      </c>
      <c r="G12" s="18" t="n">
        <v>3</v>
      </c>
      <c r="H12" s="70" t="n">
        <v>0</v>
      </c>
    </row>
    <row r="13" customFormat="false" ht="11.85" hidden="false" customHeight="true" outlineLevel="0" collapsed="false">
      <c r="A13" s="71"/>
      <c r="B13" s="43"/>
      <c r="C13" s="68"/>
      <c r="D13" s="21" t="s">
        <v>72</v>
      </c>
      <c r="E13" s="18" t="n">
        <v>27636</v>
      </c>
      <c r="F13" s="70" t="n">
        <v>0</v>
      </c>
      <c r="G13" s="18" t="n">
        <v>27636</v>
      </c>
      <c r="H13" s="70" t="n">
        <v>0</v>
      </c>
    </row>
    <row r="14" customFormat="false" ht="15" hidden="false" customHeight="true" outlineLevel="0" collapsed="false">
      <c r="A14" s="71" t="n">
        <v>10001</v>
      </c>
      <c r="B14" s="43" t="s">
        <v>70</v>
      </c>
      <c r="C14" s="68" t="n">
        <v>100000</v>
      </c>
      <c r="D14" s="21" t="s">
        <v>71</v>
      </c>
      <c r="E14" s="18" t="n">
        <v>6</v>
      </c>
      <c r="F14" s="70" t="n">
        <v>0</v>
      </c>
      <c r="G14" s="18" t="n">
        <v>6</v>
      </c>
      <c r="H14" s="70" t="n">
        <v>0</v>
      </c>
    </row>
    <row r="15" customFormat="false" ht="11.85" hidden="false" customHeight="true" outlineLevel="0" collapsed="false">
      <c r="A15" s="71"/>
      <c r="B15" s="43"/>
      <c r="C15" s="72"/>
      <c r="D15" s="21" t="s">
        <v>72</v>
      </c>
      <c r="E15" s="18" t="n">
        <v>154101</v>
      </c>
      <c r="F15" s="70" t="n">
        <v>0</v>
      </c>
      <c r="G15" s="18" t="n">
        <v>154101</v>
      </c>
      <c r="H15" s="70" t="n">
        <v>0</v>
      </c>
    </row>
    <row r="16" customFormat="false" ht="15" hidden="false" customHeight="true" outlineLevel="0" collapsed="false">
      <c r="A16" s="71" t="n">
        <v>100001</v>
      </c>
      <c r="B16" s="43" t="s">
        <v>70</v>
      </c>
      <c r="C16" s="73" t="n">
        <v>250000</v>
      </c>
      <c r="D16" s="21" t="s">
        <v>71</v>
      </c>
      <c r="E16" s="18" t="n">
        <v>3</v>
      </c>
      <c r="F16" s="70" t="n">
        <v>0</v>
      </c>
      <c r="G16" s="18" t="n">
        <v>3</v>
      </c>
      <c r="H16" s="70" t="n">
        <v>0</v>
      </c>
    </row>
    <row r="17" customFormat="false" ht="11.85" hidden="false" customHeight="true" outlineLevel="0" collapsed="false">
      <c r="A17" s="71"/>
      <c r="B17" s="22"/>
      <c r="C17" s="74"/>
      <c r="D17" s="21" t="s">
        <v>72</v>
      </c>
      <c r="E17" s="18" t="n">
        <v>574243</v>
      </c>
      <c r="F17" s="70" t="n">
        <v>0</v>
      </c>
      <c r="G17" s="18" t="n">
        <v>574243</v>
      </c>
      <c r="H17" s="70" t="n">
        <v>0</v>
      </c>
    </row>
    <row r="18" customFormat="false" ht="15" hidden="false" customHeight="true" outlineLevel="0" collapsed="false">
      <c r="A18" s="71" t="n">
        <v>250001</v>
      </c>
      <c r="B18" s="20" t="s">
        <v>73</v>
      </c>
      <c r="C18" s="20"/>
      <c r="D18" s="21" t="s">
        <v>71</v>
      </c>
      <c r="E18" s="18" t="n">
        <v>4</v>
      </c>
      <c r="F18" s="18" t="n">
        <v>1</v>
      </c>
      <c r="G18" s="18" t="n">
        <v>2</v>
      </c>
      <c r="H18" s="18" t="n">
        <v>1</v>
      </c>
    </row>
    <row r="19" customFormat="false" ht="11.85" hidden="false" customHeight="true" outlineLevel="0" collapsed="false">
      <c r="A19" s="20"/>
      <c r="B19" s="20"/>
      <c r="C19" s="20"/>
      <c r="D19" s="21" t="s">
        <v>72</v>
      </c>
      <c r="E19" s="18" t="n">
        <v>4686102</v>
      </c>
      <c r="F19" s="18" t="n">
        <v>2963601</v>
      </c>
      <c r="G19" s="18" t="n">
        <v>1146150</v>
      </c>
      <c r="H19" s="18" t="n">
        <v>576351</v>
      </c>
    </row>
    <row r="20" customFormat="false" ht="15" hidden="false" customHeight="true" outlineLevel="0" collapsed="false">
      <c r="A20" s="75" t="s">
        <v>74</v>
      </c>
      <c r="B20" s="22"/>
      <c r="C20" s="22"/>
      <c r="D20" s="16" t="s">
        <v>71</v>
      </c>
      <c r="E20" s="14" t="n">
        <v>22</v>
      </c>
      <c r="F20" s="14" t="n">
        <v>1</v>
      </c>
      <c r="G20" s="14" t="n">
        <v>20</v>
      </c>
      <c r="H20" s="14" t="n">
        <v>1</v>
      </c>
    </row>
    <row r="21" customFormat="false" ht="11.85" hidden="false" customHeight="true" outlineLevel="0" collapsed="false">
      <c r="A21" s="12"/>
      <c r="B21" s="12"/>
      <c r="C21" s="12"/>
      <c r="D21" s="16" t="s">
        <v>72</v>
      </c>
      <c r="E21" s="14" t="n">
        <v>5472312</v>
      </c>
      <c r="F21" s="14" t="n">
        <v>2963601</v>
      </c>
      <c r="G21" s="14" t="n">
        <v>1932360</v>
      </c>
      <c r="H21" s="14" t="n">
        <v>576351</v>
      </c>
    </row>
    <row r="22" customFormat="false" ht="27" hidden="false" customHeight="true" outlineLevel="0" collapsed="false">
      <c r="A22" s="26" t="s">
        <v>75</v>
      </c>
      <c r="B22" s="26"/>
      <c r="C22" s="26"/>
      <c r="D22" s="26"/>
      <c r="E22" s="26"/>
      <c r="F22" s="26"/>
      <c r="G22" s="26"/>
      <c r="H22" s="26"/>
    </row>
    <row r="23" customFormat="false" ht="11.8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1.8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1.8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1.8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1.8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1.8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1.8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1.8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1.8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1.8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1.8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1.8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1.8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1.8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1.8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1.8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1.8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1.8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1.8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1.8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1.8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</sheetData>
  <mergeCells count="5">
    <mergeCell ref="A3:C5"/>
    <mergeCell ref="D3:D5"/>
    <mergeCell ref="E3:E4"/>
    <mergeCell ref="F3:H3"/>
    <mergeCell ref="E5:H5"/>
  </mergeCells>
  <conditionalFormatting sqref="E6:H2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9.65"/>
    <col collapsed="false" customWidth="true" hidden="false" outlineLevel="0" max="14" min="3" style="0" width="5.11"/>
  </cols>
  <sheetData>
    <row r="1" customFormat="false" ht="16.5" hidden="false" customHeight="true" outlineLevel="0" collapsed="false">
      <c r="A1" s="27" t="s">
        <v>0</v>
      </c>
    </row>
    <row r="2" customFormat="false" ht="14.85" hidden="false" customHeight="true" outlineLevel="0" collapsed="false">
      <c r="A2" s="51" t="s">
        <v>7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5" hidden="false" customHeight="true" outlineLevel="0" collapsed="false">
      <c r="A3" s="76" t="s">
        <v>77</v>
      </c>
      <c r="B3" s="76"/>
      <c r="C3" s="77" t="s">
        <v>78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" hidden="false" customHeight="true" outlineLevel="0" collapsed="false">
      <c r="A4" s="76"/>
      <c r="B4" s="76"/>
      <c r="C4" s="78" t="s">
        <v>40</v>
      </c>
      <c r="D4" s="78"/>
      <c r="E4" s="78"/>
      <c r="F4" s="79" t="s">
        <v>79</v>
      </c>
      <c r="G4" s="79"/>
      <c r="H4" s="79"/>
      <c r="I4" s="79"/>
      <c r="J4" s="79"/>
      <c r="K4" s="79"/>
      <c r="L4" s="79"/>
      <c r="M4" s="79"/>
      <c r="N4" s="79"/>
    </row>
    <row r="5" customFormat="false" ht="22.5" hidden="false" customHeight="true" outlineLevel="0" collapsed="false">
      <c r="A5" s="76"/>
      <c r="B5" s="76"/>
      <c r="C5" s="78"/>
      <c r="D5" s="78"/>
      <c r="E5" s="78"/>
      <c r="F5" s="80" t="s">
        <v>61</v>
      </c>
      <c r="G5" s="80"/>
      <c r="H5" s="80"/>
      <c r="I5" s="80" t="s">
        <v>62</v>
      </c>
      <c r="J5" s="80"/>
      <c r="K5" s="80"/>
      <c r="L5" s="79" t="s">
        <v>63</v>
      </c>
      <c r="M5" s="79"/>
      <c r="N5" s="79"/>
    </row>
    <row r="6" customFormat="false" ht="33.75" hidden="false" customHeight="true" outlineLevel="0" collapsed="false">
      <c r="A6" s="76"/>
      <c r="B6" s="76"/>
      <c r="C6" s="81" t="s">
        <v>58</v>
      </c>
      <c r="D6" s="80" t="s">
        <v>59</v>
      </c>
      <c r="E6" s="32" t="s">
        <v>80</v>
      </c>
      <c r="F6" s="82" t="s">
        <v>58</v>
      </c>
      <c r="G6" s="80" t="s">
        <v>59</v>
      </c>
      <c r="H6" s="32" t="s">
        <v>80</v>
      </c>
      <c r="I6" s="82" t="s">
        <v>58</v>
      </c>
      <c r="J6" s="80" t="s">
        <v>59</v>
      </c>
      <c r="K6" s="32" t="s">
        <v>80</v>
      </c>
      <c r="L6" s="82" t="s">
        <v>58</v>
      </c>
      <c r="M6" s="80" t="s">
        <v>59</v>
      </c>
      <c r="N6" s="66" t="s">
        <v>80</v>
      </c>
    </row>
    <row r="7" customFormat="false" ht="15" hidden="false" customHeight="true" outlineLevel="0" collapsed="false">
      <c r="A7" s="76"/>
      <c r="B7" s="76"/>
      <c r="C7" s="83" t="s">
        <v>12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36" hidden="false" customHeight="true" outlineLevel="0" collapsed="false">
      <c r="A8" s="42" t="n">
        <v>2010</v>
      </c>
      <c r="B8" s="84" t="s">
        <v>81</v>
      </c>
      <c r="C8" s="85" t="n">
        <v>2.22</v>
      </c>
      <c r="D8" s="85" t="n">
        <v>2.28</v>
      </c>
      <c r="E8" s="85" t="n">
        <v>2.24</v>
      </c>
      <c r="F8" s="85" t="n">
        <v>2.45</v>
      </c>
      <c r="G8" s="85" t="n">
        <v>2.53</v>
      </c>
      <c r="H8" s="85" t="n">
        <v>2.49</v>
      </c>
      <c r="I8" s="85" t="n">
        <v>1.82</v>
      </c>
      <c r="J8" s="85" t="n">
        <v>2.01</v>
      </c>
      <c r="K8" s="85" t="n">
        <v>1.9</v>
      </c>
      <c r="L8" s="85" t="n">
        <v>2.7</v>
      </c>
      <c r="M8" s="85" t="n">
        <v>2.18</v>
      </c>
      <c r="N8" s="85" t="n">
        <v>2.51</v>
      </c>
    </row>
    <row r="9" customFormat="false" ht="15" hidden="false" customHeight="true" outlineLevel="0" collapsed="false">
      <c r="A9" s="20"/>
      <c r="B9" s="84" t="s">
        <v>82</v>
      </c>
      <c r="C9" s="85" t="n">
        <v>3.46</v>
      </c>
      <c r="D9" s="85" t="n">
        <v>3.51</v>
      </c>
      <c r="E9" s="85" t="n">
        <v>3.49</v>
      </c>
      <c r="F9" s="85" t="n">
        <v>4.18</v>
      </c>
      <c r="G9" s="85" t="n">
        <v>4.14</v>
      </c>
      <c r="H9" s="85" t="n">
        <v>4.16</v>
      </c>
      <c r="I9" s="85" t="n">
        <v>2.8</v>
      </c>
      <c r="J9" s="85" t="n">
        <v>3.02</v>
      </c>
      <c r="K9" s="85" t="n">
        <v>2.9</v>
      </c>
      <c r="L9" s="85" t="n">
        <v>3.1</v>
      </c>
      <c r="M9" s="85" t="n">
        <v>2.45</v>
      </c>
      <c r="N9" s="85" t="n">
        <v>2.86</v>
      </c>
    </row>
    <row r="10" customFormat="false" ht="15" hidden="false" customHeight="true" outlineLevel="0" collapsed="false">
      <c r="A10" s="20"/>
      <c r="B10" s="84" t="s">
        <v>83</v>
      </c>
      <c r="C10" s="85" t="n">
        <v>3.54</v>
      </c>
      <c r="D10" s="85" t="n">
        <v>3.67</v>
      </c>
      <c r="E10" s="85" t="n">
        <v>3.59</v>
      </c>
      <c r="F10" s="85" t="n">
        <v>4.01</v>
      </c>
      <c r="G10" s="85" t="n">
        <v>4.04</v>
      </c>
      <c r="H10" s="85" t="n">
        <v>4.02</v>
      </c>
      <c r="I10" s="85" t="n">
        <v>3.2</v>
      </c>
      <c r="J10" s="85" t="n">
        <v>3.52</v>
      </c>
      <c r="K10" s="85" t="n">
        <v>3.34</v>
      </c>
      <c r="L10" s="85" t="n">
        <v>2.97</v>
      </c>
      <c r="M10" s="85" t="n">
        <v>2.38</v>
      </c>
      <c r="N10" s="85" t="n">
        <v>2.75</v>
      </c>
    </row>
    <row r="11" customFormat="false" ht="15" hidden="false" customHeight="true" outlineLevel="0" collapsed="false">
      <c r="A11" s="20"/>
      <c r="B11" s="84" t="s">
        <v>84</v>
      </c>
      <c r="C11" s="85" t="n">
        <v>3.4</v>
      </c>
      <c r="D11" s="85" t="n">
        <v>3.45</v>
      </c>
      <c r="E11" s="85" t="n">
        <v>3.42</v>
      </c>
      <c r="F11" s="85" t="n">
        <v>3.89</v>
      </c>
      <c r="G11" s="85" t="n">
        <v>3.84</v>
      </c>
      <c r="H11" s="85" t="n">
        <v>3.87</v>
      </c>
      <c r="I11" s="85" t="n">
        <v>2.99</v>
      </c>
      <c r="J11" s="85" t="n">
        <v>3.24</v>
      </c>
      <c r="K11" s="85" t="n">
        <v>3.1</v>
      </c>
      <c r="L11" s="85" t="n">
        <v>2.96</v>
      </c>
      <c r="M11" s="85" t="n">
        <v>2.41</v>
      </c>
      <c r="N11" s="85" t="n">
        <v>2.75</v>
      </c>
    </row>
    <row r="12" customFormat="false" ht="15" hidden="false" customHeight="true" outlineLevel="0" collapsed="false">
      <c r="A12" s="20"/>
      <c r="B12" s="84" t="s">
        <v>85</v>
      </c>
      <c r="C12" s="85" t="n">
        <v>2.85</v>
      </c>
      <c r="D12" s="85" t="n">
        <v>2.94</v>
      </c>
      <c r="E12" s="85" t="n">
        <v>2.89</v>
      </c>
      <c r="F12" s="85" t="n">
        <v>3.1</v>
      </c>
      <c r="G12" s="85" t="n">
        <v>3.2</v>
      </c>
      <c r="H12" s="85" t="n">
        <v>3.14</v>
      </c>
      <c r="I12" s="85" t="n">
        <v>2.49</v>
      </c>
      <c r="J12" s="85" t="n">
        <v>2.69</v>
      </c>
      <c r="K12" s="85" t="n">
        <v>2.58</v>
      </c>
      <c r="L12" s="85" t="n">
        <v>3.19</v>
      </c>
      <c r="M12" s="85" t="n">
        <v>2.73</v>
      </c>
      <c r="N12" s="85" t="n">
        <v>3.01</v>
      </c>
    </row>
    <row r="13" customFormat="false" ht="15" hidden="false" customHeight="true" outlineLevel="0" collapsed="false">
      <c r="A13" s="20"/>
      <c r="B13" s="84" t="s">
        <v>86</v>
      </c>
      <c r="C13" s="85" t="n">
        <v>3</v>
      </c>
      <c r="D13" s="85" t="n">
        <v>3.03</v>
      </c>
      <c r="E13" s="85" t="n">
        <v>3.01</v>
      </c>
      <c r="F13" s="85" t="n">
        <v>3.41</v>
      </c>
      <c r="G13" s="85" t="n">
        <v>3.32</v>
      </c>
      <c r="H13" s="85" t="n">
        <v>3.37</v>
      </c>
      <c r="I13" s="85" t="n">
        <v>2.66</v>
      </c>
      <c r="J13" s="85" t="n">
        <v>2.86</v>
      </c>
      <c r="K13" s="85" t="n">
        <v>2.75</v>
      </c>
      <c r="L13" s="85" t="n">
        <v>2.68</v>
      </c>
      <c r="M13" s="85" t="n">
        <v>2.27</v>
      </c>
      <c r="N13" s="85" t="n">
        <v>2.52</v>
      </c>
    </row>
    <row r="14" customFormat="false" ht="15" hidden="false" customHeight="true" outlineLevel="0" collapsed="false">
      <c r="A14" s="20"/>
      <c r="B14" s="84" t="s">
        <v>87</v>
      </c>
      <c r="C14" s="85" t="n">
        <v>3.73</v>
      </c>
      <c r="D14" s="85" t="n">
        <v>3.6</v>
      </c>
      <c r="E14" s="85" t="n">
        <v>3.67</v>
      </c>
      <c r="F14" s="85" t="n">
        <v>4.26</v>
      </c>
      <c r="G14" s="85" t="n">
        <v>4.07</v>
      </c>
      <c r="H14" s="85" t="n">
        <v>4.18</v>
      </c>
      <c r="I14" s="85" t="n">
        <v>3.09</v>
      </c>
      <c r="J14" s="85" t="n">
        <v>3.14</v>
      </c>
      <c r="K14" s="85" t="n">
        <v>3.11</v>
      </c>
      <c r="L14" s="85" t="n">
        <v>3.93</v>
      </c>
      <c r="M14" s="85" t="n">
        <v>3.21</v>
      </c>
      <c r="N14" s="85" t="n">
        <v>3.66</v>
      </c>
    </row>
    <row r="15" customFormat="false" ht="15" hidden="false" customHeight="true" outlineLevel="0" collapsed="false">
      <c r="A15" s="20"/>
      <c r="B15" s="84" t="s">
        <v>88</v>
      </c>
      <c r="C15" s="85" t="n">
        <v>2.54</v>
      </c>
      <c r="D15" s="85" t="n">
        <v>2.58</v>
      </c>
      <c r="E15" s="85" t="n">
        <v>2.55</v>
      </c>
      <c r="F15" s="85" t="n">
        <v>2.71</v>
      </c>
      <c r="G15" s="85" t="n">
        <v>2.78</v>
      </c>
      <c r="H15" s="85" t="n">
        <v>2.74</v>
      </c>
      <c r="I15" s="85" t="n">
        <v>2.25</v>
      </c>
      <c r="J15" s="85" t="n">
        <v>2.4</v>
      </c>
      <c r="K15" s="85" t="n">
        <v>2.31</v>
      </c>
      <c r="L15" s="85" t="n">
        <v>2.85</v>
      </c>
      <c r="M15" s="85" t="n">
        <v>2.38</v>
      </c>
      <c r="N15" s="85" t="n">
        <v>2.67</v>
      </c>
    </row>
    <row r="16" customFormat="false" ht="15" hidden="false" customHeight="true" outlineLevel="0" collapsed="false">
      <c r="A16" s="20"/>
      <c r="B16" s="84" t="s">
        <v>89</v>
      </c>
      <c r="C16" s="85" t="n">
        <v>3.39</v>
      </c>
      <c r="D16" s="85" t="n">
        <v>3.24</v>
      </c>
      <c r="E16" s="85" t="n">
        <v>3.32</v>
      </c>
      <c r="F16" s="85" t="n">
        <v>3.73</v>
      </c>
      <c r="G16" s="85" t="n">
        <v>3.52</v>
      </c>
      <c r="H16" s="85" t="n">
        <v>3.63</v>
      </c>
      <c r="I16" s="85" t="n">
        <v>2.92</v>
      </c>
      <c r="J16" s="85" t="n">
        <v>2.97</v>
      </c>
      <c r="K16" s="85" t="n">
        <v>2.94</v>
      </c>
      <c r="L16" s="85" t="n">
        <v>3.7</v>
      </c>
      <c r="M16" s="85" t="n">
        <v>3.05</v>
      </c>
      <c r="N16" s="85" t="n">
        <v>3.45</v>
      </c>
    </row>
    <row r="17" customFormat="false" ht="15" hidden="false" customHeight="true" outlineLevel="0" collapsed="false">
      <c r="A17" s="20"/>
      <c r="B17" s="84" t="s">
        <v>90</v>
      </c>
      <c r="C17" s="85" t="n">
        <v>4.37</v>
      </c>
      <c r="D17" s="85" t="n">
        <v>4.29</v>
      </c>
      <c r="E17" s="85" t="n">
        <v>4.34</v>
      </c>
      <c r="F17" s="85" t="n">
        <v>5.02</v>
      </c>
      <c r="G17" s="85" t="n">
        <v>4.87</v>
      </c>
      <c r="H17" s="85" t="n">
        <v>4.95</v>
      </c>
      <c r="I17" s="85" t="n">
        <v>3.77</v>
      </c>
      <c r="J17" s="85" t="n">
        <v>3.83</v>
      </c>
      <c r="K17" s="85" t="n">
        <v>3.79</v>
      </c>
      <c r="L17" s="85" t="n">
        <v>4.04</v>
      </c>
      <c r="M17" s="85" t="n">
        <v>3.3</v>
      </c>
      <c r="N17" s="85" t="n">
        <v>3.75</v>
      </c>
    </row>
    <row r="18" customFormat="false" ht="15" hidden="false" customHeight="true" outlineLevel="0" collapsed="false">
      <c r="A18" s="20"/>
      <c r="B18" s="84" t="s">
        <v>91</v>
      </c>
      <c r="C18" s="85" t="n">
        <v>2.8</v>
      </c>
      <c r="D18" s="85" t="n">
        <v>2.84</v>
      </c>
      <c r="E18" s="85" t="n">
        <v>2.82</v>
      </c>
      <c r="F18" s="85" t="n">
        <v>2.92</v>
      </c>
      <c r="G18" s="85" t="n">
        <v>2.97</v>
      </c>
      <c r="H18" s="85" t="n">
        <v>2.94</v>
      </c>
      <c r="I18" s="85" t="n">
        <v>2.65</v>
      </c>
      <c r="J18" s="85" t="n">
        <v>2.78</v>
      </c>
      <c r="K18" s="85" t="n">
        <v>2.7</v>
      </c>
      <c r="L18" s="85" t="n">
        <v>2.88</v>
      </c>
      <c r="M18" s="85" t="n">
        <v>2.47</v>
      </c>
      <c r="N18" s="85" t="n">
        <v>2.72</v>
      </c>
    </row>
    <row r="19" customFormat="false" ht="15" hidden="false" customHeight="true" outlineLevel="0" collapsed="false">
      <c r="A19" s="20"/>
      <c r="B19" s="84" t="s">
        <v>92</v>
      </c>
      <c r="C19" s="85" t="n">
        <v>4.43</v>
      </c>
      <c r="D19" s="85" t="n">
        <v>4.42</v>
      </c>
      <c r="E19" s="85" t="n">
        <v>4.43</v>
      </c>
      <c r="F19" s="85" t="n">
        <v>4.88</v>
      </c>
      <c r="G19" s="85" t="n">
        <v>4.79</v>
      </c>
      <c r="H19" s="85" t="n">
        <v>4.84</v>
      </c>
      <c r="I19" s="85" t="n">
        <v>3.84</v>
      </c>
      <c r="J19" s="85" t="n">
        <v>4.08</v>
      </c>
      <c r="K19" s="85" t="n">
        <v>3.95</v>
      </c>
      <c r="L19" s="85" t="n">
        <v>4.76</v>
      </c>
      <c r="M19" s="85" t="n">
        <v>4.01</v>
      </c>
      <c r="N19" s="85" t="n">
        <v>4.47</v>
      </c>
    </row>
    <row r="20" customFormat="false" ht="35.25" hidden="false" customHeight="true" outlineLevel="0" collapsed="false">
      <c r="A20" s="42" t="n">
        <v>2011</v>
      </c>
      <c r="B20" s="84" t="s">
        <v>81</v>
      </c>
      <c r="C20" s="85" t="n">
        <v>2.42</v>
      </c>
      <c r="D20" s="85" t="n">
        <v>2.48</v>
      </c>
      <c r="E20" s="85" t="n">
        <v>2.45</v>
      </c>
      <c r="F20" s="85" t="n">
        <v>2.59</v>
      </c>
      <c r="G20" s="85" t="n">
        <v>2.62</v>
      </c>
      <c r="H20" s="85" t="n">
        <v>2.6</v>
      </c>
      <c r="I20" s="85" t="n">
        <v>2.18</v>
      </c>
      <c r="J20" s="85" t="n">
        <v>2.37</v>
      </c>
      <c r="K20" s="85" t="n">
        <v>2.26</v>
      </c>
      <c r="L20" s="85" t="n">
        <v>2.63</v>
      </c>
      <c r="M20" s="85" t="n">
        <v>2.18</v>
      </c>
      <c r="N20" s="85" t="n">
        <v>2.46</v>
      </c>
    </row>
    <row r="21" customFormat="false" ht="15" hidden="false" customHeight="true" outlineLevel="0" collapsed="false">
      <c r="A21" s="20"/>
      <c r="B21" s="84" t="s">
        <v>82</v>
      </c>
      <c r="C21" s="85" t="n">
        <v>4.65</v>
      </c>
      <c r="D21" s="85" t="n">
        <v>4.73</v>
      </c>
      <c r="E21" s="85" t="n">
        <v>4.69</v>
      </c>
      <c r="F21" s="85" t="n">
        <v>5.14</v>
      </c>
      <c r="G21" s="85" t="n">
        <v>5.14</v>
      </c>
      <c r="H21" s="85" t="n">
        <v>5.14</v>
      </c>
      <c r="I21" s="85" t="n">
        <v>4.09</v>
      </c>
      <c r="J21" s="85" t="n">
        <v>4.42</v>
      </c>
      <c r="K21" s="85" t="n">
        <v>4.24</v>
      </c>
      <c r="L21" s="85" t="n">
        <v>4.75</v>
      </c>
      <c r="M21" s="85" t="n">
        <v>4.01</v>
      </c>
      <c r="N21" s="85" t="n">
        <v>4.46</v>
      </c>
    </row>
    <row r="22" customFormat="false" ht="15" hidden="false" customHeight="true" outlineLevel="0" collapsed="false">
      <c r="A22" s="20"/>
      <c r="B22" s="84" t="s">
        <v>83</v>
      </c>
      <c r="C22" s="85" t="n">
        <v>4.24</v>
      </c>
      <c r="D22" s="85" t="n">
        <v>4.35</v>
      </c>
      <c r="E22" s="85" t="n">
        <v>4.29</v>
      </c>
      <c r="F22" s="85" t="n">
        <v>4.72</v>
      </c>
      <c r="G22" s="85" t="n">
        <v>4.75</v>
      </c>
      <c r="H22" s="85" t="n">
        <v>4.73</v>
      </c>
      <c r="I22" s="85" t="n">
        <v>3.93</v>
      </c>
      <c r="J22" s="85" t="n">
        <v>4.21</v>
      </c>
      <c r="K22" s="85" t="n">
        <v>4.05</v>
      </c>
      <c r="L22" s="85" t="n">
        <v>3.48</v>
      </c>
      <c r="M22" s="85" t="n">
        <v>2.97</v>
      </c>
      <c r="N22" s="85" t="n">
        <v>3.28</v>
      </c>
    </row>
    <row r="23" customFormat="false" ht="15" hidden="false" customHeight="true" outlineLevel="0" collapsed="false">
      <c r="A23" s="20"/>
      <c r="B23" s="84" t="s">
        <v>84</v>
      </c>
      <c r="C23" s="85" t="n">
        <v>4.57</v>
      </c>
      <c r="D23" s="85" t="n">
        <v>4.66</v>
      </c>
      <c r="E23" s="85" t="n">
        <v>4.61</v>
      </c>
      <c r="F23" s="85" t="n">
        <v>5.16</v>
      </c>
      <c r="G23" s="85" t="n">
        <v>5.15</v>
      </c>
      <c r="H23" s="85" t="n">
        <v>5.16</v>
      </c>
      <c r="I23" s="85" t="n">
        <v>3.92</v>
      </c>
      <c r="J23" s="85" t="n">
        <v>4.25</v>
      </c>
      <c r="K23" s="85" t="n">
        <v>4.07</v>
      </c>
      <c r="L23" s="85" t="n">
        <v>4.57</v>
      </c>
      <c r="M23" s="85" t="n">
        <v>3.9</v>
      </c>
      <c r="N23" s="85" t="n">
        <v>4.31</v>
      </c>
    </row>
    <row r="24" customFormat="false" ht="15" hidden="false" customHeight="true" outlineLevel="0" collapsed="false">
      <c r="A24" s="20"/>
      <c r="B24" s="84" t="s">
        <v>85</v>
      </c>
      <c r="C24" s="85" t="n">
        <v>2.72</v>
      </c>
      <c r="D24" s="85" t="n">
        <v>2.79</v>
      </c>
      <c r="E24" s="85" t="n">
        <v>2.75</v>
      </c>
      <c r="F24" s="85" t="n">
        <v>2.96</v>
      </c>
      <c r="G24" s="85" t="n">
        <v>3.01</v>
      </c>
      <c r="H24" s="85" t="n">
        <v>2.98</v>
      </c>
      <c r="I24" s="85" t="n">
        <v>2.42</v>
      </c>
      <c r="J24" s="85" t="n">
        <v>2.63</v>
      </c>
      <c r="K24" s="85" t="n">
        <v>2.51</v>
      </c>
      <c r="L24" s="85" t="n">
        <v>2.87</v>
      </c>
      <c r="M24" s="85" t="n">
        <v>2.39</v>
      </c>
      <c r="N24" s="85" t="n">
        <v>2.69</v>
      </c>
    </row>
    <row r="25" customFormat="false" ht="15" hidden="false" customHeight="true" outlineLevel="0" collapsed="false">
      <c r="A25" s="20"/>
      <c r="B25" s="84" t="s">
        <v>86</v>
      </c>
      <c r="C25" s="85" t="n">
        <v>3.69</v>
      </c>
      <c r="D25" s="85" t="n">
        <v>3.69</v>
      </c>
      <c r="E25" s="85" t="n">
        <v>3.69</v>
      </c>
      <c r="F25" s="85" t="n">
        <v>4.2</v>
      </c>
      <c r="G25" s="85" t="n">
        <v>4.16</v>
      </c>
      <c r="H25" s="85" t="n">
        <v>4.19</v>
      </c>
      <c r="I25" s="85" t="n">
        <v>3.06</v>
      </c>
      <c r="J25" s="85" t="n">
        <v>3.22</v>
      </c>
      <c r="K25" s="85" t="n">
        <v>3.13</v>
      </c>
      <c r="L25" s="85" t="n">
        <v>3.91</v>
      </c>
      <c r="M25" s="85" t="n">
        <v>3.27</v>
      </c>
      <c r="N25" s="85" t="n">
        <v>3.66</v>
      </c>
    </row>
    <row r="26" customFormat="false" ht="15" hidden="false" customHeight="true" outlineLevel="0" collapsed="false">
      <c r="A26" s="20"/>
      <c r="B26" s="84" t="s">
        <v>87</v>
      </c>
      <c r="C26" s="85" t="n">
        <v>3.85</v>
      </c>
      <c r="D26" s="85" t="n">
        <v>3.69</v>
      </c>
      <c r="E26" s="85" t="n">
        <v>3.78</v>
      </c>
      <c r="F26" s="85" t="n">
        <v>4.3</v>
      </c>
      <c r="G26" s="85" t="n">
        <v>4.12</v>
      </c>
      <c r="H26" s="85" t="n">
        <v>4.22</v>
      </c>
      <c r="I26" s="85" t="n">
        <v>3.16</v>
      </c>
      <c r="J26" s="85" t="n">
        <v>3.18</v>
      </c>
      <c r="K26" s="85" t="n">
        <v>3.17</v>
      </c>
      <c r="L26" s="85" t="n">
        <v>4.41</v>
      </c>
      <c r="M26" s="85" t="n">
        <v>3.58</v>
      </c>
      <c r="N26" s="85" t="n">
        <v>4.09</v>
      </c>
    </row>
    <row r="27" customFormat="false" ht="15" hidden="false" customHeight="true" outlineLevel="0" collapsed="false">
      <c r="A27" s="26"/>
      <c r="B27" s="84" t="s">
        <v>88</v>
      </c>
      <c r="C27" s="85" t="n">
        <v>3.1</v>
      </c>
      <c r="D27" s="85" t="n">
        <v>3.13</v>
      </c>
      <c r="E27" s="85" t="n">
        <v>3.11</v>
      </c>
      <c r="F27" s="85" t="n">
        <v>3.41</v>
      </c>
      <c r="G27" s="85" t="n">
        <v>3.42</v>
      </c>
      <c r="H27" s="85" t="n">
        <v>3.41</v>
      </c>
      <c r="I27" s="85" t="n">
        <v>2.61</v>
      </c>
      <c r="J27" s="85" t="n">
        <v>2.77</v>
      </c>
      <c r="K27" s="85" t="n">
        <v>2.68</v>
      </c>
      <c r="L27" s="85" t="n">
        <v>3.52</v>
      </c>
      <c r="M27" s="85" t="n">
        <v>3.07</v>
      </c>
      <c r="N27" s="85" t="n">
        <v>3.35</v>
      </c>
    </row>
    <row r="28" customFormat="false" ht="15" hidden="false" customHeight="true" outlineLevel="0" collapsed="false">
      <c r="A28" s="26"/>
      <c r="B28" s="84" t="s">
        <v>89</v>
      </c>
      <c r="C28" s="85" t="n">
        <v>3.4</v>
      </c>
      <c r="D28" s="85" t="n">
        <v>3.36</v>
      </c>
      <c r="E28" s="85" t="n">
        <v>3.38</v>
      </c>
      <c r="F28" s="85" t="n">
        <v>3.82</v>
      </c>
      <c r="G28" s="85" t="n">
        <v>3.72</v>
      </c>
      <c r="H28" s="85" t="n">
        <v>3.78</v>
      </c>
      <c r="I28" s="85" t="n">
        <v>3.02</v>
      </c>
      <c r="J28" s="85" t="n">
        <v>3.11</v>
      </c>
      <c r="K28" s="85" t="n">
        <v>3.06</v>
      </c>
      <c r="L28" s="85" t="n">
        <v>3.01</v>
      </c>
      <c r="M28" s="85" t="n">
        <v>2.57</v>
      </c>
      <c r="N28" s="85" t="n">
        <v>2.84</v>
      </c>
    </row>
    <row r="29" customFormat="false" ht="15" hidden="false" customHeight="true" outlineLevel="0" collapsed="false">
      <c r="A29" s="26"/>
      <c r="B29" s="84" t="s">
        <v>90</v>
      </c>
      <c r="C29" s="85" t="n">
        <v>2.25</v>
      </c>
      <c r="D29" s="85" t="n">
        <v>2.33</v>
      </c>
      <c r="E29" s="85" t="n">
        <v>2.28</v>
      </c>
      <c r="F29" s="85" t="n">
        <v>1.96</v>
      </c>
      <c r="G29" s="85" t="n">
        <v>2.04</v>
      </c>
      <c r="H29" s="85" t="n">
        <v>2</v>
      </c>
      <c r="I29" s="85" t="n">
        <v>2.37</v>
      </c>
      <c r="J29" s="85" t="n">
        <v>2.6</v>
      </c>
      <c r="K29" s="85" t="n">
        <v>2.47</v>
      </c>
      <c r="L29" s="85" t="n">
        <v>2.94</v>
      </c>
      <c r="M29" s="85" t="n">
        <v>2.73</v>
      </c>
      <c r="N29" s="85" t="n">
        <v>2.86</v>
      </c>
    </row>
    <row r="30" customFormat="false" ht="15" hidden="false" customHeight="true" outlineLevel="0" collapsed="false">
      <c r="A30" s="26"/>
      <c r="B30" s="84" t="s">
        <v>91</v>
      </c>
      <c r="C30" s="85" t="n">
        <v>2.98</v>
      </c>
      <c r="D30" s="85" t="n">
        <v>3.05</v>
      </c>
      <c r="E30" s="85" t="n">
        <v>3.01</v>
      </c>
      <c r="F30" s="85" t="n">
        <v>3</v>
      </c>
      <c r="G30" s="85" t="n">
        <v>3.06</v>
      </c>
      <c r="H30" s="85" t="n">
        <v>3.03</v>
      </c>
      <c r="I30" s="85" t="n">
        <v>2.95</v>
      </c>
      <c r="J30" s="85" t="n">
        <v>3.16</v>
      </c>
      <c r="K30" s="85" t="n">
        <v>3.04</v>
      </c>
      <c r="L30" s="85" t="n">
        <v>2.97</v>
      </c>
      <c r="M30" s="85" t="n">
        <v>2.61</v>
      </c>
      <c r="N30" s="85" t="n">
        <v>2.83</v>
      </c>
    </row>
    <row r="31" customFormat="false" ht="15" hidden="false" customHeight="true" outlineLevel="0" collapsed="false">
      <c r="A31" s="26"/>
      <c r="B31" s="84" t="s">
        <v>92</v>
      </c>
      <c r="C31" s="85" t="n">
        <v>4.3</v>
      </c>
      <c r="D31" s="85" t="n">
        <v>4.32</v>
      </c>
      <c r="E31" s="85" t="n">
        <v>4.31</v>
      </c>
      <c r="F31" s="85" t="n">
        <v>4.67</v>
      </c>
      <c r="G31" s="85" t="n">
        <v>4.59</v>
      </c>
      <c r="H31" s="85" t="n">
        <v>4.63</v>
      </c>
      <c r="I31" s="85" t="n">
        <v>4.06</v>
      </c>
      <c r="J31" s="85" t="n">
        <v>4.27</v>
      </c>
      <c r="K31" s="85" t="n">
        <v>4.15</v>
      </c>
      <c r="L31" s="85" t="n">
        <v>3.67</v>
      </c>
      <c r="M31" s="85" t="n">
        <v>3.15</v>
      </c>
      <c r="N31" s="85" t="n">
        <v>3.47</v>
      </c>
    </row>
    <row r="32" customFormat="false" ht="35.25" hidden="false" customHeight="true" outlineLevel="0" collapsed="false">
      <c r="A32" s="86" t="n">
        <v>2012</v>
      </c>
      <c r="B32" s="84" t="s">
        <v>81</v>
      </c>
      <c r="C32" s="85" t="n">
        <v>2.4</v>
      </c>
      <c r="D32" s="85" t="n">
        <v>2.47</v>
      </c>
      <c r="E32" s="85" t="n">
        <v>2.43</v>
      </c>
      <c r="F32" s="85" t="n">
        <v>2.53</v>
      </c>
      <c r="G32" s="85" t="n">
        <v>2.59</v>
      </c>
      <c r="H32" s="85" t="n">
        <v>2.56</v>
      </c>
      <c r="I32" s="85" t="n">
        <v>2.2</v>
      </c>
      <c r="J32" s="85" t="n">
        <v>2.41</v>
      </c>
      <c r="K32" s="85" t="n">
        <v>2.29</v>
      </c>
      <c r="L32" s="85" t="n">
        <v>2.53</v>
      </c>
      <c r="M32" s="85" t="n">
        <v>2.13</v>
      </c>
      <c r="N32" s="85" t="n">
        <v>2.37</v>
      </c>
    </row>
    <row r="33" customFormat="false" ht="15" hidden="false" customHeight="true" outlineLevel="0" collapsed="false">
      <c r="A33" s="26"/>
      <c r="B33" s="84" t="s">
        <v>82</v>
      </c>
      <c r="C33" s="85" t="n">
        <v>4.05</v>
      </c>
      <c r="D33" s="85" t="n">
        <v>4.14</v>
      </c>
      <c r="E33" s="85" t="n">
        <v>4.09</v>
      </c>
      <c r="F33" s="85" t="n">
        <v>3.99</v>
      </c>
      <c r="G33" s="85" t="n">
        <v>4.03</v>
      </c>
      <c r="H33" s="85" t="n">
        <v>4.01</v>
      </c>
      <c r="I33" s="85" t="n">
        <v>4.2</v>
      </c>
      <c r="J33" s="85" t="n">
        <v>4.48</v>
      </c>
      <c r="K33" s="85" t="n">
        <v>4.33</v>
      </c>
      <c r="L33" s="85" t="n">
        <v>3.78</v>
      </c>
      <c r="M33" s="85" t="n">
        <v>3.28</v>
      </c>
      <c r="N33" s="85" t="n">
        <v>3.58</v>
      </c>
    </row>
    <row r="34" customFormat="false" ht="15" hidden="false" customHeight="true" outlineLevel="0" collapsed="false">
      <c r="A34" s="26"/>
      <c r="B34" s="84" t="s">
        <v>83</v>
      </c>
      <c r="C34" s="85" t="n">
        <v>4.53</v>
      </c>
      <c r="D34" s="85" t="n">
        <v>4.71</v>
      </c>
      <c r="E34" s="85" t="n">
        <v>4.61</v>
      </c>
      <c r="F34" s="85" t="n">
        <v>4.71</v>
      </c>
      <c r="G34" s="85" t="n">
        <v>4.84</v>
      </c>
      <c r="H34" s="85" t="n">
        <v>4.77</v>
      </c>
      <c r="I34" s="85" t="n">
        <v>4.49</v>
      </c>
      <c r="J34" s="85" t="n">
        <v>4.84</v>
      </c>
      <c r="K34" s="85" t="n">
        <v>4.64</v>
      </c>
      <c r="L34" s="85" t="n">
        <v>4</v>
      </c>
      <c r="M34" s="85" t="n">
        <v>3.52</v>
      </c>
      <c r="N34" s="85" t="n">
        <v>3.82</v>
      </c>
    </row>
    <row r="35" customFormat="false" ht="15" hidden="false" customHeight="true" outlineLevel="0" collapsed="false">
      <c r="A35" s="26"/>
      <c r="B35" s="84" t="s">
        <v>84</v>
      </c>
      <c r="C35" s="85" t="n">
        <v>2.37</v>
      </c>
      <c r="D35" s="85" t="n">
        <v>2.58</v>
      </c>
      <c r="E35" s="85" t="n">
        <v>2.46</v>
      </c>
      <c r="F35" s="85" t="n">
        <v>2.17</v>
      </c>
      <c r="G35" s="85" t="n">
        <v>2.43</v>
      </c>
      <c r="H35" s="85" t="n">
        <v>2.29</v>
      </c>
      <c r="I35" s="85" t="n">
        <v>2.57</v>
      </c>
      <c r="J35" s="85" t="n">
        <v>2.84</v>
      </c>
      <c r="K35" s="85" t="n">
        <v>2.69</v>
      </c>
      <c r="L35" s="85" t="n">
        <v>2.46</v>
      </c>
      <c r="M35" s="85" t="n">
        <v>2.25</v>
      </c>
      <c r="N35" s="85" t="n">
        <v>2.38</v>
      </c>
    </row>
    <row r="36" customFormat="false" ht="15" hidden="false" customHeight="true" outlineLevel="0" collapsed="false">
      <c r="A36" s="26"/>
      <c r="B36" s="84" t="s">
        <v>85</v>
      </c>
      <c r="C36" s="85" t="n">
        <v>2.45</v>
      </c>
      <c r="D36" s="85" t="n">
        <v>2.6</v>
      </c>
      <c r="E36" s="85" t="n">
        <v>2.52</v>
      </c>
      <c r="F36" s="85" t="n">
        <v>2.34</v>
      </c>
      <c r="G36" s="85" t="n">
        <v>2.48</v>
      </c>
      <c r="H36" s="85" t="n">
        <v>2.41</v>
      </c>
      <c r="I36" s="85" t="n">
        <v>2.58</v>
      </c>
      <c r="J36" s="85" t="n">
        <v>2.83</v>
      </c>
      <c r="K36" s="85" t="n">
        <v>2.69</v>
      </c>
      <c r="L36" s="85" t="n">
        <v>2.47</v>
      </c>
      <c r="M36" s="85" t="n">
        <v>2.24</v>
      </c>
      <c r="N36" s="85" t="n">
        <v>2.38</v>
      </c>
    </row>
    <row r="37" customFormat="false" ht="15" hidden="false" customHeight="true" outlineLevel="0" collapsed="false">
      <c r="A37" s="26"/>
      <c r="B37" s="84" t="s">
        <v>86</v>
      </c>
      <c r="C37" s="85" t="n">
        <v>3.3</v>
      </c>
      <c r="D37" s="85" t="n">
        <v>3.27</v>
      </c>
      <c r="E37" s="85" t="n">
        <v>3.29</v>
      </c>
      <c r="F37" s="85" t="n">
        <v>3.84</v>
      </c>
      <c r="G37" s="85" t="n">
        <v>3.7</v>
      </c>
      <c r="H37" s="85" t="n">
        <v>3.78</v>
      </c>
      <c r="I37" s="85" t="n">
        <v>2.78</v>
      </c>
      <c r="J37" s="85" t="n">
        <v>2.9</v>
      </c>
      <c r="K37" s="85" t="n">
        <v>2.83</v>
      </c>
      <c r="L37" s="85" t="n">
        <v>2.91</v>
      </c>
      <c r="M37" s="85" t="n">
        <v>2.6</v>
      </c>
      <c r="N37" s="85" t="n">
        <v>2.79</v>
      </c>
    </row>
    <row r="38" customFormat="false" ht="15" hidden="false" customHeight="true" outlineLevel="0" collapsed="false">
      <c r="A38" s="26"/>
      <c r="B38" s="84" t="s">
        <v>87</v>
      </c>
      <c r="C38" s="85" t="n">
        <v>2.86</v>
      </c>
      <c r="D38" s="85" t="n">
        <v>2.91</v>
      </c>
      <c r="E38" s="85" t="n">
        <v>2.89</v>
      </c>
      <c r="F38" s="85" t="n">
        <v>2.85</v>
      </c>
      <c r="G38" s="85" t="n">
        <v>2.95</v>
      </c>
      <c r="H38" s="85" t="n">
        <v>2.9</v>
      </c>
      <c r="I38" s="85" t="n">
        <v>2.62</v>
      </c>
      <c r="J38" s="85" t="n">
        <v>2.75</v>
      </c>
      <c r="K38" s="85" t="n">
        <v>2.68</v>
      </c>
      <c r="L38" s="85" t="n">
        <v>3.73</v>
      </c>
      <c r="M38" s="85" t="n">
        <v>3.36</v>
      </c>
      <c r="N38" s="85" t="n">
        <v>3.58</v>
      </c>
    </row>
    <row r="39" customFormat="false" ht="15" hidden="false" customHeight="true" outlineLevel="0" collapsed="false">
      <c r="A39" s="26"/>
      <c r="B39" s="84" t="s">
        <v>88</v>
      </c>
      <c r="C39" s="85" t="n">
        <v>3.42</v>
      </c>
      <c r="D39" s="85" t="n">
        <v>3.39</v>
      </c>
      <c r="E39" s="85" t="n">
        <v>3.41</v>
      </c>
      <c r="F39" s="85" t="n">
        <v>3.59</v>
      </c>
      <c r="G39" s="85" t="n">
        <v>3.51</v>
      </c>
      <c r="H39" s="85" t="n">
        <v>3.55</v>
      </c>
      <c r="I39" s="85" t="n">
        <v>3.07</v>
      </c>
      <c r="J39" s="85" t="n">
        <v>3.23</v>
      </c>
      <c r="K39" s="85" t="n">
        <v>3.14</v>
      </c>
      <c r="L39" s="85" t="n">
        <v>3.92</v>
      </c>
      <c r="M39" s="85" t="n">
        <v>3.47</v>
      </c>
      <c r="N39" s="85" t="n">
        <v>3.74</v>
      </c>
    </row>
    <row r="40" customFormat="false" ht="15" hidden="false" customHeight="true" outlineLevel="0" collapsed="false">
      <c r="A40" s="26"/>
      <c r="B40" s="84" t="s">
        <v>89</v>
      </c>
      <c r="C40" s="85" t="n">
        <v>2.61</v>
      </c>
      <c r="D40" s="85" t="n">
        <v>2.73</v>
      </c>
      <c r="E40" s="85" t="n">
        <v>2.66</v>
      </c>
      <c r="F40" s="85" t="n">
        <v>2.75</v>
      </c>
      <c r="G40" s="85" t="n">
        <v>2.86</v>
      </c>
      <c r="H40" s="85" t="n">
        <v>2.8</v>
      </c>
      <c r="I40" s="85" t="n">
        <v>2.39</v>
      </c>
      <c r="J40" s="85" t="n">
        <v>2.6</v>
      </c>
      <c r="K40" s="85" t="n">
        <v>2.48</v>
      </c>
      <c r="L40" s="85" t="n">
        <v>2.81</v>
      </c>
      <c r="M40" s="85" t="n">
        <v>2.58</v>
      </c>
      <c r="N40" s="85" t="n">
        <v>2.72</v>
      </c>
    </row>
    <row r="41" customFormat="false" ht="15" hidden="false" customHeight="true" outlineLevel="0" collapsed="false">
      <c r="A41" s="26"/>
      <c r="B41" s="84" t="s">
        <v>90</v>
      </c>
      <c r="C41" s="85" t="n">
        <v>2.6</v>
      </c>
      <c r="D41" s="85" t="n">
        <v>2.65</v>
      </c>
      <c r="E41" s="85" t="n">
        <v>2.62</v>
      </c>
      <c r="F41" s="85" t="n">
        <v>2.56</v>
      </c>
      <c r="G41" s="85" t="n">
        <v>2.57</v>
      </c>
      <c r="H41" s="85" t="n">
        <v>2.56</v>
      </c>
      <c r="I41" s="85" t="n">
        <v>2.62</v>
      </c>
      <c r="J41" s="85" t="n">
        <v>2.81</v>
      </c>
      <c r="K41" s="85" t="n">
        <v>2.7</v>
      </c>
      <c r="L41" s="85" t="n">
        <v>2.74</v>
      </c>
      <c r="M41" s="85" t="n">
        <v>2.41</v>
      </c>
      <c r="N41" s="85" t="n">
        <v>2.61</v>
      </c>
    </row>
    <row r="42" customFormat="false" ht="15" hidden="false" customHeight="true" outlineLevel="0" collapsed="false">
      <c r="A42" s="26"/>
      <c r="B42" s="84" t="s">
        <v>91</v>
      </c>
      <c r="C42" s="85" t="n">
        <v>3.64</v>
      </c>
      <c r="D42" s="85" t="n">
        <v>3.66</v>
      </c>
      <c r="E42" s="85" t="n">
        <v>3.65</v>
      </c>
      <c r="F42" s="85" t="n">
        <v>3.96</v>
      </c>
      <c r="G42" s="85" t="n">
        <v>3.95</v>
      </c>
      <c r="H42" s="85" t="n">
        <v>3.96</v>
      </c>
      <c r="I42" s="85" t="n">
        <v>3.17</v>
      </c>
      <c r="J42" s="85" t="n">
        <v>3.34</v>
      </c>
      <c r="K42" s="85" t="n">
        <v>3.24</v>
      </c>
      <c r="L42" s="85" t="n">
        <v>3.91</v>
      </c>
      <c r="M42" s="85" t="n">
        <v>3.43</v>
      </c>
      <c r="N42" s="85" t="n">
        <v>3.72</v>
      </c>
    </row>
    <row r="43" customFormat="false" ht="15" hidden="false" customHeight="true" outlineLevel="0" collapsed="false">
      <c r="A43" s="26"/>
      <c r="B43" s="84" t="s">
        <v>92</v>
      </c>
      <c r="C43" s="85" t="n">
        <v>3.15</v>
      </c>
      <c r="D43" s="85" t="n">
        <v>3.36</v>
      </c>
      <c r="E43" s="85" t="n">
        <v>3.25</v>
      </c>
      <c r="F43" s="85" t="n">
        <v>3.46</v>
      </c>
      <c r="G43" s="85" t="n">
        <v>3.71</v>
      </c>
      <c r="H43" s="85" t="n">
        <v>3.58</v>
      </c>
      <c r="I43" s="85" t="n">
        <v>2.66</v>
      </c>
      <c r="J43" s="85" t="n">
        <v>2.93</v>
      </c>
      <c r="K43" s="85" t="n">
        <v>2.78</v>
      </c>
      <c r="L43" s="85" t="n">
        <v>3.58</v>
      </c>
      <c r="M43" s="85" t="n">
        <v>3.35</v>
      </c>
      <c r="N43" s="85" t="n">
        <v>3.49</v>
      </c>
    </row>
    <row r="44" customFormat="false" ht="12.7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2.75" hidden="false" customHeight="true" outlineLevel="0" collapsed="false">
      <c r="A45" s="26"/>
    </row>
  </sheetData>
  <mergeCells count="8">
    <mergeCell ref="A3:B7"/>
    <mergeCell ref="C3:N3"/>
    <mergeCell ref="C4:E5"/>
    <mergeCell ref="F4:N4"/>
    <mergeCell ref="F5:H5"/>
    <mergeCell ref="I5:K5"/>
    <mergeCell ref="L5:N5"/>
    <mergeCell ref="C7:N7"/>
  </mergeCells>
  <conditionalFormatting sqref="C8:N43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1:52:20Z</dcterms:created>
  <dc:creator>Statistisches Landesamt Baden-Württemberg</dc:creator>
  <dc:description/>
  <cp:keywords>Krankenversicherung Pflegeversicherung Rentenversicherung Mitglieder der Krankenkassen Krankenstand Leistungsfälle Einnahmen und Ausgaben Leistungsempfänger</cp:keywords>
  <dc:language>en-US</dc:language>
  <cp:lastModifiedBy>Peust, Ute (STL)</cp:lastModifiedBy>
  <cp:lastPrinted>2015-11-25T07:27:08Z</cp:lastPrinted>
  <dcterms:modified xsi:type="dcterms:W3CDTF">2015-11-25T07:47:22Z</dcterms:modified>
  <cp:revision>0</cp:revision>
  <dc:subject>Statistische Berichte</dc:subject>
  <dc:title>Gesetzliche Kranken-, Pflege- und Rentenversicherung in Baden-Württemberg im Jahr 2014</dc:title>
</cp:coreProperties>
</file>