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12">
  <si>
    <t xml:space="preserve">1. Leistungsempfänger der ambulanten und teilstationären Pflege in Baden-Württemberg zum Stichtag 30. Juni 2015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5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5 nach Altersgruppen,</t>
  </si>
  <si>
    <t xml:space="preserve">  Geschlecht und Kassenarten</t>
  </si>
  <si>
    <t xml:space="preserve">4. Leistungsempfänger der vollstationären Pflege in Baden-Württemberg zum Stichtag 30. Juni 2015 nach Altersgruppen,</t>
  </si>
  <si>
    <t xml:space="preserve">  Geschlecht und Pflegestufen*)</t>
  </si>
  <si>
    <t xml:space="preserve">5. Mitglieder der Pflegekassen mit Sitz in Baden-Württemberg zum Stichtag 1. Oktober 2015</t>
  </si>
  <si>
    <t xml:space="preserve">Bezeichnung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September 2015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September 2015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1)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1) Kein Vorjahresvergleich möglich.</t>
  </si>
  <si>
    <t xml:space="preserve">7. Einnahmen und Ausgaben der Pflegekassen in Baden-Württemberg vom 1. Januar bis 30. September 2015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für selbstständige Künstler und Publizisten nach dem KSVG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Gewinne der Aktiva</t>
  </si>
  <si>
    <t xml:space="preserve">Verzugszinsen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September 2015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X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2)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Zusätzliche Betreuungs- und Entlastungs-
leistungen für Pflegebedürftige ohne eingeschränkte Alltagskompetenz</t>
  </si>
  <si>
    <t xml:space="preserve">Niedrigschwellige Betreuungs- und Entlastungs-
angebote mit Anrechnung auf den
Sachleistungsbetrag</t>
  </si>
  <si>
    <t xml:space="preserve">Stationäre Vergütungszuschläge</t>
  </si>
  <si>
    <t xml:space="preserve">Wohngruppen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Vermögensaufwendungen und sonstige Ausgab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X  </t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Oktober 2015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Oktober 2015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2 bis 2015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uli</t>
  </si>
  <si>
    <t xml:space="preserve">August</t>
  </si>
  <si>
    <t xml:space="preserve">September</t>
  </si>
  <si>
    <t xml:space="preserve">Oktober</t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 </t>
    </r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 – 2) Die Innungskrankenkasse meldet ab August 2015 nur noch auf Bundesebene.</t>
  </si>
  <si>
    <t xml:space="preserve">10. Beitragssätze für Mitglieder der gesetzlichen Krankenversicherung in Baden-Württemberg von 2007 bis 2015</t>
  </si>
  <si>
    <t xml:space="preserve">Durchschnittliche Beitragssätze für Mitglieder für die der allgemeine Beitragssatz nach § 241 SGB V gilt</t>
  </si>
  <si>
    <r>
      <rPr>
        <sz val="7"/>
        <rFont val="Arial"/>
        <family val="2"/>
      </rPr>
      <t xml:space="preserve">Krankenkassen insgesamt</t>
    </r>
    <r>
      <rPr>
        <vertAlign val="superscript"/>
        <sz val="7"/>
        <rFont val="Arial"/>
        <family val="2"/>
      </rPr>
      <t xml:space="preserve">1)</t>
    </r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7 bis 2015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4) </t>
    </r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 – 4) Ab August 2015 meldet die Innungskrankenkasse nur noch auf Bundesebene.</t>
  </si>
  <si>
    <t xml:space="preserve">11. Einnahmen und Ausgaben der gesetzlichen Krankenversicherung in Baden-Württemberg vom 1. Januar bis 30. September 2015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0. September 2015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von Sonstigen</t>
  </si>
  <si>
    <t xml:space="preserve">Physikalische Therapie</t>
  </si>
  <si>
    <t xml:space="preserve">Ergotherapeutische Leistungen</t>
  </si>
  <si>
    <t xml:space="preserve">Podologische Leistungen – nur vertragsärztliche Versorgung</t>
  </si>
  <si>
    <t xml:space="preserve">Sonstige Heil- und Hilfs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0. September 2015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7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* &quot;+ &quot;?0.0&quot;  &quot;;* &quot;– &quot;?0.0&quot;  &quot;;* &quot;–  &quot;;* @&quot;  &quot;"/>
    <numFmt numFmtId="171" formatCode="* &quot;+ &quot;??0.0&quot;  &quot;;* &quot;– &quot;??0.0&quot;  &quot;;* &quot;– &quot;"/>
    <numFmt numFmtId="172" formatCode="###\ ##0.0&quot;  &quot;"/>
    <numFmt numFmtId="173" formatCode="* &quot;+ &quot;?0.0;* &quot;– &quot;?0.0;* &quot;– &quot;;* @\ "/>
    <numFmt numFmtId="174" formatCode="* &quot;+ &quot;??0.0;* &quot;– &quot;??0.0;* \–;* @"/>
    <numFmt numFmtId="175" formatCode="#\ ###\ ###\ ##0&quot;  &quot;;&quot;– &quot;#\ ###\ ###\ ##0&quot;  &quot;;&quot; –  &quot;;* @&quot;  &quot;"/>
    <numFmt numFmtId="176" formatCode="&quot;+ &quot;??0.0&quot;  &quot;;&quot;– &quot;??0.0&quot;  &quot;;* &quot;– &quot;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&quot;+ &quot;??0.0;* &quot;– &quot;??0.0;* \–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* &quot;+ &quot;?0.0;* &quot;– &quot;?0.0;* \–;* @"/>
    <numFmt numFmtId="183" formatCode="&quot;+ &quot;?0.0&quot;  &quot;;&quot;– &quot;?0.0&quot;  &quot;;&quot;– &quot;"/>
    <numFmt numFmtId="184" formatCode="???\ ???\ ??0&quot;  &quot;;&quot;– &quot;?\ ???\ ??0&quot;  &quot;"/>
    <numFmt numFmtId="185" formatCode="@"/>
    <numFmt numFmtId="186" formatCode="#\ ###\ ##0&quot;  &quot;"/>
    <numFmt numFmtId="187" formatCode="#\ ###\ ##0.00&quot;  &quot;;&quot;– &quot;#\ ###\ ##0.00&quot;  &quot;;&quot; –  &quot;;* @&quot;  &quot;"/>
    <numFmt numFmtId="188" formatCode="0.00&quot;  &quot;"/>
    <numFmt numFmtId="189" formatCode="* &quot;+ &quot;0.0;* &quot;– &quot;0.0;* \–;* @&quot;  &quot;"/>
    <numFmt numFmtId="190" formatCode="###,###,###,###,###,###"/>
    <numFmt numFmtId="191" formatCode="* &quot;+ &quot;0.0&quot;  &quot;;* &quot;– &quot;0.0&quot;  &quot;;* &quot;– &quot;;* @\ "/>
    <numFmt numFmtId="192" formatCode="##0.0"/>
    <numFmt numFmtId="193" formatCode="\ @"/>
    <numFmt numFmtId="194" formatCode="###\ ###\ ##0&quot;  &quot;"/>
    <numFmt numFmtId="195" formatCode="&quot;     &quot;@"/>
    <numFmt numFmtId="196" formatCode="0&quot;  &quot;"/>
    <numFmt numFmtId="197" formatCode="* &quot;+ &quot;?\ ??0.0;* &quot;– &quot;?\ ??0.0;* \–;* @"/>
    <numFmt numFmtId="198" formatCode="* &quot;+ &quot;??0.0;* &quot;– &quot;??0.0;* \–;* @&quot;  &quot;"/>
    <numFmt numFmtId="199" formatCode="###\ ###\ ##0.00&quot;  &quot;"/>
    <numFmt numFmtId="200" formatCode="#\ ###\ ##0.00&quot;  &quot;;&quot;– &quot;#\ ###\ ##0.00&quot;  &quot;;&quot; – &quot;;* @\ 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4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95" hidden="false" customHeight="true" outlineLevel="0" collapsed="false">
      <c r="A9" s="20"/>
      <c r="B9" s="20" t="s">
        <v>13</v>
      </c>
      <c r="C9" s="21" t="n">
        <v>15</v>
      </c>
      <c r="D9" s="22" t="n">
        <v>7433</v>
      </c>
      <c r="E9" s="22" t="n">
        <v>4813</v>
      </c>
      <c r="F9" s="22" t="n">
        <v>2620</v>
      </c>
      <c r="G9" s="22" t="n">
        <v>2287</v>
      </c>
      <c r="H9" s="23" t="n">
        <v>4.71963933502396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5092</v>
      </c>
      <c r="E10" s="22" t="n">
        <v>3612</v>
      </c>
      <c r="F10" s="22" t="n">
        <v>1480</v>
      </c>
      <c r="G10" s="22" t="n">
        <v>1246</v>
      </c>
      <c r="H10" s="23" t="n">
        <v>5.62124040655466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3883</v>
      </c>
      <c r="E11" s="22" t="n">
        <v>2955</v>
      </c>
      <c r="F11" s="22" t="n">
        <v>928</v>
      </c>
      <c r="G11" s="22" t="n">
        <v>787</v>
      </c>
      <c r="H11" s="23" t="n">
        <v>6.32530120481928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3713</v>
      </c>
      <c r="E12" s="22" t="n">
        <v>2888</v>
      </c>
      <c r="F12" s="22" t="n">
        <v>825</v>
      </c>
      <c r="G12" s="22" t="n">
        <v>720</v>
      </c>
      <c r="H12" s="23" t="n">
        <v>2.59740259740259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6980</v>
      </c>
      <c r="E13" s="22" t="n">
        <v>5275</v>
      </c>
      <c r="F13" s="22" t="n">
        <v>1705</v>
      </c>
      <c r="G13" s="22" t="n">
        <v>1507</v>
      </c>
      <c r="H13" s="23" t="n">
        <v>6.85854255970607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10305</v>
      </c>
      <c r="E14" s="22" t="n">
        <v>7719</v>
      </c>
      <c r="F14" s="22" t="n">
        <v>2586</v>
      </c>
      <c r="G14" s="22" t="n">
        <v>2273</v>
      </c>
      <c r="H14" s="23" t="n">
        <v>6.92052293006847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19119</v>
      </c>
      <c r="E15" s="22" t="n">
        <v>14468</v>
      </c>
      <c r="F15" s="22" t="n">
        <v>4651</v>
      </c>
      <c r="G15" s="22" t="n">
        <v>4010</v>
      </c>
      <c r="H15" s="23" t="n">
        <v>3.53062219093518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50792</v>
      </c>
      <c r="E16" s="22" t="n">
        <v>40638</v>
      </c>
      <c r="F16" s="22" t="n">
        <v>10154</v>
      </c>
      <c r="G16" s="22" t="n">
        <v>8975</v>
      </c>
      <c r="H16" s="23" t="n">
        <v>6.55589821050202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48180</v>
      </c>
      <c r="E17" s="22" t="n">
        <v>38345</v>
      </c>
      <c r="F17" s="22" t="n">
        <v>9835</v>
      </c>
      <c r="G17" s="22" t="n">
        <v>8869</v>
      </c>
      <c r="H17" s="23" t="n">
        <v>8.36219693221177</v>
      </c>
    </row>
    <row r="18" s="28" customFormat="true" ht="24.95" hidden="false" customHeight="true" outlineLevel="0" collapsed="false">
      <c r="B18" s="29" t="s">
        <v>12</v>
      </c>
      <c r="C18" s="30"/>
      <c r="D18" s="31" t="n">
        <v>155497</v>
      </c>
      <c r="E18" s="31" t="n">
        <v>120713</v>
      </c>
      <c r="F18" s="31" t="n">
        <v>34784</v>
      </c>
      <c r="G18" s="31" t="n">
        <v>30674</v>
      </c>
      <c r="H18" s="32" t="n">
        <v>6.53690153196854</v>
      </c>
    </row>
    <row r="19" customFormat="false" ht="27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617</v>
      </c>
      <c r="E21" s="22" t="n">
        <v>2975</v>
      </c>
      <c r="F21" s="22" t="n">
        <v>1642</v>
      </c>
      <c r="G21" s="22" t="n">
        <v>1447</v>
      </c>
      <c r="H21" s="23" t="n">
        <v>6.2111801242236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999</v>
      </c>
      <c r="E22" s="22" t="n">
        <v>2133</v>
      </c>
      <c r="F22" s="22" t="n">
        <v>866</v>
      </c>
      <c r="G22" s="22" t="n">
        <v>729</v>
      </c>
      <c r="H22" s="23" t="n">
        <v>7.03069236259815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2162</v>
      </c>
      <c r="E23" s="22" t="n">
        <v>1637</v>
      </c>
      <c r="F23" s="22" t="n">
        <v>525</v>
      </c>
      <c r="G23" s="22" t="n">
        <v>451</v>
      </c>
      <c r="H23" s="23" t="n">
        <v>5.30930345835363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1975</v>
      </c>
      <c r="E24" s="22" t="n">
        <v>1555</v>
      </c>
      <c r="F24" s="22" t="n">
        <v>420</v>
      </c>
      <c r="G24" s="22" t="n">
        <v>360</v>
      </c>
      <c r="H24" s="23" t="n">
        <v>2.59740259740259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3505</v>
      </c>
      <c r="E25" s="22" t="n">
        <v>2698</v>
      </c>
      <c r="F25" s="22" t="n">
        <v>807</v>
      </c>
      <c r="G25" s="22" t="n">
        <v>705</v>
      </c>
      <c r="H25" s="23" t="n">
        <v>5.89123867069486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5116</v>
      </c>
      <c r="E26" s="22" t="n">
        <v>3842</v>
      </c>
      <c r="F26" s="22" t="n">
        <v>1274</v>
      </c>
      <c r="G26" s="22" t="n">
        <v>1124</v>
      </c>
      <c r="H26" s="23" t="n">
        <v>6.00911728139246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9302</v>
      </c>
      <c r="E27" s="22" t="n">
        <v>6891</v>
      </c>
      <c r="F27" s="22" t="n">
        <v>2411</v>
      </c>
      <c r="G27" s="22" t="n">
        <v>2029</v>
      </c>
      <c r="H27" s="23" t="n">
        <v>2.67108167770419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19507</v>
      </c>
      <c r="E28" s="22" t="n">
        <v>14943</v>
      </c>
      <c r="F28" s="22" t="n">
        <v>4564</v>
      </c>
      <c r="G28" s="22" t="n">
        <v>3939</v>
      </c>
      <c r="H28" s="23" t="n">
        <v>7.28152670076445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12232</v>
      </c>
      <c r="E29" s="22" t="n">
        <v>9090</v>
      </c>
      <c r="F29" s="22" t="n">
        <v>3142</v>
      </c>
      <c r="G29" s="22" t="n">
        <v>2771</v>
      </c>
      <c r="H29" s="23" t="n">
        <v>12.014652014652</v>
      </c>
    </row>
    <row r="30" s="28" customFormat="true" ht="24.95" hidden="false" customHeight="true" outlineLevel="0" collapsed="false">
      <c r="B30" s="29" t="s">
        <v>17</v>
      </c>
      <c r="C30" s="33"/>
      <c r="D30" s="22" t="n">
        <v>61415</v>
      </c>
      <c r="E30" s="22" t="n">
        <v>45764</v>
      </c>
      <c r="F30" s="22" t="n">
        <v>15651</v>
      </c>
      <c r="G30" s="22" t="n">
        <v>13555</v>
      </c>
      <c r="H30" s="23" t="n">
        <v>6.94633093024066</v>
      </c>
    </row>
    <row r="31" customFormat="false" ht="27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816</v>
      </c>
      <c r="E33" s="22" t="n">
        <v>1838</v>
      </c>
      <c r="F33" s="22" t="n">
        <v>978</v>
      </c>
      <c r="G33" s="22" t="n">
        <v>840</v>
      </c>
      <c r="H33" s="23" t="n">
        <v>2.36277717193748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2093</v>
      </c>
      <c r="E34" s="22" t="n">
        <v>1479</v>
      </c>
      <c r="F34" s="22" t="n">
        <v>614</v>
      </c>
      <c r="G34" s="22" t="n">
        <v>517</v>
      </c>
      <c r="H34" s="23" t="n">
        <v>3.66518078256563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1721</v>
      </c>
      <c r="E35" s="22" t="n">
        <v>1318</v>
      </c>
      <c r="F35" s="22" t="n">
        <v>403</v>
      </c>
      <c r="G35" s="22" t="n">
        <v>336</v>
      </c>
      <c r="H35" s="23" t="n">
        <v>7.62976860537836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1738</v>
      </c>
      <c r="E36" s="22" t="n">
        <v>1333</v>
      </c>
      <c r="F36" s="22" t="n">
        <v>405</v>
      </c>
      <c r="G36" s="22" t="n">
        <v>360</v>
      </c>
      <c r="H36" s="23" t="n">
        <v>2.59740259740259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3475</v>
      </c>
      <c r="E37" s="22" t="n">
        <v>2577</v>
      </c>
      <c r="F37" s="22" t="n">
        <v>898</v>
      </c>
      <c r="G37" s="22" t="n">
        <v>802</v>
      </c>
      <c r="H37" s="23" t="n">
        <v>7.85226567349473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5189</v>
      </c>
      <c r="E38" s="22" t="n">
        <v>3877</v>
      </c>
      <c r="F38" s="22" t="n">
        <v>1312</v>
      </c>
      <c r="G38" s="22" t="n">
        <v>1149</v>
      </c>
      <c r="H38" s="23" t="n">
        <v>7.83458021612636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9817</v>
      </c>
      <c r="E39" s="22" t="n">
        <v>7577</v>
      </c>
      <c r="F39" s="22" t="n">
        <v>2240</v>
      </c>
      <c r="G39" s="22" t="n">
        <v>1981</v>
      </c>
      <c r="H39" s="23" t="n">
        <v>4.35845646858722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31285</v>
      </c>
      <c r="E40" s="22" t="n">
        <v>25695</v>
      </c>
      <c r="F40" s="22" t="n">
        <v>5590</v>
      </c>
      <c r="G40" s="22" t="n">
        <v>5036</v>
      </c>
      <c r="H40" s="23" t="n">
        <v>6.10839777506445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35948</v>
      </c>
      <c r="E41" s="22" t="n">
        <v>29255</v>
      </c>
      <c r="F41" s="22" t="n">
        <v>6693</v>
      </c>
      <c r="G41" s="22" t="n">
        <v>6098</v>
      </c>
      <c r="H41" s="23" t="n">
        <v>7.17309641643313</v>
      </c>
    </row>
    <row r="42" s="28" customFormat="true" ht="24.95" hidden="false" customHeight="true" outlineLevel="0" collapsed="false">
      <c r="B42" s="29" t="s">
        <v>17</v>
      </c>
      <c r="C42" s="33"/>
      <c r="D42" s="22" t="n">
        <v>94082</v>
      </c>
      <c r="E42" s="22" t="n">
        <v>74949</v>
      </c>
      <c r="F42" s="22" t="n">
        <v>19133</v>
      </c>
      <c r="G42" s="22" t="n">
        <v>17119</v>
      </c>
      <c r="H42" s="23" t="n">
        <v>6.27132045634248</v>
      </c>
    </row>
    <row r="43" s="35" customFormat="true" ht="9.75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5.5" hidden="false" customHeight="true" outlineLevel="0" collapsed="false">
      <c r="A7" s="89" t="s">
        <v>56</v>
      </c>
      <c r="B7" s="90" t="s">
        <v>51</v>
      </c>
      <c r="C7" s="22" t="n">
        <v>15255</v>
      </c>
      <c r="D7" s="22" t="n">
        <v>12742</v>
      </c>
      <c r="E7" s="22" t="n">
        <v>2513</v>
      </c>
      <c r="F7" s="22" t="n">
        <v>2200</v>
      </c>
      <c r="G7" s="101" t="n">
        <v>4.21505670173521</v>
      </c>
    </row>
    <row r="8" s="28" customFormat="true" ht="18" hidden="false" customHeight="true" outlineLevel="0" collapsed="false">
      <c r="A8" s="89"/>
      <c r="B8" s="90" t="s">
        <v>52</v>
      </c>
      <c r="C8" s="22" t="n">
        <v>663875</v>
      </c>
      <c r="D8" s="22" t="n">
        <v>476353</v>
      </c>
      <c r="E8" s="22" t="n">
        <v>187522</v>
      </c>
      <c r="F8" s="22" t="n">
        <v>161736</v>
      </c>
      <c r="G8" s="101" t="n">
        <v>40.3882550725864</v>
      </c>
    </row>
    <row r="9" s="28" customFormat="true" ht="18" hidden="false" customHeight="true" outlineLevel="0" collapsed="false">
      <c r="A9" s="89"/>
      <c r="B9" s="90" t="s">
        <v>53</v>
      </c>
      <c r="C9" s="91" t="n">
        <v>43.5</v>
      </c>
      <c r="D9" s="91" t="n">
        <v>37.4</v>
      </c>
      <c r="E9" s="91" t="n">
        <v>74.6</v>
      </c>
      <c r="F9" s="91" t="n">
        <v>73.5</v>
      </c>
      <c r="G9" s="101" t="n">
        <v>34.6749226006192</v>
      </c>
    </row>
    <row r="10" s="28" customFormat="true" ht="28.5" hidden="false" customHeight="true" outlineLevel="0" collapsed="false">
      <c r="A10" s="89" t="s">
        <v>57</v>
      </c>
      <c r="B10" s="90" t="s">
        <v>51</v>
      </c>
      <c r="C10" s="22" t="n">
        <v>11330</v>
      </c>
      <c r="D10" s="22" t="n">
        <v>9166</v>
      </c>
      <c r="E10" s="22" t="n">
        <v>2164</v>
      </c>
      <c r="F10" s="22" t="n">
        <v>1897</v>
      </c>
      <c r="G10" s="101" t="n">
        <v>6.26524104295629</v>
      </c>
    </row>
    <row r="11" s="28" customFormat="true" ht="18" hidden="false" customHeight="true" outlineLevel="0" collapsed="false">
      <c r="A11" s="92"/>
      <c r="B11" s="90" t="s">
        <v>52</v>
      </c>
      <c r="C11" s="22" t="n">
        <v>517434</v>
      </c>
      <c r="D11" s="22" t="n">
        <v>358122</v>
      </c>
      <c r="E11" s="22" t="n">
        <v>159312</v>
      </c>
      <c r="F11" s="22" t="n">
        <v>138924</v>
      </c>
      <c r="G11" s="101" t="n">
        <v>48.9910507584396</v>
      </c>
    </row>
    <row r="12" s="28" customFormat="true" ht="18" hidden="false" customHeight="true" outlineLevel="0" collapsed="false">
      <c r="A12" s="92"/>
      <c r="B12" s="90" t="s">
        <v>53</v>
      </c>
      <c r="C12" s="91" t="n">
        <v>45.7</v>
      </c>
      <c r="D12" s="91" t="n">
        <v>39.1</v>
      </c>
      <c r="E12" s="91" t="n">
        <v>73.6</v>
      </c>
      <c r="F12" s="91" t="n">
        <v>73.2</v>
      </c>
      <c r="G12" s="101" t="n">
        <v>40.1840490797546</v>
      </c>
    </row>
    <row r="13" s="28" customFormat="true" ht="28.5" hidden="false" customHeight="true" outlineLevel="0" collapsed="false">
      <c r="A13" s="89" t="s">
        <v>58</v>
      </c>
      <c r="B13" s="90" t="s">
        <v>51</v>
      </c>
      <c r="C13" s="22" t="n">
        <v>2699</v>
      </c>
      <c r="D13" s="22" t="n">
        <v>2205</v>
      </c>
      <c r="E13" s="22" t="n">
        <v>494</v>
      </c>
      <c r="F13" s="22" t="n">
        <v>427</v>
      </c>
      <c r="G13" s="101" t="n">
        <v>18.8986784140969</v>
      </c>
    </row>
    <row r="14" s="28" customFormat="true" ht="18" hidden="false" customHeight="true" outlineLevel="0" collapsed="false">
      <c r="A14" s="92"/>
      <c r="B14" s="90" t="s">
        <v>52</v>
      </c>
      <c r="C14" s="22" t="n">
        <v>116544</v>
      </c>
      <c r="D14" s="22" t="n">
        <v>77893</v>
      </c>
      <c r="E14" s="22" t="n">
        <v>38651</v>
      </c>
      <c r="F14" s="22" t="n">
        <v>33598</v>
      </c>
      <c r="G14" s="101" t="n">
        <v>85.0580370611493</v>
      </c>
    </row>
    <row r="15" s="28" customFormat="true" ht="18" hidden="false" customHeight="true" outlineLevel="0" collapsed="false">
      <c r="A15" s="92"/>
      <c r="B15" s="90" t="s">
        <v>53</v>
      </c>
      <c r="C15" s="91" t="n">
        <v>43.2</v>
      </c>
      <c r="D15" s="91" t="n">
        <v>35.3</v>
      </c>
      <c r="E15" s="91" t="n">
        <v>78.2</v>
      </c>
      <c r="F15" s="91" t="n">
        <v>78.7</v>
      </c>
      <c r="G15" s="101" t="n">
        <v>55.956678700361</v>
      </c>
    </row>
    <row r="16" s="28" customFormat="true" ht="28.5" hidden="false" customHeight="true" outlineLevel="0" collapsed="false">
      <c r="A16" s="2" t="s">
        <v>17</v>
      </c>
      <c r="B16" s="90" t="s">
        <v>51</v>
      </c>
      <c r="C16" s="22" t="n">
        <v>69966</v>
      </c>
      <c r="D16" s="22" t="n">
        <v>57481</v>
      </c>
      <c r="E16" s="22" t="n">
        <v>12485</v>
      </c>
      <c r="F16" s="22" t="n">
        <v>10911</v>
      </c>
      <c r="G16" s="101" t="n">
        <v>8.30314850933408</v>
      </c>
    </row>
    <row r="17" s="28" customFormat="true" ht="18" hidden="false" customHeight="true" outlineLevel="0" collapsed="false">
      <c r="A17" s="94"/>
      <c r="B17" s="90" t="s">
        <v>52</v>
      </c>
      <c r="C17" s="22" t="n">
        <v>3137817</v>
      </c>
      <c r="D17" s="22" t="n">
        <v>2244343</v>
      </c>
      <c r="E17" s="22" t="n">
        <v>893474</v>
      </c>
      <c r="F17" s="22" t="n">
        <v>773858</v>
      </c>
      <c r="G17" s="101" t="n">
        <v>43.6184907919525</v>
      </c>
    </row>
    <row r="18" s="28" customFormat="true" ht="18" hidden="false" customHeight="true" outlineLevel="0" collapsed="false">
      <c r="A18" s="94"/>
      <c r="B18" s="90" t="s">
        <v>53</v>
      </c>
      <c r="C18" s="91" t="n">
        <v>44.8</v>
      </c>
      <c r="D18" s="91" t="n">
        <v>39</v>
      </c>
      <c r="E18" s="91" t="n">
        <v>71.6</v>
      </c>
      <c r="F18" s="91" t="n">
        <v>70.9</v>
      </c>
      <c r="G18" s="101" t="n">
        <v>32.5443786982249</v>
      </c>
    </row>
    <row r="19" s="28" customFormat="true" ht="21" hidden="false" customHeight="true" outlineLevel="0" collapsed="false">
      <c r="A19" s="100" t="s">
        <v>66</v>
      </c>
      <c r="B19" s="100"/>
      <c r="C19" s="100"/>
      <c r="D19" s="100"/>
      <c r="E19" s="100"/>
      <c r="F19" s="100"/>
    </row>
    <row r="20" s="28" customFormat="true" ht="6" hidden="false" customHeight="true" outlineLevel="0" collapsed="false">
      <c r="A20" s="100"/>
      <c r="B20" s="100"/>
      <c r="C20" s="100"/>
      <c r="D20" s="100"/>
      <c r="E20" s="100"/>
      <c r="F20" s="100"/>
    </row>
    <row r="21" s="28" customFormat="true" ht="28.5" hidden="false" customHeight="true" outlineLevel="0" collapsed="false">
      <c r="A21" s="89" t="s">
        <v>50</v>
      </c>
      <c r="B21" s="90" t="s">
        <v>51</v>
      </c>
      <c r="C21" s="22" t="n">
        <v>15657</v>
      </c>
      <c r="D21" s="22" t="n">
        <v>12393</v>
      </c>
      <c r="E21" s="22" t="n">
        <v>3264</v>
      </c>
      <c r="F21" s="22" t="n">
        <v>2837</v>
      </c>
      <c r="G21" s="101" t="n">
        <v>2.20641034010053</v>
      </c>
    </row>
    <row r="22" s="28" customFormat="true" ht="18" hidden="false" customHeight="true" outlineLevel="0" collapsed="false">
      <c r="A22" s="89"/>
      <c r="B22" s="90" t="s">
        <v>52</v>
      </c>
      <c r="C22" s="22" t="n">
        <v>290871</v>
      </c>
      <c r="D22" s="22" t="n">
        <v>227486</v>
      </c>
      <c r="E22" s="22" t="n">
        <v>63385</v>
      </c>
      <c r="F22" s="22" t="n">
        <v>55005</v>
      </c>
      <c r="G22" s="101" t="n">
        <v>5.84093530651083</v>
      </c>
    </row>
    <row r="23" s="28" customFormat="true" ht="18" hidden="false" customHeight="true" outlineLevel="0" collapsed="false">
      <c r="A23" s="89"/>
      <c r="B23" s="90" t="s">
        <v>53</v>
      </c>
      <c r="C23" s="91" t="n">
        <v>18.6</v>
      </c>
      <c r="D23" s="91" t="n">
        <v>18.4</v>
      </c>
      <c r="E23" s="91" t="n">
        <v>19.4</v>
      </c>
      <c r="F23" s="91" t="n">
        <v>19.4</v>
      </c>
      <c r="G23" s="101" t="n">
        <v>3.91061452513969</v>
      </c>
    </row>
    <row r="24" s="28" customFormat="true" ht="28.5" hidden="false" customHeight="true" outlineLevel="0" collapsed="false">
      <c r="A24" s="89" t="s">
        <v>55</v>
      </c>
      <c r="B24" s="90" t="s">
        <v>51</v>
      </c>
      <c r="C24" s="22" t="n">
        <v>13279</v>
      </c>
      <c r="D24" s="22" t="n">
        <v>10766</v>
      </c>
      <c r="E24" s="22" t="n">
        <v>2513</v>
      </c>
      <c r="F24" s="22" t="n">
        <v>2185</v>
      </c>
      <c r="G24" s="101" t="n">
        <v>4.22258849383879</v>
      </c>
    </row>
    <row r="25" s="28" customFormat="true" ht="18" hidden="false" customHeight="true" outlineLevel="0" collapsed="false">
      <c r="A25" s="92"/>
      <c r="B25" s="90" t="s">
        <v>52</v>
      </c>
      <c r="C25" s="22" t="n">
        <v>207319</v>
      </c>
      <c r="D25" s="22" t="n">
        <v>166191</v>
      </c>
      <c r="E25" s="22" t="n">
        <v>41128</v>
      </c>
      <c r="F25" s="22" t="n">
        <v>35503</v>
      </c>
      <c r="G25" s="101" t="n">
        <v>10.6521634705195</v>
      </c>
    </row>
    <row r="26" s="28" customFormat="true" ht="18" hidden="false" customHeight="true" outlineLevel="0" collapsed="false">
      <c r="A26" s="92"/>
      <c r="B26" s="90" t="s">
        <v>53</v>
      </c>
      <c r="C26" s="91" t="n">
        <v>15.6</v>
      </c>
      <c r="D26" s="91" t="n">
        <v>15.4</v>
      </c>
      <c r="E26" s="91" t="n">
        <v>16.4</v>
      </c>
      <c r="F26" s="91" t="n">
        <v>16.2</v>
      </c>
      <c r="G26" s="101" t="n">
        <v>6.12244897959184</v>
      </c>
    </row>
    <row r="27" s="28" customFormat="true" ht="28.5" hidden="false" customHeight="true" outlineLevel="0" collapsed="false">
      <c r="A27" s="89" t="s">
        <v>57</v>
      </c>
      <c r="B27" s="90" t="s">
        <v>51</v>
      </c>
      <c r="C27" s="22" t="n">
        <v>4359</v>
      </c>
      <c r="D27" s="22" t="n">
        <v>3403</v>
      </c>
      <c r="E27" s="22" t="n">
        <v>956</v>
      </c>
      <c r="F27" s="22" t="n">
        <v>845</v>
      </c>
      <c r="G27" s="101" t="n">
        <v>1.86959569992989</v>
      </c>
    </row>
    <row r="28" s="28" customFormat="true" ht="18" hidden="false" customHeight="true" outlineLevel="0" collapsed="false">
      <c r="A28" s="92"/>
      <c r="B28" s="90" t="s">
        <v>52</v>
      </c>
      <c r="C28" s="22" t="n">
        <v>53280</v>
      </c>
      <c r="D28" s="22" t="n">
        <v>40805</v>
      </c>
      <c r="E28" s="22" t="n">
        <v>12475</v>
      </c>
      <c r="F28" s="22" t="n">
        <v>10851</v>
      </c>
      <c r="G28" s="101" t="n">
        <v>7.46051915048103</v>
      </c>
    </row>
    <row r="29" s="28" customFormat="true" ht="18" hidden="false" customHeight="true" outlineLevel="0" collapsed="false">
      <c r="A29" s="92"/>
      <c r="B29" s="90" t="s">
        <v>53</v>
      </c>
      <c r="C29" s="91" t="n">
        <v>12.2</v>
      </c>
      <c r="D29" s="91" t="n">
        <v>12</v>
      </c>
      <c r="E29" s="91" t="n">
        <v>13</v>
      </c>
      <c r="F29" s="91" t="n">
        <v>12.8</v>
      </c>
      <c r="G29" s="101" t="n">
        <v>5.17241379310345</v>
      </c>
    </row>
    <row r="30" s="28" customFormat="true" ht="28.5" hidden="false" customHeight="true" outlineLevel="0" collapsed="false">
      <c r="A30" s="89" t="s">
        <v>58</v>
      </c>
      <c r="B30" s="90" t="s">
        <v>51</v>
      </c>
      <c r="C30" s="91" t="n">
        <v>774</v>
      </c>
      <c r="D30" s="91" t="n">
        <v>626</v>
      </c>
      <c r="E30" s="91" t="n">
        <v>148</v>
      </c>
      <c r="F30" s="91" t="n">
        <v>126</v>
      </c>
      <c r="G30" s="103" t="n">
        <v>0</v>
      </c>
      <c r="H30" s="104" t="s">
        <v>64</v>
      </c>
    </row>
    <row r="31" s="28" customFormat="true" ht="18" hidden="false" customHeight="true" outlineLevel="0" collapsed="false">
      <c r="A31" s="92"/>
      <c r="B31" s="90" t="s">
        <v>52</v>
      </c>
      <c r="C31" s="91" t="n">
        <v>13036</v>
      </c>
      <c r="D31" s="91" t="n">
        <v>10485</v>
      </c>
      <c r="E31" s="91" t="n">
        <v>2551</v>
      </c>
      <c r="F31" s="91" t="n">
        <v>2203</v>
      </c>
      <c r="G31" s="103" t="n">
        <v>0</v>
      </c>
      <c r="H31" s="104" t="s">
        <v>64</v>
      </c>
    </row>
    <row r="32" s="28" customFormat="true" ht="18" hidden="false" customHeight="true" outlineLevel="0" collapsed="false">
      <c r="A32" s="92"/>
      <c r="B32" s="90" t="s">
        <v>53</v>
      </c>
      <c r="C32" s="91" t="n">
        <v>16.8</v>
      </c>
      <c r="D32" s="91" t="n">
        <v>16.7</v>
      </c>
      <c r="E32" s="91" t="n">
        <v>17.2</v>
      </c>
      <c r="F32" s="91" t="n">
        <v>17.5</v>
      </c>
      <c r="G32" s="103" t="n">
        <v>0</v>
      </c>
      <c r="H32" s="104" t="s">
        <v>64</v>
      </c>
    </row>
    <row r="33" s="28" customFormat="true" ht="28.5" hidden="false" customHeight="true" outlineLevel="0" collapsed="false">
      <c r="A33" s="2" t="s">
        <v>17</v>
      </c>
      <c r="B33" s="90" t="s">
        <v>51</v>
      </c>
      <c r="C33" s="22" t="n">
        <v>34069</v>
      </c>
      <c r="D33" s="22" t="n">
        <v>27188</v>
      </c>
      <c r="E33" s="22" t="n">
        <v>6881</v>
      </c>
      <c r="F33" s="22" t="n">
        <v>5993</v>
      </c>
      <c r="G33" s="101" t="n">
        <v>5.34957790902625</v>
      </c>
    </row>
    <row r="34" s="28" customFormat="true" ht="18" hidden="false" customHeight="true" outlineLevel="0" collapsed="false">
      <c r="A34" s="94"/>
      <c r="B34" s="90" t="s">
        <v>52</v>
      </c>
      <c r="C34" s="22" t="n">
        <v>564506</v>
      </c>
      <c r="D34" s="22" t="n">
        <v>444967</v>
      </c>
      <c r="E34" s="22" t="n">
        <v>119539</v>
      </c>
      <c r="F34" s="22" t="n">
        <v>103562</v>
      </c>
      <c r="G34" s="101" t="n">
        <v>10.3065688866483</v>
      </c>
    </row>
    <row r="35" s="28" customFormat="true" ht="18" hidden="false" customHeight="true" outlineLevel="0" collapsed="false">
      <c r="A35" s="94"/>
      <c r="B35" s="90" t="s">
        <v>53</v>
      </c>
      <c r="C35" s="91" t="n">
        <v>16.6</v>
      </c>
      <c r="D35" s="91" t="n">
        <v>16.4</v>
      </c>
      <c r="E35" s="91" t="n">
        <v>17.4</v>
      </c>
      <c r="F35" s="91" t="n">
        <v>17.3</v>
      </c>
      <c r="G35" s="101" t="n">
        <v>5.06329113924052</v>
      </c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19:F19"/>
  </mergeCells>
  <conditionalFormatting sqref="C21:F26 C33:F35 C16:F1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C27:F32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3:F15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C7:F9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0:F12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G30:G32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G7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G8:G18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G21:G29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G33:G35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1" hidden="false" customHeight="true" outlineLevel="0" collapsed="false">
      <c r="A7" s="100" t="s">
        <v>67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23.25" hidden="false" customHeight="true" outlineLevel="0" collapsed="false">
      <c r="A9" s="89" t="s">
        <v>50</v>
      </c>
      <c r="B9" s="90" t="s">
        <v>51</v>
      </c>
      <c r="C9" s="22" t="n">
        <v>39746</v>
      </c>
      <c r="D9" s="22" t="n">
        <v>33051</v>
      </c>
      <c r="E9" s="22" t="n">
        <v>6695</v>
      </c>
      <c r="F9" s="22" t="n">
        <v>5990</v>
      </c>
      <c r="G9" s="101" t="n">
        <v>1.09627368688795</v>
      </c>
    </row>
    <row r="10" s="28" customFormat="true" ht="13.15" hidden="false" customHeight="true" outlineLevel="0" collapsed="false">
      <c r="A10" s="89"/>
      <c r="B10" s="90" t="s">
        <v>52</v>
      </c>
      <c r="C10" s="22" t="n">
        <v>5575138</v>
      </c>
      <c r="D10" s="22" t="n">
        <v>4336483</v>
      </c>
      <c r="E10" s="22" t="n">
        <v>1238655</v>
      </c>
      <c r="F10" s="22" t="n">
        <v>1114463</v>
      </c>
      <c r="G10" s="101" t="n">
        <v>-0.41531590605797</v>
      </c>
    </row>
    <row r="11" s="28" customFormat="true" ht="15" hidden="false" customHeight="true" outlineLevel="0" collapsed="false">
      <c r="A11" s="89"/>
      <c r="B11" s="90" t="s">
        <v>53</v>
      </c>
      <c r="C11" s="91" t="n">
        <v>140.3</v>
      </c>
      <c r="D11" s="91" t="n">
        <v>131.2</v>
      </c>
      <c r="E11" s="91" t="n">
        <v>185</v>
      </c>
      <c r="F11" s="91" t="n">
        <v>186.1</v>
      </c>
      <c r="G11" s="101" t="n">
        <v>-1.47471910112358</v>
      </c>
    </row>
    <row r="12" s="28" customFormat="true" ht="23.25" hidden="false" customHeight="true" outlineLevel="0" collapsed="false">
      <c r="A12" s="89" t="s">
        <v>55</v>
      </c>
      <c r="B12" s="90" t="s">
        <v>51</v>
      </c>
      <c r="C12" s="22" t="n">
        <v>44899</v>
      </c>
      <c r="D12" s="22" t="n">
        <v>38165</v>
      </c>
      <c r="E12" s="22" t="n">
        <v>6734</v>
      </c>
      <c r="F12" s="22" t="n">
        <v>6017</v>
      </c>
      <c r="G12" s="101" t="n">
        <v>0.787914160007176</v>
      </c>
    </row>
    <row r="13" s="28" customFormat="true" ht="13.15" hidden="false" customHeight="true" outlineLevel="0" collapsed="false">
      <c r="A13" s="92"/>
      <c r="B13" s="90" t="s">
        <v>52</v>
      </c>
      <c r="C13" s="22" t="n">
        <v>6066141</v>
      </c>
      <c r="D13" s="22" t="n">
        <v>4816833</v>
      </c>
      <c r="E13" s="22" t="n">
        <v>1249308</v>
      </c>
      <c r="F13" s="22" t="n">
        <v>1124864</v>
      </c>
      <c r="G13" s="101" t="n">
        <v>-1.24352770236996</v>
      </c>
    </row>
    <row r="14" s="28" customFormat="true" ht="13.15" hidden="false" customHeight="true" outlineLevel="0" collapsed="false">
      <c r="A14" s="92"/>
      <c r="B14" s="90" t="s">
        <v>53</v>
      </c>
      <c r="C14" s="91" t="n">
        <v>135.1</v>
      </c>
      <c r="D14" s="91" t="n">
        <v>126.2</v>
      </c>
      <c r="E14" s="91" t="n">
        <v>185.5</v>
      </c>
      <c r="F14" s="91" t="n">
        <v>186.9</v>
      </c>
      <c r="G14" s="101" t="n">
        <v>-2.03045685279189</v>
      </c>
    </row>
    <row r="15" s="28" customFormat="true" ht="23.25" hidden="false" customHeight="true" outlineLevel="0" collapsed="false">
      <c r="A15" s="89" t="s">
        <v>57</v>
      </c>
      <c r="B15" s="90" t="s">
        <v>51</v>
      </c>
      <c r="C15" s="22" t="n">
        <v>21245</v>
      </c>
      <c r="D15" s="22" t="n">
        <v>17691</v>
      </c>
      <c r="E15" s="22" t="n">
        <v>3554</v>
      </c>
      <c r="F15" s="22" t="n">
        <v>3158</v>
      </c>
      <c r="G15" s="101" t="n">
        <v>1.78220667848417</v>
      </c>
    </row>
    <row r="16" s="28" customFormat="true" ht="13.15" hidden="false" customHeight="true" outlineLevel="0" collapsed="false">
      <c r="A16" s="92"/>
      <c r="B16" s="90" t="s">
        <v>52</v>
      </c>
      <c r="C16" s="22" t="n">
        <v>3082958</v>
      </c>
      <c r="D16" s="22" t="n">
        <v>2412920</v>
      </c>
      <c r="E16" s="22" t="n">
        <v>670038</v>
      </c>
      <c r="F16" s="22" t="n">
        <v>600614</v>
      </c>
      <c r="G16" s="101" t="n">
        <v>-0.798641344394611</v>
      </c>
    </row>
    <row r="17" s="28" customFormat="true" ht="13.15" hidden="false" customHeight="true" outlineLevel="0" collapsed="false">
      <c r="A17" s="92"/>
      <c r="B17" s="90" t="s">
        <v>53</v>
      </c>
      <c r="C17" s="91" t="n">
        <v>145.1</v>
      </c>
      <c r="D17" s="91" t="n">
        <v>136.4</v>
      </c>
      <c r="E17" s="91" t="n">
        <v>188.5</v>
      </c>
      <c r="F17" s="91" t="n">
        <v>190.2</v>
      </c>
      <c r="G17" s="101" t="n">
        <v>-2.5520483546004</v>
      </c>
    </row>
    <row r="18" s="28" customFormat="true" ht="23.25" hidden="false" customHeight="true" outlineLevel="0" collapsed="false">
      <c r="A18" s="92" t="s">
        <v>58</v>
      </c>
      <c r="B18" s="90" t="s">
        <v>51</v>
      </c>
      <c r="C18" s="91" t="n">
        <v>2025</v>
      </c>
      <c r="D18" s="91" t="n">
        <v>1712</v>
      </c>
      <c r="E18" s="91" t="n">
        <v>313</v>
      </c>
      <c r="F18" s="91" t="n">
        <v>281</v>
      </c>
      <c r="G18" s="103" t="n">
        <v>0</v>
      </c>
      <c r="H18" s="104" t="s">
        <v>64</v>
      </c>
    </row>
    <row r="19" s="28" customFormat="true" ht="13.15" hidden="false" customHeight="true" outlineLevel="0" collapsed="false">
      <c r="A19" s="92"/>
      <c r="B19" s="90" t="s">
        <v>52</v>
      </c>
      <c r="C19" s="91" t="n">
        <v>314653</v>
      </c>
      <c r="D19" s="91" t="n">
        <v>257847</v>
      </c>
      <c r="E19" s="91" t="n">
        <v>56806</v>
      </c>
      <c r="F19" s="91" t="n">
        <v>50600</v>
      </c>
      <c r="G19" s="103" t="n">
        <v>0</v>
      </c>
      <c r="H19" s="104" t="s">
        <v>64</v>
      </c>
    </row>
    <row r="20" s="28" customFormat="true" ht="13.15" hidden="false" customHeight="true" outlineLevel="0" collapsed="false">
      <c r="A20" s="92"/>
      <c r="B20" s="90" t="s">
        <v>53</v>
      </c>
      <c r="C20" s="91" t="n">
        <v>155.4</v>
      </c>
      <c r="D20" s="91" t="n">
        <v>150.6</v>
      </c>
      <c r="E20" s="91" t="n">
        <v>181.5</v>
      </c>
      <c r="F20" s="91" t="n">
        <v>180.1</v>
      </c>
      <c r="G20" s="103" t="n">
        <v>0</v>
      </c>
      <c r="H20" s="104" t="s">
        <v>64</v>
      </c>
    </row>
    <row r="21" s="28" customFormat="true" ht="23.25" hidden="false" customHeight="true" outlineLevel="0" collapsed="false">
      <c r="A21" s="92" t="s">
        <v>59</v>
      </c>
      <c r="B21" s="90" t="s">
        <v>51</v>
      </c>
      <c r="C21" s="22" t="n">
        <v>689</v>
      </c>
      <c r="D21" s="22" t="n">
        <v>510</v>
      </c>
      <c r="E21" s="22" t="n">
        <v>179</v>
      </c>
      <c r="F21" s="22" t="n">
        <v>156</v>
      </c>
      <c r="G21" s="101" t="n">
        <v>11.1290322580645</v>
      </c>
    </row>
    <row r="22" s="28" customFormat="true" ht="13.15" hidden="false" customHeight="true" outlineLevel="0" collapsed="false">
      <c r="A22" s="93"/>
      <c r="B22" s="90" t="s">
        <v>52</v>
      </c>
      <c r="C22" s="22" t="n">
        <v>105123</v>
      </c>
      <c r="D22" s="22" t="n">
        <v>70811</v>
      </c>
      <c r="E22" s="22" t="n">
        <v>34312</v>
      </c>
      <c r="F22" s="22" t="n">
        <v>30662</v>
      </c>
      <c r="G22" s="101" t="n">
        <v>15.1011157219345</v>
      </c>
    </row>
    <row r="23" s="28" customFormat="true" ht="13.15" hidden="false" customHeight="true" outlineLevel="0" collapsed="false">
      <c r="A23" s="93"/>
      <c r="B23" s="90" t="s">
        <v>53</v>
      </c>
      <c r="C23" s="91" t="n">
        <v>152.6</v>
      </c>
      <c r="D23" s="91" t="n">
        <v>138.8</v>
      </c>
      <c r="E23" s="91" t="n">
        <v>191.7</v>
      </c>
      <c r="F23" s="91" t="n">
        <v>196.6</v>
      </c>
      <c r="G23" s="101" t="n">
        <v>3.59809911744738</v>
      </c>
    </row>
    <row r="24" s="28" customFormat="true" ht="24.75" hidden="false" customHeight="true" outlineLevel="0" collapsed="false">
      <c r="A24" s="2" t="s">
        <v>17</v>
      </c>
      <c r="B24" s="90" t="s">
        <v>51</v>
      </c>
      <c r="C24" s="22" t="n">
        <v>108604</v>
      </c>
      <c r="D24" s="22" t="n">
        <v>91129</v>
      </c>
      <c r="E24" s="22" t="n">
        <v>17475</v>
      </c>
      <c r="F24" s="22" t="n">
        <v>15602</v>
      </c>
      <c r="G24" s="101" t="n">
        <v>3.08288089904704</v>
      </c>
    </row>
    <row r="25" s="28" customFormat="true" ht="13.15" hidden="false" customHeight="true" outlineLevel="0" collapsed="false">
      <c r="A25" s="94"/>
      <c r="B25" s="90" t="s">
        <v>52</v>
      </c>
      <c r="C25" s="22" t="n">
        <v>15144013</v>
      </c>
      <c r="D25" s="22" t="n">
        <v>11894894</v>
      </c>
      <c r="E25" s="22" t="n">
        <v>3249119</v>
      </c>
      <c r="F25" s="22" t="n">
        <v>2921203</v>
      </c>
      <c r="G25" s="101" t="n">
        <v>1.36539281097492</v>
      </c>
    </row>
    <row r="26" s="28" customFormat="true" ht="13.15" hidden="false" customHeight="true" outlineLevel="0" collapsed="false">
      <c r="A26" s="94"/>
      <c r="B26" s="90" t="s">
        <v>53</v>
      </c>
      <c r="C26" s="91" t="n">
        <v>139.4</v>
      </c>
      <c r="D26" s="91" t="n">
        <v>130.5</v>
      </c>
      <c r="E26" s="91" t="n">
        <v>185.9</v>
      </c>
      <c r="F26" s="91" t="n">
        <v>187.2</v>
      </c>
      <c r="G26" s="101" t="n">
        <v>-1.69252468265162</v>
      </c>
    </row>
    <row r="27" s="28" customFormat="true" ht="23.25" hidden="false" customHeight="true" outlineLevel="0" collapsed="false">
      <c r="A27" s="100" t="s">
        <v>68</v>
      </c>
      <c r="B27" s="100"/>
      <c r="C27" s="100"/>
      <c r="D27" s="100"/>
      <c r="E27" s="100"/>
      <c r="F27" s="100"/>
    </row>
    <row r="28" s="28" customFormat="true" ht="6" hidden="false" customHeight="true" outlineLevel="0" collapsed="false">
      <c r="A28" s="100"/>
      <c r="B28" s="100"/>
      <c r="C28" s="100"/>
      <c r="D28" s="100"/>
      <c r="E28" s="100"/>
      <c r="F28" s="100"/>
    </row>
    <row r="29" s="28" customFormat="true" ht="23.25" hidden="false" customHeight="true" outlineLevel="0" collapsed="false">
      <c r="A29" s="89" t="s">
        <v>50</v>
      </c>
      <c r="B29" s="90" t="s">
        <v>51</v>
      </c>
      <c r="C29" s="22" t="n">
        <v>5766</v>
      </c>
      <c r="D29" s="22" t="n">
        <v>5013</v>
      </c>
      <c r="E29" s="22" t="n">
        <v>753</v>
      </c>
      <c r="F29" s="22" t="n">
        <v>655</v>
      </c>
      <c r="G29" s="101" t="n">
        <v>0.61071366253708</v>
      </c>
    </row>
    <row r="30" s="28" customFormat="true" ht="13.15" hidden="false" customHeight="true" outlineLevel="0" collapsed="false">
      <c r="A30" s="89"/>
      <c r="B30" s="90" t="s">
        <v>52</v>
      </c>
      <c r="C30" s="22" t="n">
        <v>1233348</v>
      </c>
      <c r="D30" s="22" t="n">
        <v>1040102</v>
      </c>
      <c r="E30" s="22" t="n">
        <v>193246</v>
      </c>
      <c r="F30" s="22" t="n">
        <v>167742</v>
      </c>
      <c r="G30" s="101" t="n">
        <v>-0.552170785908032</v>
      </c>
    </row>
    <row r="31" s="28" customFormat="true" ht="13.15" hidden="false" customHeight="true" outlineLevel="0" collapsed="false">
      <c r="A31" s="89"/>
      <c r="B31" s="90" t="s">
        <v>53</v>
      </c>
      <c r="C31" s="91" t="n">
        <v>213.9</v>
      </c>
      <c r="D31" s="91" t="n">
        <v>207.5</v>
      </c>
      <c r="E31" s="91" t="n">
        <v>256.6</v>
      </c>
      <c r="F31" s="91" t="n">
        <v>256.1</v>
      </c>
      <c r="G31" s="101" t="n">
        <v>-1.15526802218115</v>
      </c>
    </row>
    <row r="32" s="28" customFormat="true" ht="23.25" hidden="false" customHeight="true" outlineLevel="0" collapsed="false">
      <c r="A32" s="89" t="s">
        <v>55</v>
      </c>
      <c r="B32" s="90" t="s">
        <v>51</v>
      </c>
      <c r="C32" s="22" t="n">
        <v>2866</v>
      </c>
      <c r="D32" s="22" t="n">
        <v>2325</v>
      </c>
      <c r="E32" s="22" t="n">
        <v>541</v>
      </c>
      <c r="F32" s="22" t="n">
        <v>468</v>
      </c>
      <c r="G32" s="101" t="n">
        <v>1.84790334044065</v>
      </c>
    </row>
    <row r="33" s="28" customFormat="true" ht="13.15" hidden="false" customHeight="true" outlineLevel="0" collapsed="false">
      <c r="A33" s="92"/>
      <c r="B33" s="90" t="s">
        <v>52</v>
      </c>
      <c r="C33" s="22" t="n">
        <v>618841</v>
      </c>
      <c r="D33" s="22" t="n">
        <v>478493</v>
      </c>
      <c r="E33" s="22" t="n">
        <v>140348</v>
      </c>
      <c r="F33" s="22" t="n">
        <v>120798</v>
      </c>
      <c r="G33" s="101" t="n">
        <v>1.97476505997294</v>
      </c>
    </row>
    <row r="34" s="28" customFormat="true" ht="13.15" hidden="false" customHeight="true" outlineLevel="0" collapsed="false">
      <c r="A34" s="92"/>
      <c r="B34" s="90" t="s">
        <v>53</v>
      </c>
      <c r="C34" s="91" t="n">
        <v>215.9</v>
      </c>
      <c r="D34" s="91" t="n">
        <v>205.8</v>
      </c>
      <c r="E34" s="91" t="n">
        <v>259.4</v>
      </c>
      <c r="F34" s="91" t="n">
        <v>258.1</v>
      </c>
      <c r="G34" s="101" t="n">
        <v>0.0927213722763156</v>
      </c>
    </row>
    <row r="35" s="28" customFormat="true" ht="23.25" hidden="false" customHeight="true" outlineLevel="0" collapsed="false">
      <c r="A35" s="89" t="s">
        <v>57</v>
      </c>
      <c r="B35" s="90" t="s">
        <v>51</v>
      </c>
      <c r="C35" s="22" t="n">
        <v>1509</v>
      </c>
      <c r="D35" s="22" t="n">
        <v>1151</v>
      </c>
      <c r="E35" s="22" t="n">
        <v>358</v>
      </c>
      <c r="F35" s="22" t="n">
        <v>307</v>
      </c>
      <c r="G35" s="101" t="n">
        <v>-0.592885375494078</v>
      </c>
    </row>
    <row r="36" s="28" customFormat="true" ht="13.15" hidden="false" customHeight="true" outlineLevel="0" collapsed="false">
      <c r="A36" s="92"/>
      <c r="B36" s="90" t="s">
        <v>52</v>
      </c>
      <c r="C36" s="22" t="n">
        <v>320533</v>
      </c>
      <c r="D36" s="22" t="n">
        <v>227859</v>
      </c>
      <c r="E36" s="22" t="n">
        <v>92674</v>
      </c>
      <c r="F36" s="22" t="n">
        <v>79566</v>
      </c>
      <c r="G36" s="101" t="n">
        <v>3.92608876092652</v>
      </c>
    </row>
    <row r="37" s="28" customFormat="true" ht="13.15" hidden="false" customHeight="true" outlineLevel="0" collapsed="false">
      <c r="A37" s="92"/>
      <c r="B37" s="90" t="s">
        <v>53</v>
      </c>
      <c r="C37" s="91" t="n">
        <v>212.4</v>
      </c>
      <c r="D37" s="91" t="n">
        <v>198</v>
      </c>
      <c r="E37" s="91" t="n">
        <v>258.9</v>
      </c>
      <c r="F37" s="91" t="n">
        <v>259.2</v>
      </c>
      <c r="G37" s="101" t="n">
        <v>4.52755905511812</v>
      </c>
    </row>
    <row r="38" s="28" customFormat="true" ht="23.25" hidden="false" customHeight="true" outlineLevel="0" collapsed="false">
      <c r="A38" s="92" t="s">
        <v>59</v>
      </c>
      <c r="B38" s="90" t="s">
        <v>51</v>
      </c>
      <c r="C38" s="22" t="n">
        <v>10</v>
      </c>
      <c r="D38" s="22" t="n">
        <v>8</v>
      </c>
      <c r="E38" s="22" t="n">
        <v>2</v>
      </c>
      <c r="F38" s="22" t="n">
        <v>2</v>
      </c>
      <c r="G38" s="101" t="n">
        <v>42.8571428571429</v>
      </c>
    </row>
    <row r="39" s="28" customFormat="true" ht="13.15" hidden="false" customHeight="true" outlineLevel="0" collapsed="false">
      <c r="A39" s="93"/>
      <c r="B39" s="90" t="s">
        <v>52</v>
      </c>
      <c r="C39" s="22" t="n">
        <v>1659</v>
      </c>
      <c r="D39" s="22" t="n">
        <v>1113</v>
      </c>
      <c r="E39" s="22" t="n">
        <v>546</v>
      </c>
      <c r="F39" s="22" t="n">
        <v>546</v>
      </c>
      <c r="G39" s="101" t="n">
        <v>107.894736842105</v>
      </c>
    </row>
    <row r="40" s="28" customFormat="true" ht="13.15" hidden="false" customHeight="true" outlineLevel="0" collapsed="false">
      <c r="A40" s="93"/>
      <c r="B40" s="90" t="s">
        <v>53</v>
      </c>
      <c r="C40" s="91" t="n">
        <v>165.9</v>
      </c>
      <c r="D40" s="91" t="n">
        <v>139.1</v>
      </c>
      <c r="E40" s="91" t="n">
        <v>273</v>
      </c>
      <c r="F40" s="91" t="n">
        <v>273</v>
      </c>
      <c r="G40" s="101" t="n">
        <v>45.5263157894737</v>
      </c>
    </row>
    <row r="41" s="28" customFormat="true" ht="24.75" hidden="false" customHeight="true" outlineLevel="0" collapsed="false">
      <c r="A41" s="2" t="s">
        <v>17</v>
      </c>
      <c r="B41" s="90" t="s">
        <v>51</v>
      </c>
      <c r="C41" s="22" t="n">
        <v>10151</v>
      </c>
      <c r="D41" s="22" t="n">
        <v>8497</v>
      </c>
      <c r="E41" s="22" t="n">
        <v>1654</v>
      </c>
      <c r="F41" s="22" t="n">
        <v>1432</v>
      </c>
      <c r="G41" s="101" t="n">
        <v>0.804369414101288</v>
      </c>
    </row>
    <row r="42" s="28" customFormat="true" ht="13.15" hidden="false" customHeight="true" outlineLevel="0" collapsed="false">
      <c r="A42" s="94"/>
      <c r="B42" s="90" t="s">
        <v>52</v>
      </c>
      <c r="C42" s="22" t="n">
        <v>2174381</v>
      </c>
      <c r="D42" s="22" t="n">
        <v>1747567</v>
      </c>
      <c r="E42" s="22" t="n">
        <v>426814</v>
      </c>
      <c r="F42" s="22" t="n">
        <v>368652</v>
      </c>
      <c r="G42" s="101" t="n">
        <v>0.839688815202138</v>
      </c>
    </row>
    <row r="43" s="28" customFormat="true" ht="13.15" hidden="false" customHeight="true" outlineLevel="0" collapsed="false">
      <c r="A43" s="94"/>
      <c r="B43" s="90" t="s">
        <v>53</v>
      </c>
      <c r="C43" s="91" t="n">
        <v>214.2</v>
      </c>
      <c r="D43" s="91" t="n">
        <v>205.7</v>
      </c>
      <c r="E43" s="91" t="n">
        <v>258</v>
      </c>
      <c r="F43" s="91" t="n">
        <v>257.4</v>
      </c>
      <c r="G43" s="101" t="n">
        <v>0</v>
      </c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>
      <c r="A45" s="105"/>
      <c r="B45" s="105"/>
      <c r="C45" s="105"/>
      <c r="D45" s="105"/>
      <c r="E45" s="105"/>
      <c r="F45" s="105"/>
    </row>
    <row r="46" customFormat="false" ht="9.75" hidden="false" customHeight="true" outlineLevel="0" collapsed="false">
      <c r="A46" s="105"/>
      <c r="B46" s="105"/>
      <c r="C46" s="105"/>
      <c r="D46" s="105"/>
      <c r="E46" s="105"/>
      <c r="F46" s="105"/>
    </row>
    <row r="47" customFormat="false" ht="9.75" hidden="false" customHeight="true" outlineLevel="0" collapsed="false">
      <c r="A47" s="105"/>
      <c r="B47" s="105"/>
      <c r="C47" s="105"/>
      <c r="D47" s="105"/>
      <c r="E47" s="105"/>
      <c r="F47" s="105"/>
    </row>
    <row r="48" customFormat="false" ht="9.75" hidden="false" customHeight="true" outlineLevel="0" collapsed="false">
      <c r="A48" s="105"/>
      <c r="B48" s="105"/>
      <c r="C48" s="105"/>
      <c r="D48" s="105"/>
      <c r="E48" s="105"/>
      <c r="F48" s="105"/>
    </row>
    <row r="49" customFormat="false" ht="9.75" hidden="false" customHeight="true" outlineLevel="0" collapsed="false">
      <c r="A49" s="105"/>
      <c r="B49" s="105"/>
      <c r="C49" s="105"/>
      <c r="D49" s="105"/>
      <c r="E49" s="105"/>
      <c r="F49" s="105"/>
    </row>
    <row r="50" customFormat="false" ht="9.75" hidden="false" customHeight="true" outlineLevel="0" collapsed="false">
      <c r="A50" s="105"/>
      <c r="B50" s="105"/>
      <c r="C50" s="105"/>
      <c r="D50" s="105"/>
      <c r="E50" s="105"/>
      <c r="F50" s="105"/>
    </row>
    <row r="51" customFormat="false" ht="9.75" hidden="false" customHeight="true" outlineLevel="0" collapsed="false">
      <c r="A51" s="105"/>
      <c r="B51" s="105"/>
      <c r="C51" s="105"/>
      <c r="D51" s="105"/>
      <c r="E51" s="105"/>
      <c r="F51" s="105"/>
    </row>
    <row r="52" customFormat="false" ht="9.75" hidden="false" customHeight="true" outlineLevel="0" collapsed="false">
      <c r="A52" s="105"/>
      <c r="B52" s="105"/>
      <c r="C52" s="105"/>
      <c r="D52" s="105"/>
      <c r="E52" s="105"/>
      <c r="F52" s="105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7:F27"/>
  </mergeCells>
  <conditionalFormatting sqref="C29:F34 C41:F43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35:F37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C15:F20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C24:F26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C9:F14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C21:F23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C38:F40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G9:G17 G21:G26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conditionalFormatting sqref="G29:G43">
    <cfRule type="cellIs" priority="18" operator="equal" aboveAverage="0" equalAverage="0" bottom="0" percent="0" rank="0" text="" dxfId="96">
      <formula>"."</formula>
    </cfRule>
    <cfRule type="cellIs" priority="19" operator="equal" aboveAverage="0" equalAverage="0" bottom="0" percent="0" rank="0" text="" dxfId="97">
      <formula>"..."</formula>
    </cfRule>
  </conditionalFormatting>
  <conditionalFormatting sqref="G18:G20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0" hidden="false" customHeight="true" outlineLevel="0" collapsed="false">
      <c r="A7" s="100" t="s">
        <v>12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32.25" hidden="false" customHeight="true" outlineLevel="0" collapsed="false">
      <c r="A9" s="106" t="s">
        <v>50</v>
      </c>
      <c r="B9" s="33" t="s">
        <v>51</v>
      </c>
      <c r="C9" s="31" t="n">
        <v>172206</v>
      </c>
      <c r="D9" s="31" t="n">
        <v>138488</v>
      </c>
      <c r="E9" s="31" t="n">
        <v>33718</v>
      </c>
      <c r="F9" s="31" t="n">
        <v>29863</v>
      </c>
      <c r="G9" s="52" t="n">
        <v>4.20433503975602</v>
      </c>
    </row>
    <row r="10" s="28" customFormat="true" ht="18" hidden="false" customHeight="true" outlineLevel="0" collapsed="false">
      <c r="A10" s="106"/>
      <c r="B10" s="33" t="s">
        <v>52</v>
      </c>
      <c r="C10" s="31" t="n">
        <v>25539700</v>
      </c>
      <c r="D10" s="31" t="n">
        <v>19650364</v>
      </c>
      <c r="E10" s="31" t="n">
        <v>5889336</v>
      </c>
      <c r="F10" s="31" t="n">
        <v>5243089</v>
      </c>
      <c r="G10" s="52" t="n">
        <v>4.67301225909965</v>
      </c>
    </row>
    <row r="11" s="28" customFormat="true" ht="18" hidden="false" customHeight="true" outlineLevel="0" collapsed="false">
      <c r="A11" s="106"/>
      <c r="B11" s="33" t="s">
        <v>53</v>
      </c>
      <c r="C11" s="107" t="n">
        <v>148.3</v>
      </c>
      <c r="D11" s="107" t="n">
        <v>141.9</v>
      </c>
      <c r="E11" s="107" t="n">
        <v>174.7</v>
      </c>
      <c r="F11" s="107" t="n">
        <v>175.6</v>
      </c>
      <c r="G11" s="52" t="n">
        <v>0.474254742547444</v>
      </c>
    </row>
    <row r="12" s="28" customFormat="true" ht="32.25" hidden="false" customHeight="true" outlineLevel="0" collapsed="false">
      <c r="A12" s="106" t="s">
        <v>54</v>
      </c>
      <c r="B12" s="33" t="s">
        <v>51</v>
      </c>
      <c r="C12" s="31" t="n">
        <v>52247</v>
      </c>
      <c r="D12" s="31" t="n">
        <v>41765</v>
      </c>
      <c r="E12" s="31" t="n">
        <v>10482</v>
      </c>
      <c r="F12" s="31" t="n">
        <v>9185</v>
      </c>
      <c r="G12" s="52" t="n">
        <v>4.86522288902715</v>
      </c>
    </row>
    <row r="13" s="28" customFormat="true" ht="18" hidden="false" customHeight="true" outlineLevel="0" collapsed="false">
      <c r="A13" s="106"/>
      <c r="B13" s="33" t="s">
        <v>52</v>
      </c>
      <c r="C13" s="31" t="n">
        <v>8091784</v>
      </c>
      <c r="D13" s="31" t="n">
        <v>6267564</v>
      </c>
      <c r="E13" s="31" t="n">
        <v>1824220</v>
      </c>
      <c r="F13" s="31" t="n">
        <v>1599350</v>
      </c>
      <c r="G13" s="52" t="n">
        <v>7.7198107903999</v>
      </c>
    </row>
    <row r="14" s="28" customFormat="true" ht="18" hidden="false" customHeight="true" outlineLevel="0" collapsed="false">
      <c r="A14" s="106"/>
      <c r="B14" s="33" t="s">
        <v>53</v>
      </c>
      <c r="C14" s="107" t="n">
        <v>154.9</v>
      </c>
      <c r="D14" s="107" t="n">
        <v>150.1</v>
      </c>
      <c r="E14" s="107" t="n">
        <v>174</v>
      </c>
      <c r="F14" s="107" t="n">
        <v>174.1</v>
      </c>
      <c r="G14" s="52" t="n">
        <v>2.71883289124668</v>
      </c>
    </row>
    <row r="15" s="28" customFormat="true" ht="32.25" hidden="false" customHeight="true" outlineLevel="0" collapsed="false">
      <c r="A15" s="106" t="s">
        <v>55</v>
      </c>
      <c r="B15" s="33" t="s">
        <v>51</v>
      </c>
      <c r="C15" s="31" t="n">
        <v>116378</v>
      </c>
      <c r="D15" s="31" t="n">
        <v>96212</v>
      </c>
      <c r="E15" s="31" t="n">
        <v>20166</v>
      </c>
      <c r="F15" s="31" t="n">
        <v>17573</v>
      </c>
      <c r="G15" s="52" t="n">
        <v>2.41657279639539</v>
      </c>
    </row>
    <row r="16" s="28" customFormat="true" ht="18" hidden="false" customHeight="true" outlineLevel="0" collapsed="false">
      <c r="A16" s="108"/>
      <c r="B16" s="33" t="s">
        <v>52</v>
      </c>
      <c r="C16" s="31" t="n">
        <v>14605096</v>
      </c>
      <c r="D16" s="31" t="n">
        <v>11377980</v>
      </c>
      <c r="E16" s="31" t="n">
        <v>3227116</v>
      </c>
      <c r="F16" s="31" t="n">
        <v>2825028</v>
      </c>
      <c r="G16" s="52" t="n">
        <v>2.12155524687383</v>
      </c>
    </row>
    <row r="17" s="28" customFormat="true" ht="18" hidden="false" customHeight="true" outlineLevel="0" collapsed="false">
      <c r="A17" s="108"/>
      <c r="B17" s="33" t="s">
        <v>53</v>
      </c>
      <c r="C17" s="107" t="n">
        <v>125.5</v>
      </c>
      <c r="D17" s="107" t="n">
        <v>118.3</v>
      </c>
      <c r="E17" s="107" t="n">
        <v>160</v>
      </c>
      <c r="F17" s="107" t="n">
        <v>160.8</v>
      </c>
      <c r="G17" s="52" t="n">
        <v>-0.31771247021446</v>
      </c>
    </row>
    <row r="18" s="28" customFormat="true" ht="32.25" hidden="false" customHeight="true" outlineLevel="0" collapsed="false">
      <c r="A18" s="106" t="s">
        <v>56</v>
      </c>
      <c r="B18" s="33" t="s">
        <v>51</v>
      </c>
      <c r="C18" s="31" t="n">
        <v>49426</v>
      </c>
      <c r="D18" s="31" t="n">
        <v>40227</v>
      </c>
      <c r="E18" s="31" t="n">
        <v>9199</v>
      </c>
      <c r="F18" s="31" t="n">
        <v>8016</v>
      </c>
      <c r="G18" s="52" t="n">
        <v>3.54030501089325</v>
      </c>
    </row>
    <row r="19" s="28" customFormat="true" ht="18" hidden="false" customHeight="true" outlineLevel="0" collapsed="false">
      <c r="A19" s="106"/>
      <c r="B19" s="33" t="s">
        <v>52</v>
      </c>
      <c r="C19" s="31" t="n">
        <v>6882172</v>
      </c>
      <c r="D19" s="31" t="n">
        <v>5388859</v>
      </c>
      <c r="E19" s="31" t="n">
        <v>1493313</v>
      </c>
      <c r="F19" s="31" t="n">
        <v>1298556</v>
      </c>
      <c r="G19" s="52" t="n">
        <v>8.81716390535388</v>
      </c>
    </row>
    <row r="20" s="28" customFormat="true" ht="18" hidden="false" customHeight="true" outlineLevel="0" collapsed="false">
      <c r="A20" s="106"/>
      <c r="B20" s="33" t="s">
        <v>53</v>
      </c>
      <c r="C20" s="107" t="n">
        <v>139.2</v>
      </c>
      <c r="D20" s="107" t="n">
        <v>134</v>
      </c>
      <c r="E20" s="107" t="n">
        <v>162.3</v>
      </c>
      <c r="F20" s="107" t="n">
        <v>162</v>
      </c>
      <c r="G20" s="52" t="n">
        <v>5.0566037735849</v>
      </c>
    </row>
    <row r="21" s="28" customFormat="true" ht="32.25" hidden="false" customHeight="true" outlineLevel="0" collapsed="false">
      <c r="A21" s="106" t="s">
        <v>57</v>
      </c>
      <c r="B21" s="33" t="s">
        <v>51</v>
      </c>
      <c r="C21" s="31" t="n">
        <v>63926</v>
      </c>
      <c r="D21" s="31" t="n">
        <v>51616</v>
      </c>
      <c r="E21" s="31" t="n">
        <v>12310</v>
      </c>
      <c r="F21" s="31" t="n">
        <v>10756</v>
      </c>
      <c r="G21" s="52" t="n">
        <v>2.39792404171138</v>
      </c>
    </row>
    <row r="22" s="28" customFormat="true" ht="18" hidden="false" customHeight="true" outlineLevel="0" collapsed="false">
      <c r="A22" s="108"/>
      <c r="B22" s="33" t="s">
        <v>52</v>
      </c>
      <c r="C22" s="31" t="n">
        <v>8059027</v>
      </c>
      <c r="D22" s="31" t="n">
        <v>6147103</v>
      </c>
      <c r="E22" s="31" t="n">
        <v>1911924</v>
      </c>
      <c r="F22" s="31" t="n">
        <v>1671023</v>
      </c>
      <c r="G22" s="52" t="n">
        <v>3.21017268019618</v>
      </c>
    </row>
    <row r="23" s="28" customFormat="true" ht="18" hidden="false" customHeight="true" outlineLevel="0" collapsed="false">
      <c r="A23" s="108"/>
      <c r="B23" s="33" t="s">
        <v>53</v>
      </c>
      <c r="C23" s="107" t="n">
        <v>126.1</v>
      </c>
      <c r="D23" s="107" t="n">
        <v>119.1</v>
      </c>
      <c r="E23" s="107" t="n">
        <v>155.3</v>
      </c>
      <c r="F23" s="107" t="n">
        <v>155.4</v>
      </c>
      <c r="G23" s="52" t="n">
        <v>0.799360511590734</v>
      </c>
    </row>
    <row r="24" s="28" customFormat="true" ht="32.25" hidden="false" customHeight="true" outlineLevel="0" collapsed="false">
      <c r="A24" s="106" t="s">
        <v>58</v>
      </c>
      <c r="B24" s="33" t="s">
        <v>51</v>
      </c>
      <c r="C24" s="31" t="n">
        <v>24595</v>
      </c>
      <c r="D24" s="31" t="n">
        <v>20003</v>
      </c>
      <c r="E24" s="31" t="n">
        <v>4592</v>
      </c>
      <c r="F24" s="31" t="n">
        <v>4024</v>
      </c>
      <c r="G24" s="52" t="n">
        <v>43.5198692886736</v>
      </c>
    </row>
    <row r="25" s="28" customFormat="true" ht="18" hidden="false" customHeight="true" outlineLevel="0" collapsed="false">
      <c r="A25" s="108"/>
      <c r="B25" s="33" t="s">
        <v>52</v>
      </c>
      <c r="C25" s="31" t="n">
        <v>4070501</v>
      </c>
      <c r="D25" s="31" t="n">
        <v>3220444</v>
      </c>
      <c r="E25" s="31" t="n">
        <v>850057</v>
      </c>
      <c r="F25" s="31" t="n">
        <v>750228</v>
      </c>
      <c r="G25" s="52" t="n">
        <v>39.1202869831566</v>
      </c>
    </row>
    <row r="26" s="28" customFormat="true" ht="18" hidden="false" customHeight="true" outlineLevel="0" collapsed="false">
      <c r="A26" s="108"/>
      <c r="B26" s="33" t="s">
        <v>53</v>
      </c>
      <c r="C26" s="107" t="n">
        <v>165.5</v>
      </c>
      <c r="D26" s="107" t="n">
        <v>161</v>
      </c>
      <c r="E26" s="107" t="n">
        <v>185.1</v>
      </c>
      <c r="F26" s="107" t="n">
        <v>186.4</v>
      </c>
      <c r="G26" s="52" t="n">
        <v>-3.04628002343291</v>
      </c>
    </row>
    <row r="27" s="28" customFormat="true" ht="32.25" hidden="false" customHeight="true" outlineLevel="0" collapsed="false">
      <c r="A27" s="108" t="s">
        <v>59</v>
      </c>
      <c r="B27" s="33" t="s">
        <v>51</v>
      </c>
      <c r="C27" s="31" t="n">
        <v>957</v>
      </c>
      <c r="D27" s="31" t="n">
        <v>691</v>
      </c>
      <c r="E27" s="31" t="n">
        <v>266</v>
      </c>
      <c r="F27" s="31" t="n">
        <v>233</v>
      </c>
      <c r="G27" s="52" t="n">
        <v>2.79269602577874</v>
      </c>
    </row>
    <row r="28" s="28" customFormat="true" ht="18" hidden="false" customHeight="true" outlineLevel="0" collapsed="false">
      <c r="A28" s="109"/>
      <c r="B28" s="33" t="s">
        <v>52</v>
      </c>
      <c r="C28" s="31" t="n">
        <v>154562</v>
      </c>
      <c r="D28" s="31" t="n">
        <v>101123</v>
      </c>
      <c r="E28" s="31" t="n">
        <v>53439</v>
      </c>
      <c r="F28" s="31" t="n">
        <v>47787</v>
      </c>
      <c r="G28" s="52" t="n">
        <v>13.8620207005783</v>
      </c>
    </row>
    <row r="29" s="28" customFormat="true" ht="18" hidden="false" customHeight="true" outlineLevel="0" collapsed="false">
      <c r="A29" s="109"/>
      <c r="B29" s="33" t="s">
        <v>53</v>
      </c>
      <c r="C29" s="107" t="n">
        <v>161.5</v>
      </c>
      <c r="D29" s="107" t="n">
        <v>146.3</v>
      </c>
      <c r="E29" s="107" t="n">
        <v>200.9</v>
      </c>
      <c r="F29" s="107" t="n">
        <v>205.1</v>
      </c>
      <c r="G29" s="52" t="n">
        <v>10.7681755829904</v>
      </c>
    </row>
    <row r="30" s="28" customFormat="true" ht="32.25" hidden="false" customHeight="true" outlineLevel="0" collapsed="false">
      <c r="A30" s="2" t="s">
        <v>17</v>
      </c>
      <c r="B30" s="33" t="s">
        <v>51</v>
      </c>
      <c r="C30" s="31" t="n">
        <v>479735</v>
      </c>
      <c r="D30" s="31" t="n">
        <v>389002</v>
      </c>
      <c r="E30" s="31" t="n">
        <v>90733</v>
      </c>
      <c r="F30" s="31" t="n">
        <v>79650</v>
      </c>
      <c r="G30" s="52" t="n">
        <v>4.98724138081961</v>
      </c>
    </row>
    <row r="31" s="28" customFormat="true" ht="18" hidden="false" customHeight="true" outlineLevel="0" collapsed="false">
      <c r="A31" s="110"/>
      <c r="B31" s="33" t="s">
        <v>52</v>
      </c>
      <c r="C31" s="31" t="n">
        <v>67402842</v>
      </c>
      <c r="D31" s="31" t="n">
        <v>52153437</v>
      </c>
      <c r="E31" s="31" t="n">
        <v>15249405</v>
      </c>
      <c r="F31" s="31" t="n">
        <v>13435061</v>
      </c>
      <c r="G31" s="52" t="n">
        <v>6.30090330982611</v>
      </c>
    </row>
    <row r="32" s="28" customFormat="true" ht="18" hidden="false" customHeight="true" outlineLevel="0" collapsed="false">
      <c r="A32" s="110"/>
      <c r="B32" s="33" t="s">
        <v>53</v>
      </c>
      <c r="C32" s="107" t="n">
        <v>140.5</v>
      </c>
      <c r="D32" s="107" t="n">
        <v>134.1</v>
      </c>
      <c r="E32" s="107" t="n">
        <v>168.1</v>
      </c>
      <c r="F32" s="107" t="n">
        <v>168.7</v>
      </c>
      <c r="G32" s="52" t="n">
        <v>1.22478386167145</v>
      </c>
    </row>
    <row r="33" customFormat="false" ht="21.75" hidden="false" customHeight="true" outlineLevel="0" collapsed="false">
      <c r="A33" s="20" t="s">
        <v>69</v>
      </c>
      <c r="B33" s="105"/>
      <c r="C33" s="105"/>
      <c r="D33" s="105"/>
      <c r="E33" s="105"/>
      <c r="F33" s="105"/>
    </row>
    <row r="34" customFormat="false" ht="9.75" hidden="false" customHeight="true" outlineLevel="0" collapsed="false">
      <c r="A34" s="105"/>
      <c r="B34" s="105"/>
      <c r="C34" s="105"/>
      <c r="D34" s="105"/>
      <c r="E34" s="105"/>
      <c r="F34" s="105"/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C9:F17 C27:F32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C21:F23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C24:F26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conditionalFormatting sqref="G9:G32">
    <cfRule type="cellIs" priority="10" operator="equal" aboveAverage="0" equalAverage="0" bottom="0" percent="0" rank="0" text="" dxfId="108">
      <formula>"."</formula>
    </cfRule>
    <cfRule type="cellIs" priority="11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4" width="17.39"/>
    <col collapsed="false" customWidth="false" hidden="false" outlineLevel="0" max="257" min="7" style="1" width="11.19"/>
  </cols>
  <sheetData>
    <row r="1" s="28" customFormat="true" ht="16.5" hidden="false" customHeight="true" outlineLevel="0" collapsed="false">
      <c r="A1" s="2"/>
      <c r="F1" s="20"/>
    </row>
    <row r="2" s="3" customFormat="true" ht="14.85" hidden="false" customHeight="true" outlineLevel="0" collapsed="false">
      <c r="A2" s="55" t="s">
        <v>70</v>
      </c>
      <c r="B2" s="55"/>
      <c r="C2" s="55"/>
      <c r="D2" s="55"/>
      <c r="E2" s="55"/>
      <c r="F2" s="55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</row>
    <row r="6" s="54" customFormat="true" ht="15" hidden="false" customHeight="true" outlineLevel="0" collapsed="false">
      <c r="A6" s="56"/>
      <c r="B6" s="113" t="s">
        <v>71</v>
      </c>
      <c r="C6" s="113"/>
      <c r="D6" s="113"/>
      <c r="E6" s="113"/>
      <c r="F6" s="114" t="s">
        <v>11</v>
      </c>
    </row>
    <row r="7" s="54" customFormat="true" ht="37.15" hidden="false" customHeight="true" outlineLevel="0" collapsed="false">
      <c r="A7" s="115" t="s">
        <v>72</v>
      </c>
      <c r="B7" s="115"/>
      <c r="C7" s="115"/>
      <c r="D7" s="115"/>
      <c r="E7" s="115"/>
      <c r="F7" s="115"/>
    </row>
    <row r="8" s="54" customFormat="true" ht="10.5" hidden="false" customHeight="true" outlineLevel="0" collapsed="false">
      <c r="A8" s="116"/>
      <c r="B8" s="116"/>
      <c r="C8" s="116"/>
      <c r="D8" s="116"/>
      <c r="E8" s="116"/>
      <c r="F8" s="116"/>
    </row>
    <row r="9" s="2" customFormat="true" ht="30.6" hidden="false" customHeight="true" outlineLevel="0" collapsed="false">
      <c r="A9" s="117" t="s">
        <v>73</v>
      </c>
      <c r="B9" s="118" t="n">
        <v>2218356075.95</v>
      </c>
      <c r="C9" s="118" t="n">
        <v>1336970288.43</v>
      </c>
      <c r="D9" s="63" t="n">
        <v>881385787.52</v>
      </c>
      <c r="E9" s="63" t="n">
        <v>743170591.09</v>
      </c>
      <c r="F9" s="119" t="n">
        <v>13.8227750298266</v>
      </c>
    </row>
    <row r="10" s="20" customFormat="true" ht="30" hidden="false" customHeight="true" outlineLevel="0" collapsed="false">
      <c r="A10" s="120" t="s">
        <v>74</v>
      </c>
      <c r="B10" s="121" t="n">
        <v>1829608613.89</v>
      </c>
      <c r="C10" s="74" t="n">
        <v>949784126.59</v>
      </c>
      <c r="D10" s="122" t="n">
        <v>879824487.3</v>
      </c>
      <c r="E10" s="122" t="n">
        <v>741925706.88</v>
      </c>
      <c r="F10" s="123" t="n">
        <v>19.4726564034892</v>
      </c>
    </row>
    <row r="11" s="20" customFormat="true" ht="30" hidden="false" customHeight="true" outlineLevel="0" collapsed="false">
      <c r="A11" s="124" t="s">
        <v>75</v>
      </c>
      <c r="B11" s="121" t="n">
        <v>1342756328.9</v>
      </c>
      <c r="C11" s="74" t="n">
        <v>761874737.98</v>
      </c>
      <c r="D11" s="122" t="n">
        <v>580881590.92</v>
      </c>
      <c r="E11" s="122" t="n">
        <v>498310626.42</v>
      </c>
      <c r="F11" s="123" t="n">
        <v>19.6142970223099</v>
      </c>
    </row>
    <row r="12" s="20" customFormat="true" ht="20.45" hidden="false" customHeight="true" outlineLevel="0" collapsed="false">
      <c r="A12" s="124" t="s">
        <v>76</v>
      </c>
      <c r="B12" s="74" t="n">
        <v>27837352.98</v>
      </c>
      <c r="C12" s="74" t="n">
        <v>16944423.33</v>
      </c>
      <c r="D12" s="74" t="n">
        <v>10892929.65</v>
      </c>
      <c r="E12" s="74" t="n">
        <v>9422216.21</v>
      </c>
      <c r="F12" s="123" t="n">
        <v>17.0062502448291</v>
      </c>
    </row>
    <row r="13" s="20" customFormat="true" ht="20.45" hidden="false" customHeight="true" outlineLevel="0" collapsed="false">
      <c r="A13" s="124" t="s">
        <v>77</v>
      </c>
      <c r="B13" s="74" t="n">
        <v>1438808.22</v>
      </c>
      <c r="C13" s="74" t="n">
        <v>1251775.48</v>
      </c>
      <c r="D13" s="74" t="n">
        <v>187032.74</v>
      </c>
      <c r="E13" s="74" t="n">
        <v>177579.64</v>
      </c>
      <c r="F13" s="123" t="n">
        <v>30.2770218017188</v>
      </c>
    </row>
    <row r="14" s="20" customFormat="true" ht="22.9" hidden="false" customHeight="true" outlineLevel="0" collapsed="false">
      <c r="A14" s="124" t="s">
        <v>78</v>
      </c>
      <c r="B14" s="74" t="n">
        <v>0</v>
      </c>
      <c r="C14" s="74" t="n">
        <v>0</v>
      </c>
      <c r="D14" s="74" t="n">
        <v>0</v>
      </c>
      <c r="E14" s="74" t="n">
        <v>0</v>
      </c>
      <c r="F14" s="74" t="n">
        <v>0</v>
      </c>
    </row>
    <row r="15" s="20" customFormat="true" ht="20.25" hidden="false" customHeight="true" outlineLevel="0" collapsed="false">
      <c r="A15" s="124" t="s">
        <v>79</v>
      </c>
      <c r="B15" s="74" t="n">
        <v>245896.19</v>
      </c>
      <c r="C15" s="74" t="n">
        <v>148159.08</v>
      </c>
      <c r="D15" s="74" t="n">
        <v>97737.11</v>
      </c>
      <c r="E15" s="74" t="n">
        <v>76273.8</v>
      </c>
      <c r="F15" s="123" t="n">
        <v>4.76439107555457</v>
      </c>
    </row>
    <row r="16" s="20" customFormat="true" ht="34.5" hidden="false" customHeight="true" outlineLevel="0" collapsed="false">
      <c r="A16" s="124" t="s">
        <v>80</v>
      </c>
      <c r="B16" s="74" t="n">
        <v>54572795.71</v>
      </c>
      <c r="C16" s="74" t="n">
        <v>27233655.24</v>
      </c>
      <c r="D16" s="74" t="n">
        <v>27339140.47</v>
      </c>
      <c r="E16" s="74" t="n">
        <v>23286274.59</v>
      </c>
      <c r="F16" s="123" t="n">
        <v>15.9972446809227</v>
      </c>
    </row>
    <row r="17" s="20" customFormat="true" ht="34.5" hidden="false" customHeight="true" outlineLevel="0" collapsed="false">
      <c r="A17" s="124" t="s">
        <v>81</v>
      </c>
      <c r="B17" s="74" t="n">
        <v>141762.81</v>
      </c>
      <c r="C17" s="74" t="n">
        <v>-30300.33</v>
      </c>
      <c r="D17" s="74" t="n">
        <v>172063.14</v>
      </c>
      <c r="E17" s="74" t="n">
        <v>153616.94</v>
      </c>
      <c r="F17" s="123" t="n">
        <v>55.1015257000519</v>
      </c>
    </row>
    <row r="18" s="20" customFormat="true" ht="20.45" hidden="false" customHeight="true" outlineLevel="0" collapsed="false">
      <c r="A18" s="124" t="s">
        <v>82</v>
      </c>
      <c r="B18" s="74" t="n">
        <v>384148164.3</v>
      </c>
      <c r="C18" s="74" t="n">
        <v>130170234.75</v>
      </c>
      <c r="D18" s="74" t="n">
        <v>253977929.55</v>
      </c>
      <c r="E18" s="74" t="n">
        <v>205121309.46</v>
      </c>
      <c r="F18" s="123" t="n">
        <v>19.1070747526617</v>
      </c>
    </row>
    <row r="19" s="20" customFormat="true" ht="22.9" hidden="false" customHeight="true" outlineLevel="0" collapsed="false">
      <c r="A19" s="124" t="s">
        <v>83</v>
      </c>
      <c r="B19" s="74" t="n">
        <v>11242001.98</v>
      </c>
      <c r="C19" s="74" t="n">
        <v>6956724.41</v>
      </c>
      <c r="D19" s="74" t="n">
        <v>4285277.57</v>
      </c>
      <c r="E19" s="74" t="n">
        <v>3458107.39</v>
      </c>
      <c r="F19" s="123" t="n">
        <v>17.3102481192078</v>
      </c>
    </row>
    <row r="20" s="20" customFormat="true" ht="22.9" hidden="false" customHeight="true" outlineLevel="0" collapsed="false">
      <c r="A20" s="124" t="s">
        <v>84</v>
      </c>
      <c r="B20" s="74" t="n">
        <v>45933.27</v>
      </c>
      <c r="C20" s="74" t="n">
        <v>26342.07</v>
      </c>
      <c r="D20" s="74" t="n">
        <v>19591.2</v>
      </c>
      <c r="E20" s="74" t="n">
        <v>18514.6</v>
      </c>
      <c r="F20" s="123" t="n">
        <v>10.9394767159615</v>
      </c>
    </row>
    <row r="21" s="20" customFormat="true" ht="22.9" hidden="false" customHeight="true" outlineLevel="0" collapsed="false">
      <c r="A21" s="124" t="s">
        <v>85</v>
      </c>
      <c r="B21" s="74" t="n">
        <v>16780.8</v>
      </c>
      <c r="C21" s="74" t="n">
        <v>5135.82</v>
      </c>
      <c r="D21" s="74" t="n">
        <v>11644.98</v>
      </c>
      <c r="E21" s="74" t="n">
        <v>12000.11</v>
      </c>
      <c r="F21" s="123" t="n">
        <v>-4.15238016905617</v>
      </c>
    </row>
    <row r="22" s="20" customFormat="true" ht="22.9" hidden="false" customHeight="true" outlineLevel="0" collapsed="false">
      <c r="A22" s="124" t="s">
        <v>86</v>
      </c>
      <c r="B22" s="74" t="n">
        <v>5677518.26</v>
      </c>
      <c r="C22" s="74" t="n">
        <v>4568409.47</v>
      </c>
      <c r="D22" s="74" t="n">
        <v>1109108.79</v>
      </c>
      <c r="E22" s="74" t="n">
        <v>1061133.91</v>
      </c>
      <c r="F22" s="123" t="n">
        <v>50.4393125141345</v>
      </c>
    </row>
    <row r="23" s="20" customFormat="true" ht="21.75" hidden="false" customHeight="true" outlineLevel="0" collapsed="false">
      <c r="A23" s="124" t="s">
        <v>87</v>
      </c>
      <c r="B23" s="74" t="n">
        <v>1484615.96</v>
      </c>
      <c r="C23" s="74" t="n">
        <v>634174.78</v>
      </c>
      <c r="D23" s="74" t="n">
        <v>850441.18</v>
      </c>
      <c r="E23" s="74" t="n">
        <v>828053.81</v>
      </c>
      <c r="F23" s="123" t="n">
        <v>138.865921973771</v>
      </c>
    </row>
    <row r="24" s="20" customFormat="true" ht="45.6" hidden="false" customHeight="true" outlineLevel="0" collapsed="false">
      <c r="A24" s="125" t="s">
        <v>88</v>
      </c>
      <c r="B24" s="63" t="n">
        <v>388747462.06</v>
      </c>
      <c r="C24" s="63" t="n">
        <v>387186161.84</v>
      </c>
      <c r="D24" s="63" t="n">
        <v>1561300.22</v>
      </c>
      <c r="E24" s="63" t="n">
        <v>1244884.21</v>
      </c>
      <c r="F24" s="119" t="n">
        <v>-6.89856407711126</v>
      </c>
    </row>
    <row r="25" s="2" customFormat="true" ht="24.75" hidden="false" customHeight="true" outlineLevel="0" collapsed="false">
      <c r="A25" s="120" t="s">
        <v>89</v>
      </c>
      <c r="B25" s="69" t="n">
        <v>385241243.13</v>
      </c>
      <c r="C25" s="122" t="n">
        <v>384626414.82</v>
      </c>
      <c r="D25" s="74" t="n">
        <v>614828.31</v>
      </c>
      <c r="E25" s="74" t="n">
        <v>522570.2</v>
      </c>
      <c r="F25" s="123" t="n">
        <v>-6.83834958988533</v>
      </c>
    </row>
    <row r="26" s="20" customFormat="true" ht="21.75" hidden="false" customHeight="true" outlineLevel="0" collapsed="false">
      <c r="A26" s="126" t="s">
        <v>90</v>
      </c>
      <c r="B26" s="74" t="n">
        <v>3318296.55</v>
      </c>
      <c r="C26" s="74" t="n">
        <v>2442755.63</v>
      </c>
      <c r="D26" s="74" t="n">
        <v>875540.92</v>
      </c>
      <c r="E26" s="74" t="n">
        <v>665045.78</v>
      </c>
      <c r="F26" s="123" t="n">
        <v>-12.6768480204604</v>
      </c>
    </row>
    <row r="27" customFormat="false" ht="21.75" hidden="false" customHeight="true" outlineLevel="0" collapsed="false">
      <c r="A27" s="126" t="s">
        <v>91</v>
      </c>
      <c r="B27" s="74" t="n">
        <v>0</v>
      </c>
      <c r="C27" s="74" t="n">
        <v>0</v>
      </c>
      <c r="D27" s="74" t="n">
        <v>0</v>
      </c>
      <c r="E27" s="74" t="n">
        <v>0</v>
      </c>
      <c r="F27" s="123" t="n">
        <v>-100</v>
      </c>
    </row>
    <row r="28" customFormat="false" ht="21.75" hidden="false" customHeight="true" outlineLevel="0" collapsed="false">
      <c r="A28" s="126" t="s">
        <v>92</v>
      </c>
      <c r="B28" s="28" t="n">
        <v>3571.07</v>
      </c>
      <c r="C28" s="74" t="n">
        <v>4</v>
      </c>
      <c r="D28" s="28" t="n">
        <v>3567.07</v>
      </c>
      <c r="E28" s="28" t="n">
        <v>3084.07</v>
      </c>
      <c r="F28" s="123" t="n">
        <v>15.1185656075923</v>
      </c>
    </row>
    <row r="29" customFormat="false" ht="21.75" hidden="false" customHeight="true" outlineLevel="0" collapsed="false">
      <c r="A29" s="126" t="s">
        <v>93</v>
      </c>
      <c r="B29" s="28" t="n">
        <v>16.49</v>
      </c>
      <c r="C29" s="28" t="n">
        <v>19.4</v>
      </c>
      <c r="D29" s="74" t="n">
        <v>-2.91</v>
      </c>
      <c r="E29" s="74" t="n">
        <v>-2.91</v>
      </c>
      <c r="F29" s="123" t="n">
        <v>-68.8161875945537</v>
      </c>
    </row>
    <row r="30" s="105" customFormat="true" ht="21.75" hidden="false" customHeight="true" outlineLevel="0" collapsed="false">
      <c r="A30" s="126" t="s">
        <v>94</v>
      </c>
      <c r="B30" s="28" t="n">
        <v>184334.82</v>
      </c>
      <c r="C30" s="28" t="n">
        <v>116967.99</v>
      </c>
      <c r="D30" s="74" t="n">
        <v>67366.83</v>
      </c>
      <c r="E30" s="74" t="n">
        <v>54187.07</v>
      </c>
      <c r="F30" s="123" t="n">
        <v>-19.4353286666806</v>
      </c>
    </row>
    <row r="31" s="105" customFormat="true" ht="11.25" hidden="false" customHeight="true" outlineLevel="0" collapsed="false">
      <c r="E31" s="74"/>
      <c r="F31" s="127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E9 B12:E26 F14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conditionalFormatting sqref="B27:D27 C28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D29:E29 E27">
    <cfRule type="cellIs" priority="6" operator="equal" aboveAverage="0" equalAverage="0" bottom="0" percent="0" rank="0" text="" dxfId="114">
      <formula>"."</formula>
    </cfRule>
    <cfRule type="cellIs" priority="7" operator="equal" aboveAverage="0" equalAverage="0" bottom="0" percent="0" rank="0" text="" dxfId="115">
      <formula>"..."</formula>
    </cfRule>
  </conditionalFormatting>
  <conditionalFormatting sqref="D30:E30">
    <cfRule type="cellIs" priority="8" operator="equal" aboveAverage="0" equalAverage="0" bottom="0" percent="0" rank="0" text="" dxfId="116">
      <formula>"."</formula>
    </cfRule>
    <cfRule type="cellIs" priority="9" operator="equal" aboveAverage="0" equalAverage="0" bottom="0" percent="0" rank="0" text="" dxfId="117">
      <formula>"..."</formula>
    </cfRule>
  </conditionalFormatting>
  <conditionalFormatting sqref="F9">
    <cfRule type="cellIs" priority="10" operator="equal" aboveAverage="0" equalAverage="0" bottom="0" percent="0" rank="0" text="" dxfId="118">
      <formula>"."</formula>
    </cfRule>
    <cfRule type="cellIs" priority="11" operator="equal" aboveAverage="0" equalAverage="0" bottom="0" percent="0" rank="0" text="" dxfId="119">
      <formula>"..."</formula>
    </cfRule>
  </conditionalFormatting>
  <conditionalFormatting sqref="F10">
    <cfRule type="cellIs" priority="12" operator="equal" aboveAverage="0" equalAverage="0" bottom="0" percent="0" rank="0" text="" dxfId="120">
      <formula>"."</formula>
    </cfRule>
    <cfRule type="cellIs" priority="13" operator="equal" aboveAverage="0" equalAverage="0" bottom="0" percent="0" rank="0" text="" dxfId="121">
      <formula>"..."</formula>
    </cfRule>
  </conditionalFormatting>
  <conditionalFormatting sqref="F11:F13 F15:F30">
    <cfRule type="cellIs" priority="14" operator="equal" aboveAverage="0" equalAverage="0" bottom="0" percent="0" rank="0" text="" dxfId="122">
      <formula>"."</formula>
    </cfRule>
    <cfRule type="cellIs" priority="1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8"/>
    </row>
    <row r="2" s="129" customFormat="true" ht="14.85" hidden="false" customHeight="true" outlineLevel="0" collapsed="false">
      <c r="A2" s="95" t="s">
        <v>95</v>
      </c>
      <c r="B2" s="95"/>
      <c r="C2" s="95"/>
      <c r="D2" s="95"/>
      <c r="E2" s="95"/>
      <c r="F2" s="97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  <c r="G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  <c r="G5" s="9"/>
    </row>
    <row r="6" s="54" customFormat="true" ht="15" hidden="false" customHeight="true" outlineLevel="0" collapsed="false">
      <c r="A6" s="56"/>
      <c r="B6" s="113" t="s">
        <v>71</v>
      </c>
      <c r="C6" s="113"/>
      <c r="D6" s="113"/>
      <c r="E6" s="113"/>
      <c r="F6" s="114" t="s">
        <v>11</v>
      </c>
      <c r="G6" s="114"/>
    </row>
    <row r="7" s="2" customFormat="true" ht="33" hidden="false" customHeight="true" outlineLevel="0" collapsed="false">
      <c r="A7" s="117" t="s">
        <v>96</v>
      </c>
      <c r="B7" s="130" t="n">
        <v>2200387799.53</v>
      </c>
      <c r="C7" s="130" t="n">
        <v>1327268869.05</v>
      </c>
      <c r="D7" s="63" t="n">
        <v>873118930.48</v>
      </c>
      <c r="E7" s="63" t="n">
        <v>736174994.35</v>
      </c>
      <c r="F7" s="131" t="n">
        <v>11.7867703263737</v>
      </c>
    </row>
    <row r="8" s="20" customFormat="true" ht="27.75" hidden="false" customHeight="true" outlineLevel="0" collapsed="false">
      <c r="A8" s="120" t="s">
        <v>97</v>
      </c>
      <c r="B8" s="132" t="n">
        <v>1647335504.27</v>
      </c>
      <c r="C8" s="133" t="n">
        <v>1273496006.35</v>
      </c>
      <c r="D8" s="74" t="n">
        <v>373839497.92</v>
      </c>
      <c r="E8" s="74" t="n">
        <v>332085492.28</v>
      </c>
      <c r="F8" s="134" t="n">
        <v>9.60661020898102</v>
      </c>
    </row>
    <row r="9" s="20" customFormat="true" ht="24" hidden="false" customHeight="true" outlineLevel="0" collapsed="false">
      <c r="A9" s="124" t="s">
        <v>98</v>
      </c>
      <c r="B9" s="69" t="n">
        <v>188156416.23</v>
      </c>
      <c r="C9" s="74" t="n">
        <v>141291479.63</v>
      </c>
      <c r="D9" s="122" t="n">
        <v>46864936.6</v>
      </c>
      <c r="E9" s="122" t="n">
        <v>41658541.88</v>
      </c>
      <c r="F9" s="134" t="n">
        <v>3.87347214436578</v>
      </c>
    </row>
    <row r="10" s="20" customFormat="true" ht="21" hidden="false" customHeight="true" outlineLevel="0" collapsed="false">
      <c r="A10" s="135" t="s">
        <v>99</v>
      </c>
      <c r="B10" s="69" t="n">
        <v>60085107.72</v>
      </c>
      <c r="C10" s="74" t="n">
        <v>45970863.15</v>
      </c>
      <c r="D10" s="74" t="n">
        <v>14114244.57</v>
      </c>
      <c r="E10" s="74" t="n">
        <v>12640100.57</v>
      </c>
      <c r="F10" s="134" t="n">
        <v>2.74424991194657</v>
      </c>
    </row>
    <row r="11" s="20" customFormat="true" ht="12.75" hidden="false" customHeight="true" outlineLevel="0" collapsed="false">
      <c r="A11" s="135" t="s">
        <v>100</v>
      </c>
      <c r="B11" s="70" t="n">
        <v>40498.95</v>
      </c>
      <c r="C11" s="74" t="n">
        <v>3106.84</v>
      </c>
      <c r="D11" s="74" t="n">
        <v>37392.11</v>
      </c>
      <c r="E11" s="74" t="n">
        <v>23100.31</v>
      </c>
      <c r="F11" s="136" t="s">
        <v>101</v>
      </c>
    </row>
    <row r="12" s="20" customFormat="true" ht="12.75" hidden="false" customHeight="true" outlineLevel="0" collapsed="false">
      <c r="A12" s="137" t="s">
        <v>102</v>
      </c>
      <c r="B12" s="74" t="n">
        <v>82134240.35</v>
      </c>
      <c r="C12" s="74" t="n">
        <v>61815565.15</v>
      </c>
      <c r="D12" s="74" t="n">
        <v>20318675.2</v>
      </c>
      <c r="E12" s="74" t="n">
        <v>18092246.17</v>
      </c>
      <c r="F12" s="134" t="n">
        <v>3.44415851921551</v>
      </c>
    </row>
    <row r="13" s="20" customFormat="true" ht="12.75" hidden="false" customHeight="true" outlineLevel="0" collapsed="false">
      <c r="A13" s="137" t="s">
        <v>103</v>
      </c>
      <c r="B13" s="74" t="n">
        <v>28495.23</v>
      </c>
      <c r="C13" s="74" t="n">
        <v>4369.86</v>
      </c>
      <c r="D13" s="74" t="n">
        <v>24125.37</v>
      </c>
      <c r="E13" s="74" t="n">
        <v>19328.64</v>
      </c>
      <c r="F13" s="136" t="s">
        <v>101</v>
      </c>
      <c r="G13" s="28"/>
    </row>
    <row r="14" s="20" customFormat="true" ht="12.75" hidden="false" customHeight="true" outlineLevel="0" collapsed="false">
      <c r="A14" s="137" t="s">
        <v>104</v>
      </c>
      <c r="B14" s="74" t="n">
        <v>39657869.97</v>
      </c>
      <c r="C14" s="74" t="n">
        <v>28879060.88</v>
      </c>
      <c r="D14" s="74" t="n">
        <v>10778809.09</v>
      </c>
      <c r="E14" s="74" t="n">
        <v>9458847.07</v>
      </c>
      <c r="F14" s="134" t="n">
        <v>3.19888894261916</v>
      </c>
    </row>
    <row r="15" s="20" customFormat="true" ht="12.75" hidden="false" customHeight="true" outlineLevel="0" collapsed="false">
      <c r="A15" s="137" t="s">
        <v>105</v>
      </c>
      <c r="B15" s="74" t="n">
        <v>2062.33</v>
      </c>
      <c r="C15" s="74" t="n">
        <v>219.14</v>
      </c>
      <c r="D15" s="74" t="n">
        <v>1843.19</v>
      </c>
      <c r="E15" s="74" t="n">
        <v>1736.94</v>
      </c>
      <c r="F15" s="136" t="n">
        <v>27.3263280073099</v>
      </c>
      <c r="G15" s="28"/>
    </row>
    <row r="16" s="20" customFormat="true" ht="12.75" hidden="false" customHeight="true" outlineLevel="0" collapsed="false">
      <c r="A16" s="135" t="s">
        <v>106</v>
      </c>
      <c r="B16" s="74" t="n">
        <v>2416143.95</v>
      </c>
      <c r="C16" s="74" t="n">
        <v>1527779.18</v>
      </c>
      <c r="D16" s="74" t="n">
        <v>888364.77</v>
      </c>
      <c r="E16" s="74" t="n">
        <v>779786.3</v>
      </c>
      <c r="F16" s="134" t="n">
        <v>15.2515809049068</v>
      </c>
    </row>
    <row r="17" s="20" customFormat="true" ht="12.75" hidden="false" customHeight="true" outlineLevel="0" collapsed="false">
      <c r="A17" s="135" t="s">
        <v>107</v>
      </c>
      <c r="B17" s="74" t="n">
        <v>3782425.36</v>
      </c>
      <c r="C17" s="74" t="n">
        <v>3088277.89</v>
      </c>
      <c r="D17" s="74" t="n">
        <v>694147.47</v>
      </c>
      <c r="E17" s="74" t="n">
        <v>637931.86</v>
      </c>
      <c r="F17" s="134" t="n">
        <v>38.4289519430376</v>
      </c>
    </row>
    <row r="18" s="20" customFormat="true" ht="12.75" hidden="false" customHeight="true" outlineLevel="0" collapsed="false">
      <c r="A18" s="135" t="s">
        <v>108</v>
      </c>
      <c r="B18" s="74" t="n">
        <v>9572.37</v>
      </c>
      <c r="C18" s="74" t="n">
        <v>2237.54</v>
      </c>
      <c r="D18" s="74" t="n">
        <v>7334.83</v>
      </c>
      <c r="E18" s="74" t="n">
        <v>5464.02</v>
      </c>
      <c r="F18" s="136" t="s">
        <v>101</v>
      </c>
      <c r="G18" s="28"/>
    </row>
    <row r="19" s="20" customFormat="true" ht="19.5" hidden="false" customHeight="true" outlineLevel="0" collapsed="false">
      <c r="A19" s="138" t="s">
        <v>109</v>
      </c>
      <c r="B19" s="74" t="n">
        <v>451943795.37</v>
      </c>
      <c r="C19" s="74" t="n">
        <v>350418279.91</v>
      </c>
      <c r="D19" s="74" t="n">
        <v>101525515.46</v>
      </c>
      <c r="E19" s="74" t="n">
        <v>89238268.46</v>
      </c>
      <c r="F19" s="134" t="n">
        <v>11.3500657039673</v>
      </c>
    </row>
    <row r="20" s="20" customFormat="true" ht="21" hidden="false" customHeight="true" outlineLevel="0" collapsed="false">
      <c r="A20" s="135" t="s">
        <v>110</v>
      </c>
      <c r="B20" s="69" t="n">
        <v>185893662.24</v>
      </c>
      <c r="C20" s="74" t="n">
        <v>142361042.64</v>
      </c>
      <c r="D20" s="74" t="n">
        <v>43532619.6</v>
      </c>
      <c r="E20" s="122" t="n">
        <v>38757451.24</v>
      </c>
      <c r="F20" s="134" t="n">
        <v>11.553030600382</v>
      </c>
    </row>
    <row r="21" s="20" customFormat="true" ht="12.75" hidden="false" customHeight="true" outlineLevel="0" collapsed="false">
      <c r="A21" s="137" t="s">
        <v>111</v>
      </c>
      <c r="B21" s="74" t="n">
        <v>177746225.77</v>
      </c>
      <c r="C21" s="74" t="n">
        <v>139721413.58</v>
      </c>
      <c r="D21" s="74" t="n">
        <v>38024812.19</v>
      </c>
      <c r="E21" s="74" t="n">
        <v>33156775.09</v>
      </c>
      <c r="F21" s="134" t="n">
        <v>11.2631957778517</v>
      </c>
    </row>
    <row r="22" s="20" customFormat="true" ht="12.75" hidden="false" customHeight="true" outlineLevel="0" collapsed="false">
      <c r="A22" s="137" t="s">
        <v>112</v>
      </c>
      <c r="B22" s="74" t="n">
        <v>75300985.72</v>
      </c>
      <c r="C22" s="74" t="n">
        <v>58173777.03</v>
      </c>
      <c r="D22" s="74" t="n">
        <v>17127208.69</v>
      </c>
      <c r="E22" s="74" t="n">
        <v>14782894.01</v>
      </c>
      <c r="F22" s="134" t="n">
        <v>8.54841362543041</v>
      </c>
    </row>
    <row r="23" s="20" customFormat="true" ht="12.75" hidden="false" customHeight="true" outlineLevel="0" collapsed="false">
      <c r="A23" s="137" t="s">
        <v>113</v>
      </c>
      <c r="B23" s="74" t="n">
        <v>13002921.64</v>
      </c>
      <c r="C23" s="74" t="n">
        <v>10162046.66</v>
      </c>
      <c r="D23" s="74" t="n">
        <v>2840874.98</v>
      </c>
      <c r="E23" s="74" t="n">
        <v>2541148.12</v>
      </c>
      <c r="F23" s="134" t="n">
        <v>28.5990823374091</v>
      </c>
    </row>
    <row r="24" s="20" customFormat="true" ht="24" hidden="false" customHeight="true" outlineLevel="0" collapsed="false">
      <c r="A24" s="124" t="s">
        <v>114</v>
      </c>
      <c r="B24" s="74" t="n">
        <v>56006230.97</v>
      </c>
      <c r="C24" s="74" t="n">
        <v>42483283.85</v>
      </c>
      <c r="D24" s="74" t="n">
        <v>13522947.12</v>
      </c>
      <c r="E24" s="74" t="n">
        <v>11914409.54</v>
      </c>
      <c r="F24" s="134" t="n">
        <v>21.9480049927458</v>
      </c>
    </row>
    <row r="25" s="20" customFormat="true" ht="12.75" hidden="false" customHeight="true" outlineLevel="0" collapsed="false">
      <c r="A25" s="138" t="s">
        <v>115</v>
      </c>
      <c r="B25" s="74" t="n">
        <v>5265652.9</v>
      </c>
      <c r="C25" s="74" t="n">
        <v>4019583.77</v>
      </c>
      <c r="D25" s="74" t="n">
        <v>1246069.13</v>
      </c>
      <c r="E25" s="74" t="n">
        <v>1045787.51</v>
      </c>
      <c r="F25" s="134" t="n">
        <v>33.2047405455701</v>
      </c>
    </row>
    <row r="26" s="20" customFormat="true" ht="12.75" hidden="false" customHeight="true" outlineLevel="0" collapsed="false">
      <c r="A26" s="138" t="s">
        <v>116</v>
      </c>
      <c r="B26" s="74" t="n">
        <v>20855620.66</v>
      </c>
      <c r="C26" s="74" t="n">
        <v>16412062.1</v>
      </c>
      <c r="D26" s="74" t="n">
        <v>4443558.56</v>
      </c>
      <c r="E26" s="74" t="n">
        <v>3988178.39</v>
      </c>
      <c r="F26" s="134" t="n">
        <v>23.325216293988</v>
      </c>
    </row>
    <row r="27" s="20" customFormat="true" ht="12.75" hidden="false" customHeight="true" outlineLevel="0" collapsed="false">
      <c r="A27" s="124" t="s">
        <v>117</v>
      </c>
      <c r="B27" s="74" t="n">
        <v>15650212.98</v>
      </c>
      <c r="C27" s="74" t="n">
        <v>11652705.3</v>
      </c>
      <c r="D27" s="74" t="n">
        <v>3997507.68</v>
      </c>
      <c r="E27" s="74" t="n">
        <v>3503887.47</v>
      </c>
      <c r="F27" s="134" t="n">
        <v>102.141564765445</v>
      </c>
    </row>
    <row r="28" s="20" customFormat="true" ht="12.75" hidden="false" customHeight="true" outlineLevel="0" collapsed="false">
      <c r="A28" s="138" t="s">
        <v>118</v>
      </c>
      <c r="B28" s="74" t="n">
        <v>0</v>
      </c>
      <c r="C28" s="74" t="n">
        <v>0</v>
      </c>
      <c r="D28" s="74" t="n">
        <v>0</v>
      </c>
      <c r="E28" s="74" t="n">
        <v>0</v>
      </c>
      <c r="F28" s="136" t="n">
        <v>-100</v>
      </c>
    </row>
    <row r="29" s="20" customFormat="true" ht="12.75" hidden="false" customHeight="true" outlineLevel="0" collapsed="false">
      <c r="A29" s="138" t="s">
        <v>119</v>
      </c>
      <c r="B29" s="74" t="n">
        <v>69610391.59</v>
      </c>
      <c r="C29" s="74" t="n">
        <v>54061325.12</v>
      </c>
      <c r="D29" s="74" t="n">
        <v>15549066.47</v>
      </c>
      <c r="E29" s="74" t="n">
        <v>13093811.85</v>
      </c>
      <c r="F29" s="134" t="n">
        <v>1.77568457655862</v>
      </c>
    </row>
    <row r="30" s="20" customFormat="true" ht="21" hidden="false" customHeight="true" outlineLevel="0" collapsed="false">
      <c r="A30" s="124" t="s">
        <v>120</v>
      </c>
      <c r="B30" s="74" t="n">
        <v>194398.78</v>
      </c>
      <c r="C30" s="74" t="n">
        <v>86027.75</v>
      </c>
      <c r="D30" s="74" t="n">
        <v>108371.03</v>
      </c>
      <c r="E30" s="74" t="n">
        <v>96724.62</v>
      </c>
      <c r="F30" s="134" t="n">
        <v>80.8194390302139</v>
      </c>
    </row>
    <row r="31" s="20" customFormat="true" ht="21" hidden="false" customHeight="true" outlineLevel="0" collapsed="false">
      <c r="A31" s="124" t="s">
        <v>121</v>
      </c>
      <c r="B31" s="74" t="n">
        <v>23450.3</v>
      </c>
      <c r="C31" s="74" t="n">
        <v>20910.8</v>
      </c>
      <c r="D31" s="74" t="n">
        <v>2539.5</v>
      </c>
      <c r="E31" s="74" t="n">
        <v>1389.29</v>
      </c>
      <c r="F31" s="134" t="n">
        <v>-28.2280293352317</v>
      </c>
    </row>
    <row r="32" s="20" customFormat="true" ht="21" hidden="false" customHeight="true" outlineLevel="0" collapsed="false">
      <c r="A32" s="124" t="s">
        <v>122</v>
      </c>
      <c r="B32" s="74" t="n">
        <v>3733.84</v>
      </c>
      <c r="C32" s="74" t="n">
        <v>3196.62</v>
      </c>
      <c r="D32" s="74" t="n">
        <v>537.22</v>
      </c>
      <c r="E32" s="74" t="n">
        <v>419.76</v>
      </c>
      <c r="F32" s="134" t="n">
        <v>276.053983281297</v>
      </c>
    </row>
    <row r="33" s="20" customFormat="true" ht="12.6" hidden="false" customHeight="true" outlineLevel="0" collapsed="false">
      <c r="A33" s="124" t="s">
        <v>123</v>
      </c>
      <c r="B33" s="74" t="n">
        <v>72684.13</v>
      </c>
      <c r="C33" s="74" t="n">
        <v>0</v>
      </c>
      <c r="D33" s="74" t="n">
        <v>72684.13</v>
      </c>
      <c r="E33" s="74" t="n">
        <v>61955</v>
      </c>
      <c r="F33" s="136" t="n">
        <v>0</v>
      </c>
      <c r="G33" s="139" t="s">
        <v>124</v>
      </c>
    </row>
    <row r="34" s="20" customFormat="true" ht="12.75" hidden="false" customHeight="true" outlineLevel="0" collapsed="false">
      <c r="A34" s="138" t="s">
        <v>125</v>
      </c>
      <c r="B34" s="74" t="n">
        <v>353207.08</v>
      </c>
      <c r="C34" s="74" t="n">
        <v>277094.15</v>
      </c>
      <c r="D34" s="74" t="n">
        <v>76112.93</v>
      </c>
      <c r="E34" s="74" t="n">
        <v>67071.6</v>
      </c>
      <c r="F34" s="134" t="n">
        <v>-8.11911342964939</v>
      </c>
    </row>
    <row r="35" s="20" customFormat="true" ht="12.75" hidden="false" customHeight="true" outlineLevel="0" collapsed="false">
      <c r="A35" s="138" t="s">
        <v>126</v>
      </c>
      <c r="B35" s="74" t="n">
        <v>2750075.31</v>
      </c>
      <c r="C35" s="74" t="n">
        <v>2080196.79</v>
      </c>
      <c r="D35" s="74" t="n">
        <v>669878.52</v>
      </c>
      <c r="E35" s="74" t="n">
        <v>584907.79</v>
      </c>
      <c r="F35" s="134" t="n">
        <v>1.78747758650231</v>
      </c>
    </row>
    <row r="36" s="20" customFormat="true" ht="12.75" hidden="false" customHeight="true" outlineLevel="0" collapsed="false">
      <c r="A36" s="138" t="s">
        <v>127</v>
      </c>
      <c r="B36" s="74" t="n">
        <v>0</v>
      </c>
      <c r="C36" s="74" t="n">
        <v>0</v>
      </c>
      <c r="D36" s="74" t="n">
        <v>0</v>
      </c>
      <c r="E36" s="74" t="n">
        <v>0</v>
      </c>
      <c r="F36" s="136" t="n">
        <v>-100</v>
      </c>
    </row>
    <row r="37" s="20" customFormat="true" ht="12.75" hidden="false" customHeight="true" outlineLevel="0" collapsed="false">
      <c r="A37" s="138" t="s">
        <v>128</v>
      </c>
      <c r="B37" s="140" t="n">
        <v>9661879.89</v>
      </c>
      <c r="C37" s="122" t="n">
        <v>7516164.86</v>
      </c>
      <c r="D37" s="141" t="n">
        <v>2145715.03</v>
      </c>
      <c r="E37" s="74" t="n">
        <v>1887982.5</v>
      </c>
      <c r="F37" s="134" t="n">
        <v>4.12527942498647</v>
      </c>
    </row>
    <row r="38" s="20" customFormat="true" ht="12.75" hidden="false" customHeight="true" outlineLevel="0" collapsed="false">
      <c r="A38" s="138" t="s">
        <v>129</v>
      </c>
      <c r="B38" s="140" t="n">
        <v>17069218.24</v>
      </c>
      <c r="C38" s="122" t="n">
        <v>12304863.39</v>
      </c>
      <c r="D38" s="141" t="n">
        <v>4764354.85</v>
      </c>
      <c r="E38" s="74" t="n">
        <v>4136476.02</v>
      </c>
      <c r="F38" s="134" t="n">
        <v>6.02280407255013</v>
      </c>
    </row>
    <row r="39" s="20" customFormat="true" ht="12.75" hidden="false" customHeight="true" outlineLevel="0" collapsed="false">
      <c r="A39" s="138" t="s">
        <v>130</v>
      </c>
      <c r="B39" s="140" t="n">
        <v>2365380.96</v>
      </c>
      <c r="C39" s="122" t="n">
        <v>1805951.13</v>
      </c>
      <c r="D39" s="141" t="n">
        <v>559429.83</v>
      </c>
      <c r="E39" s="74" t="n">
        <v>490951.11</v>
      </c>
      <c r="F39" s="134" t="n">
        <v>8.70233286900172</v>
      </c>
    </row>
    <row r="40" s="20" customFormat="true" ht="12.75" hidden="false" customHeight="true" outlineLevel="0" collapsed="false">
      <c r="A40" s="138" t="s">
        <v>131</v>
      </c>
      <c r="B40" s="140" t="n">
        <v>1486896.99</v>
      </c>
      <c r="C40" s="122" t="n">
        <v>1082624.77</v>
      </c>
      <c r="D40" s="141" t="n">
        <v>404272.22</v>
      </c>
      <c r="E40" s="74" t="n">
        <v>342522.14</v>
      </c>
      <c r="F40" s="134" t="n">
        <v>5.56074454545572</v>
      </c>
    </row>
    <row r="41" s="20" customFormat="true" ht="27" hidden="false" customHeight="true" outlineLevel="0" collapsed="false">
      <c r="A41" s="124" t="s">
        <v>132</v>
      </c>
      <c r="B41" s="140" t="n">
        <v>4806834.86</v>
      </c>
      <c r="C41" s="122" t="n">
        <v>3437606.25</v>
      </c>
      <c r="D41" s="141" t="n">
        <v>1369228.61</v>
      </c>
      <c r="E41" s="74" t="n">
        <v>1228033.52</v>
      </c>
      <c r="F41" s="136" t="n">
        <v>0</v>
      </c>
      <c r="G41" s="139" t="s">
        <v>124</v>
      </c>
    </row>
    <row r="42" s="20" customFormat="true" ht="27" hidden="false" customHeight="true" outlineLevel="0" collapsed="false">
      <c r="A42" s="124" t="s">
        <v>133</v>
      </c>
      <c r="B42" s="140" t="n">
        <v>23670.34</v>
      </c>
      <c r="C42" s="122" t="n">
        <v>16512.5</v>
      </c>
      <c r="D42" s="141" t="n">
        <v>7157.84</v>
      </c>
      <c r="E42" s="74" t="n">
        <v>6661.15</v>
      </c>
      <c r="F42" s="136" t="n">
        <v>0</v>
      </c>
      <c r="G42" s="139" t="s">
        <v>124</v>
      </c>
    </row>
    <row r="43" s="20" customFormat="true" ht="12.75" hidden="false" customHeight="true" outlineLevel="0" collapsed="false">
      <c r="A43" s="138" t="s">
        <v>134</v>
      </c>
      <c r="B43" s="140" t="n">
        <v>65663361.48</v>
      </c>
      <c r="C43" s="122" t="n">
        <v>51770214.44</v>
      </c>
      <c r="D43" s="141" t="n">
        <v>13893147.04</v>
      </c>
      <c r="E43" s="74" t="n">
        <v>12578348.63</v>
      </c>
      <c r="F43" s="134" t="n">
        <v>48.6654977842952</v>
      </c>
    </row>
    <row r="49" customFormat="false" ht="21" hidden="false" customHeight="true" outlineLevel="0" collapsed="false">
      <c r="A49" s="142"/>
      <c r="B49" s="74"/>
      <c r="C49" s="74"/>
      <c r="D49" s="74"/>
      <c r="E49" s="74"/>
      <c r="F49" s="143"/>
    </row>
    <row r="50" customFormat="false" ht="9" hidden="false" customHeight="false" outlineLevel="0" collapsed="false">
      <c r="B50" s="74"/>
      <c r="C50" s="74"/>
      <c r="D50" s="74"/>
      <c r="E50" s="74"/>
      <c r="F50" s="144"/>
    </row>
    <row r="51" customFormat="false" ht="9" hidden="false" customHeight="false" outlineLevel="0" collapsed="false">
      <c r="F51" s="144"/>
    </row>
    <row r="52" customFormat="false" ht="9" hidden="false" customHeight="false" outlineLevel="0" collapsed="false">
      <c r="F52" s="144"/>
    </row>
    <row r="53" customFormat="false" ht="9" hidden="false" customHeight="false" outlineLevel="0" collapsed="false">
      <c r="F53" s="144"/>
    </row>
    <row r="65" customFormat="false" ht="11.25" hidden="false" customHeight="false" outlineLevel="0" collapsed="false">
      <c r="A65" s="74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5 B7:E7 B19:E19 F49:F53 B12:E12 B14:E14 B16:E17 B49:E50 D29:E35 B29:B36 B21:E28 C29:C43 E37:E4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C11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D11:E11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B15:E15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conditionalFormatting sqref="B13:E13">
    <cfRule type="cellIs" priority="10" operator="equal" aboveAverage="0" equalAverage="0" bottom="0" percent="0" rank="0" text="" dxfId="132">
      <formula>"."</formula>
    </cfRule>
    <cfRule type="cellIs" priority="11" operator="equal" aboveAverage="0" equalAverage="0" bottom="0" percent="0" rank="0" text="" dxfId="133">
      <formula>"..."</formula>
    </cfRule>
  </conditionalFormatting>
  <conditionalFormatting sqref="B18:E18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F28">
    <cfRule type="cellIs" priority="14" operator="equal" aboveAverage="0" equalAverage="0" bottom="0" percent="0" rank="0" text="" dxfId="136">
      <formula>"."</formula>
    </cfRule>
    <cfRule type="cellIs" priority="15" operator="equal" aboveAverage="0" equalAverage="0" bottom="0" percent="0" rank="0" text="" dxfId="137">
      <formula>"..."</formula>
    </cfRule>
  </conditionalFormatting>
  <conditionalFormatting sqref="F15">
    <cfRule type="cellIs" priority="16" operator="equal" aboveAverage="0" equalAverage="0" bottom="0" percent="0" rank="0" text="" dxfId="138">
      <formula>"."</formula>
    </cfRule>
    <cfRule type="cellIs" priority="17" operator="equal" aboveAverage="0" equalAverage="0" bottom="0" percent="0" rank="0" text="" dxfId="139">
      <formula>"..."</formula>
    </cfRule>
  </conditionalFormatting>
  <conditionalFormatting sqref="F7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F19:F24">
    <cfRule type="cellIs" priority="20" operator="equal" aboveAverage="0" equalAverage="0" bottom="0" percent="0" rank="0" text="" dxfId="142">
      <formula>"."</formula>
    </cfRule>
    <cfRule type="cellIs" priority="21" operator="equal" aboveAverage="0" equalAverage="0" bottom="0" percent="0" rank="0" text="" dxfId="143">
      <formula>"..."</formula>
    </cfRule>
  </conditionalFormatting>
  <conditionalFormatting sqref="F9:F10">
    <cfRule type="cellIs" priority="22" operator="equal" aboveAverage="0" equalAverage="0" bottom="0" percent="0" rank="0" text="" dxfId="144">
      <formula>"."</formula>
    </cfRule>
    <cfRule type="cellIs" priority="23" operator="equal" aboveAverage="0" equalAverage="0" bottom="0" percent="0" rank="0" text="" dxfId="145">
      <formula>"..."</formula>
    </cfRule>
  </conditionalFormatting>
  <conditionalFormatting sqref="F29:F32">
    <cfRule type="cellIs" priority="24" operator="equal" aboveAverage="0" equalAverage="0" bottom="0" percent="0" rank="0" text="" dxfId="146">
      <formula>"."</formula>
    </cfRule>
    <cfRule type="cellIs" priority="25" operator="equal" aboveAverage="0" equalAverage="0" bottom="0" percent="0" rank="0" text="" dxfId="147">
      <formula>"..."</formula>
    </cfRule>
  </conditionalFormatting>
  <conditionalFormatting sqref="F36">
    <cfRule type="cellIs" priority="26" operator="equal" aboveAverage="0" equalAverage="0" bottom="0" percent="0" rank="0" text="" dxfId="148">
      <formula>"."</formula>
    </cfRule>
    <cfRule type="cellIs" priority="27" operator="equal" aboveAverage="0" equalAverage="0" bottom="0" percent="0" rank="0" text="" dxfId="149">
      <formula>"..."</formula>
    </cfRule>
  </conditionalFormatting>
  <conditionalFormatting sqref="F12">
    <cfRule type="cellIs" priority="28" operator="equal" aboveAverage="0" equalAverage="0" bottom="0" percent="0" rank="0" text="" dxfId="150">
      <formula>"."</formula>
    </cfRule>
    <cfRule type="cellIs" priority="29" operator="equal" aboveAverage="0" equalAverage="0" bottom="0" percent="0" rank="0" text="" dxfId="151">
      <formula>"..."</formula>
    </cfRule>
  </conditionalFormatting>
  <conditionalFormatting sqref="F8">
    <cfRule type="cellIs" priority="30" operator="equal" aboveAverage="0" equalAverage="0" bottom="0" percent="0" rank="0" text="" dxfId="152">
      <formula>"."</formula>
    </cfRule>
    <cfRule type="cellIs" priority="31" operator="equal" aboveAverage="0" equalAverage="0" bottom="0" percent="0" rank="0" text="" dxfId="153">
      <formula>"..."</formula>
    </cfRule>
  </conditionalFormatting>
  <conditionalFormatting sqref="F25:F27">
    <cfRule type="cellIs" priority="32" operator="equal" aboveAverage="0" equalAverage="0" bottom="0" percent="0" rank="0" text="" dxfId="154">
      <formula>"."</formula>
    </cfRule>
    <cfRule type="cellIs" priority="33" operator="equal" aboveAverage="0" equalAverage="0" bottom="0" percent="0" rank="0" text="" dxfId="155">
      <formula>"..."</formula>
    </cfRule>
  </conditionalFormatting>
  <conditionalFormatting sqref="F14">
    <cfRule type="cellIs" priority="34" operator="equal" aboveAverage="0" equalAverage="0" bottom="0" percent="0" rank="0" text="" dxfId="156">
      <formula>"."</formula>
    </cfRule>
    <cfRule type="cellIs" priority="35" operator="equal" aboveAverage="0" equalAverage="0" bottom="0" percent="0" rank="0" text="" dxfId="157">
      <formula>"..."</formula>
    </cfRule>
  </conditionalFormatting>
  <conditionalFormatting sqref="F16:F17">
    <cfRule type="cellIs" priority="36" operator="equal" aboveAverage="0" equalAverage="0" bottom="0" percent="0" rank="0" text="" dxfId="158">
      <formula>"."</formula>
    </cfRule>
    <cfRule type="cellIs" priority="37" operator="equal" aboveAverage="0" equalAverage="0" bottom="0" percent="0" rank="0" text="" dxfId="159">
      <formula>"..."</formula>
    </cfRule>
  </conditionalFormatting>
  <conditionalFormatting sqref="F41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F33">
    <cfRule type="cellIs" priority="40" operator="equal" aboveAverage="0" equalAverage="0" bottom="0" percent="0" rank="0" text="" dxfId="162">
      <formula>"."</formula>
    </cfRule>
    <cfRule type="cellIs" priority="41" operator="equal" aboveAverage="0" equalAverage="0" bottom="0" percent="0" rank="0" text="" dxfId="163">
      <formula>"..."</formula>
    </cfRule>
  </conditionalFormatting>
  <conditionalFormatting sqref="F34:F35 F37:F40 F43">
    <cfRule type="cellIs" priority="42" operator="equal" aboveAverage="0" equalAverage="0" bottom="0" percent="0" rank="0" text="" dxfId="164">
      <formula>"."</formula>
    </cfRule>
    <cfRule type="cellIs" priority="43" operator="equal" aboveAverage="0" equalAverage="0" bottom="0" percent="0" rank="0" text="" dxfId="165">
      <formula>"..."</formula>
    </cfRule>
  </conditionalFormatting>
  <conditionalFormatting sqref="D36:E36">
    <cfRule type="cellIs" priority="44" operator="equal" aboveAverage="0" equalAverage="0" bottom="0" percent="0" rank="0" text="" dxfId="166">
      <formula>"."</formula>
    </cfRule>
    <cfRule type="cellIs" priority="45" operator="equal" aboveAverage="0" equalAverage="0" bottom="0" percent="0" rank="0" text="" dxfId="167">
      <formula>"..."</formula>
    </cfRule>
  </conditionalFormatting>
  <conditionalFormatting sqref="F11">
    <cfRule type="cellIs" priority="46" operator="equal" aboveAverage="0" equalAverage="0" bottom="0" percent="0" rank="0" text="" dxfId="168">
      <formula>"."</formula>
    </cfRule>
    <cfRule type="cellIs" priority="47" operator="equal" aboveAverage="0" equalAverage="0" bottom="0" percent="0" rank="0" text="" dxfId="169">
      <formula>"..."</formula>
    </cfRule>
  </conditionalFormatting>
  <conditionalFormatting sqref="F42">
    <cfRule type="cellIs" priority="48" operator="equal" aboveAverage="0" equalAverage="0" bottom="0" percent="0" rank="0" text="" dxfId="170">
      <formula>"."</formula>
    </cfRule>
    <cfRule type="cellIs" priority="49" operator="equal" aboveAverage="0" equalAverage="0" bottom="0" percent="0" rank="0" text="" dxfId="171">
      <formula>"..."</formula>
    </cfRule>
  </conditionalFormatting>
  <conditionalFormatting sqref="F13">
    <cfRule type="cellIs" priority="50" operator="equal" aboveAverage="0" equalAverage="0" bottom="0" percent="0" rank="0" text="" dxfId="172">
      <formula>"."</formula>
    </cfRule>
    <cfRule type="cellIs" priority="51" operator="equal" aboveAverage="0" equalAverage="0" bottom="0" percent="0" rank="0" text="" dxfId="173">
      <formula>"..."</formula>
    </cfRule>
  </conditionalFormatting>
  <conditionalFormatting sqref="F18">
    <cfRule type="cellIs" priority="52" operator="equal" aboveAverage="0" equalAverage="0" bottom="0" percent="0" rank="0" text="" dxfId="174">
      <formula>"."</formula>
    </cfRule>
    <cfRule type="cellIs" priority="53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F1" s="128"/>
    </row>
    <row r="2" s="20" customFormat="true" ht="14.85" hidden="false" customHeight="true" outlineLevel="0" collapsed="false">
      <c r="A2" s="95" t="s">
        <v>95</v>
      </c>
      <c r="B2" s="95"/>
      <c r="C2" s="95"/>
      <c r="D2" s="95"/>
      <c r="E2" s="95"/>
      <c r="F2" s="95"/>
      <c r="G2" s="95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  <c r="G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  <c r="G5" s="9"/>
    </row>
    <row r="6" s="54" customFormat="true" ht="15" hidden="false" customHeight="true" outlineLevel="0" collapsed="false">
      <c r="A6" s="56"/>
      <c r="B6" s="113" t="s">
        <v>71</v>
      </c>
      <c r="C6" s="113"/>
      <c r="D6" s="113"/>
      <c r="E6" s="113"/>
      <c r="F6" s="114" t="s">
        <v>11</v>
      </c>
      <c r="G6" s="114"/>
    </row>
    <row r="7" s="20" customFormat="true" ht="28.15" hidden="false" customHeight="true" outlineLevel="0" collapsed="false">
      <c r="A7" s="138" t="s">
        <v>135</v>
      </c>
      <c r="B7" s="140" t="n">
        <v>887214.21</v>
      </c>
      <c r="C7" s="122" t="n">
        <v>407033.56</v>
      </c>
      <c r="D7" s="141" t="n">
        <v>480180.65</v>
      </c>
      <c r="E7" s="74" t="n">
        <v>442643.98</v>
      </c>
      <c r="F7" s="134" t="n">
        <v>25.0524945670269</v>
      </c>
    </row>
    <row r="8" s="20" customFormat="true" ht="18" hidden="false" customHeight="true" outlineLevel="0" collapsed="false">
      <c r="A8" s="124" t="s">
        <v>136</v>
      </c>
      <c r="B8" s="141" t="n">
        <v>5855431.34</v>
      </c>
      <c r="C8" s="74" t="n">
        <v>3660443.51</v>
      </c>
      <c r="D8" s="141" t="n">
        <v>2194987.83</v>
      </c>
      <c r="E8" s="74" t="n">
        <v>2019651.47</v>
      </c>
      <c r="F8" s="134" t="n">
        <v>50.8907299809584</v>
      </c>
    </row>
    <row r="9" s="20" customFormat="true" ht="21" hidden="false" customHeight="true" outlineLevel="0" collapsed="false">
      <c r="A9" s="138" t="s">
        <v>63</v>
      </c>
      <c r="B9" s="74" t="n">
        <v>26104974.08</v>
      </c>
      <c r="C9" s="74" t="n">
        <v>20891962.58</v>
      </c>
      <c r="D9" s="74" t="n">
        <v>5213011.5</v>
      </c>
      <c r="E9" s="74" t="n">
        <v>4527121.79</v>
      </c>
      <c r="F9" s="134" t="n">
        <v>20.4402302818936</v>
      </c>
    </row>
    <row r="10" s="20" customFormat="true" ht="21" hidden="false" customHeight="true" outlineLevel="0" collapsed="false">
      <c r="A10" s="135" t="s">
        <v>137</v>
      </c>
      <c r="B10" s="69" t="n">
        <v>8549502.76</v>
      </c>
      <c r="C10" s="74" t="n">
        <v>6887030.39</v>
      </c>
      <c r="D10" s="74" t="n">
        <v>1662472.37</v>
      </c>
      <c r="E10" s="74" t="n">
        <v>1470789.37</v>
      </c>
      <c r="F10" s="134" t="n">
        <v>23.8467492789042</v>
      </c>
    </row>
    <row r="11" s="20" customFormat="true" ht="18" hidden="false" customHeight="true" outlineLevel="0" collapsed="false">
      <c r="A11" s="135" t="s">
        <v>138</v>
      </c>
      <c r="B11" s="74" t="n">
        <v>13203111.57</v>
      </c>
      <c r="C11" s="74" t="n">
        <v>10740046.58</v>
      </c>
      <c r="D11" s="74" t="n">
        <v>2463064.99</v>
      </c>
      <c r="E11" s="74" t="n">
        <v>2097138.16</v>
      </c>
      <c r="F11" s="134" t="n">
        <v>16.3449261558746</v>
      </c>
    </row>
    <row r="12" s="54" customFormat="true" ht="18" hidden="false" customHeight="true" outlineLevel="0" collapsed="false">
      <c r="A12" s="135" t="s">
        <v>139</v>
      </c>
      <c r="B12" s="74" t="n">
        <v>3840762.2</v>
      </c>
      <c r="C12" s="74" t="n">
        <v>2845852.26</v>
      </c>
      <c r="D12" s="74" t="n">
        <v>994909.94</v>
      </c>
      <c r="E12" s="74" t="n">
        <v>882575.83</v>
      </c>
      <c r="F12" s="134" t="n">
        <v>12.2016423346923</v>
      </c>
      <c r="G12" s="145"/>
    </row>
    <row r="13" s="54" customFormat="true" ht="18" hidden="false" customHeight="true" outlineLevel="0" collapsed="false">
      <c r="A13" s="135" t="s">
        <v>140</v>
      </c>
      <c r="B13" s="74" t="n">
        <v>511597.55</v>
      </c>
      <c r="C13" s="74" t="n">
        <v>419033.35</v>
      </c>
      <c r="D13" s="74" t="n">
        <v>92564.2</v>
      </c>
      <c r="E13" s="74" t="n">
        <v>76618.43</v>
      </c>
      <c r="F13" s="136" t="n">
        <v>0</v>
      </c>
      <c r="G13" s="139" t="s">
        <v>124</v>
      </c>
    </row>
    <row r="14" s="54" customFormat="true" ht="18" hidden="false" customHeight="true" outlineLevel="0" collapsed="false">
      <c r="A14" s="135" t="s">
        <v>66</v>
      </c>
      <c r="B14" s="74" t="n">
        <v>37149317.23</v>
      </c>
      <c r="C14" s="74" t="n">
        <v>29091507.9</v>
      </c>
      <c r="D14" s="74" t="n">
        <v>8057809.33</v>
      </c>
      <c r="E14" s="74" t="n">
        <v>7045817.97</v>
      </c>
      <c r="F14" s="136" t="n">
        <v>16.3011069108536</v>
      </c>
      <c r="G14" s="28"/>
    </row>
    <row r="15" s="20" customFormat="true" ht="18" hidden="false" customHeight="true" outlineLevel="0" collapsed="false">
      <c r="A15" s="138" t="s">
        <v>67</v>
      </c>
      <c r="B15" s="74" t="n">
        <v>642184486.83</v>
      </c>
      <c r="C15" s="74" t="n">
        <v>499870527.37</v>
      </c>
      <c r="D15" s="74" t="n">
        <v>142313959.46</v>
      </c>
      <c r="E15" s="74" t="n">
        <v>128359756.76</v>
      </c>
      <c r="F15" s="134" t="n">
        <v>3.68299017319443</v>
      </c>
    </row>
    <row r="16" s="20" customFormat="true" ht="21" hidden="false" customHeight="true" outlineLevel="0" collapsed="false">
      <c r="A16" s="135" t="s">
        <v>141</v>
      </c>
      <c r="B16" s="69" t="n">
        <v>201775777.54</v>
      </c>
      <c r="C16" s="122" t="n">
        <v>155923348.9</v>
      </c>
      <c r="D16" s="74" t="n">
        <v>45852428.64</v>
      </c>
      <c r="E16" s="74" t="n">
        <v>41366127.68</v>
      </c>
      <c r="F16" s="146" t="n">
        <v>4.40413220670951</v>
      </c>
    </row>
    <row r="17" s="20" customFormat="true" ht="18" hidden="false" customHeight="true" outlineLevel="0" collapsed="false">
      <c r="A17" s="135" t="s">
        <v>142</v>
      </c>
      <c r="B17" s="74" t="n">
        <v>269640203.91</v>
      </c>
      <c r="C17" s="74" t="n">
        <v>212718641.07</v>
      </c>
      <c r="D17" s="74" t="n">
        <v>56921562.84</v>
      </c>
      <c r="E17" s="74" t="n">
        <v>51431653.15</v>
      </c>
      <c r="F17" s="134" t="n">
        <v>3.07512698363712</v>
      </c>
    </row>
    <row r="18" s="20" customFormat="true" ht="18" hidden="false" customHeight="true" outlineLevel="0" collapsed="false">
      <c r="A18" s="135" t="s">
        <v>143</v>
      </c>
      <c r="B18" s="74" t="n">
        <v>163792649.9</v>
      </c>
      <c r="C18" s="74" t="n">
        <v>126565385.01</v>
      </c>
      <c r="D18" s="74" t="n">
        <v>37227264.89</v>
      </c>
      <c r="E18" s="74" t="n">
        <v>33510047.3</v>
      </c>
      <c r="F18" s="134" t="n">
        <v>3.24999863690333</v>
      </c>
    </row>
    <row r="19" s="20" customFormat="true" ht="18" hidden="false" customHeight="true" outlineLevel="0" collapsed="false">
      <c r="A19" s="135" t="s">
        <v>144</v>
      </c>
      <c r="B19" s="74" t="n">
        <v>6958776.48</v>
      </c>
      <c r="C19" s="74" t="n">
        <v>4663152.39</v>
      </c>
      <c r="D19" s="74" t="n">
        <v>2295624.09</v>
      </c>
      <c r="E19" s="74" t="n">
        <v>2051928.63</v>
      </c>
      <c r="F19" s="134" t="n">
        <v>18.4247109675004</v>
      </c>
    </row>
    <row r="20" s="54" customFormat="true" ht="18" hidden="false" customHeight="true" outlineLevel="0" collapsed="false">
      <c r="A20" s="124" t="s">
        <v>145</v>
      </c>
      <c r="B20" s="147" t="n">
        <v>78014</v>
      </c>
      <c r="C20" s="74" t="n">
        <v>60935</v>
      </c>
      <c r="D20" s="74" t="n">
        <v>17079</v>
      </c>
      <c r="E20" s="74" t="n">
        <v>15482</v>
      </c>
      <c r="F20" s="134" t="n">
        <v>-30.1361804477127</v>
      </c>
    </row>
    <row r="21" s="20" customFormat="true" ht="27" hidden="false" customHeight="true" outlineLevel="0" collapsed="false">
      <c r="A21" s="138" t="s">
        <v>146</v>
      </c>
      <c r="B21" s="74" t="n">
        <v>3686940.1</v>
      </c>
      <c r="C21" s="74" t="n">
        <v>3242339.38</v>
      </c>
      <c r="D21" s="74" t="n">
        <v>444600.72</v>
      </c>
      <c r="E21" s="74" t="n">
        <v>395523.19</v>
      </c>
      <c r="F21" s="136" t="s">
        <v>101</v>
      </c>
    </row>
    <row r="22" s="20" customFormat="true" ht="28.15" hidden="false" customHeight="true" outlineLevel="0" collapsed="false">
      <c r="A22" s="135" t="s">
        <v>147</v>
      </c>
      <c r="B22" s="69" t="n">
        <v>72339.42</v>
      </c>
      <c r="C22" s="74" t="n">
        <v>71532.42</v>
      </c>
      <c r="D22" s="148" t="n">
        <v>807</v>
      </c>
      <c r="E22" s="148" t="n">
        <v>1032</v>
      </c>
      <c r="F22" s="134" t="n">
        <v>82.3077411602466</v>
      </c>
    </row>
    <row r="23" s="20" customFormat="true" ht="21" hidden="false" customHeight="true" outlineLevel="0" collapsed="false">
      <c r="A23" s="135" t="s">
        <v>148</v>
      </c>
      <c r="B23" s="149" t="n">
        <v>31474.87</v>
      </c>
      <c r="C23" s="74" t="n">
        <v>15317.38</v>
      </c>
      <c r="D23" s="148" t="n">
        <v>16157.49</v>
      </c>
      <c r="E23" s="148" t="n">
        <v>7005.49</v>
      </c>
      <c r="F23" s="134" t="n">
        <v>31.0059341042633</v>
      </c>
    </row>
    <row r="24" s="20" customFormat="true" ht="21" hidden="false" customHeight="true" outlineLevel="0" collapsed="false">
      <c r="A24" s="135" t="s">
        <v>149</v>
      </c>
      <c r="B24" s="149" t="n">
        <v>27267.23</v>
      </c>
      <c r="C24" s="74" t="n">
        <v>22075.95</v>
      </c>
      <c r="D24" s="148" t="n">
        <v>5191.28</v>
      </c>
      <c r="E24" s="148" t="n">
        <v>4284.85</v>
      </c>
      <c r="F24" s="134" t="n">
        <v>2.43436885077774</v>
      </c>
    </row>
    <row r="25" s="20" customFormat="true" ht="21" hidden="false" customHeight="true" outlineLevel="0" collapsed="false">
      <c r="A25" s="135" t="s">
        <v>150</v>
      </c>
      <c r="B25" s="74" t="n">
        <v>3555858.58</v>
      </c>
      <c r="C25" s="74" t="n">
        <v>3133413.63</v>
      </c>
      <c r="D25" s="148" t="n">
        <v>422444.95</v>
      </c>
      <c r="E25" s="148" t="n">
        <v>383200.85</v>
      </c>
      <c r="F25" s="136" t="s">
        <v>101</v>
      </c>
      <c r="G25" s="28"/>
    </row>
    <row r="26" s="20" customFormat="true" ht="24.75" hidden="false" customHeight="true" outlineLevel="0" collapsed="false">
      <c r="A26" s="124" t="s">
        <v>151</v>
      </c>
      <c r="B26" s="74" t="n">
        <v>103319.24</v>
      </c>
      <c r="C26" s="148" t="n">
        <v>15341.2</v>
      </c>
      <c r="D26" s="74" t="n">
        <v>87978.04</v>
      </c>
      <c r="E26" s="74" t="n">
        <v>69812.59</v>
      </c>
      <c r="F26" s="134" t="n">
        <v>15.3646989463905</v>
      </c>
    </row>
    <row r="27" s="20" customFormat="true" ht="28.15" hidden="false" customHeight="true" outlineLevel="0" collapsed="false">
      <c r="A27" s="135" t="s">
        <v>152</v>
      </c>
      <c r="B27" s="69" t="n">
        <v>23977.85</v>
      </c>
      <c r="C27" s="148" t="n">
        <v>3192</v>
      </c>
      <c r="D27" s="74" t="n">
        <v>20785.85</v>
      </c>
      <c r="E27" s="148" t="n">
        <v>20753.05</v>
      </c>
      <c r="F27" s="134" t="n">
        <v>-29.3683467588711</v>
      </c>
    </row>
    <row r="28" s="20" customFormat="true" ht="21" hidden="false" customHeight="true" outlineLevel="0" collapsed="false">
      <c r="A28" s="135" t="s">
        <v>153</v>
      </c>
      <c r="B28" s="74" t="n">
        <v>50993.99</v>
      </c>
      <c r="C28" s="148" t="n">
        <v>10599.2</v>
      </c>
      <c r="D28" s="74" t="n">
        <v>40394.79</v>
      </c>
      <c r="E28" s="74" t="n">
        <v>34668.8</v>
      </c>
      <c r="F28" s="134" t="n">
        <v>3.20359449888348</v>
      </c>
    </row>
    <row r="29" s="20" customFormat="true" ht="21" hidden="false" customHeight="true" outlineLevel="0" collapsed="false">
      <c r="A29" s="135" t="s">
        <v>154</v>
      </c>
      <c r="B29" s="74" t="n">
        <v>28347.4</v>
      </c>
      <c r="C29" s="74" t="n">
        <v>1550</v>
      </c>
      <c r="D29" s="74" t="n">
        <v>26797.4</v>
      </c>
      <c r="E29" s="74" t="n">
        <v>14390.74</v>
      </c>
      <c r="F29" s="150" t="n">
        <v>357.216129032258</v>
      </c>
    </row>
    <row r="30" s="20" customFormat="true" ht="24.75" hidden="false" customHeight="true" outlineLevel="0" collapsed="false">
      <c r="A30" s="124" t="s">
        <v>68</v>
      </c>
      <c r="B30" s="74" t="n">
        <v>19187046.63</v>
      </c>
      <c r="C30" s="74" t="n">
        <v>15432083.33</v>
      </c>
      <c r="D30" s="74" t="n">
        <v>3754963.3</v>
      </c>
      <c r="E30" s="74" t="n">
        <v>3245747.28</v>
      </c>
      <c r="F30" s="134" t="n">
        <v>3.29081908733016</v>
      </c>
    </row>
    <row r="31" s="20" customFormat="true" ht="24.75" hidden="false" customHeight="true" outlineLevel="0" collapsed="false">
      <c r="A31" s="124" t="s">
        <v>155</v>
      </c>
      <c r="B31" s="74" t="n">
        <v>28080</v>
      </c>
      <c r="C31" s="74" t="n">
        <v>0</v>
      </c>
      <c r="D31" s="74" t="n">
        <v>28080</v>
      </c>
      <c r="E31" s="74" t="n">
        <v>28080</v>
      </c>
      <c r="F31" s="134" t="n">
        <v>-43.5861376192868</v>
      </c>
    </row>
    <row r="32" s="20" customFormat="true" ht="28.15" hidden="false" customHeight="true" outlineLevel="0" collapsed="false">
      <c r="A32" s="124" t="s">
        <v>156</v>
      </c>
      <c r="B32" s="148" t="n">
        <v>124646.71</v>
      </c>
      <c r="C32" s="74" t="n">
        <v>83749.39</v>
      </c>
      <c r="D32" s="148" t="n">
        <v>40897.32</v>
      </c>
      <c r="E32" s="74" t="n">
        <v>9527.02</v>
      </c>
      <c r="F32" s="136" t="n">
        <v>54.6334823014734</v>
      </c>
    </row>
    <row r="33" s="20" customFormat="true" ht="21" hidden="false" customHeight="true" outlineLevel="0" collapsed="false">
      <c r="A33" s="124" t="s">
        <v>157</v>
      </c>
      <c r="B33" s="74" t="n">
        <v>468883495.63</v>
      </c>
      <c r="C33" s="74" t="n">
        <v>193358.24</v>
      </c>
      <c r="D33" s="74" t="n">
        <v>468690137.39</v>
      </c>
      <c r="E33" s="74" t="n">
        <v>377596104.64</v>
      </c>
      <c r="F33" s="134" t="n">
        <v>21.8321267047434</v>
      </c>
    </row>
    <row r="34" s="20" customFormat="true" ht="21" hidden="false" customHeight="true" outlineLevel="0" collapsed="false">
      <c r="A34" s="135" t="s">
        <v>158</v>
      </c>
      <c r="B34" s="69" t="n">
        <v>468619413.04</v>
      </c>
      <c r="C34" s="74" t="n">
        <v>0</v>
      </c>
      <c r="D34" s="74" t="n">
        <v>468619413.04</v>
      </c>
      <c r="E34" s="74" t="n">
        <v>377534900.29</v>
      </c>
      <c r="F34" s="134" t="n">
        <v>21.909278135238</v>
      </c>
    </row>
    <row r="35" customFormat="false" ht="24" hidden="false" customHeight="true" outlineLevel="0" collapsed="false"/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6:E26 B26 C23:C25 C20:E21 F20 F26:F27 B33:D33 F33 E32:E33 F22 C30 B30:B31 D30:F31 C32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E27 B32 D32 B23 D23">
    <cfRule type="cellIs" priority="4" operator="equal" aboveAverage="0" equalAverage="0" bottom="0" percent="0" rank="0" text="" dxfId="178">
      <formula>"..."</formula>
    </cfRule>
    <cfRule type="cellIs" priority="5" operator="equal" aboveAverage="0" equalAverage="0" bottom="0" percent="0" rank="0" text="" dxfId="179">
      <formula>"."</formula>
    </cfRule>
  </conditionalFormatting>
  <conditionalFormatting sqref="B17:F19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conditionalFormatting sqref="B15:F15">
    <cfRule type="cellIs" priority="8" operator="equal" aboveAverage="0" equalAverage="0" bottom="0" percent="0" rank="0" text="" dxfId="182">
      <formula>"."</formula>
    </cfRule>
    <cfRule type="cellIs" priority="9" operator="equal" aboveAverage="0" equalAverage="0" bottom="0" percent="0" rank="0" text="" dxfId="183">
      <formula>"..."</formula>
    </cfRule>
  </conditionalFormatting>
  <conditionalFormatting sqref="D24:E25">
    <cfRule type="cellIs" priority="10" operator="equal" aboveAverage="0" equalAverage="0" bottom="0" percent="0" rank="0" text="" dxfId="184">
      <formula>"..."</formula>
    </cfRule>
    <cfRule type="cellIs" priority="11" operator="equal" aboveAverage="0" equalAverage="0" bottom="0" percent="0" rank="0" text="" dxfId="185">
      <formula>"."</formula>
    </cfRule>
  </conditionalFormatting>
  <conditionalFormatting sqref="F24">
    <cfRule type="cellIs" priority="12" operator="equal" aboveAverage="0" equalAverage="0" bottom="0" percent="0" rank="0" text="" dxfId="186">
      <formula>"."</formula>
    </cfRule>
    <cfRule type="cellIs" priority="13" operator="equal" aboveAverage="0" equalAverage="0" bottom="0" percent="0" rank="0" text="" dxfId="187">
      <formula>"..."</formula>
    </cfRule>
  </conditionalFormatting>
  <conditionalFormatting sqref="F23">
    <cfRule type="cellIs" priority="14" operator="equal" aboveAverage="0" equalAverage="0" bottom="0" percent="0" rank="0" text="" dxfId="188">
      <formula>"."</formula>
    </cfRule>
    <cfRule type="cellIs" priority="15" operator="equal" aboveAverage="0" equalAverage="0" bottom="0" percent="0" rank="0" text="" dxfId="189">
      <formula>"..."</formula>
    </cfRule>
  </conditionalFormatting>
  <conditionalFormatting sqref="B12:E14">
    <cfRule type="cellIs" priority="16" operator="equal" aboveAverage="0" equalAverage="0" bottom="0" percent="0" rank="0" text="" dxfId="190">
      <formula>"."</formula>
    </cfRule>
    <cfRule type="cellIs" priority="17" operator="equal" aboveAverage="0" equalAverage="0" bottom="0" percent="0" rank="0" text="" dxfId="191">
      <formula>"..."</formula>
    </cfRule>
  </conditionalFormatting>
  <conditionalFormatting sqref="F12">
    <cfRule type="cellIs" priority="18" operator="equal" aboveAverage="0" equalAverage="0" bottom="0" percent="0" rank="0" text="" dxfId="192">
      <formula>"."</formula>
    </cfRule>
    <cfRule type="cellIs" priority="19" operator="equal" aboveAverage="0" equalAverage="0" bottom="0" percent="0" rank="0" text="" dxfId="193">
      <formula>"..."</formula>
    </cfRule>
  </conditionalFormatting>
  <conditionalFormatting sqref="D22:E22 E23">
    <cfRule type="cellIs" priority="20" operator="equal" aboveAverage="0" equalAverage="0" bottom="0" percent="0" rank="0" text="" dxfId="194">
      <formula>"..."</formula>
    </cfRule>
    <cfRule type="cellIs" priority="21" operator="equal" aboveAverage="0" equalAverage="0" bottom="0" percent="0" rank="0" text="" dxfId="195">
      <formula>"."</formula>
    </cfRule>
  </conditionalFormatting>
  <conditionalFormatting sqref="C26:C27">
    <cfRule type="cellIs" priority="22" operator="equal" aboveAverage="0" equalAverage="0" bottom="0" percent="0" rank="0" text="" dxfId="196">
      <formula>"..."</formula>
    </cfRule>
    <cfRule type="cellIs" priority="23" operator="equal" aboveAverage="0" equalAverage="0" bottom="0" percent="0" rank="0" text="" dxfId="197">
      <formula>"."</formula>
    </cfRule>
  </conditionalFormatting>
  <conditionalFormatting sqref="B29:F29">
    <cfRule type="cellIs" priority="24" operator="equal" aboveAverage="0" equalAverage="0" bottom="0" percent="0" rank="0" text="" dxfId="198">
      <formula>"."</formula>
    </cfRule>
    <cfRule type="cellIs" priority="25" operator="equal" aboveAverage="0" equalAverage="0" bottom="0" percent="0" rank="0" text="" dxfId="199">
      <formula>"..."</formula>
    </cfRule>
  </conditionalFormatting>
  <conditionalFormatting sqref="C34">
    <cfRule type="cellIs" priority="26" operator="equal" aboveAverage="0" equalAverage="0" bottom="0" percent="0" rank="0" text="" dxfId="200">
      <formula>"."</formula>
    </cfRule>
    <cfRule type="cellIs" priority="27" operator="equal" aboveAverage="0" equalAverage="0" bottom="0" percent="0" rank="0" text="" dxfId="201">
      <formula>"..."</formula>
    </cfRule>
  </conditionalFormatting>
  <conditionalFormatting sqref="B28 D28:F28">
    <cfRule type="cellIs" priority="28" operator="equal" aboveAverage="0" equalAverage="0" bottom="0" percent="0" rank="0" text="" dxfId="202">
      <formula>"."</formula>
    </cfRule>
    <cfRule type="cellIs" priority="29" operator="equal" aboveAverage="0" equalAverage="0" bottom="0" percent="0" rank="0" text="" dxfId="203">
      <formula>"..."</formula>
    </cfRule>
  </conditionalFormatting>
  <conditionalFormatting sqref="C28">
    <cfRule type="cellIs" priority="30" operator="equal" aboveAverage="0" equalAverage="0" bottom="0" percent="0" rank="0" text="" dxfId="204">
      <formula>"..."</formula>
    </cfRule>
    <cfRule type="cellIs" priority="31" operator="equal" aboveAverage="0" equalAverage="0" bottom="0" percent="0" rank="0" text="" dxfId="205">
      <formula>"."</formula>
    </cfRule>
  </conditionalFormatting>
  <conditionalFormatting sqref="B24">
    <cfRule type="cellIs" priority="32" operator="equal" aboveAverage="0" equalAverage="0" bottom="0" percent="0" rank="0" text="" dxfId="206">
      <formula>"..."</formula>
    </cfRule>
    <cfRule type="cellIs" priority="33" operator="equal" aboveAverage="0" equalAverage="0" bottom="0" percent="0" rank="0" text="" dxfId="207">
      <formula>"."</formula>
    </cfRule>
  </conditionalFormatting>
  <conditionalFormatting sqref="F21">
    <cfRule type="cellIs" priority="34" operator="equal" aboveAverage="0" equalAverage="0" bottom="0" percent="0" rank="0" text="" dxfId="208">
      <formula>"."</formula>
    </cfRule>
    <cfRule type="cellIs" priority="35" operator="equal" aboveAverage="0" equalAverage="0" bottom="0" percent="0" rank="0" text="" dxfId="209">
      <formula>"..."</formula>
    </cfRule>
  </conditionalFormatting>
  <conditionalFormatting sqref="F32">
    <cfRule type="cellIs" priority="36" operator="equal" aboveAverage="0" equalAverage="0" bottom="0" percent="0" rank="0" text="" dxfId="210">
      <formula>"."</formula>
    </cfRule>
    <cfRule type="cellIs" priority="37" operator="equal" aboveAverage="0" equalAverage="0" bottom="0" percent="0" rank="0" text="" dxfId="211">
      <formula>"..."</formula>
    </cfRule>
  </conditionalFormatting>
  <conditionalFormatting sqref="B21">
    <cfRule type="cellIs" priority="38" operator="equal" aboveAverage="0" equalAverage="0" bottom="0" percent="0" rank="0" text="" dxfId="212">
      <formula>"."</formula>
    </cfRule>
    <cfRule type="cellIs" priority="39" operator="equal" aboveAverage="0" equalAverage="0" bottom="0" percent="0" rank="0" text="" dxfId="213">
      <formula>"..."</formula>
    </cfRule>
  </conditionalFormatting>
  <conditionalFormatting sqref="B25">
    <cfRule type="cellIs" priority="40" operator="equal" aboveAverage="0" equalAverage="0" bottom="0" percent="0" rank="0" text="" dxfId="214">
      <formula>"."</formula>
    </cfRule>
    <cfRule type="cellIs" priority="41" operator="equal" aboveAverage="0" equalAverage="0" bottom="0" percent="0" rank="0" text="" dxfId="215">
      <formula>"..."</formula>
    </cfRule>
  </conditionalFormatting>
  <conditionalFormatting sqref="F14">
    <cfRule type="cellIs" priority="42" operator="equal" aboveAverage="0" equalAverage="0" bottom="0" percent="0" rank="0" text="" dxfId="216">
      <formula>"."</formula>
    </cfRule>
    <cfRule type="cellIs" priority="43" operator="equal" aboveAverage="0" equalAverage="0" bottom="0" percent="0" rank="0" text="" dxfId="217">
      <formula>"..."</formula>
    </cfRule>
  </conditionalFormatting>
  <conditionalFormatting sqref="F9:F11">
    <cfRule type="cellIs" priority="44" operator="equal" aboveAverage="0" equalAverage="0" bottom="0" percent="0" rank="0" text="" dxfId="218">
      <formula>"."</formula>
    </cfRule>
    <cfRule type="cellIs" priority="45" operator="equal" aboveAverage="0" equalAverage="0" bottom="0" percent="0" rank="0" text="" dxfId="219">
      <formula>"..."</formula>
    </cfRule>
  </conditionalFormatting>
  <conditionalFormatting sqref="F13">
    <cfRule type="cellIs" priority="46" operator="equal" aboveAverage="0" equalAverage="0" bottom="0" percent="0" rank="0" text="" dxfId="220">
      <formula>"."</formula>
    </cfRule>
    <cfRule type="cellIs" priority="47" operator="equal" aboveAverage="0" equalAverage="0" bottom="0" percent="0" rank="0" text="" dxfId="221">
      <formula>"..."</formula>
    </cfRule>
  </conditionalFormatting>
  <conditionalFormatting sqref="C31">
    <cfRule type="cellIs" priority="48" operator="equal" aboveAverage="0" equalAverage="0" bottom="0" percent="0" rank="0" text="" dxfId="222">
      <formula>"."</formula>
    </cfRule>
    <cfRule type="cellIs" priority="49" operator="equal" aboveAverage="0" equalAverage="0" bottom="0" percent="0" rank="0" text="" dxfId="223">
      <formula>"..."</formula>
    </cfRule>
  </conditionalFormatting>
  <conditionalFormatting sqref="B9:D9 B11:E11 C7:C8 E7:E9">
    <cfRule type="cellIs" priority="50" operator="equal" aboveAverage="0" equalAverage="0" bottom="0" percent="0" rank="0" text="" dxfId="224">
      <formula>"."</formula>
    </cfRule>
    <cfRule type="cellIs" priority="51" operator="equal" aboveAverage="0" equalAverage="0" bottom="0" percent="0" rank="0" text="" dxfId="225">
      <formula>"..."</formula>
    </cfRule>
  </conditionalFormatting>
  <conditionalFormatting sqref="F7">
    <cfRule type="cellIs" priority="52" operator="equal" aboveAverage="0" equalAverage="0" bottom="0" percent="0" rank="0" text="" dxfId="226">
      <formula>"."</formula>
    </cfRule>
    <cfRule type="cellIs" priority="53" operator="equal" aboveAverage="0" equalAverage="0" bottom="0" percent="0" rank="0" text="" dxfId="227">
      <formula>"..."</formula>
    </cfRule>
  </conditionalFormatting>
  <conditionalFormatting sqref="F8">
    <cfRule type="cellIs" priority="54" operator="equal" aboveAverage="0" equalAverage="0" bottom="0" percent="0" rank="0" text="" dxfId="228">
      <formula>"."</formula>
    </cfRule>
    <cfRule type="cellIs" priority="55" operator="equal" aboveAverage="0" equalAverage="0" bottom="0" percent="0" rank="0" text="" dxfId="229">
      <formula>"..."</formula>
    </cfRule>
  </conditionalFormatting>
  <conditionalFormatting sqref="F25">
    <cfRule type="cellIs" priority="56" operator="equal" aboveAverage="0" equalAverage="0" bottom="0" percent="0" rank="0" text="" dxfId="230">
      <formula>"."</formula>
    </cfRule>
    <cfRule type="cellIs" priority="57" operator="equal" aboveAverage="0" equalAverage="0" bottom="0" percent="0" rank="0" text="" dxfId="2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4" width="17.19"/>
    <col collapsed="false" customWidth="false" hidden="false" outlineLevel="0" max="257" min="7" style="1" width="11.19"/>
  </cols>
  <sheetData>
    <row r="1" s="20" customFormat="true" ht="16.5" hidden="false" customHeight="true" outlineLevel="0" collapsed="false">
      <c r="A1" s="2"/>
      <c r="F1" s="128"/>
    </row>
    <row r="2" s="20" customFormat="true" ht="14.85" hidden="false" customHeight="true" outlineLevel="0" collapsed="false">
      <c r="A2" s="95" t="s">
        <v>95</v>
      </c>
      <c r="B2" s="95"/>
      <c r="C2" s="95"/>
      <c r="D2" s="95"/>
      <c r="E2" s="95"/>
      <c r="F2" s="95"/>
    </row>
    <row r="3" s="54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4" customFormat="true" ht="15" hidden="false" customHeight="true" outlineLevel="0" collapsed="false">
      <c r="A4" s="56"/>
      <c r="B4" s="7"/>
      <c r="C4" s="10" t="s">
        <v>6</v>
      </c>
      <c r="D4" s="111" t="s">
        <v>7</v>
      </c>
      <c r="E4" s="112" t="s">
        <v>8</v>
      </c>
      <c r="F4" s="9"/>
    </row>
    <row r="5" s="54" customFormat="true" ht="33" hidden="false" customHeight="true" outlineLevel="0" collapsed="false">
      <c r="A5" s="56"/>
      <c r="B5" s="7"/>
      <c r="C5" s="10"/>
      <c r="D5" s="111"/>
      <c r="E5" s="112" t="s">
        <v>9</v>
      </c>
      <c r="F5" s="9"/>
    </row>
    <row r="6" s="54" customFormat="true" ht="15" hidden="false" customHeight="true" outlineLevel="0" collapsed="false">
      <c r="A6" s="56"/>
      <c r="B6" s="113" t="s">
        <v>71</v>
      </c>
      <c r="C6" s="113"/>
      <c r="D6" s="113"/>
      <c r="E6" s="113"/>
      <c r="F6" s="114" t="s">
        <v>11</v>
      </c>
    </row>
    <row r="7" s="54" customFormat="true" ht="29.45" hidden="false" customHeight="true" outlineLevel="0" collapsed="false">
      <c r="A7" s="135" t="s">
        <v>159</v>
      </c>
      <c r="B7" s="147" t="n">
        <v>211820</v>
      </c>
      <c r="C7" s="147" t="n">
        <v>169400</v>
      </c>
      <c r="D7" s="147" t="n">
        <v>42420</v>
      </c>
      <c r="E7" s="147" t="n">
        <v>32900</v>
      </c>
      <c r="F7" s="151" t="n">
        <v>-25.2285643686681</v>
      </c>
    </row>
    <row r="8" s="54" customFormat="true" ht="15" hidden="false" customHeight="true" outlineLevel="0" collapsed="false">
      <c r="A8" s="135" t="s">
        <v>92</v>
      </c>
      <c r="B8" s="147" t="n">
        <v>52020.94</v>
      </c>
      <c r="C8" s="147" t="n">
        <v>23839.84</v>
      </c>
      <c r="D8" s="147" t="n">
        <v>28181.1</v>
      </c>
      <c r="E8" s="147" t="n">
        <v>28181.1</v>
      </c>
      <c r="F8" s="151" t="n">
        <v>-70.5042837189423</v>
      </c>
    </row>
    <row r="9" s="54" customFormat="true" ht="15" hidden="false" customHeight="true" outlineLevel="0" collapsed="false">
      <c r="A9" s="135" t="s">
        <v>160</v>
      </c>
      <c r="B9" s="74" t="n">
        <v>241.65</v>
      </c>
      <c r="C9" s="74" t="n">
        <v>118.4</v>
      </c>
      <c r="D9" s="74" t="n">
        <v>123.25</v>
      </c>
      <c r="E9" s="74" t="n">
        <v>123.25</v>
      </c>
      <c r="F9" s="151" t="n">
        <v>-54.1374074776998</v>
      </c>
    </row>
    <row r="10" s="20" customFormat="true" ht="24" hidden="false" customHeight="true" outlineLevel="0" collapsed="false">
      <c r="A10" s="138" t="s">
        <v>161</v>
      </c>
      <c r="B10" s="74" t="n">
        <v>84168799.63</v>
      </c>
      <c r="C10" s="74" t="n">
        <v>53579504.46</v>
      </c>
      <c r="D10" s="74" t="n">
        <v>30589295.17</v>
      </c>
      <c r="E10" s="74" t="n">
        <v>26493397.43</v>
      </c>
      <c r="F10" s="151" t="n">
        <v>4.47129938228419</v>
      </c>
    </row>
    <row r="11" s="20" customFormat="true" ht="24.95" hidden="false" customHeight="true" outlineLevel="0" collapsed="false">
      <c r="A11" s="135" t="s">
        <v>162</v>
      </c>
      <c r="B11" s="69" t="n">
        <v>58009690.78</v>
      </c>
      <c r="C11" s="74" t="n">
        <v>40112934.3</v>
      </c>
      <c r="D11" s="122" t="n">
        <v>17896756.48</v>
      </c>
      <c r="E11" s="74" t="n">
        <v>15451083.01</v>
      </c>
      <c r="F11" s="151" t="n">
        <v>4.45572278716412</v>
      </c>
    </row>
    <row r="12" s="20" customFormat="true" ht="15.6" hidden="false" customHeight="true" outlineLevel="0" collapsed="false">
      <c r="A12" s="137" t="s">
        <v>163</v>
      </c>
      <c r="B12" s="74" t="n">
        <v>26159108.85</v>
      </c>
      <c r="C12" s="74" t="n">
        <v>13466570.16</v>
      </c>
      <c r="D12" s="74" t="n">
        <v>12692538.69</v>
      </c>
      <c r="E12" s="74" t="n">
        <v>11042314.42</v>
      </c>
      <c r="F12" s="151" t="n">
        <v>4.50585817277245</v>
      </c>
    </row>
    <row r="13" s="20" customFormat="true" ht="23.45" hidden="false" customHeight="true" outlineLevel="0" collapsed="false">
      <c r="A13" s="152" t="s">
        <v>164</v>
      </c>
      <c r="B13" s="74" t="n">
        <v>1002719.58</v>
      </c>
      <c r="C13" s="74" t="n">
        <v>0</v>
      </c>
      <c r="D13" s="74" t="n">
        <v>1002719.58</v>
      </c>
      <c r="E13" s="74" t="n">
        <v>864560.59</v>
      </c>
      <c r="F13" s="151" t="n">
        <v>-95.0250083239556</v>
      </c>
    </row>
    <row r="14" s="20" customFormat="true" ht="15.6" hidden="false" customHeight="true" outlineLevel="0" collapsed="false">
      <c r="A14" s="152" t="s">
        <v>165</v>
      </c>
      <c r="B14" s="74" t="n">
        <v>18970996</v>
      </c>
      <c r="C14" s="74" t="n">
        <v>9701419.38</v>
      </c>
      <c r="D14" s="74" t="n">
        <v>9269576.62</v>
      </c>
      <c r="E14" s="74" t="n">
        <v>7860157.33</v>
      </c>
      <c r="F14" s="136" t="s">
        <v>166</v>
      </c>
    </row>
    <row r="15" s="20" customFormat="true" ht="15.6" hidden="false" customHeight="true" outlineLevel="0" collapsed="false">
      <c r="A15" s="152" t="s">
        <v>167</v>
      </c>
      <c r="B15" s="74" t="n">
        <v>17968276.42</v>
      </c>
      <c r="C15" s="74" t="n">
        <v>9701419.38</v>
      </c>
      <c r="D15" s="74" t="n">
        <v>8266857.04</v>
      </c>
      <c r="E15" s="74" t="n">
        <v>6995596.74</v>
      </c>
      <c r="F15" s="136" t="s">
        <v>166</v>
      </c>
    </row>
    <row r="16" customFormat="false" ht="30" hidden="false" customHeight="true" outlineLevel="0" collapsed="false">
      <c r="A16" s="48" t="s">
        <v>168</v>
      </c>
      <c r="B16" s="48"/>
      <c r="C16" s="48"/>
      <c r="D16" s="48"/>
      <c r="E16" s="48"/>
      <c r="F16" s="48"/>
      <c r="G16" s="153"/>
      <c r="H16" s="153"/>
      <c r="I16" s="153"/>
      <c r="J16" s="0"/>
      <c r="K16" s="15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" customFormat="true" ht="11.25" hidden="false" customHeight="true" outlineLevel="0" collapsed="false">
      <c r="A17" s="28"/>
      <c r="B17" s="155"/>
      <c r="C17" s="155"/>
      <c r="D17" s="155"/>
      <c r="E17" s="155"/>
      <c r="F17" s="144"/>
    </row>
    <row r="19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6:F16"/>
  </mergeCells>
  <conditionalFormatting sqref="F17 F10:F12 B10:E10 B12:E12 B15:D15 D14 B13:B14 D13:E13">
    <cfRule type="cellIs" priority="2" operator="equal" aboveAverage="0" equalAverage="0" bottom="0" percent="0" rank="0" text="" dxfId="232">
      <formula>"."</formula>
    </cfRule>
    <cfRule type="cellIs" priority="3" operator="equal" aboveAverage="0" equalAverage="0" bottom="0" percent="0" rank="0" text="" dxfId="233">
      <formula>"..."</formula>
    </cfRule>
  </conditionalFormatting>
  <conditionalFormatting sqref="E15">
    <cfRule type="cellIs" priority="4" operator="equal" aboveAverage="0" equalAverage="0" bottom="0" percent="0" rank="0" text="" dxfId="234">
      <formula>"."</formula>
    </cfRule>
    <cfRule type="cellIs" priority="5" operator="equal" aboveAverage="0" equalAverage="0" bottom="0" percent="0" rank="0" text="" dxfId="235">
      <formula>"..."</formula>
    </cfRule>
  </conditionalFormatting>
  <conditionalFormatting sqref="E14">
    <cfRule type="cellIs" priority="6" operator="equal" aboveAverage="0" equalAverage="0" bottom="0" percent="0" rank="0" text="" dxfId="236">
      <formula>"."</formula>
    </cfRule>
    <cfRule type="cellIs" priority="7" operator="equal" aboveAverage="0" equalAverage="0" bottom="0" percent="0" rank="0" text="" dxfId="237">
      <formula>"..."</formula>
    </cfRule>
  </conditionalFormatting>
  <conditionalFormatting sqref="F15">
    <cfRule type="cellIs" priority="8" operator="equal" aboveAverage="0" equalAverage="0" bottom="0" percent="0" rank="0" text="" dxfId="238">
      <formula>"."</formula>
    </cfRule>
    <cfRule type="cellIs" priority="9" operator="equal" aboveAverage="0" equalAverage="0" bottom="0" percent="0" rank="0" text="" dxfId="239">
      <formula>"..."</formula>
    </cfRule>
  </conditionalFormatting>
  <conditionalFormatting sqref="C14">
    <cfRule type="cellIs" priority="10" operator="equal" aboveAverage="0" equalAverage="0" bottom="0" percent="0" rank="0" text="" dxfId="240">
      <formula>"."</formula>
    </cfRule>
    <cfRule type="cellIs" priority="11" operator="equal" aboveAverage="0" equalAverage="0" bottom="0" percent="0" rank="0" text="" dxfId="241">
      <formula>"..."</formula>
    </cfRule>
  </conditionalFormatting>
  <conditionalFormatting sqref="C13">
    <cfRule type="cellIs" priority="12" operator="equal" aboveAverage="0" equalAverage="0" bottom="0" percent="0" rank="0" text="" dxfId="242">
      <formula>"."</formula>
    </cfRule>
    <cfRule type="cellIs" priority="13" operator="equal" aboveAverage="0" equalAverage="0" bottom="0" percent="0" rank="0" text="" dxfId="243">
      <formula>"..."</formula>
    </cfRule>
  </conditionalFormatting>
  <conditionalFormatting sqref="C9">
    <cfRule type="cellIs" priority="14" operator="equal" aboveAverage="0" equalAverage="0" bottom="0" percent="0" rank="0" text="" dxfId="244">
      <formula>"."</formula>
    </cfRule>
    <cfRule type="cellIs" priority="15" operator="equal" aboveAverage="0" equalAverage="0" bottom="0" percent="0" rank="0" text="" dxfId="245">
      <formula>"..."</formula>
    </cfRule>
  </conditionalFormatting>
  <conditionalFormatting sqref="F14">
    <cfRule type="cellIs" priority="16" operator="equal" aboveAverage="0" equalAverage="0" bottom="0" percent="0" rank="0" text="" dxfId="246">
      <formula>"."</formula>
    </cfRule>
    <cfRule type="cellIs" priority="17" operator="equal" aboveAverage="0" equalAverage="0" bottom="0" percent="0" rank="0" text="" dxfId="247">
      <formula>"..."</formula>
    </cfRule>
  </conditionalFormatting>
  <conditionalFormatting sqref="F13">
    <cfRule type="cellIs" priority="18" operator="equal" aboveAverage="0" equalAverage="0" bottom="0" percent="0" rank="0" text="" dxfId="248">
      <formula>"."</formula>
    </cfRule>
    <cfRule type="cellIs" priority="19" operator="equal" aboveAverage="0" equalAverage="0" bottom="0" percent="0" rank="0" text="" dxfId="249">
      <formula>"..."</formula>
    </cfRule>
  </conditionalFormatting>
  <conditionalFormatting sqref="B9">
    <cfRule type="cellIs" priority="20" operator="equal" aboveAverage="0" equalAverage="0" bottom="0" percent="0" rank="0" text="" dxfId="250">
      <formula>"."</formula>
    </cfRule>
    <cfRule type="cellIs" priority="21" operator="equal" aboveAverage="0" equalAverage="0" bottom="0" percent="0" rank="0" text="" dxfId="251">
      <formula>"..."</formula>
    </cfRule>
  </conditionalFormatting>
  <conditionalFormatting sqref="D9:E9">
    <cfRule type="cellIs" priority="22" operator="equal" aboveAverage="0" equalAverage="0" bottom="0" percent="0" rank="0" text="" dxfId="252">
      <formula>"."</formula>
    </cfRule>
    <cfRule type="cellIs" priority="23" operator="equal" aboveAverage="0" equalAverage="0" bottom="0" percent="0" rank="0" text="" dxfId="253">
      <formula>"..."</formula>
    </cfRule>
  </conditionalFormatting>
  <conditionalFormatting sqref="F7:F8">
    <cfRule type="cellIs" priority="24" operator="equal" aboveAverage="0" equalAverage="0" bottom="0" percent="0" rank="0" text="" dxfId="254">
      <formula>"."</formula>
    </cfRule>
    <cfRule type="cellIs" priority="25" operator="equal" aboveAverage="0" equalAverage="0" bottom="0" percent="0" rank="0" text="" dxfId="255">
      <formula>"..."</formula>
    </cfRule>
  </conditionalFormatting>
  <conditionalFormatting sqref="F9">
    <cfRule type="cellIs" priority="26" operator="equal" aboveAverage="0" equalAverage="0" bottom="0" percent="0" rank="0" text="" dxfId="256">
      <formula>"."</formula>
    </cfRule>
    <cfRule type="cellIs" priority="27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99"/>
    <col collapsed="false" customWidth="true" hidden="false" outlineLevel="0" max="2" min="2" style="105" width="10.99"/>
    <col collapsed="false" customWidth="true" hidden="false" outlineLevel="0" max="6" min="3" style="105" width="14.38"/>
    <col collapsed="false" customWidth="true" hidden="false" outlineLevel="0" max="7" min="7" style="105" width="14.78"/>
    <col collapsed="false" customWidth="true" hidden="false" outlineLevel="0" max="8" min="8" style="156" width="6.19"/>
    <col collapsed="false" customWidth="false" hidden="false" outlineLevel="0" max="257" min="9" style="156" width="11.19"/>
  </cols>
  <sheetData>
    <row r="1" s="20" customFormat="true" ht="16.5" hidden="false" customHeight="true" outlineLevel="0" collapsed="false">
      <c r="A1" s="2"/>
    </row>
    <row r="2" s="129" customFormat="true" ht="14.85" hidden="false" customHeight="true" outlineLevel="0" collapsed="false">
      <c r="A2" s="55" t="s">
        <v>169</v>
      </c>
      <c r="B2" s="55"/>
      <c r="C2" s="55"/>
      <c r="D2" s="55"/>
      <c r="E2" s="55"/>
      <c r="F2" s="55"/>
      <c r="G2" s="55"/>
    </row>
    <row r="3" s="158" customFormat="true" ht="15" hidden="false" customHeight="true" outlineLevel="0" collapsed="false">
      <c r="A3" s="82" t="s">
        <v>170</v>
      </c>
      <c r="B3" s="56" t="s">
        <v>171</v>
      </c>
      <c r="C3" s="7" t="s">
        <v>172</v>
      </c>
      <c r="D3" s="37" t="s">
        <v>4</v>
      </c>
      <c r="E3" s="37"/>
      <c r="F3" s="37"/>
      <c r="G3" s="9" t="s">
        <v>173</v>
      </c>
      <c r="H3" s="157"/>
    </row>
    <row r="4" s="158" customFormat="true" ht="15" hidden="false" customHeight="true" outlineLevel="0" collapsed="false">
      <c r="A4" s="82"/>
      <c r="B4" s="56"/>
      <c r="C4" s="7"/>
      <c r="D4" s="10" t="s">
        <v>174</v>
      </c>
      <c r="E4" s="111" t="s">
        <v>175</v>
      </c>
      <c r="F4" s="85" t="s">
        <v>8</v>
      </c>
      <c r="G4" s="9"/>
      <c r="H4" s="157"/>
    </row>
    <row r="5" s="158" customFormat="true" ht="33" hidden="false" customHeight="true" outlineLevel="0" collapsed="false">
      <c r="A5" s="82"/>
      <c r="B5" s="56"/>
      <c r="C5" s="7"/>
      <c r="D5" s="10"/>
      <c r="E5" s="111"/>
      <c r="F5" s="159" t="s">
        <v>176</v>
      </c>
      <c r="G5" s="9"/>
      <c r="H5" s="157"/>
    </row>
    <row r="6" s="158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160" t="s">
        <v>11</v>
      </c>
      <c r="H6" s="145"/>
    </row>
    <row r="7" s="164" customFormat="true" ht="27" hidden="false" customHeight="true" outlineLevel="0" collapsed="false">
      <c r="A7" s="161" t="s">
        <v>38</v>
      </c>
      <c r="B7" s="162" t="s">
        <v>17</v>
      </c>
      <c r="C7" s="63" t="n">
        <v>5002396</v>
      </c>
      <c r="D7" s="63" t="n">
        <v>3027818</v>
      </c>
      <c r="E7" s="63" t="n">
        <v>1974578</v>
      </c>
      <c r="F7" s="63" t="n">
        <v>1705027</v>
      </c>
      <c r="G7" s="163" t="n">
        <v>2.43779372766646</v>
      </c>
    </row>
    <row r="8" s="164" customFormat="true" ht="12" hidden="false" customHeight="true" outlineLevel="0" collapsed="false">
      <c r="A8" s="165"/>
      <c r="B8" s="117" t="s">
        <v>35</v>
      </c>
      <c r="C8" s="63" t="n">
        <v>2584362</v>
      </c>
      <c r="D8" s="63" t="n">
        <v>1525768</v>
      </c>
      <c r="E8" s="63" t="n">
        <v>1058594</v>
      </c>
      <c r="F8" s="63" t="n">
        <v>892454</v>
      </c>
      <c r="G8" s="163" t="n">
        <v>2.4820661678107</v>
      </c>
    </row>
    <row r="9" s="164" customFormat="true" ht="12" hidden="false" customHeight="true" outlineLevel="0" collapsed="false">
      <c r="A9" s="165"/>
      <c r="B9" s="117" t="s">
        <v>36</v>
      </c>
      <c r="C9" s="63" t="n">
        <v>2418034</v>
      </c>
      <c r="D9" s="63" t="n">
        <v>1502050</v>
      </c>
      <c r="E9" s="63" t="n">
        <v>915984</v>
      </c>
      <c r="F9" s="63" t="n">
        <v>812573</v>
      </c>
      <c r="G9" s="163" t="n">
        <v>2.39051821238324</v>
      </c>
    </row>
    <row r="10" s="168" customFormat="true" ht="25.9" hidden="false" customHeight="true" outlineLevel="0" collapsed="false">
      <c r="A10" s="166" t="s">
        <v>177</v>
      </c>
      <c r="B10" s="117" t="s">
        <v>17</v>
      </c>
      <c r="C10" s="74" t="n">
        <v>3049987</v>
      </c>
      <c r="D10" s="74" t="n">
        <v>1850652</v>
      </c>
      <c r="E10" s="74" t="n">
        <v>1199335</v>
      </c>
      <c r="F10" s="74" t="n">
        <v>1045469</v>
      </c>
      <c r="G10" s="167" t="n">
        <v>2.76717811245203</v>
      </c>
    </row>
    <row r="11" s="168" customFormat="true" ht="11.85" hidden="false" customHeight="true" outlineLevel="0" collapsed="false">
      <c r="A11" s="169"/>
      <c r="B11" s="152" t="s">
        <v>35</v>
      </c>
      <c r="C11" s="74" t="n">
        <v>1569776</v>
      </c>
      <c r="D11" s="74" t="n">
        <v>977606</v>
      </c>
      <c r="E11" s="74" t="n">
        <v>592170</v>
      </c>
      <c r="F11" s="74" t="n">
        <v>507321</v>
      </c>
      <c r="G11" s="167" t="n">
        <v>2.46479309928428</v>
      </c>
    </row>
    <row r="12" s="168" customFormat="true" ht="11.85" hidden="false" customHeight="true" outlineLevel="0" collapsed="false">
      <c r="A12" s="169"/>
      <c r="B12" s="152" t="s">
        <v>36</v>
      </c>
      <c r="C12" s="74" t="n">
        <v>1480211</v>
      </c>
      <c r="D12" s="74" t="n">
        <v>873046</v>
      </c>
      <c r="E12" s="74" t="n">
        <v>607165</v>
      </c>
      <c r="F12" s="74" t="n">
        <v>538148</v>
      </c>
      <c r="G12" s="167" t="n">
        <v>3.0898160387674</v>
      </c>
    </row>
    <row r="13" s="168" customFormat="true" ht="27" hidden="false" customHeight="true" outlineLevel="0" collapsed="false">
      <c r="A13" s="170" t="s">
        <v>178</v>
      </c>
      <c r="B13" s="117" t="s">
        <v>17</v>
      </c>
      <c r="C13" s="69" t="n">
        <v>2677072</v>
      </c>
      <c r="D13" s="74" t="n">
        <v>1596232</v>
      </c>
      <c r="E13" s="74" t="n">
        <v>1080840</v>
      </c>
      <c r="F13" s="74" t="n">
        <v>939059</v>
      </c>
      <c r="G13" s="167" t="n">
        <v>3.22781654554338</v>
      </c>
    </row>
    <row r="14" s="168" customFormat="true" ht="11.85" hidden="false" customHeight="true" outlineLevel="0" collapsed="false">
      <c r="A14" s="171"/>
      <c r="B14" s="152" t="s">
        <v>35</v>
      </c>
      <c r="C14" s="74" t="n">
        <v>1365069</v>
      </c>
      <c r="D14" s="74" t="n">
        <v>837348</v>
      </c>
      <c r="E14" s="74" t="n">
        <v>527721</v>
      </c>
      <c r="F14" s="74" t="n">
        <v>450151</v>
      </c>
      <c r="G14" s="167" t="n">
        <v>2.82138154822343</v>
      </c>
    </row>
    <row r="15" s="168" customFormat="true" ht="11.85" hidden="false" customHeight="true" outlineLevel="0" collapsed="false">
      <c r="A15" s="171"/>
      <c r="B15" s="152" t="s">
        <v>36</v>
      </c>
      <c r="C15" s="74" t="n">
        <v>1312003</v>
      </c>
      <c r="D15" s="74" t="n">
        <v>758884</v>
      </c>
      <c r="E15" s="74" t="n">
        <v>553119</v>
      </c>
      <c r="F15" s="74" t="n">
        <v>488908</v>
      </c>
      <c r="G15" s="167" t="n">
        <v>3.6541152248744</v>
      </c>
    </row>
    <row r="16" s="168" customFormat="true" ht="18" hidden="false" customHeight="true" outlineLevel="0" collapsed="false">
      <c r="A16" s="172" t="s">
        <v>179</v>
      </c>
      <c r="B16" s="117" t="s">
        <v>17</v>
      </c>
      <c r="C16" s="74" t="n">
        <v>919</v>
      </c>
      <c r="D16" s="74" t="n">
        <v>0</v>
      </c>
      <c r="E16" s="74" t="n">
        <v>919</v>
      </c>
      <c r="F16" s="74" t="n">
        <v>816</v>
      </c>
      <c r="G16" s="167" t="n">
        <v>4.66970387243735</v>
      </c>
    </row>
    <row r="17" s="168" customFormat="true" ht="11.85" hidden="false" customHeight="true" outlineLevel="0" collapsed="false">
      <c r="A17" s="172"/>
      <c r="B17" s="152" t="s">
        <v>35</v>
      </c>
      <c r="C17" s="74" t="n">
        <v>416</v>
      </c>
      <c r="D17" s="74" t="n">
        <v>0</v>
      </c>
      <c r="E17" s="74" t="n">
        <v>416</v>
      </c>
      <c r="F17" s="74" t="n">
        <v>359</v>
      </c>
      <c r="G17" s="167" t="n">
        <v>1.21654501216545</v>
      </c>
    </row>
    <row r="18" s="168" customFormat="true" ht="11.85" hidden="false" customHeight="true" outlineLevel="0" collapsed="false">
      <c r="A18" s="171"/>
      <c r="B18" s="152" t="s">
        <v>36</v>
      </c>
      <c r="C18" s="74" t="n">
        <v>503</v>
      </c>
      <c r="D18" s="74" t="n">
        <v>0</v>
      </c>
      <c r="E18" s="74" t="n">
        <v>503</v>
      </c>
      <c r="F18" s="74" t="n">
        <v>457</v>
      </c>
      <c r="G18" s="167" t="n">
        <v>7.70877944325481</v>
      </c>
    </row>
    <row r="19" s="168" customFormat="true" ht="18.75" hidden="false" customHeight="true" outlineLevel="0" collapsed="false">
      <c r="A19" s="172" t="s">
        <v>180</v>
      </c>
      <c r="B19" s="117" t="s">
        <v>17</v>
      </c>
      <c r="C19" s="74" t="n">
        <v>228885</v>
      </c>
      <c r="D19" s="74" t="n">
        <v>162689</v>
      </c>
      <c r="E19" s="74" t="n">
        <v>66196</v>
      </c>
      <c r="F19" s="74" t="n">
        <v>61179</v>
      </c>
      <c r="G19" s="167" t="n">
        <v>-0.844329691466598</v>
      </c>
    </row>
    <row r="20" s="168" customFormat="true" ht="11.85" hidden="false" customHeight="true" outlineLevel="0" collapsed="false">
      <c r="A20" s="172"/>
      <c r="B20" s="152" t="s">
        <v>35</v>
      </c>
      <c r="C20" s="74" t="n">
        <v>119904</v>
      </c>
      <c r="D20" s="74" t="n">
        <v>86282</v>
      </c>
      <c r="E20" s="74" t="n">
        <v>33622</v>
      </c>
      <c r="F20" s="74" t="n">
        <v>31195</v>
      </c>
      <c r="G20" s="167" t="n">
        <v>-0.203082864467163</v>
      </c>
    </row>
    <row r="21" s="168" customFormat="true" ht="11.85" hidden="false" customHeight="true" outlineLevel="0" collapsed="false">
      <c r="A21" s="171"/>
      <c r="B21" s="152" t="s">
        <v>36</v>
      </c>
      <c r="C21" s="74" t="n">
        <v>108981</v>
      </c>
      <c r="D21" s="74" t="n">
        <v>76407</v>
      </c>
      <c r="E21" s="74" t="n">
        <v>32574</v>
      </c>
      <c r="F21" s="74" t="n">
        <v>29984</v>
      </c>
      <c r="G21" s="167" t="n">
        <v>-1.54039354570587</v>
      </c>
    </row>
    <row r="22" s="168" customFormat="true" ht="18.75" hidden="false" customHeight="true" outlineLevel="0" collapsed="false">
      <c r="A22" s="172" t="s">
        <v>181</v>
      </c>
      <c r="B22" s="117" t="s">
        <v>17</v>
      </c>
      <c r="C22" s="74" t="n">
        <v>13529</v>
      </c>
      <c r="D22" s="74" t="n">
        <v>9575</v>
      </c>
      <c r="E22" s="74" t="n">
        <v>3954</v>
      </c>
      <c r="F22" s="74" t="n">
        <v>3768</v>
      </c>
      <c r="G22" s="167" t="n">
        <v>-9.65006010418058</v>
      </c>
    </row>
    <row r="23" s="168" customFormat="true" ht="11.85" hidden="false" customHeight="true" outlineLevel="0" collapsed="false">
      <c r="A23" s="172"/>
      <c r="B23" s="152" t="s">
        <v>35</v>
      </c>
      <c r="C23" s="74" t="n">
        <v>8637</v>
      </c>
      <c r="D23" s="74" t="n">
        <v>6224</v>
      </c>
      <c r="E23" s="74" t="n">
        <v>2413</v>
      </c>
      <c r="F23" s="74" t="n">
        <v>2293</v>
      </c>
      <c r="G23" s="167" t="n">
        <v>-8.62251375370292</v>
      </c>
    </row>
    <row r="24" s="168" customFormat="true" ht="11.85" hidden="false" customHeight="true" outlineLevel="0" collapsed="false">
      <c r="A24" s="171"/>
      <c r="B24" s="152" t="s">
        <v>36</v>
      </c>
      <c r="C24" s="74" t="n">
        <v>4892</v>
      </c>
      <c r="D24" s="74" t="n">
        <v>3351</v>
      </c>
      <c r="E24" s="74" t="n">
        <v>1541</v>
      </c>
      <c r="F24" s="74" t="n">
        <v>1475</v>
      </c>
      <c r="G24" s="167" t="n">
        <v>-11.4089098152843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144"/>
    </row>
    <row r="26" customFormat="false" ht="12.75" hidden="false" customHeight="false" outlineLevel="0" collapsed="false">
      <c r="A26" s="173"/>
      <c r="C26" s="74"/>
      <c r="D26" s="74"/>
      <c r="E26" s="74"/>
      <c r="F26" s="74"/>
    </row>
    <row r="27" customFormat="false" ht="12.75" hidden="false" customHeight="false" outlineLevel="0" collapsed="false">
      <c r="A27" s="173"/>
      <c r="C27" s="74"/>
      <c r="D27" s="74"/>
      <c r="E27" s="74"/>
      <c r="F27" s="74"/>
    </row>
    <row r="28" customFormat="false" ht="12.75" hidden="false" customHeight="false" outlineLevel="0" collapsed="false">
      <c r="A28" s="173"/>
      <c r="C28" s="74"/>
      <c r="D28" s="74"/>
      <c r="E28" s="74"/>
      <c r="F28" s="74"/>
    </row>
    <row r="29" customFormat="false" ht="12.75" hidden="false" customHeight="false" outlineLevel="0" collapsed="false">
      <c r="A29" s="173"/>
      <c r="C29" s="74"/>
      <c r="D29" s="74"/>
      <c r="E29" s="74"/>
      <c r="F29" s="74"/>
    </row>
    <row r="30" customFormat="false" ht="12.75" hidden="false" customHeight="false" outlineLevel="0" collapsed="false">
      <c r="A30" s="173"/>
      <c r="C30" s="74"/>
      <c r="D30" s="74"/>
      <c r="E30" s="74"/>
      <c r="F30" s="74"/>
    </row>
    <row r="31" customFormat="false" ht="12.75" hidden="false" customHeight="false" outlineLevel="0" collapsed="false">
      <c r="A31" s="173"/>
      <c r="C31" s="74"/>
      <c r="D31" s="74"/>
      <c r="E31" s="74"/>
      <c r="F31" s="74"/>
    </row>
    <row r="32" customFormat="false" ht="12.75" hidden="false" customHeight="false" outlineLevel="0" collapsed="false">
      <c r="A32" s="173"/>
      <c r="C32" s="74"/>
      <c r="D32" s="74"/>
      <c r="E32" s="74"/>
      <c r="F32" s="74"/>
    </row>
    <row r="33" customFormat="false" ht="12.75" hidden="false" customHeight="false" outlineLevel="0" collapsed="false">
      <c r="A33" s="173"/>
      <c r="C33" s="74"/>
      <c r="D33" s="74"/>
      <c r="E33" s="74"/>
      <c r="F33" s="74"/>
    </row>
    <row r="34" customFormat="false" ht="12.75" hidden="false" customHeight="false" outlineLevel="0" collapsed="false">
      <c r="A34" s="173"/>
      <c r="C34" s="74"/>
      <c r="D34" s="74"/>
      <c r="E34" s="74"/>
      <c r="F34" s="74"/>
    </row>
    <row r="35" customFormat="false" ht="12.75" hidden="false" customHeight="false" outlineLevel="0" collapsed="false">
      <c r="A35" s="173"/>
    </row>
    <row r="36" customFormat="false" ht="12.75" hidden="false" customHeight="false" outlineLevel="0" collapsed="false">
      <c r="A36" s="173"/>
    </row>
    <row r="37" customFormat="false" ht="12.75" hidden="false" customHeight="false" outlineLevel="0" collapsed="false">
      <c r="A37" s="173"/>
    </row>
    <row r="38" customFormat="false" ht="12.75" hidden="false" customHeight="false" outlineLevel="0" collapsed="false">
      <c r="A38" s="173"/>
    </row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6:A17"/>
    <mergeCell ref="A19:A20"/>
    <mergeCell ref="A22:A23"/>
  </mergeCells>
  <conditionalFormatting sqref="C7:F12 C14:F15 G7:G25 C19:F34 C16:C18 E16:F18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D16:D18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39"/>
    <col collapsed="false" customWidth="true" hidden="false" outlineLevel="0" max="2" min="2" style="105" width="11.59"/>
    <col collapsed="false" customWidth="true" hidden="false" outlineLevel="0" max="6" min="3" style="105" width="14.38"/>
    <col collapsed="false" customWidth="true" hidden="false" outlineLevel="0" max="7" min="7" style="156" width="14.38"/>
    <col collapsed="false" customWidth="false" hidden="false" outlineLevel="0" max="257" min="8" style="156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95" t="s">
        <v>182</v>
      </c>
      <c r="B2" s="95"/>
      <c r="C2" s="95"/>
      <c r="D2" s="95"/>
      <c r="E2" s="95"/>
      <c r="F2" s="95"/>
      <c r="G2" s="95"/>
    </row>
    <row r="3" s="158" customFormat="true" ht="15" hidden="false" customHeight="true" outlineLevel="0" collapsed="false">
      <c r="A3" s="82" t="s">
        <v>170</v>
      </c>
      <c r="B3" s="56" t="s">
        <v>171</v>
      </c>
      <c r="C3" s="7" t="s">
        <v>172</v>
      </c>
      <c r="D3" s="37" t="s">
        <v>4</v>
      </c>
      <c r="E3" s="37"/>
      <c r="F3" s="37"/>
      <c r="G3" s="9" t="s">
        <v>173</v>
      </c>
      <c r="H3" s="157"/>
    </row>
    <row r="4" s="158" customFormat="true" ht="15" hidden="false" customHeight="true" outlineLevel="0" collapsed="false">
      <c r="A4" s="82"/>
      <c r="B4" s="56"/>
      <c r="C4" s="7"/>
      <c r="D4" s="10" t="s">
        <v>174</v>
      </c>
      <c r="E4" s="111" t="s">
        <v>175</v>
      </c>
      <c r="F4" s="85" t="s">
        <v>8</v>
      </c>
      <c r="G4" s="9"/>
      <c r="H4" s="157"/>
    </row>
    <row r="5" s="158" customFormat="true" ht="33" hidden="false" customHeight="true" outlineLevel="0" collapsed="false">
      <c r="A5" s="82"/>
      <c r="B5" s="56"/>
      <c r="C5" s="7"/>
      <c r="D5" s="10"/>
      <c r="E5" s="111"/>
      <c r="F5" s="159" t="s">
        <v>176</v>
      </c>
      <c r="G5" s="9"/>
      <c r="H5" s="157"/>
    </row>
    <row r="6" s="158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160" t="s">
        <v>11</v>
      </c>
      <c r="H6" s="145"/>
    </row>
    <row r="7" s="158" customFormat="true" ht="27.95" hidden="false" customHeight="true" outlineLevel="0" collapsed="false">
      <c r="A7" s="171" t="s">
        <v>183</v>
      </c>
      <c r="B7" s="117" t="s">
        <v>17</v>
      </c>
      <c r="C7" s="74" t="n">
        <v>60710</v>
      </c>
      <c r="D7" s="74" t="n">
        <v>41188</v>
      </c>
      <c r="E7" s="74" t="n">
        <v>19522</v>
      </c>
      <c r="F7" s="74" t="n">
        <v>15950</v>
      </c>
      <c r="G7" s="167" t="n">
        <v>-2.53652271632686</v>
      </c>
    </row>
    <row r="8" s="158" customFormat="true" ht="14.1" hidden="false" customHeight="true" outlineLevel="0" collapsed="false">
      <c r="A8" s="171"/>
      <c r="B8" s="152" t="s">
        <v>35</v>
      </c>
      <c r="C8" s="74" t="n">
        <v>37736</v>
      </c>
      <c r="D8" s="74" t="n">
        <v>25008</v>
      </c>
      <c r="E8" s="74" t="n">
        <v>12728</v>
      </c>
      <c r="F8" s="74" t="n">
        <v>9906</v>
      </c>
      <c r="G8" s="167" t="n">
        <v>-1.28701475358376</v>
      </c>
    </row>
    <row r="9" s="158" customFormat="true" ht="14.1" hidden="false" customHeight="true" outlineLevel="0" collapsed="false">
      <c r="A9" s="171"/>
      <c r="B9" s="152" t="s">
        <v>36</v>
      </c>
      <c r="C9" s="74" t="n">
        <v>22974</v>
      </c>
      <c r="D9" s="74" t="n">
        <v>16180</v>
      </c>
      <c r="E9" s="74" t="n">
        <v>6794</v>
      </c>
      <c r="F9" s="74" t="n">
        <v>6044</v>
      </c>
      <c r="G9" s="167" t="n">
        <v>-4.52165239797191</v>
      </c>
    </row>
    <row r="10" s="158" customFormat="true" ht="19.5" hidden="false" customHeight="true" outlineLevel="0" collapsed="false">
      <c r="A10" s="172" t="s">
        <v>184</v>
      </c>
      <c r="B10" s="117" t="s">
        <v>17</v>
      </c>
      <c r="C10" s="74" t="n">
        <v>55517</v>
      </c>
      <c r="D10" s="74" t="n">
        <v>32698</v>
      </c>
      <c r="E10" s="74" t="n">
        <v>22819</v>
      </c>
      <c r="F10" s="74" t="n">
        <v>19928</v>
      </c>
      <c r="G10" s="167" t="n">
        <v>6.17541309669522</v>
      </c>
    </row>
    <row r="11" s="158" customFormat="true" ht="14.1" hidden="false" customHeight="true" outlineLevel="0" collapsed="false">
      <c r="A11" s="172"/>
      <c r="B11" s="152" t="s">
        <v>35</v>
      </c>
      <c r="C11" s="74" t="n">
        <v>30435</v>
      </c>
      <c r="D11" s="74" t="n">
        <v>17779</v>
      </c>
      <c r="E11" s="74" t="n">
        <v>12656</v>
      </c>
      <c r="F11" s="74" t="n">
        <v>10971</v>
      </c>
      <c r="G11" s="167" t="n">
        <v>6.52409786146792</v>
      </c>
    </row>
    <row r="12" s="158" customFormat="true" ht="14.1" hidden="false" customHeight="true" outlineLevel="0" collapsed="false">
      <c r="A12" s="171"/>
      <c r="B12" s="152" t="s">
        <v>36</v>
      </c>
      <c r="C12" s="74" t="n">
        <v>25082</v>
      </c>
      <c r="D12" s="74" t="n">
        <v>14919</v>
      </c>
      <c r="E12" s="74" t="n">
        <v>10163</v>
      </c>
      <c r="F12" s="74" t="n">
        <v>8957</v>
      </c>
      <c r="G12" s="167" t="n">
        <v>5.75536534974913</v>
      </c>
    </row>
    <row r="13" s="158" customFormat="true" ht="23.45" hidden="false" customHeight="true" outlineLevel="0" collapsed="false">
      <c r="A13" s="171" t="s">
        <v>185</v>
      </c>
      <c r="B13" s="117" t="s">
        <v>17</v>
      </c>
      <c r="C13" s="74" t="n">
        <v>3918</v>
      </c>
      <c r="D13" s="74" t="n">
        <v>2650</v>
      </c>
      <c r="E13" s="74" t="n">
        <v>1268</v>
      </c>
      <c r="F13" s="74" t="n">
        <v>1172</v>
      </c>
      <c r="G13" s="167" t="n">
        <v>-0.178343949044589</v>
      </c>
    </row>
    <row r="14" s="158" customFormat="true" ht="14.1" hidden="false" customHeight="true" outlineLevel="0" collapsed="false">
      <c r="A14" s="171"/>
      <c r="B14" s="152" t="s">
        <v>35</v>
      </c>
      <c r="C14" s="74" t="n">
        <v>2385</v>
      </c>
      <c r="D14" s="74" t="n">
        <v>1653</v>
      </c>
      <c r="E14" s="74" t="n">
        <v>732</v>
      </c>
      <c r="F14" s="74" t="n">
        <v>672</v>
      </c>
      <c r="G14" s="167" t="n">
        <v>-3.59741309620048</v>
      </c>
    </row>
    <row r="15" s="158" customFormat="true" ht="14.1" hidden="false" customHeight="true" outlineLevel="0" collapsed="false">
      <c r="A15" s="171"/>
      <c r="B15" s="152" t="s">
        <v>36</v>
      </c>
      <c r="C15" s="74" t="n">
        <v>1533</v>
      </c>
      <c r="D15" s="74" t="n">
        <v>997</v>
      </c>
      <c r="E15" s="74" t="n">
        <v>536</v>
      </c>
      <c r="F15" s="74" t="n">
        <v>500</v>
      </c>
      <c r="G15" s="167" t="n">
        <v>5.6512749827705</v>
      </c>
    </row>
    <row r="16" s="158" customFormat="true" ht="23.45" hidden="false" customHeight="true" outlineLevel="0" collapsed="false">
      <c r="A16" s="171" t="s">
        <v>186</v>
      </c>
      <c r="B16" s="117" t="s">
        <v>17</v>
      </c>
      <c r="C16" s="74" t="n">
        <v>9216</v>
      </c>
      <c r="D16" s="74" t="n">
        <v>5500</v>
      </c>
      <c r="E16" s="74" t="n">
        <v>3716</v>
      </c>
      <c r="F16" s="74" t="n">
        <v>3510</v>
      </c>
      <c r="G16" s="167" t="n">
        <v>1.36383633963925</v>
      </c>
    </row>
    <row r="17" s="158" customFormat="true" ht="14.1" hidden="false" customHeight="true" outlineLevel="0" collapsed="false">
      <c r="A17" s="171"/>
      <c r="B17" s="152" t="s">
        <v>35</v>
      </c>
      <c r="C17" s="74" t="n">
        <v>4995</v>
      </c>
      <c r="D17" s="74" t="n">
        <v>3204</v>
      </c>
      <c r="E17" s="74" t="n">
        <v>1791</v>
      </c>
      <c r="F17" s="74" t="n">
        <v>1695</v>
      </c>
      <c r="G17" s="167" t="n">
        <v>1.62767039674466</v>
      </c>
    </row>
    <row r="18" s="158" customFormat="true" ht="14.1" hidden="false" customHeight="true" outlineLevel="0" collapsed="false">
      <c r="A18" s="171"/>
      <c r="B18" s="152" t="s">
        <v>36</v>
      </c>
      <c r="C18" s="74" t="n">
        <v>4221</v>
      </c>
      <c r="D18" s="74" t="n">
        <v>2296</v>
      </c>
      <c r="E18" s="74" t="n">
        <v>1925</v>
      </c>
      <c r="F18" s="74" t="n">
        <v>1815</v>
      </c>
      <c r="G18" s="167" t="n">
        <v>1.05338759875509</v>
      </c>
    </row>
    <row r="19" s="158" customFormat="true" ht="18.75" hidden="false" customHeight="true" outlineLevel="0" collapsed="false">
      <c r="A19" s="172" t="s">
        <v>187</v>
      </c>
      <c r="B19" s="117" t="s">
        <v>17</v>
      </c>
      <c r="C19" s="74" t="n">
        <v>221</v>
      </c>
      <c r="D19" s="74" t="n">
        <v>120</v>
      </c>
      <c r="E19" s="74" t="n">
        <v>101</v>
      </c>
      <c r="F19" s="74" t="n">
        <v>87</v>
      </c>
      <c r="G19" s="167" t="n">
        <v>1.84331797235023</v>
      </c>
    </row>
    <row r="20" s="158" customFormat="true" ht="14.1" hidden="false" customHeight="true" outlineLevel="0" collapsed="false">
      <c r="A20" s="172"/>
      <c r="B20" s="152" t="s">
        <v>35</v>
      </c>
      <c r="C20" s="74" t="n">
        <v>199</v>
      </c>
      <c r="D20" s="74" t="n">
        <v>108</v>
      </c>
      <c r="E20" s="74" t="n">
        <v>91</v>
      </c>
      <c r="F20" s="74" t="n">
        <v>79</v>
      </c>
      <c r="G20" s="167" t="n">
        <v>-2.45098039215686</v>
      </c>
    </row>
    <row r="21" s="158" customFormat="true" ht="14.1" hidden="false" customHeight="true" outlineLevel="0" collapsed="false">
      <c r="A21" s="169"/>
      <c r="B21" s="152" t="s">
        <v>36</v>
      </c>
      <c r="C21" s="74" t="n">
        <v>22</v>
      </c>
      <c r="D21" s="74" t="n">
        <v>12</v>
      </c>
      <c r="E21" s="74" t="n">
        <v>10</v>
      </c>
      <c r="F21" s="74" t="n">
        <v>8</v>
      </c>
      <c r="G21" s="167" t="n">
        <v>69.2307692307692</v>
      </c>
    </row>
    <row r="22" s="158" customFormat="true" ht="23.45" hidden="false" customHeight="true" outlineLevel="0" collapsed="false">
      <c r="A22" s="174" t="s">
        <v>188</v>
      </c>
      <c r="B22" s="117" t="s">
        <v>17</v>
      </c>
      <c r="C22" s="74" t="n">
        <v>572893</v>
      </c>
      <c r="D22" s="74" t="n">
        <v>238894</v>
      </c>
      <c r="E22" s="74" t="n">
        <v>333999</v>
      </c>
      <c r="F22" s="74" t="n">
        <v>275016</v>
      </c>
      <c r="G22" s="167" t="n">
        <v>4.84826190240885</v>
      </c>
    </row>
    <row r="23" s="158" customFormat="true" ht="14.1" hidden="false" customHeight="true" outlineLevel="0" collapsed="false">
      <c r="A23" s="169"/>
      <c r="B23" s="152" t="s">
        <v>35</v>
      </c>
      <c r="C23" s="74" t="n">
        <v>422575</v>
      </c>
      <c r="D23" s="74" t="n">
        <v>167536</v>
      </c>
      <c r="E23" s="74" t="n">
        <v>255039</v>
      </c>
      <c r="F23" s="74" t="n">
        <v>205676</v>
      </c>
      <c r="G23" s="167" t="n">
        <v>4.74322016463455</v>
      </c>
    </row>
    <row r="24" s="158" customFormat="true" ht="14.1" hidden="false" customHeight="true" outlineLevel="0" collapsed="false">
      <c r="A24" s="169"/>
      <c r="B24" s="152" t="s">
        <v>36</v>
      </c>
      <c r="C24" s="74" t="n">
        <v>150318</v>
      </c>
      <c r="D24" s="74" t="n">
        <v>71358</v>
      </c>
      <c r="E24" s="74" t="n">
        <v>78960</v>
      </c>
      <c r="F24" s="74" t="n">
        <v>69340</v>
      </c>
      <c r="G24" s="167" t="n">
        <v>5.14468778635032</v>
      </c>
    </row>
    <row r="25" s="158" customFormat="true" ht="27" hidden="false" customHeight="true" outlineLevel="0" collapsed="false">
      <c r="A25" s="172" t="s">
        <v>189</v>
      </c>
      <c r="B25" s="117" t="s">
        <v>17</v>
      </c>
      <c r="C25" s="69" t="n">
        <v>363926</v>
      </c>
      <c r="D25" s="74" t="n">
        <v>109214</v>
      </c>
      <c r="E25" s="122" t="n">
        <v>254712</v>
      </c>
      <c r="F25" s="74" t="n">
        <v>202690</v>
      </c>
      <c r="G25" s="167" t="n">
        <v>4.18931956838529</v>
      </c>
    </row>
    <row r="26" s="158" customFormat="true" ht="14.1" hidden="false" customHeight="true" outlineLevel="0" collapsed="false">
      <c r="A26" s="172"/>
      <c r="B26" s="152" t="s">
        <v>35</v>
      </c>
      <c r="C26" s="74" t="n">
        <v>301132</v>
      </c>
      <c r="D26" s="74" t="n">
        <v>91284</v>
      </c>
      <c r="E26" s="74" t="n">
        <v>209848</v>
      </c>
      <c r="F26" s="74" t="n">
        <v>164543</v>
      </c>
      <c r="G26" s="167" t="n">
        <v>3.78315038513898</v>
      </c>
    </row>
    <row r="27" s="158" customFormat="true" ht="14.1" hidden="false" customHeight="true" outlineLevel="0" collapsed="false">
      <c r="A27" s="169"/>
      <c r="B27" s="152" t="s">
        <v>36</v>
      </c>
      <c r="C27" s="74" t="n">
        <v>62794</v>
      </c>
      <c r="D27" s="74" t="n">
        <v>17930</v>
      </c>
      <c r="E27" s="74" t="n">
        <v>44864</v>
      </c>
      <c r="F27" s="74" t="n">
        <v>38147</v>
      </c>
      <c r="G27" s="167" t="n">
        <v>6.1821502248977</v>
      </c>
    </row>
    <row r="28" s="176" customFormat="true" ht="23.45" hidden="false" customHeight="true" outlineLevel="0" collapsed="false">
      <c r="A28" s="175" t="s">
        <v>190</v>
      </c>
      <c r="B28" s="62" t="s">
        <v>17</v>
      </c>
      <c r="C28" s="74" t="n">
        <v>203870</v>
      </c>
      <c r="D28" s="74" t="n">
        <v>128064</v>
      </c>
      <c r="E28" s="74" t="n">
        <v>75806</v>
      </c>
      <c r="F28" s="74" t="n">
        <v>69497</v>
      </c>
      <c r="G28" s="167" t="n">
        <v>6.11320754716981</v>
      </c>
    </row>
    <row r="29" s="176" customFormat="true" ht="14.1" hidden="false" customHeight="true" outlineLevel="0" collapsed="false">
      <c r="A29" s="177"/>
      <c r="B29" s="73" t="s">
        <v>35</v>
      </c>
      <c r="C29" s="74" t="n">
        <v>117657</v>
      </c>
      <c r="D29" s="74" t="n">
        <v>75209</v>
      </c>
      <c r="E29" s="74" t="n">
        <v>42448</v>
      </c>
      <c r="F29" s="74" t="n">
        <v>38945</v>
      </c>
      <c r="G29" s="167" t="n">
        <v>7.40909796331967</v>
      </c>
    </row>
    <row r="30" s="176" customFormat="true" ht="14.1" hidden="false" customHeight="true" outlineLevel="0" collapsed="false">
      <c r="A30" s="177"/>
      <c r="B30" s="73" t="s">
        <v>36</v>
      </c>
      <c r="C30" s="74" t="n">
        <v>86213</v>
      </c>
      <c r="D30" s="74" t="n">
        <v>52855</v>
      </c>
      <c r="E30" s="74" t="n">
        <v>33358</v>
      </c>
      <c r="F30" s="74" t="n">
        <v>30552</v>
      </c>
      <c r="G30" s="167" t="n">
        <v>4.39431366850722</v>
      </c>
    </row>
    <row r="31" s="176" customFormat="true" ht="23.45" hidden="false" customHeight="true" outlineLevel="0" collapsed="false">
      <c r="A31" s="175" t="s">
        <v>191</v>
      </c>
      <c r="B31" s="62" t="s">
        <v>17</v>
      </c>
      <c r="C31" s="74" t="n">
        <v>893</v>
      </c>
      <c r="D31" s="74" t="n">
        <v>479</v>
      </c>
      <c r="E31" s="74" t="n">
        <v>414</v>
      </c>
      <c r="F31" s="74" t="n">
        <v>343</v>
      </c>
      <c r="G31" s="167" t="n">
        <v>2.17391304347827</v>
      </c>
    </row>
    <row r="32" s="176" customFormat="true" ht="14.1" hidden="false" customHeight="true" outlineLevel="0" collapsed="false">
      <c r="A32" s="175"/>
      <c r="B32" s="73" t="s">
        <v>35</v>
      </c>
      <c r="C32" s="74" t="n">
        <v>506</v>
      </c>
      <c r="D32" s="74" t="n">
        <v>253</v>
      </c>
      <c r="E32" s="74" t="n">
        <v>253</v>
      </c>
      <c r="F32" s="74" t="n">
        <v>211</v>
      </c>
      <c r="G32" s="167" t="n">
        <v>0.796812749003991</v>
      </c>
    </row>
    <row r="33" s="176" customFormat="true" ht="14.1" hidden="false" customHeight="true" outlineLevel="0" collapsed="false">
      <c r="A33" s="177"/>
      <c r="B33" s="73" t="s">
        <v>36</v>
      </c>
      <c r="C33" s="74" t="n">
        <v>387</v>
      </c>
      <c r="D33" s="74" t="n">
        <v>226</v>
      </c>
      <c r="E33" s="74" t="n">
        <v>161</v>
      </c>
      <c r="F33" s="74" t="n">
        <v>132</v>
      </c>
      <c r="G33" s="167" t="n">
        <v>4.03225806451613</v>
      </c>
    </row>
    <row r="34" s="178" customFormat="true" ht="23.45" hidden="false" customHeight="true" outlineLevel="0" collapsed="false">
      <c r="A34" s="170" t="s">
        <v>192</v>
      </c>
      <c r="B34" s="62" t="s">
        <v>17</v>
      </c>
      <c r="C34" s="74" t="n">
        <v>4204</v>
      </c>
      <c r="D34" s="74" t="n">
        <v>1137</v>
      </c>
      <c r="E34" s="74" t="n">
        <v>3067</v>
      </c>
      <c r="F34" s="74" t="n">
        <v>2486</v>
      </c>
      <c r="G34" s="167" t="n">
        <v>2.28710462287104</v>
      </c>
    </row>
    <row r="35" s="176" customFormat="true" ht="14.1" hidden="false" customHeight="true" outlineLevel="0" collapsed="false">
      <c r="A35" s="179"/>
      <c r="B35" s="73" t="s">
        <v>35</v>
      </c>
      <c r="C35" s="74" t="n">
        <v>3280</v>
      </c>
      <c r="D35" s="74" t="n">
        <v>790</v>
      </c>
      <c r="E35" s="74" t="n">
        <v>2490</v>
      </c>
      <c r="F35" s="74" t="n">
        <v>1977</v>
      </c>
      <c r="G35" s="167" t="n">
        <v>1.20333230484418</v>
      </c>
    </row>
    <row r="36" s="178" customFormat="true" ht="14.1" hidden="false" customHeight="true" outlineLevel="0" collapsed="false">
      <c r="A36" s="180"/>
      <c r="B36" s="73" t="s">
        <v>36</v>
      </c>
      <c r="C36" s="74" t="n">
        <v>924</v>
      </c>
      <c r="D36" s="74" t="n">
        <v>347</v>
      </c>
      <c r="E36" s="74" t="n">
        <v>577</v>
      </c>
      <c r="F36" s="74" t="n">
        <v>509</v>
      </c>
      <c r="G36" s="167" t="n">
        <v>6.32911392405063</v>
      </c>
    </row>
    <row r="37" s="178" customFormat="true" ht="18.75" hidden="false" customHeight="true" outlineLevel="0" collapsed="false">
      <c r="A37" s="170" t="s">
        <v>193</v>
      </c>
      <c r="B37" s="62" t="s">
        <v>17</v>
      </c>
      <c r="C37" s="74" t="n">
        <v>1379516</v>
      </c>
      <c r="D37" s="74" t="n">
        <v>938272</v>
      </c>
      <c r="E37" s="74" t="n">
        <v>441244</v>
      </c>
      <c r="F37" s="74" t="n">
        <v>384542</v>
      </c>
      <c r="G37" s="167" t="n">
        <v>0.761748522920755</v>
      </c>
    </row>
    <row r="38" s="178" customFormat="true" ht="14.1" hidden="false" customHeight="true" outlineLevel="0" collapsed="false">
      <c r="A38" s="170"/>
      <c r="B38" s="73" t="s">
        <v>35</v>
      </c>
      <c r="C38" s="74" t="n">
        <v>592011</v>
      </c>
      <c r="D38" s="74" t="n">
        <v>380626</v>
      </c>
      <c r="E38" s="74" t="n">
        <v>211385</v>
      </c>
      <c r="F38" s="74" t="n">
        <v>179457</v>
      </c>
      <c r="G38" s="167" t="n">
        <v>0.971319220352171</v>
      </c>
    </row>
    <row r="39" s="178" customFormat="true" ht="14.1" hidden="false" customHeight="true" outlineLevel="0" collapsed="false">
      <c r="A39" s="67"/>
      <c r="B39" s="73" t="s">
        <v>36</v>
      </c>
      <c r="C39" s="74" t="n">
        <v>787505</v>
      </c>
      <c r="D39" s="74" t="n">
        <v>557646</v>
      </c>
      <c r="E39" s="74" t="n">
        <v>229859</v>
      </c>
      <c r="F39" s="74" t="n">
        <v>205085</v>
      </c>
      <c r="G39" s="167" t="n">
        <v>0.604774576472551</v>
      </c>
    </row>
    <row r="40" s="182" customFormat="true" ht="42.75" hidden="false" customHeight="true" outlineLevel="0" collapsed="false">
      <c r="A40" s="48" t="s">
        <v>194</v>
      </c>
      <c r="B40" s="48"/>
      <c r="C40" s="48"/>
      <c r="D40" s="48"/>
      <c r="E40" s="48"/>
      <c r="F40" s="48"/>
      <c r="G40" s="181"/>
    </row>
    <row r="41" s="68" customFormat="true" ht="9" hidden="false" customHeight="true" outlineLevel="0" collapsed="false">
      <c r="B41" s="67"/>
      <c r="C41" s="183"/>
      <c r="D41" s="184"/>
      <c r="E41" s="184"/>
      <c r="F41" s="184"/>
    </row>
    <row r="42" s="189" customFormat="true" ht="9" hidden="false" customHeight="true" outlineLevel="0" collapsed="false">
      <c r="A42" s="185"/>
      <c r="B42" s="186"/>
      <c r="C42" s="187"/>
      <c r="D42" s="188"/>
      <c r="E42" s="188"/>
      <c r="F42" s="188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2">
    <mergeCell ref="A3:A6"/>
    <mergeCell ref="B3:B6"/>
    <mergeCell ref="C3:C5"/>
    <mergeCell ref="D3:F3"/>
    <mergeCell ref="G3:G5"/>
    <mergeCell ref="D4:D5"/>
    <mergeCell ref="E4:E5"/>
    <mergeCell ref="C6:F6"/>
    <mergeCell ref="A10:A11"/>
    <mergeCell ref="A19:A20"/>
    <mergeCell ref="A25:A26"/>
    <mergeCell ref="A40:F40"/>
  </mergeCells>
  <conditionalFormatting sqref="C59:F65 C28:F39">
    <cfRule type="cellIs" priority="2" operator="equal" aboveAverage="0" equalAverage="0" bottom="0" percent="0" rank="0" text="" dxfId="262">
      <formula>"."</formula>
    </cfRule>
    <cfRule type="cellIs" priority="3" operator="equal" aboveAverage="0" equalAverage="0" bottom="0" percent="0" rank="0" text="" dxfId="263">
      <formula>"..."</formula>
    </cfRule>
  </conditionalFormatting>
  <conditionalFormatting sqref="C26:F27 C7:F24">
    <cfRule type="cellIs" priority="4" operator="equal" aboveAverage="0" equalAverage="0" bottom="0" percent="0" rank="0" text="" dxfId="264">
      <formula>"."</formula>
    </cfRule>
    <cfRule type="cellIs" priority="5" operator="equal" aboveAverage="0" equalAverage="0" bottom="0" percent="0" rank="0" text="" dxfId="265">
      <formula>"..."</formula>
    </cfRule>
  </conditionalFormatting>
  <conditionalFormatting sqref="G7:G20 G22:G39">
    <cfRule type="cellIs" priority="6" operator="equal" aboveAverage="0" equalAverage="0" bottom="0" percent="0" rank="0" text="" dxfId="266">
      <formula>"."</formula>
    </cfRule>
    <cfRule type="cellIs" priority="7" operator="equal" aboveAverage="0" equalAverage="0" bottom="0" percent="0" rank="0" text="" dxfId="267">
      <formula>"..."</formula>
    </cfRule>
  </conditionalFormatting>
  <conditionalFormatting sqref="G21">
    <cfRule type="cellIs" priority="8" operator="equal" aboveAverage="0" equalAverage="0" bottom="0" percent="0" rank="0" text="" dxfId="268">
      <formula>"."</formula>
    </cfRule>
    <cfRule type="cellIs" priority="9" operator="equal" aboveAverage="0" equalAverage="0" bottom="0" percent="0" rank="0" text="" dxfId="2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0" width="7.38"/>
    <col collapsed="false" customWidth="true" hidden="false" outlineLevel="0" max="2" min="2" style="190" width="10.99"/>
    <col collapsed="false" customWidth="true" hidden="false" outlineLevel="0" max="3" min="3" style="190" width="7.78"/>
    <col collapsed="false" customWidth="true" hidden="false" outlineLevel="0" max="4" min="4" style="190" width="6.98"/>
    <col collapsed="false" customWidth="true" hidden="false" outlineLevel="0" max="5" min="5" style="190" width="7.99"/>
    <col collapsed="false" customWidth="true" hidden="false" outlineLevel="0" max="6" min="6" style="190" width="7.78"/>
    <col collapsed="false" customWidth="true" hidden="false" outlineLevel="0" max="7" min="7" style="190" width="6.98"/>
    <col collapsed="false" customWidth="true" hidden="false" outlineLevel="0" max="8" min="8" style="190" width="7.99"/>
    <col collapsed="false" customWidth="true" hidden="false" outlineLevel="0" max="9" min="9" style="190" width="7.78"/>
    <col collapsed="false" customWidth="true" hidden="false" outlineLevel="0" max="10" min="10" style="190" width="6.98"/>
    <col collapsed="false" customWidth="true" hidden="false" outlineLevel="0" max="11" min="11" style="190" width="7.99"/>
    <col collapsed="false" customWidth="true" hidden="false" outlineLevel="0" max="12" min="12" style="190" width="7.78"/>
    <col collapsed="false" customWidth="true" hidden="false" outlineLevel="0" max="13" min="13" style="190" width="6.98"/>
    <col collapsed="false" customWidth="true" hidden="false" outlineLevel="0" max="14" min="14" style="190" width="7.99"/>
    <col collapsed="false" customWidth="true" hidden="false" outlineLevel="0" max="15" min="15" style="190" width="7.78"/>
    <col collapsed="false" customWidth="true" hidden="false" outlineLevel="0" max="16" min="16" style="190" width="6.98"/>
    <col collapsed="false" customWidth="true" hidden="false" outlineLevel="0" max="17" min="17" style="190" width="7.99"/>
    <col collapsed="false" customWidth="false" hidden="false" outlineLevel="0" max="257" min="18" style="154" width="11.19"/>
  </cols>
  <sheetData>
    <row r="1" s="192" customFormat="true" ht="16.5" hidden="false" customHeight="true" outlineLevel="0" collapsed="false">
      <c r="A1" s="191"/>
    </row>
    <row r="2" s="192" customFormat="true" ht="14.85" hidden="false" customHeight="true" outlineLevel="0" collapsed="false">
      <c r="A2" s="193" t="s">
        <v>19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customFormat="false" ht="13.9" hidden="false" customHeight="true" outlineLevel="0" collapsed="false">
      <c r="A3" s="194" t="s">
        <v>196</v>
      </c>
      <c r="B3" s="194"/>
      <c r="C3" s="195" t="s">
        <v>197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</row>
    <row r="4" customFormat="false" ht="13.9" hidden="false" customHeight="true" outlineLevel="0" collapsed="false">
      <c r="A4" s="194"/>
      <c r="B4" s="194"/>
      <c r="C4" s="196" t="s">
        <v>198</v>
      </c>
      <c r="D4" s="196"/>
      <c r="E4" s="196"/>
      <c r="F4" s="197" t="s">
        <v>4</v>
      </c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</row>
    <row r="5" customFormat="false" ht="13.9" hidden="false" customHeight="true" outlineLevel="0" collapsed="false">
      <c r="A5" s="194"/>
      <c r="B5" s="194"/>
      <c r="C5" s="196"/>
      <c r="D5" s="196"/>
      <c r="E5" s="196"/>
      <c r="F5" s="198" t="s">
        <v>199</v>
      </c>
      <c r="G5" s="198"/>
      <c r="H5" s="198"/>
      <c r="I5" s="199" t="s">
        <v>200</v>
      </c>
      <c r="J5" s="199"/>
      <c r="K5" s="199"/>
      <c r="L5" s="198" t="s">
        <v>8</v>
      </c>
      <c r="M5" s="198"/>
      <c r="N5" s="198"/>
      <c r="O5" s="197" t="s">
        <v>201</v>
      </c>
      <c r="P5" s="197"/>
      <c r="Q5" s="197"/>
    </row>
    <row r="6" customFormat="false" ht="21.6" hidden="false" customHeight="true" outlineLevel="0" collapsed="false">
      <c r="A6" s="194"/>
      <c r="B6" s="194"/>
      <c r="C6" s="196"/>
      <c r="D6" s="196"/>
      <c r="E6" s="196"/>
      <c r="F6" s="198"/>
      <c r="G6" s="198"/>
      <c r="H6" s="198"/>
      <c r="I6" s="199"/>
      <c r="J6" s="199"/>
      <c r="K6" s="199"/>
      <c r="L6" s="112" t="s">
        <v>202</v>
      </c>
      <c r="M6" s="112"/>
      <c r="N6" s="112"/>
      <c r="O6" s="197"/>
      <c r="P6" s="197"/>
      <c r="Q6" s="197"/>
    </row>
    <row r="7" customFormat="false" ht="24.75" hidden="false" customHeight="true" outlineLevel="0" collapsed="false">
      <c r="A7" s="194"/>
      <c r="B7" s="194"/>
      <c r="C7" s="200" t="s">
        <v>16</v>
      </c>
      <c r="D7" s="200" t="s">
        <v>18</v>
      </c>
      <c r="E7" s="201" t="s">
        <v>203</v>
      </c>
      <c r="F7" s="200" t="s">
        <v>16</v>
      </c>
      <c r="G7" s="200" t="s">
        <v>18</v>
      </c>
      <c r="H7" s="201" t="s">
        <v>203</v>
      </c>
      <c r="I7" s="200" t="s">
        <v>16</v>
      </c>
      <c r="J7" s="200" t="s">
        <v>18</v>
      </c>
      <c r="K7" s="201" t="s">
        <v>203</v>
      </c>
      <c r="L7" s="200" t="s">
        <v>16</v>
      </c>
      <c r="M7" s="200" t="s">
        <v>18</v>
      </c>
      <c r="N7" s="202" t="s">
        <v>203</v>
      </c>
      <c r="O7" s="200" t="s">
        <v>16</v>
      </c>
      <c r="P7" s="200" t="s">
        <v>18</v>
      </c>
      <c r="Q7" s="202" t="s">
        <v>203</v>
      </c>
    </row>
    <row r="8" s="206" customFormat="true" ht="18" hidden="false" customHeight="true" outlineLevel="0" collapsed="false">
      <c r="A8" s="203" t="n">
        <v>2012</v>
      </c>
      <c r="B8" s="204" t="s">
        <v>204</v>
      </c>
      <c r="C8" s="205" t="n">
        <v>2.87</v>
      </c>
      <c r="D8" s="205" t="n">
        <v>2.91</v>
      </c>
      <c r="E8" s="205" t="n">
        <v>2.89</v>
      </c>
      <c r="F8" s="205" t="n">
        <v>2.85</v>
      </c>
      <c r="G8" s="205" t="n">
        <v>2.95</v>
      </c>
      <c r="H8" s="205" t="n">
        <v>2.9</v>
      </c>
      <c r="I8" s="205" t="n">
        <v>2.62</v>
      </c>
      <c r="J8" s="205" t="n">
        <v>2.75</v>
      </c>
      <c r="K8" s="205" t="n">
        <v>2.68</v>
      </c>
      <c r="L8" s="205" t="n">
        <v>2.5</v>
      </c>
      <c r="M8" s="205" t="n">
        <v>2.71</v>
      </c>
      <c r="N8" s="205" t="n">
        <v>2.6</v>
      </c>
      <c r="O8" s="205" t="n">
        <v>3.73</v>
      </c>
      <c r="P8" s="205" t="n">
        <v>3.36</v>
      </c>
      <c r="Q8" s="205" t="n">
        <v>3.58</v>
      </c>
    </row>
    <row r="9" s="206" customFormat="true" ht="12" hidden="false" customHeight="true" outlineLevel="0" collapsed="false">
      <c r="A9" s="203"/>
      <c r="B9" s="207" t="s">
        <v>205</v>
      </c>
      <c r="C9" s="205" t="n">
        <v>3.42</v>
      </c>
      <c r="D9" s="205" t="n">
        <v>3.39</v>
      </c>
      <c r="E9" s="205" t="n">
        <v>3.41</v>
      </c>
      <c r="F9" s="205" t="n">
        <v>3.59</v>
      </c>
      <c r="G9" s="205" t="n">
        <v>3.51</v>
      </c>
      <c r="H9" s="205" t="n">
        <v>3.55</v>
      </c>
      <c r="I9" s="205" t="n">
        <v>3.07</v>
      </c>
      <c r="J9" s="205" t="n">
        <v>3.23</v>
      </c>
      <c r="K9" s="205" t="n">
        <v>3.14</v>
      </c>
      <c r="L9" s="205" t="n">
        <v>2.99</v>
      </c>
      <c r="M9" s="205" t="n">
        <v>3.22</v>
      </c>
      <c r="N9" s="205" t="n">
        <v>3.09</v>
      </c>
      <c r="O9" s="205" t="n">
        <v>3.92</v>
      </c>
      <c r="P9" s="205" t="n">
        <v>3.47</v>
      </c>
      <c r="Q9" s="205" t="n">
        <v>3.74</v>
      </c>
    </row>
    <row r="10" s="206" customFormat="true" ht="12" hidden="false" customHeight="true" outlineLevel="0" collapsed="false">
      <c r="A10" s="203"/>
      <c r="B10" s="207" t="s">
        <v>206</v>
      </c>
      <c r="C10" s="205" t="n">
        <v>2.61</v>
      </c>
      <c r="D10" s="205" t="n">
        <v>2.73</v>
      </c>
      <c r="E10" s="205" t="n">
        <v>2.66</v>
      </c>
      <c r="F10" s="205" t="n">
        <v>2.75</v>
      </c>
      <c r="G10" s="205" t="n">
        <v>2.86</v>
      </c>
      <c r="H10" s="205" t="n">
        <v>2.8</v>
      </c>
      <c r="I10" s="205" t="n">
        <v>2.39</v>
      </c>
      <c r="J10" s="205" t="n">
        <v>2.6</v>
      </c>
      <c r="K10" s="205" t="n">
        <v>2.48</v>
      </c>
      <c r="L10" s="205" t="n">
        <v>2.34</v>
      </c>
      <c r="M10" s="205" t="n">
        <v>2.6</v>
      </c>
      <c r="N10" s="205" t="n">
        <v>2.46</v>
      </c>
      <c r="O10" s="205" t="n">
        <v>2.81</v>
      </c>
      <c r="P10" s="205" t="n">
        <v>2.58</v>
      </c>
      <c r="Q10" s="205" t="n">
        <v>2.72</v>
      </c>
    </row>
    <row r="11" s="206" customFormat="true" ht="12" hidden="false" customHeight="true" outlineLevel="0" collapsed="false">
      <c r="A11" s="203"/>
      <c r="B11" s="207" t="s">
        <v>207</v>
      </c>
      <c r="C11" s="205" t="n">
        <v>2.6</v>
      </c>
      <c r="D11" s="205" t="n">
        <v>2.65</v>
      </c>
      <c r="E11" s="205" t="n">
        <v>2.62</v>
      </c>
      <c r="F11" s="205" t="n">
        <v>2.56</v>
      </c>
      <c r="G11" s="205" t="n">
        <v>2.57</v>
      </c>
      <c r="H11" s="205" t="n">
        <v>2.56</v>
      </c>
      <c r="I11" s="205" t="n">
        <v>2.62</v>
      </c>
      <c r="J11" s="205" t="n">
        <v>2.81</v>
      </c>
      <c r="K11" s="205" t="n">
        <v>2.7</v>
      </c>
      <c r="L11" s="205" t="n">
        <v>2.72</v>
      </c>
      <c r="M11" s="205" t="n">
        <v>2.99</v>
      </c>
      <c r="N11" s="205" t="n">
        <v>2.84</v>
      </c>
      <c r="O11" s="205" t="n">
        <v>2.74</v>
      </c>
      <c r="P11" s="205" t="n">
        <v>2.41</v>
      </c>
      <c r="Q11" s="205" t="n">
        <v>2.61</v>
      </c>
    </row>
    <row r="12" s="206" customFormat="true" ht="16.9" hidden="false" customHeight="true" outlineLevel="0" collapsed="false">
      <c r="A12" s="203" t="n">
        <v>2013</v>
      </c>
      <c r="B12" s="204" t="s">
        <v>204</v>
      </c>
      <c r="C12" s="205" t="n">
        <v>2.94</v>
      </c>
      <c r="D12" s="205" t="n">
        <v>2.96</v>
      </c>
      <c r="E12" s="205" t="n">
        <v>2.95</v>
      </c>
      <c r="F12" s="205" t="n">
        <v>3.31</v>
      </c>
      <c r="G12" s="205" t="n">
        <v>3.33</v>
      </c>
      <c r="H12" s="205" t="n">
        <v>3.32</v>
      </c>
      <c r="I12" s="205" t="n">
        <v>2.35</v>
      </c>
      <c r="J12" s="205" t="n">
        <v>2.46</v>
      </c>
      <c r="K12" s="205" t="n">
        <v>2.4</v>
      </c>
      <c r="L12" s="205" t="n">
        <v>2.15</v>
      </c>
      <c r="M12" s="205" t="n">
        <v>2.33</v>
      </c>
      <c r="N12" s="205" t="n">
        <v>2.23</v>
      </c>
      <c r="O12" s="205" t="n">
        <v>3.42</v>
      </c>
      <c r="P12" s="205" t="n">
        <v>3.1</v>
      </c>
      <c r="Q12" s="205" t="n">
        <v>3.29</v>
      </c>
    </row>
    <row r="13" s="206" customFormat="true" ht="12" hidden="false" customHeight="true" outlineLevel="0" collapsed="false">
      <c r="A13" s="203"/>
      <c r="B13" s="204" t="s">
        <v>205</v>
      </c>
      <c r="C13" s="205" t="n">
        <v>3.45</v>
      </c>
      <c r="D13" s="205" t="n">
        <v>3.33</v>
      </c>
      <c r="E13" s="205" t="n">
        <v>3.39</v>
      </c>
      <c r="F13" s="205" t="n">
        <v>4.22</v>
      </c>
      <c r="G13" s="205" t="n">
        <v>4.05</v>
      </c>
      <c r="H13" s="205" t="n">
        <v>4.14</v>
      </c>
      <c r="I13" s="205" t="n">
        <v>2.39</v>
      </c>
      <c r="J13" s="205" t="n">
        <v>2.42</v>
      </c>
      <c r="K13" s="205" t="n">
        <v>2.4</v>
      </c>
      <c r="L13" s="205" t="n">
        <v>2.17</v>
      </c>
      <c r="M13" s="205" t="n">
        <v>2.3</v>
      </c>
      <c r="N13" s="205" t="n">
        <v>2.23</v>
      </c>
      <c r="O13" s="205" t="n">
        <v>3.87</v>
      </c>
      <c r="P13" s="205" t="n">
        <v>3.25</v>
      </c>
      <c r="Q13" s="205" t="n">
        <v>3.62</v>
      </c>
    </row>
    <row r="14" s="206" customFormat="true" ht="12" hidden="false" customHeight="true" outlineLevel="0" collapsed="false">
      <c r="A14" s="203"/>
      <c r="B14" s="204" t="s">
        <v>206</v>
      </c>
      <c r="C14" s="205" t="n">
        <v>2.37</v>
      </c>
      <c r="D14" s="205" t="n">
        <v>2.41</v>
      </c>
      <c r="E14" s="205" t="n">
        <v>2.39</v>
      </c>
      <c r="F14" s="205" t="n">
        <v>2.76</v>
      </c>
      <c r="G14" s="205" t="n">
        <v>2.82</v>
      </c>
      <c r="H14" s="205" t="n">
        <v>2.78</v>
      </c>
      <c r="I14" s="205" t="n">
        <v>1.72</v>
      </c>
      <c r="J14" s="205" t="n">
        <v>1.84</v>
      </c>
      <c r="K14" s="205" t="n">
        <v>1.77</v>
      </c>
      <c r="L14" s="205" t="n">
        <v>1.56</v>
      </c>
      <c r="M14" s="205" t="n">
        <v>1.72</v>
      </c>
      <c r="N14" s="205" t="n">
        <v>1.63</v>
      </c>
      <c r="O14" s="205" t="n">
        <v>2.97</v>
      </c>
      <c r="P14" s="205" t="n">
        <v>2.61</v>
      </c>
      <c r="Q14" s="205" t="n">
        <v>2.83</v>
      </c>
    </row>
    <row r="15" s="206" customFormat="true" ht="12" hidden="false" customHeight="true" outlineLevel="0" collapsed="false">
      <c r="A15" s="203"/>
      <c r="B15" s="204" t="s">
        <v>207</v>
      </c>
      <c r="C15" s="205" t="n">
        <v>2.64</v>
      </c>
      <c r="D15" s="205" t="n">
        <v>2.61</v>
      </c>
      <c r="E15" s="205" t="n">
        <v>2.62</v>
      </c>
      <c r="F15" s="205" t="n">
        <v>2.63</v>
      </c>
      <c r="G15" s="205" t="n">
        <v>2.59</v>
      </c>
      <c r="H15" s="205" t="n">
        <v>2.62</v>
      </c>
      <c r="I15" s="205" t="n">
        <v>2.46</v>
      </c>
      <c r="J15" s="205" t="n">
        <v>2.58</v>
      </c>
      <c r="K15" s="205" t="n">
        <v>2.51</v>
      </c>
      <c r="L15" s="205" t="n">
        <v>2.25</v>
      </c>
      <c r="M15" s="205" t="n">
        <v>2.47</v>
      </c>
      <c r="N15" s="205" t="n">
        <v>2.35</v>
      </c>
      <c r="O15" s="205" t="n">
        <v>3.22</v>
      </c>
      <c r="P15" s="205" t="n">
        <v>2.75</v>
      </c>
      <c r="Q15" s="205" t="n">
        <v>3.03</v>
      </c>
    </row>
    <row r="16" s="206" customFormat="true" ht="16.9" hidden="false" customHeight="true" outlineLevel="0" collapsed="false">
      <c r="A16" s="203" t="n">
        <v>2014</v>
      </c>
      <c r="B16" s="204" t="s">
        <v>204</v>
      </c>
      <c r="C16" s="205" t="n">
        <v>4.03</v>
      </c>
      <c r="D16" s="205" t="n">
        <v>4.07</v>
      </c>
      <c r="E16" s="205" t="n">
        <v>4.05</v>
      </c>
      <c r="F16" s="205" t="n">
        <v>3.86</v>
      </c>
      <c r="G16" s="205" t="n">
        <v>3.73</v>
      </c>
      <c r="H16" s="205" t="n">
        <v>3.8</v>
      </c>
      <c r="I16" s="205" t="n">
        <v>4.75</v>
      </c>
      <c r="J16" s="205" t="n">
        <v>4.97</v>
      </c>
      <c r="K16" s="205" t="n">
        <v>4.85</v>
      </c>
      <c r="L16" s="205" t="n">
        <v>4.84</v>
      </c>
      <c r="M16" s="205" t="n">
        <v>5.09</v>
      </c>
      <c r="N16" s="205" t="n">
        <v>4.95</v>
      </c>
      <c r="O16" s="205" t="n">
        <v>2.36</v>
      </c>
      <c r="P16" s="205" t="n">
        <v>2.2</v>
      </c>
      <c r="Q16" s="205" t="n">
        <v>2.3</v>
      </c>
    </row>
    <row r="17" s="206" customFormat="true" ht="12" hidden="false" customHeight="true" outlineLevel="0" collapsed="false">
      <c r="A17" s="203"/>
      <c r="B17" s="204" t="s">
        <v>205</v>
      </c>
      <c r="C17" s="205" t="n">
        <v>3.89</v>
      </c>
      <c r="D17" s="205" t="n">
        <v>3.87</v>
      </c>
      <c r="E17" s="205" t="n">
        <v>3.88</v>
      </c>
      <c r="F17" s="205" t="n">
        <v>4.87</v>
      </c>
      <c r="G17" s="205" t="n">
        <v>4.73</v>
      </c>
      <c r="H17" s="205" t="n">
        <v>4.8</v>
      </c>
      <c r="I17" s="205" t="n">
        <v>3.11</v>
      </c>
      <c r="J17" s="205" t="n">
        <v>3.16</v>
      </c>
      <c r="K17" s="205" t="n">
        <v>3.14</v>
      </c>
      <c r="L17" s="205" t="n">
        <v>3.89</v>
      </c>
      <c r="M17" s="205" t="n">
        <v>3.87</v>
      </c>
      <c r="N17" s="205" t="n">
        <v>3.88</v>
      </c>
      <c r="O17" s="205" t="n">
        <v>2.43</v>
      </c>
      <c r="P17" s="205" t="n">
        <v>2.23</v>
      </c>
      <c r="Q17" s="205" t="n">
        <v>2.35</v>
      </c>
    </row>
    <row r="18" s="206" customFormat="true" ht="12" hidden="false" customHeight="true" outlineLevel="0" collapsed="false">
      <c r="A18" s="203"/>
      <c r="B18" s="204" t="s">
        <v>206</v>
      </c>
      <c r="C18" s="205" t="n">
        <v>2.88</v>
      </c>
      <c r="D18" s="205" t="n">
        <v>2.92</v>
      </c>
      <c r="E18" s="205" t="n">
        <v>2.9</v>
      </c>
      <c r="F18" s="205" t="n">
        <v>3.27</v>
      </c>
      <c r="G18" s="205" t="n">
        <v>3.25</v>
      </c>
      <c r="H18" s="205" t="n">
        <v>3.26</v>
      </c>
      <c r="I18" s="205" t="n">
        <v>2.46</v>
      </c>
      <c r="J18" s="205" t="n">
        <v>2.61</v>
      </c>
      <c r="K18" s="205" t="n">
        <v>2.53</v>
      </c>
      <c r="L18" s="205" t="n">
        <v>2.88</v>
      </c>
      <c r="M18" s="205" t="n">
        <v>2.92</v>
      </c>
      <c r="N18" s="205" t="n">
        <v>2.9</v>
      </c>
      <c r="O18" s="205" t="n">
        <v>2.7</v>
      </c>
      <c r="P18" s="205" t="n">
        <v>2.5</v>
      </c>
      <c r="Q18" s="205" t="n">
        <v>2.62</v>
      </c>
    </row>
    <row r="19" s="206" customFormat="true" ht="12" hidden="false" customHeight="true" outlineLevel="0" collapsed="false">
      <c r="A19" s="203"/>
      <c r="B19" s="204" t="s">
        <v>207</v>
      </c>
      <c r="C19" s="205" t="n">
        <v>3.67</v>
      </c>
      <c r="D19" s="205" t="n">
        <v>3.69</v>
      </c>
      <c r="E19" s="205" t="n">
        <v>3.68</v>
      </c>
      <c r="F19" s="205" t="n">
        <v>4.46</v>
      </c>
      <c r="G19" s="205" t="n">
        <v>4.37</v>
      </c>
      <c r="H19" s="205" t="n">
        <v>4.42</v>
      </c>
      <c r="I19" s="205" t="n">
        <v>3.11</v>
      </c>
      <c r="J19" s="205" t="n">
        <v>3.23</v>
      </c>
      <c r="K19" s="205" t="n">
        <v>3.16</v>
      </c>
      <c r="L19" s="205" t="n">
        <v>2.96</v>
      </c>
      <c r="M19" s="205" t="n">
        <v>3.15</v>
      </c>
      <c r="N19" s="205" t="n">
        <v>3.05</v>
      </c>
      <c r="O19" s="205" t="n">
        <v>2.22</v>
      </c>
      <c r="P19" s="205" t="n">
        <v>2.03</v>
      </c>
      <c r="Q19" s="205" t="n">
        <v>2.14</v>
      </c>
    </row>
    <row r="20" s="206" customFormat="true" ht="16.9" hidden="false" customHeight="true" outlineLevel="0" collapsed="false">
      <c r="A20" s="203" t="n">
        <v>2015</v>
      </c>
      <c r="B20" s="204" t="s">
        <v>204</v>
      </c>
      <c r="C20" s="205" t="n">
        <v>3.88</v>
      </c>
      <c r="D20" s="205" t="n">
        <v>3.89</v>
      </c>
      <c r="E20" s="205" t="n">
        <v>3.88</v>
      </c>
      <c r="F20" s="205" t="n">
        <v>3.9</v>
      </c>
      <c r="G20" s="205" t="n">
        <v>3.9</v>
      </c>
      <c r="H20" s="205" t="n">
        <v>3.9</v>
      </c>
      <c r="I20" s="205" t="n">
        <v>3.82</v>
      </c>
      <c r="J20" s="205" t="n">
        <v>3.94</v>
      </c>
      <c r="K20" s="205" t="n">
        <v>3.87</v>
      </c>
      <c r="L20" s="205" t="n">
        <v>3.81</v>
      </c>
      <c r="M20" s="205" t="n">
        <v>3.98</v>
      </c>
      <c r="N20" s="205" t="n">
        <v>3.88</v>
      </c>
      <c r="O20" s="205" t="n">
        <v>3.96</v>
      </c>
      <c r="P20" s="205" t="n">
        <v>3.6</v>
      </c>
      <c r="Q20" s="205" t="n">
        <v>3.81</v>
      </c>
    </row>
    <row r="21" s="206" customFormat="true" ht="12" hidden="false" customHeight="true" outlineLevel="0" collapsed="false">
      <c r="A21" s="203"/>
      <c r="B21" s="204" t="s">
        <v>205</v>
      </c>
      <c r="C21" s="205" t="n">
        <v>3.06</v>
      </c>
      <c r="D21" s="205" t="n">
        <v>3.38</v>
      </c>
      <c r="E21" s="205" t="n">
        <v>3.21</v>
      </c>
      <c r="F21" s="205" t="n">
        <v>3.1</v>
      </c>
      <c r="G21" s="205" t="n">
        <v>3.4</v>
      </c>
      <c r="H21" s="205" t="n">
        <v>3.24</v>
      </c>
      <c r="I21" s="205" t="n">
        <v>3.02</v>
      </c>
      <c r="J21" s="205" t="n">
        <v>3.37</v>
      </c>
      <c r="K21" s="205" t="n">
        <v>3.17</v>
      </c>
      <c r="L21" s="205" t="n">
        <v>3.07</v>
      </c>
      <c r="M21" s="205" t="n">
        <v>3.42</v>
      </c>
      <c r="N21" s="205" t="n">
        <v>3.23</v>
      </c>
      <c r="O21" s="208" t="s">
        <v>208</v>
      </c>
      <c r="P21" s="208" t="s">
        <v>208</v>
      </c>
      <c r="Q21" s="208" t="s">
        <v>208</v>
      </c>
    </row>
    <row r="22" s="206" customFormat="true" ht="12" hidden="false" customHeight="true" outlineLevel="0" collapsed="false">
      <c r="A22" s="203"/>
      <c r="B22" s="204" t="s">
        <v>206</v>
      </c>
      <c r="C22" s="205" t="n">
        <v>3.34</v>
      </c>
      <c r="D22" s="205" t="n">
        <v>3.43</v>
      </c>
      <c r="E22" s="205" t="n">
        <v>3.38</v>
      </c>
      <c r="F22" s="205" t="n">
        <v>3.25</v>
      </c>
      <c r="G22" s="205" t="n">
        <v>3.25</v>
      </c>
      <c r="H22" s="205" t="n">
        <v>3.25</v>
      </c>
      <c r="I22" s="205" t="n">
        <v>3.47</v>
      </c>
      <c r="J22" s="205" t="n">
        <v>3.66</v>
      </c>
      <c r="K22" s="205" t="n">
        <v>3.56</v>
      </c>
      <c r="L22" s="205" t="n">
        <v>3.52</v>
      </c>
      <c r="M22" s="205" t="n">
        <v>3.71</v>
      </c>
      <c r="N22" s="205" t="n">
        <v>3.61</v>
      </c>
      <c r="O22" s="208" t="s">
        <v>208</v>
      </c>
      <c r="P22" s="208" t="s">
        <v>208</v>
      </c>
      <c r="Q22" s="208" t="s">
        <v>208</v>
      </c>
    </row>
    <row r="23" s="206" customFormat="true" ht="12" hidden="false" customHeight="true" outlineLevel="0" collapsed="false">
      <c r="A23" s="203"/>
      <c r="B23" s="204" t="s">
        <v>207</v>
      </c>
      <c r="C23" s="205" t="n">
        <v>4.51</v>
      </c>
      <c r="D23" s="205" t="n">
        <v>4.55</v>
      </c>
      <c r="E23" s="205" t="n">
        <v>4.53</v>
      </c>
      <c r="F23" s="205" t="n">
        <v>4.58</v>
      </c>
      <c r="G23" s="205" t="n">
        <v>4.52</v>
      </c>
      <c r="H23" s="205" t="n">
        <v>4.56</v>
      </c>
      <c r="I23" s="205" t="n">
        <v>4.41</v>
      </c>
      <c r="J23" s="205" t="n">
        <v>4.58</v>
      </c>
      <c r="K23" s="205" t="n">
        <v>4.49</v>
      </c>
      <c r="L23" s="209" t="n">
        <v>4.37</v>
      </c>
      <c r="M23" s="209" t="n">
        <v>4.6</v>
      </c>
      <c r="N23" s="209" t="n">
        <v>4.48</v>
      </c>
      <c r="O23" s="208" t="s">
        <v>208</v>
      </c>
      <c r="P23" s="208" t="s">
        <v>208</v>
      </c>
      <c r="Q23" s="208" t="s">
        <v>208</v>
      </c>
    </row>
    <row r="24" s="210" customFormat="true" ht="28.15" hidden="false" customHeight="true" outlineLevel="0" collapsed="false">
      <c r="A24" s="48" t="s">
        <v>20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12" customFormat="true" ht="9.95" hidden="false" customHeight="true" outlineLevel="0" collapsed="false">
      <c r="A25" s="211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</row>
    <row r="26" s="213" customFormat="true" ht="9.95" hidden="false" customHeight="true" outlineLevel="0" collapsed="false">
      <c r="A26" s="67"/>
      <c r="B26" s="20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</row>
    <row r="27" customFormat="false" ht="9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</row>
    <row r="28" customFormat="false" ht="9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</row>
    <row r="29" customFormat="false" ht="9" hidden="false" customHeight="tru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</row>
    <row r="30" customFormat="false" ht="9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</row>
    <row r="31" customFormat="false" ht="9" hidden="false" customHeight="tru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</row>
    <row r="32" customFormat="false" ht="27" hidden="false" customHeight="tru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</row>
    <row r="33" customFormat="false" ht="9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</row>
    <row r="34" customFormat="false" ht="9" hidden="false" customHeight="tru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</row>
    <row r="35" customFormat="false" ht="9" hidden="false" customHeight="tru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</row>
    <row r="36" customFormat="false" ht="9" hidden="false" customHeight="tru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</row>
    <row r="37" customFormat="false" ht="9" hidden="false" customHeight="tru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</row>
    <row r="38" customFormat="false" ht="9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</row>
    <row r="39" customFormat="false" ht="9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</row>
    <row r="40" customFormat="false" ht="9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</row>
    <row r="41" customFormat="false" ht="9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</row>
    <row r="42" customFormat="false" ht="27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</row>
    <row r="43" customFormat="false" ht="9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</row>
    <row r="44" customFormat="false" ht="9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</row>
    <row r="45" customFormat="false" ht="9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</row>
    <row r="46" customFormat="false" ht="9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</row>
    <row r="47" customFormat="false" ht="9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</row>
    <row r="48" customFormat="false" ht="9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</row>
    <row r="49" customFormat="false" ht="9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</row>
    <row r="50" customFormat="false" ht="9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</row>
    <row r="51" customFormat="false" ht="9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</row>
    <row r="52" customFormat="false" ht="9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</row>
    <row r="53" customFormat="false" ht="9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</row>
    <row r="54" customFormat="false" ht="9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</row>
    <row r="55" customFormat="false" ht="9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</row>
    <row r="56" customFormat="false" ht="9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</row>
    <row r="57" customFormat="false" ht="9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</row>
    <row r="58" customFormat="false" ht="9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</row>
    <row r="59" customFormat="false" ht="9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</row>
    <row r="60" customFormat="false" ht="9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</row>
    <row r="61" customFormat="false" ht="9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</row>
    <row r="62" customFormat="false" ht="9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</row>
    <row r="63" customFormat="false" ht="9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</row>
    <row r="64" customFormat="false" ht="9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</row>
    <row r="65" customFormat="false" ht="9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</row>
    <row r="66" customFormat="false" ht="9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</row>
    <row r="67" customFormat="false" ht="9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</row>
    <row r="68" customFormat="false" ht="9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</row>
    <row r="69" customFormat="false" ht="9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</row>
    <row r="70" customFormat="false" ht="9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</row>
    <row r="71" customFormat="false" ht="9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</row>
    <row r="72" customFormat="false" ht="9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</row>
    <row r="73" customFormat="false" ht="9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</row>
    <row r="74" customFormat="false" ht="9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</row>
    <row r="75" customFormat="false" ht="9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</row>
    <row r="76" customFormat="false" ht="9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</row>
    <row r="77" customFormat="false" ht="9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</row>
    <row r="78" customFormat="false" ht="9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</row>
    <row r="79" customFormat="false" ht="9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</row>
    <row r="80" customFormat="false" ht="9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</row>
    <row r="81" customFormat="false" ht="9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</row>
    <row r="82" customFormat="false" ht="9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</row>
    <row r="83" customFormat="false" ht="9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</row>
    <row r="84" customFormat="false" ht="9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</row>
    <row r="85" customFormat="false" ht="9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</row>
    <row r="86" customFormat="false" ht="9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</row>
    <row r="87" customFormat="false" ht="9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</row>
    <row r="88" customFormat="false" ht="9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</row>
    <row r="89" customFormat="false" ht="9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</row>
    <row r="90" customFormat="false" ht="9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</row>
    <row r="91" customFormat="false" ht="9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</row>
    <row r="92" customFormat="false" ht="9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</row>
    <row r="93" customFormat="false" ht="9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</row>
    <row r="94" customFormat="false" ht="9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</row>
    <row r="95" customFormat="false" ht="9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</row>
    <row r="96" customFormat="false" ht="9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</row>
    <row r="97" customFormat="false" ht="9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</row>
    <row r="98" customFormat="false" ht="9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0">
    <cfRule type="cellIs" priority="2" operator="equal" aboveAverage="0" equalAverage="0" bottom="0" percent="0" rank="0" text="" dxfId="270">
      <formula>"."</formula>
    </cfRule>
    <cfRule type="cellIs" priority="3" operator="equal" aboveAverage="0" equalAverage="0" bottom="0" percent="0" rank="0" text="" dxfId="271">
      <formula>"..."</formula>
    </cfRule>
  </conditionalFormatting>
  <conditionalFormatting sqref="L8:N22">
    <cfRule type="cellIs" priority="4" operator="equal" aboveAverage="0" equalAverage="0" bottom="0" percent="0" rank="0" text="" dxfId="272">
      <formula>"."</formula>
    </cfRule>
    <cfRule type="cellIs" priority="5" operator="equal" aboveAverage="0" equalAverage="0" bottom="0" percent="0" rank="0" text="" dxfId="273">
      <formula>"..."</formula>
    </cfRule>
  </conditionalFormatting>
  <conditionalFormatting sqref="O21:Q23">
    <cfRule type="cellIs" priority="6" operator="equal" aboveAverage="0" equalAverage="0" bottom="0" percent="0" rank="0" text="" dxfId="274">
      <formula>"."</formula>
    </cfRule>
    <cfRule type="cellIs" priority="7" operator="equal" aboveAverage="0" equalAverage="0" bottom="0" percent="0" rank="0" text="" dxfId="2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</row>
    <row r="5" customFormat="fals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8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8" customFormat="true" ht="6" hidden="false" customHeight="true" outlineLevel="0" collapsed="false">
      <c r="A7" s="16"/>
      <c r="B7" s="43"/>
      <c r="C7" s="43"/>
      <c r="D7" s="43"/>
      <c r="E7" s="25"/>
      <c r="F7" s="25"/>
      <c r="G7" s="43"/>
      <c r="H7" s="43"/>
      <c r="I7" s="43"/>
      <c r="J7" s="43"/>
      <c r="K7" s="43"/>
      <c r="L7" s="25"/>
    </row>
    <row r="8" customFormat="false" ht="15.4" hidden="false" customHeight="true" outlineLevel="0" collapsed="false">
      <c r="A8" s="20"/>
      <c r="B8" s="20" t="s">
        <v>13</v>
      </c>
      <c r="C8" s="21" t="n">
        <v>15</v>
      </c>
      <c r="D8" s="22" t="n">
        <v>7433</v>
      </c>
      <c r="E8" s="22" t="n">
        <v>3886</v>
      </c>
      <c r="F8" s="44" t="n">
        <v>52.3</v>
      </c>
      <c r="G8" s="22" t="n">
        <v>2330</v>
      </c>
      <c r="H8" s="44" t="n">
        <v>31.3</v>
      </c>
      <c r="I8" s="20" t="n">
        <v>1217</v>
      </c>
      <c r="J8" s="44" t="n">
        <v>16.4</v>
      </c>
      <c r="K8" s="22" t="n">
        <v>20</v>
      </c>
      <c r="L8" s="44" t="n">
        <v>1.64338537387017</v>
      </c>
    </row>
    <row r="9" customFormat="false" ht="15.4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5092</v>
      </c>
      <c r="E9" s="22" t="n">
        <v>2458</v>
      </c>
      <c r="F9" s="44" t="n">
        <v>48.3</v>
      </c>
      <c r="G9" s="22" t="n">
        <v>1415</v>
      </c>
      <c r="H9" s="44" t="n">
        <v>27.8</v>
      </c>
      <c r="I9" s="22" t="n">
        <v>1219</v>
      </c>
      <c r="J9" s="44" t="n">
        <v>23.9</v>
      </c>
      <c r="K9" s="22" t="n">
        <v>30</v>
      </c>
      <c r="L9" s="44" t="n">
        <v>2.46103363412633</v>
      </c>
    </row>
    <row r="10" customFormat="false" ht="15.4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3883</v>
      </c>
      <c r="E10" s="22" t="n">
        <v>1682</v>
      </c>
      <c r="F10" s="44" t="n">
        <v>43.3</v>
      </c>
      <c r="G10" s="22" t="n">
        <v>1247</v>
      </c>
      <c r="H10" s="44" t="n">
        <v>32.1</v>
      </c>
      <c r="I10" s="22" t="n">
        <v>954</v>
      </c>
      <c r="J10" s="44" t="n">
        <v>24.6</v>
      </c>
      <c r="K10" s="22" t="n">
        <v>37</v>
      </c>
      <c r="L10" s="44" t="n">
        <v>3.87840670859539</v>
      </c>
    </row>
    <row r="11" customFormat="false" ht="15.4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3713</v>
      </c>
      <c r="E11" s="22" t="n">
        <v>1692</v>
      </c>
      <c r="F11" s="44" t="n">
        <v>45.6</v>
      </c>
      <c r="G11" s="22" t="n">
        <v>1359</v>
      </c>
      <c r="H11" s="44" t="n">
        <v>36.6</v>
      </c>
      <c r="I11" s="22" t="n">
        <v>662</v>
      </c>
      <c r="J11" s="44" t="n">
        <v>17.8</v>
      </c>
      <c r="K11" s="22" t="n">
        <v>33</v>
      </c>
      <c r="L11" s="44" t="n">
        <v>4.98489425981873</v>
      </c>
    </row>
    <row r="12" customFormat="false" ht="15.4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6980</v>
      </c>
      <c r="E12" s="22" t="n">
        <v>3743</v>
      </c>
      <c r="F12" s="44" t="n">
        <v>53.6</v>
      </c>
      <c r="G12" s="22" t="n">
        <v>2347</v>
      </c>
      <c r="H12" s="44" t="n">
        <v>33.6</v>
      </c>
      <c r="I12" s="22" t="n">
        <v>890</v>
      </c>
      <c r="J12" s="44" t="n">
        <v>12.8</v>
      </c>
      <c r="K12" s="22" t="n">
        <v>35</v>
      </c>
      <c r="L12" s="44" t="n">
        <v>3.93258426966292</v>
      </c>
    </row>
    <row r="13" customFormat="false" ht="15.4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10305</v>
      </c>
      <c r="E13" s="22" t="n">
        <v>6279</v>
      </c>
      <c r="F13" s="44" t="n">
        <v>60.9</v>
      </c>
      <c r="G13" s="22" t="n">
        <v>3130</v>
      </c>
      <c r="H13" s="44" t="n">
        <v>30.4</v>
      </c>
      <c r="I13" s="22" t="n">
        <v>896</v>
      </c>
      <c r="J13" s="44" t="n">
        <v>8.7</v>
      </c>
      <c r="K13" s="22" t="n">
        <v>33</v>
      </c>
      <c r="L13" s="44" t="n">
        <v>3.68303571428571</v>
      </c>
    </row>
    <row r="14" customFormat="false" ht="15.4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19119</v>
      </c>
      <c r="E14" s="22" t="n">
        <v>11869</v>
      </c>
      <c r="F14" s="44" t="n">
        <v>62.1</v>
      </c>
      <c r="G14" s="22" t="n">
        <v>5885</v>
      </c>
      <c r="H14" s="44" t="n">
        <v>30.8</v>
      </c>
      <c r="I14" s="22" t="n">
        <v>1365</v>
      </c>
      <c r="J14" s="44" t="n">
        <v>7.1</v>
      </c>
      <c r="K14" s="22" t="n">
        <v>37</v>
      </c>
      <c r="L14" s="44" t="n">
        <v>2.71062271062271</v>
      </c>
    </row>
    <row r="15" customFormat="false" ht="15.4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50792</v>
      </c>
      <c r="E15" s="22" t="n">
        <v>32622</v>
      </c>
      <c r="F15" s="44" t="n">
        <v>64.2</v>
      </c>
      <c r="G15" s="22" t="n">
        <v>14735</v>
      </c>
      <c r="H15" s="44" t="n">
        <v>29</v>
      </c>
      <c r="I15" s="22" t="n">
        <v>3435</v>
      </c>
      <c r="J15" s="44" t="n">
        <v>6.8</v>
      </c>
      <c r="K15" s="22" t="n">
        <v>36</v>
      </c>
      <c r="L15" s="44" t="n">
        <v>1.04803493449782</v>
      </c>
    </row>
    <row r="16" customFormat="false" ht="15.4" hidden="false" customHeight="true" outlineLevel="0" collapsed="false">
      <c r="A16" s="24" t="n">
        <v>85</v>
      </c>
      <c r="B16" s="27" t="s">
        <v>15</v>
      </c>
      <c r="C16" s="21"/>
      <c r="D16" s="22" t="n">
        <v>48180</v>
      </c>
      <c r="E16" s="22" t="n">
        <v>29232</v>
      </c>
      <c r="F16" s="44" t="n">
        <v>60.7</v>
      </c>
      <c r="G16" s="22" t="n">
        <v>15196</v>
      </c>
      <c r="H16" s="44" t="n">
        <v>31.5</v>
      </c>
      <c r="I16" s="22" t="n">
        <v>3752</v>
      </c>
      <c r="J16" s="44" t="n">
        <v>7.8</v>
      </c>
      <c r="K16" s="22" t="n">
        <v>14</v>
      </c>
      <c r="L16" s="44" t="n">
        <v>0.373134328358209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155497</v>
      </c>
      <c r="E17" s="31" t="n">
        <v>93463</v>
      </c>
      <c r="F17" s="46" t="n">
        <v>60.1</v>
      </c>
      <c r="G17" s="31" t="n">
        <v>47644</v>
      </c>
      <c r="H17" s="46" t="n">
        <v>30.6</v>
      </c>
      <c r="I17" s="31" t="n">
        <v>14390</v>
      </c>
      <c r="J17" s="46" t="n">
        <v>9.3</v>
      </c>
      <c r="K17" s="31" t="n">
        <v>275</v>
      </c>
      <c r="L17" s="46" t="n">
        <v>1.91104933981932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28" customFormat="tru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4" hidden="false" customHeight="true" outlineLevel="0" collapsed="false">
      <c r="A20" s="20"/>
      <c r="B20" s="20" t="s">
        <v>13</v>
      </c>
      <c r="C20" s="21" t="n">
        <v>15</v>
      </c>
      <c r="D20" s="22" t="n">
        <v>4617</v>
      </c>
      <c r="E20" s="22" t="n">
        <v>2480</v>
      </c>
      <c r="F20" s="44" t="n">
        <v>53.8</v>
      </c>
      <c r="G20" s="22" t="n">
        <v>1470</v>
      </c>
      <c r="H20" s="44" t="n">
        <v>31.8</v>
      </c>
      <c r="I20" s="22" t="n">
        <v>667</v>
      </c>
      <c r="J20" s="44" t="n">
        <v>14.4</v>
      </c>
      <c r="K20" s="22" t="n">
        <v>0</v>
      </c>
      <c r="L20" s="47" t="n">
        <v>0</v>
      </c>
    </row>
    <row r="21" customFormat="false" ht="15.4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999</v>
      </c>
      <c r="E21" s="22" t="n">
        <v>1479</v>
      </c>
      <c r="F21" s="44" t="n">
        <v>49.3</v>
      </c>
      <c r="G21" s="22" t="n">
        <v>833</v>
      </c>
      <c r="H21" s="44" t="n">
        <v>27.8</v>
      </c>
      <c r="I21" s="22" t="n">
        <v>687</v>
      </c>
      <c r="J21" s="44" t="n">
        <v>22.9</v>
      </c>
      <c r="K21" s="22" t="n">
        <v>0</v>
      </c>
      <c r="L21" s="47" t="n">
        <v>0</v>
      </c>
    </row>
    <row r="22" customFormat="false" ht="15.4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2162</v>
      </c>
      <c r="E22" s="22" t="n">
        <v>908</v>
      </c>
      <c r="F22" s="44" t="n">
        <v>42</v>
      </c>
      <c r="G22" s="22" t="n">
        <v>711</v>
      </c>
      <c r="H22" s="44" t="n">
        <v>32.9</v>
      </c>
      <c r="I22" s="22" t="n">
        <v>543</v>
      </c>
      <c r="J22" s="44" t="n">
        <v>25.1</v>
      </c>
      <c r="K22" s="22" t="n">
        <v>0</v>
      </c>
      <c r="L22" s="47" t="n">
        <v>0</v>
      </c>
    </row>
    <row r="23" customFormat="false" ht="15.4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1975</v>
      </c>
      <c r="E23" s="22" t="n">
        <v>874</v>
      </c>
      <c r="F23" s="44" t="n">
        <v>44.3</v>
      </c>
      <c r="G23" s="22" t="n">
        <v>729</v>
      </c>
      <c r="H23" s="44" t="n">
        <v>36.9</v>
      </c>
      <c r="I23" s="22" t="n">
        <v>372</v>
      </c>
      <c r="J23" s="44" t="n">
        <v>18.8</v>
      </c>
      <c r="K23" s="22" t="n">
        <v>0</v>
      </c>
      <c r="L23" s="47" t="n">
        <v>0</v>
      </c>
    </row>
    <row r="24" customFormat="false" ht="15.4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3505</v>
      </c>
      <c r="E24" s="22" t="n">
        <v>1881</v>
      </c>
      <c r="F24" s="44" t="n">
        <v>53.7</v>
      </c>
      <c r="G24" s="22" t="n">
        <v>1162</v>
      </c>
      <c r="H24" s="44" t="n">
        <v>33.1</v>
      </c>
      <c r="I24" s="22" t="n">
        <v>462</v>
      </c>
      <c r="J24" s="44" t="n">
        <v>13.2</v>
      </c>
      <c r="K24" s="22" t="n">
        <v>0</v>
      </c>
      <c r="L24" s="47" t="n">
        <v>0</v>
      </c>
    </row>
    <row r="25" customFormat="false" ht="15.4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5116</v>
      </c>
      <c r="E25" s="22" t="n">
        <v>3094</v>
      </c>
      <c r="F25" s="44" t="n">
        <v>60.5</v>
      </c>
      <c r="G25" s="22" t="n">
        <v>1531</v>
      </c>
      <c r="H25" s="44" t="n">
        <v>29.9</v>
      </c>
      <c r="I25" s="22" t="n">
        <v>491</v>
      </c>
      <c r="J25" s="44" t="n">
        <v>9.6</v>
      </c>
      <c r="K25" s="22" t="n">
        <v>0</v>
      </c>
      <c r="L25" s="47" t="n">
        <v>0</v>
      </c>
    </row>
    <row r="26" customFormat="false" ht="15.4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9302</v>
      </c>
      <c r="E26" s="22" t="n">
        <v>5589</v>
      </c>
      <c r="F26" s="44" t="n">
        <v>60.1</v>
      </c>
      <c r="G26" s="22" t="n">
        <v>3022</v>
      </c>
      <c r="H26" s="44" t="n">
        <v>32.5</v>
      </c>
      <c r="I26" s="22" t="n">
        <v>691</v>
      </c>
      <c r="J26" s="44" t="n">
        <v>7.4</v>
      </c>
      <c r="K26" s="22" t="n">
        <v>0</v>
      </c>
      <c r="L26" s="47" t="n">
        <v>0</v>
      </c>
    </row>
    <row r="27" customFormat="false" ht="15.4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19507</v>
      </c>
      <c r="E27" s="22" t="n">
        <v>11467</v>
      </c>
      <c r="F27" s="44" t="n">
        <v>58.8</v>
      </c>
      <c r="G27" s="22" t="n">
        <v>6508</v>
      </c>
      <c r="H27" s="44" t="n">
        <v>33.4</v>
      </c>
      <c r="I27" s="22" t="n">
        <v>1532</v>
      </c>
      <c r="J27" s="44" t="n">
        <v>7.8</v>
      </c>
      <c r="K27" s="22" t="n">
        <v>0</v>
      </c>
      <c r="L27" s="47" t="n">
        <v>0</v>
      </c>
    </row>
    <row r="28" customFormat="false" ht="15.4" hidden="false" customHeight="true" outlineLevel="0" collapsed="false">
      <c r="A28" s="24" t="n">
        <v>85</v>
      </c>
      <c r="B28" s="27" t="s">
        <v>15</v>
      </c>
      <c r="C28" s="21"/>
      <c r="D28" s="22" t="n">
        <v>12232</v>
      </c>
      <c r="E28" s="22" t="n">
        <v>7228</v>
      </c>
      <c r="F28" s="44" t="n">
        <v>59.1</v>
      </c>
      <c r="G28" s="22" t="n">
        <v>4152</v>
      </c>
      <c r="H28" s="44" t="n">
        <v>33.9</v>
      </c>
      <c r="I28" s="22" t="n">
        <v>852</v>
      </c>
      <c r="J28" s="44" t="n">
        <v>7</v>
      </c>
      <c r="K28" s="22" t="n">
        <v>0</v>
      </c>
      <c r="L28" s="47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61415</v>
      </c>
      <c r="E29" s="22" t="n">
        <v>35000</v>
      </c>
      <c r="F29" s="44" t="n">
        <v>57</v>
      </c>
      <c r="G29" s="22" t="n">
        <v>20118</v>
      </c>
      <c r="H29" s="44" t="n">
        <v>32.7</v>
      </c>
      <c r="I29" s="22" t="n">
        <v>6297</v>
      </c>
      <c r="J29" s="44" t="n">
        <v>10.3</v>
      </c>
      <c r="K29" s="22" t="n">
        <v>0</v>
      </c>
      <c r="L29" s="47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8" customFormat="tru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.4" hidden="false" customHeight="true" outlineLevel="0" collapsed="false">
      <c r="A32" s="20"/>
      <c r="B32" s="20" t="s">
        <v>13</v>
      </c>
      <c r="C32" s="21" t="n">
        <v>15</v>
      </c>
      <c r="D32" s="22" t="n">
        <v>2816</v>
      </c>
      <c r="E32" s="22" t="n">
        <v>1406</v>
      </c>
      <c r="F32" s="44" t="n">
        <v>49.9</v>
      </c>
      <c r="G32" s="22" t="n">
        <v>860</v>
      </c>
      <c r="H32" s="44" t="n">
        <v>30.6</v>
      </c>
      <c r="I32" s="22" t="n">
        <v>550</v>
      </c>
      <c r="J32" s="44" t="n">
        <v>19.5</v>
      </c>
      <c r="K32" s="22" t="n">
        <v>0</v>
      </c>
      <c r="L32" s="47" t="n">
        <v>0</v>
      </c>
    </row>
    <row r="33" customFormat="false" ht="15.4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2093</v>
      </c>
      <c r="E33" s="22" t="n">
        <v>979</v>
      </c>
      <c r="F33" s="44" t="n">
        <v>46.8</v>
      </c>
      <c r="G33" s="22" t="n">
        <v>582</v>
      </c>
      <c r="H33" s="44" t="n">
        <v>27.8</v>
      </c>
      <c r="I33" s="22" t="n">
        <v>532</v>
      </c>
      <c r="J33" s="44" t="n">
        <v>25.4</v>
      </c>
      <c r="K33" s="22" t="n">
        <v>0</v>
      </c>
      <c r="L33" s="47" t="n">
        <v>0</v>
      </c>
    </row>
    <row r="34" customFormat="false" ht="15.4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1721</v>
      </c>
      <c r="E34" s="22" t="n">
        <v>774</v>
      </c>
      <c r="F34" s="44" t="n">
        <v>45</v>
      </c>
      <c r="G34" s="22" t="n">
        <v>536</v>
      </c>
      <c r="H34" s="44" t="n">
        <v>31.1</v>
      </c>
      <c r="I34" s="22" t="n">
        <v>411</v>
      </c>
      <c r="J34" s="44" t="n">
        <v>23.9</v>
      </c>
      <c r="K34" s="22" t="n">
        <v>0</v>
      </c>
      <c r="L34" s="47" t="n">
        <v>0</v>
      </c>
    </row>
    <row r="35" customFormat="false" ht="15.4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1738</v>
      </c>
      <c r="E35" s="22" t="n">
        <v>818</v>
      </c>
      <c r="F35" s="44" t="n">
        <v>47.1</v>
      </c>
      <c r="G35" s="22" t="n">
        <v>630</v>
      </c>
      <c r="H35" s="44" t="n">
        <v>36.2</v>
      </c>
      <c r="I35" s="22" t="n">
        <v>290</v>
      </c>
      <c r="J35" s="44" t="n">
        <v>16.7</v>
      </c>
      <c r="K35" s="22" t="n">
        <v>0</v>
      </c>
      <c r="L35" s="47" t="n">
        <v>0</v>
      </c>
    </row>
    <row r="36" customFormat="false" ht="15.4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3475</v>
      </c>
      <c r="E36" s="22" t="n">
        <v>1862</v>
      </c>
      <c r="F36" s="44" t="n">
        <v>53.6</v>
      </c>
      <c r="G36" s="22" t="n">
        <v>1185</v>
      </c>
      <c r="H36" s="44" t="n">
        <v>34.1</v>
      </c>
      <c r="I36" s="22" t="n">
        <v>428</v>
      </c>
      <c r="J36" s="44" t="n">
        <v>12.3</v>
      </c>
      <c r="K36" s="22" t="n">
        <v>0</v>
      </c>
      <c r="L36" s="47" t="n">
        <v>0</v>
      </c>
    </row>
    <row r="37" customFormat="false" ht="15.4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5189</v>
      </c>
      <c r="E37" s="22" t="n">
        <v>3185</v>
      </c>
      <c r="F37" s="44" t="n">
        <v>61.4</v>
      </c>
      <c r="G37" s="22" t="n">
        <v>1599</v>
      </c>
      <c r="H37" s="44" t="n">
        <v>30.8</v>
      </c>
      <c r="I37" s="22" t="n">
        <v>405</v>
      </c>
      <c r="J37" s="44" t="n">
        <v>7.8</v>
      </c>
      <c r="K37" s="22" t="n">
        <v>0</v>
      </c>
      <c r="L37" s="47" t="n">
        <v>0</v>
      </c>
    </row>
    <row r="38" customFormat="false" ht="15.4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9817</v>
      </c>
      <c r="E38" s="22" t="n">
        <v>6280</v>
      </c>
      <c r="F38" s="44" t="n">
        <v>64</v>
      </c>
      <c r="G38" s="22" t="n">
        <v>2863</v>
      </c>
      <c r="H38" s="44" t="n">
        <v>29.1</v>
      </c>
      <c r="I38" s="22" t="n">
        <v>674</v>
      </c>
      <c r="J38" s="44" t="n">
        <v>6.9</v>
      </c>
      <c r="K38" s="22" t="n">
        <v>0</v>
      </c>
      <c r="L38" s="47" t="n">
        <v>0</v>
      </c>
    </row>
    <row r="39" customFormat="false" ht="15.4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31285</v>
      </c>
      <c r="E39" s="22" t="n">
        <v>21155</v>
      </c>
      <c r="F39" s="44" t="n">
        <v>67.6</v>
      </c>
      <c r="G39" s="22" t="n">
        <v>8227</v>
      </c>
      <c r="H39" s="44" t="n">
        <v>26.3</v>
      </c>
      <c r="I39" s="22" t="n">
        <v>1903</v>
      </c>
      <c r="J39" s="44" t="n">
        <v>6.1</v>
      </c>
      <c r="K39" s="22" t="n">
        <v>0</v>
      </c>
      <c r="L39" s="47" t="n">
        <v>0</v>
      </c>
    </row>
    <row r="40" customFormat="false" ht="15.4" hidden="false" customHeight="true" outlineLevel="0" collapsed="false">
      <c r="A40" s="24" t="n">
        <v>85</v>
      </c>
      <c r="B40" s="27" t="s">
        <v>15</v>
      </c>
      <c r="C40" s="21"/>
      <c r="D40" s="22" t="n">
        <v>35948</v>
      </c>
      <c r="E40" s="22" t="n">
        <v>22004</v>
      </c>
      <c r="F40" s="44" t="n">
        <v>61.2</v>
      </c>
      <c r="G40" s="22" t="n">
        <v>11044</v>
      </c>
      <c r="H40" s="44" t="n">
        <v>30.7</v>
      </c>
      <c r="I40" s="22" t="n">
        <v>2900</v>
      </c>
      <c r="J40" s="44" t="n">
        <v>8.1</v>
      </c>
      <c r="K40" s="22" t="n">
        <v>0</v>
      </c>
      <c r="L40" s="47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94082</v>
      </c>
      <c r="E41" s="22" t="n">
        <v>58463</v>
      </c>
      <c r="F41" s="44" t="n">
        <v>62.1</v>
      </c>
      <c r="G41" s="22" t="n">
        <v>27526</v>
      </c>
      <c r="H41" s="44" t="n">
        <v>29.3</v>
      </c>
      <c r="I41" s="22" t="n">
        <v>8093</v>
      </c>
      <c r="J41" s="44" t="n">
        <v>8.6</v>
      </c>
      <c r="K41" s="22" t="n">
        <v>0</v>
      </c>
      <c r="L41" s="47" t="n">
        <v>0</v>
      </c>
    </row>
    <row r="42" s="28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2" width="9.19"/>
    <col collapsed="false" customWidth="true" hidden="false" outlineLevel="0" max="2" min="2" style="192" width="11.59"/>
    <col collapsed="false" customWidth="true" hidden="false" outlineLevel="0" max="3" min="3" style="214" width="8.59"/>
    <col collapsed="false" customWidth="true" hidden="false" outlineLevel="0" max="4" min="4" style="214" width="9.99"/>
    <col collapsed="false" customWidth="true" hidden="false" outlineLevel="0" max="5" min="5" style="214" width="7.59"/>
    <col collapsed="false" customWidth="true" hidden="false" outlineLevel="0" max="6" min="6" style="214" width="1.78"/>
    <col collapsed="false" customWidth="true" hidden="false" outlineLevel="0" max="7" min="7" style="192" width="8.59"/>
    <col collapsed="false" customWidth="true" hidden="false" outlineLevel="0" max="8" min="8" style="214" width="10.59"/>
    <col collapsed="false" customWidth="true" hidden="false" outlineLevel="0" max="9" min="9" style="214" width="7.59"/>
    <col collapsed="false" customWidth="true" hidden="false" outlineLevel="0" max="10" min="10" style="214" width="1.78"/>
    <col collapsed="false" customWidth="true" hidden="false" outlineLevel="0" max="11" min="11" style="214" width="8.59"/>
    <col collapsed="false" customWidth="true" hidden="false" outlineLevel="0" max="12" min="12" style="214" width="9.99"/>
    <col collapsed="false" customWidth="true" hidden="false" outlineLevel="0" max="13" min="13" style="214" width="7.59"/>
    <col collapsed="false" customWidth="true" hidden="false" outlineLevel="0" max="14" min="14" style="214" width="1.78"/>
    <col collapsed="false" customWidth="true" hidden="false" outlineLevel="0" max="15" min="15" style="214" width="8.59"/>
    <col collapsed="false" customWidth="true" hidden="false" outlineLevel="0" max="16" min="16" style="214" width="9.19"/>
    <col collapsed="false" customWidth="true" hidden="false" outlineLevel="0" max="17" min="17" style="214" width="7.59"/>
    <col collapsed="false" customWidth="true" hidden="false" outlineLevel="0" max="18" min="18" style="215" width="1.78"/>
    <col collapsed="false" customWidth="false" hidden="false" outlineLevel="0" max="257" min="19" style="215" width="11.19"/>
  </cols>
  <sheetData>
    <row r="1" s="192" customFormat="true" ht="16.5" hidden="false" customHeight="true" outlineLevel="0" collapsed="false">
      <c r="A1" s="191"/>
    </row>
    <row r="2" s="192" customFormat="true" ht="14.85" hidden="false" customHeight="true" outlineLevel="0" collapsed="false">
      <c r="A2" s="216" t="s">
        <v>210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s="217" customFormat="true" ht="13.9" hidden="false" customHeight="true" outlineLevel="0" collapsed="false">
      <c r="A3" s="194" t="s">
        <v>196</v>
      </c>
      <c r="B3" s="194"/>
      <c r="C3" s="195" t="s">
        <v>211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185" customFormat="true" ht="13.9" hidden="false" customHeight="true" outlineLevel="0" collapsed="false">
      <c r="A4" s="194"/>
      <c r="B4" s="194"/>
      <c r="C4" s="218" t="s">
        <v>212</v>
      </c>
      <c r="D4" s="218"/>
      <c r="E4" s="218"/>
      <c r="F4" s="218"/>
      <c r="G4" s="199" t="s">
        <v>4</v>
      </c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</row>
    <row r="5" s="217" customFormat="true" ht="13.9" hidden="false" customHeight="true" outlineLevel="0" collapsed="false">
      <c r="A5" s="194"/>
      <c r="B5" s="194"/>
      <c r="C5" s="218"/>
      <c r="D5" s="218"/>
      <c r="E5" s="218"/>
      <c r="F5" s="218"/>
      <c r="G5" s="219" t="s">
        <v>213</v>
      </c>
      <c r="H5" s="219"/>
      <c r="I5" s="219"/>
      <c r="J5" s="219"/>
      <c r="K5" s="220" t="s">
        <v>200</v>
      </c>
      <c r="L5" s="220"/>
      <c r="M5" s="220"/>
      <c r="N5" s="220"/>
      <c r="O5" s="197" t="s">
        <v>201</v>
      </c>
      <c r="P5" s="197"/>
      <c r="Q5" s="197"/>
      <c r="R5" s="197"/>
    </row>
    <row r="6" s="217" customFormat="true" ht="37.15" hidden="false" customHeight="true" outlineLevel="0" collapsed="false">
      <c r="A6" s="194"/>
      <c r="B6" s="194"/>
      <c r="C6" s="221" t="s">
        <v>214</v>
      </c>
      <c r="D6" s="222" t="s">
        <v>215</v>
      </c>
      <c r="E6" s="85" t="s">
        <v>173</v>
      </c>
      <c r="F6" s="85"/>
      <c r="G6" s="85" t="s">
        <v>214</v>
      </c>
      <c r="H6" s="222" t="s">
        <v>215</v>
      </c>
      <c r="I6" s="85" t="s">
        <v>173</v>
      </c>
      <c r="J6" s="85"/>
      <c r="K6" s="85" t="s">
        <v>214</v>
      </c>
      <c r="L6" s="222" t="s">
        <v>215</v>
      </c>
      <c r="M6" s="85" t="s">
        <v>173</v>
      </c>
      <c r="N6" s="85"/>
      <c r="O6" s="222" t="s">
        <v>214</v>
      </c>
      <c r="P6" s="222" t="s">
        <v>215</v>
      </c>
      <c r="Q6" s="112" t="s">
        <v>173</v>
      </c>
      <c r="R6" s="112"/>
    </row>
    <row r="7" s="217" customFormat="true" ht="13.9" hidden="false" customHeight="true" outlineLevel="0" collapsed="false">
      <c r="A7" s="194"/>
      <c r="B7" s="194"/>
      <c r="C7" s="223" t="s">
        <v>11</v>
      </c>
      <c r="D7" s="223" t="s">
        <v>10</v>
      </c>
      <c r="E7" s="200" t="s">
        <v>11</v>
      </c>
      <c r="F7" s="200"/>
      <c r="G7" s="200"/>
      <c r="H7" s="223" t="s">
        <v>10</v>
      </c>
      <c r="I7" s="200" t="s">
        <v>11</v>
      </c>
      <c r="J7" s="200"/>
      <c r="K7" s="200"/>
      <c r="L7" s="223" t="s">
        <v>10</v>
      </c>
      <c r="M7" s="200" t="s">
        <v>11</v>
      </c>
      <c r="N7" s="200"/>
      <c r="O7" s="200"/>
      <c r="P7" s="223" t="s">
        <v>10</v>
      </c>
      <c r="Q7" s="224" t="s">
        <v>11</v>
      </c>
      <c r="R7" s="224"/>
    </row>
    <row r="8" s="68" customFormat="true" ht="18" hidden="false" customHeight="true" outlineLevel="0" collapsed="false">
      <c r="A8" s="203" t="n">
        <v>2007</v>
      </c>
      <c r="B8" s="204" t="s">
        <v>204</v>
      </c>
      <c r="C8" s="205" t="n">
        <v>14</v>
      </c>
      <c r="D8" s="74" t="n">
        <v>2402624</v>
      </c>
      <c r="E8" s="225" t="n">
        <v>-2.57058452604709</v>
      </c>
      <c r="F8" s="151"/>
      <c r="G8" s="205" t="n">
        <v>14.5</v>
      </c>
      <c r="H8" s="74" t="n">
        <v>1388370</v>
      </c>
      <c r="I8" s="225" t="n">
        <v>-1.87684726975121</v>
      </c>
      <c r="J8" s="151"/>
      <c r="K8" s="205" t="n">
        <v>13.45</v>
      </c>
      <c r="L8" s="74" t="n">
        <v>1014254</v>
      </c>
      <c r="M8" s="226" t="n">
        <v>-3.50446061180357</v>
      </c>
      <c r="N8" s="151"/>
      <c r="O8" s="205" t="n">
        <v>13.6</v>
      </c>
      <c r="P8" s="74" t="n">
        <v>306651</v>
      </c>
      <c r="Q8" s="226" t="n">
        <v>3.25714362680064</v>
      </c>
    </row>
    <row r="9" s="68" customFormat="true" ht="12" hidden="false" customHeight="true" outlineLevel="0" collapsed="false">
      <c r="A9" s="227"/>
      <c r="B9" s="204" t="s">
        <v>205</v>
      </c>
      <c r="C9" s="205" t="n">
        <v>14</v>
      </c>
      <c r="D9" s="74" t="n">
        <v>2403903</v>
      </c>
      <c r="E9" s="225" t="n">
        <v>-2.59274221814677</v>
      </c>
      <c r="F9" s="151"/>
      <c r="G9" s="205" t="n">
        <v>14.5</v>
      </c>
      <c r="H9" s="74" t="n">
        <v>1387721</v>
      </c>
      <c r="I9" s="225" t="n">
        <v>-1.88367484160715</v>
      </c>
      <c r="J9" s="151"/>
      <c r="K9" s="205" t="n">
        <v>13.56</v>
      </c>
      <c r="L9" s="74" t="n">
        <v>1016182</v>
      </c>
      <c r="M9" s="226" t="n">
        <v>-3.54466809551924</v>
      </c>
      <c r="N9" s="151"/>
      <c r="O9" s="205" t="n">
        <v>13.6</v>
      </c>
      <c r="P9" s="74" t="n">
        <v>308167</v>
      </c>
      <c r="Q9" s="226" t="n">
        <v>3.65627638354911</v>
      </c>
    </row>
    <row r="10" s="68" customFormat="true" ht="12" hidden="false" customHeight="true" outlineLevel="0" collapsed="false">
      <c r="A10" s="227"/>
      <c r="B10" s="204" t="s">
        <v>206</v>
      </c>
      <c r="C10" s="205" t="n">
        <v>14</v>
      </c>
      <c r="D10" s="74" t="n">
        <v>2419203</v>
      </c>
      <c r="E10" s="225" t="n">
        <v>-2.71189453390481</v>
      </c>
      <c r="F10" s="151"/>
      <c r="G10" s="205" t="n">
        <v>14.5</v>
      </c>
      <c r="H10" s="74" t="n">
        <v>1397618</v>
      </c>
      <c r="I10" s="225" t="n">
        <v>-2.02158497814513</v>
      </c>
      <c r="J10" s="151"/>
      <c r="K10" s="205" t="n">
        <v>13.56</v>
      </c>
      <c r="L10" s="74" t="n">
        <v>1021585</v>
      </c>
      <c r="M10" s="226" t="n">
        <v>-3.64069222011672</v>
      </c>
      <c r="N10" s="151"/>
      <c r="O10" s="205" t="n">
        <v>13.6</v>
      </c>
      <c r="P10" s="74" t="n">
        <v>313244</v>
      </c>
      <c r="Q10" s="226" t="n">
        <v>4.62461339087102</v>
      </c>
    </row>
    <row r="11" s="68" customFormat="true" ht="12" hidden="false" customHeight="true" outlineLevel="0" collapsed="false">
      <c r="A11" s="203"/>
      <c r="B11" s="204" t="s">
        <v>207</v>
      </c>
      <c r="C11" s="205" t="n">
        <v>14.01</v>
      </c>
      <c r="D11" s="74" t="n">
        <v>2422139</v>
      </c>
      <c r="E11" s="225" t="n">
        <v>-2.77204202318886</v>
      </c>
      <c r="F11" s="151"/>
      <c r="G11" s="205" t="n">
        <v>14.5</v>
      </c>
      <c r="H11" s="74" t="n">
        <v>1400256</v>
      </c>
      <c r="I11" s="225" t="n">
        <v>-2.00139552494204</v>
      </c>
      <c r="J11" s="151"/>
      <c r="K11" s="205" t="n">
        <v>13.46</v>
      </c>
      <c r="L11" s="74" t="n">
        <v>1021883</v>
      </c>
      <c r="M11" s="226" t="n">
        <v>-3.80856277115771</v>
      </c>
      <c r="N11" s="151"/>
      <c r="O11" s="205" t="n">
        <v>13.6</v>
      </c>
      <c r="P11" s="74" t="n">
        <v>316683</v>
      </c>
      <c r="Q11" s="226" t="n">
        <v>4.67060207832041</v>
      </c>
    </row>
    <row r="12" s="68" customFormat="true" ht="16.9" hidden="false" customHeight="true" outlineLevel="0" collapsed="false">
      <c r="A12" s="203" t="n">
        <v>2008</v>
      </c>
      <c r="B12" s="204" t="s">
        <v>204</v>
      </c>
      <c r="C12" s="205" t="n">
        <v>14.12</v>
      </c>
      <c r="D12" s="74" t="n">
        <v>2345908</v>
      </c>
      <c r="E12" s="225" t="n">
        <v>-2.36058575956953</v>
      </c>
      <c r="F12" s="151"/>
      <c r="G12" s="205" t="n">
        <v>14.5</v>
      </c>
      <c r="H12" s="74" t="n">
        <v>1372880</v>
      </c>
      <c r="I12" s="225" t="n">
        <v>-1.11569682433357</v>
      </c>
      <c r="J12" s="151"/>
      <c r="K12" s="205" t="n">
        <v>13.81</v>
      </c>
      <c r="L12" s="74" t="n">
        <v>973028</v>
      </c>
      <c r="M12" s="226" t="n">
        <v>-4.06466230352555</v>
      </c>
      <c r="N12" s="151"/>
      <c r="O12" s="205" t="n">
        <v>14.4</v>
      </c>
      <c r="P12" s="74" t="n">
        <v>323172</v>
      </c>
      <c r="Q12" s="226" t="n">
        <v>5.38755784262892</v>
      </c>
    </row>
    <row r="13" s="68" customFormat="true" ht="12" hidden="false" customHeight="true" outlineLevel="0" collapsed="false">
      <c r="A13" s="227"/>
      <c r="B13" s="204" t="s">
        <v>205</v>
      </c>
      <c r="C13" s="205" t="n">
        <v>14.12</v>
      </c>
      <c r="D13" s="74" t="n">
        <v>2347602</v>
      </c>
      <c r="E13" s="225" t="n">
        <v>-2.34206621481815</v>
      </c>
      <c r="F13" s="151"/>
      <c r="G13" s="205" t="n">
        <v>14.5</v>
      </c>
      <c r="H13" s="74" t="n">
        <v>1374212</v>
      </c>
      <c r="I13" s="225" t="n">
        <v>-0.973466568568185</v>
      </c>
      <c r="J13" s="151"/>
      <c r="K13" s="205" t="n">
        <v>13.81</v>
      </c>
      <c r="L13" s="74" t="n">
        <v>973390</v>
      </c>
      <c r="M13" s="226" t="n">
        <v>-4.21105668079143</v>
      </c>
      <c r="N13" s="151"/>
      <c r="O13" s="205" t="n">
        <v>14.4</v>
      </c>
      <c r="P13" s="74" t="n">
        <v>324244</v>
      </c>
      <c r="Q13" s="226" t="n">
        <v>5.21697650948998</v>
      </c>
    </row>
    <row r="14" s="68" customFormat="true" ht="12" hidden="false" customHeight="true" outlineLevel="0" collapsed="false">
      <c r="A14" s="228"/>
      <c r="B14" s="204" t="s">
        <v>206</v>
      </c>
      <c r="C14" s="205" t="n">
        <v>14.12</v>
      </c>
      <c r="D14" s="74" t="n">
        <v>2420881</v>
      </c>
      <c r="E14" s="225" t="n">
        <v>0.0693616864727744</v>
      </c>
      <c r="F14" s="151"/>
      <c r="G14" s="205" t="n">
        <v>14.5</v>
      </c>
      <c r="H14" s="74" t="n">
        <v>1387050</v>
      </c>
      <c r="I14" s="225" t="n">
        <v>-0.756143667296783</v>
      </c>
      <c r="J14" s="151"/>
      <c r="K14" s="205" t="n">
        <v>13.97</v>
      </c>
      <c r="L14" s="74" t="n">
        <v>1033831</v>
      </c>
      <c r="M14" s="226" t="n">
        <v>1.19872550986946</v>
      </c>
      <c r="N14" s="151"/>
      <c r="O14" s="205" t="n">
        <v>14.4</v>
      </c>
      <c r="P14" s="74" t="n">
        <v>328945</v>
      </c>
      <c r="Q14" s="226" t="n">
        <v>5.01238651019652</v>
      </c>
    </row>
    <row r="15" s="68" customFormat="true" ht="12" hidden="false" customHeight="true" outlineLevel="0" collapsed="false">
      <c r="A15" s="203"/>
      <c r="B15" s="204" t="s">
        <v>207</v>
      </c>
      <c r="C15" s="205" t="n">
        <v>14.24</v>
      </c>
      <c r="D15" s="74" t="n">
        <v>2425571</v>
      </c>
      <c r="E15" s="225" t="n">
        <v>0.141692941651982</v>
      </c>
      <c r="F15" s="151"/>
      <c r="G15" s="205" t="n">
        <v>15.1</v>
      </c>
      <c r="H15" s="74" t="n">
        <v>1391652</v>
      </c>
      <c r="I15" s="225" t="n">
        <v>-0.614459070341425</v>
      </c>
      <c r="J15" s="151"/>
      <c r="K15" s="205" t="n">
        <v>14.19</v>
      </c>
      <c r="L15" s="74" t="n">
        <v>1033919</v>
      </c>
      <c r="M15" s="226" t="n">
        <v>1.17782564148733</v>
      </c>
      <c r="N15" s="151"/>
      <c r="O15" s="205" t="n">
        <v>14.4</v>
      </c>
      <c r="P15" s="74" t="n">
        <v>330049</v>
      </c>
      <c r="Q15" s="226" t="n">
        <v>4.22062440989886</v>
      </c>
    </row>
    <row r="16" s="68" customFormat="true" ht="16.9" hidden="false" customHeight="true" outlineLevel="0" collapsed="false">
      <c r="A16" s="229" t="s">
        <v>216</v>
      </c>
      <c r="B16" s="204" t="s">
        <v>204</v>
      </c>
      <c r="C16" s="205" t="n">
        <v>15.5</v>
      </c>
      <c r="D16" s="74" t="n">
        <v>3980289</v>
      </c>
      <c r="E16" s="136" t="n">
        <v>0</v>
      </c>
      <c r="F16" s="230" t="s">
        <v>217</v>
      </c>
      <c r="G16" s="205" t="n">
        <v>14.9</v>
      </c>
      <c r="H16" s="74" t="n">
        <v>2389246</v>
      </c>
      <c r="I16" s="136" t="n">
        <v>0</v>
      </c>
      <c r="J16" s="230" t="s">
        <v>217</v>
      </c>
      <c r="K16" s="205" t="n">
        <v>14.9</v>
      </c>
      <c r="L16" s="74" t="n">
        <v>1591043</v>
      </c>
      <c r="M16" s="136" t="n">
        <v>0</v>
      </c>
      <c r="N16" s="230" t="s">
        <v>217</v>
      </c>
      <c r="O16" s="205" t="n">
        <v>14.9</v>
      </c>
      <c r="P16" s="74" t="n">
        <v>458554</v>
      </c>
      <c r="Q16" s="136" t="n">
        <v>0</v>
      </c>
      <c r="R16" s="230" t="s">
        <v>217</v>
      </c>
    </row>
    <row r="17" s="68" customFormat="true" ht="12" hidden="false" customHeight="true" outlineLevel="0" collapsed="false">
      <c r="A17" s="227"/>
      <c r="B17" s="204" t="s">
        <v>205</v>
      </c>
      <c r="C17" s="205" t="n">
        <v>15.5</v>
      </c>
      <c r="D17" s="74" t="n">
        <v>3981072</v>
      </c>
      <c r="E17" s="136" t="n">
        <v>0</v>
      </c>
      <c r="F17" s="230" t="s">
        <v>217</v>
      </c>
      <c r="G17" s="205" t="n">
        <v>14.9</v>
      </c>
      <c r="H17" s="74" t="n">
        <v>2387452</v>
      </c>
      <c r="I17" s="136" t="n">
        <v>0</v>
      </c>
      <c r="J17" s="230" t="s">
        <v>217</v>
      </c>
      <c r="K17" s="205" t="n">
        <v>14.9</v>
      </c>
      <c r="L17" s="74" t="n">
        <v>1593620</v>
      </c>
      <c r="M17" s="136" t="n">
        <v>0</v>
      </c>
      <c r="N17" s="230" t="s">
        <v>217</v>
      </c>
      <c r="O17" s="205" t="n">
        <v>14.9</v>
      </c>
      <c r="P17" s="74" t="n">
        <v>458482</v>
      </c>
      <c r="Q17" s="136" t="n">
        <v>0</v>
      </c>
      <c r="R17" s="230" t="s">
        <v>217</v>
      </c>
    </row>
    <row r="18" s="68" customFormat="true" ht="12" hidden="false" customHeight="true" outlineLevel="0" collapsed="false">
      <c r="A18" s="227"/>
      <c r="B18" s="204" t="s">
        <v>206</v>
      </c>
      <c r="C18" s="205" t="n">
        <v>15.5</v>
      </c>
      <c r="D18" s="74" t="n">
        <v>4012222</v>
      </c>
      <c r="E18" s="136" t="n">
        <v>0</v>
      </c>
      <c r="F18" s="230" t="s">
        <v>217</v>
      </c>
      <c r="G18" s="205" t="n">
        <v>14.9</v>
      </c>
      <c r="H18" s="74" t="n">
        <v>2410041</v>
      </c>
      <c r="I18" s="136" t="n">
        <v>0</v>
      </c>
      <c r="J18" s="230" t="s">
        <v>217</v>
      </c>
      <c r="K18" s="205" t="n">
        <v>14.9</v>
      </c>
      <c r="L18" s="74" t="n">
        <v>1602181</v>
      </c>
      <c r="M18" s="136" t="n">
        <v>0</v>
      </c>
      <c r="N18" s="230" t="s">
        <v>217</v>
      </c>
      <c r="O18" s="205" t="n">
        <v>14.9</v>
      </c>
      <c r="P18" s="74" t="n">
        <v>463567</v>
      </c>
      <c r="Q18" s="136" t="n">
        <v>0</v>
      </c>
      <c r="R18" s="230" t="s">
        <v>217</v>
      </c>
    </row>
    <row r="19" s="68" customFormat="true" ht="12" hidden="false" customHeight="true" outlineLevel="0" collapsed="false">
      <c r="A19" s="229"/>
      <c r="B19" s="204" t="s">
        <v>207</v>
      </c>
      <c r="C19" s="205" t="n">
        <v>14.9</v>
      </c>
      <c r="D19" s="74" t="n">
        <v>3788026</v>
      </c>
      <c r="E19" s="136" t="n">
        <v>0</v>
      </c>
      <c r="F19" s="230" t="s">
        <v>217</v>
      </c>
      <c r="G19" s="205" t="n">
        <v>14.9</v>
      </c>
      <c r="H19" s="74" t="n">
        <v>2420022</v>
      </c>
      <c r="I19" s="136" t="n">
        <v>0</v>
      </c>
      <c r="J19" s="230" t="s">
        <v>217</v>
      </c>
      <c r="K19" s="205" t="n">
        <v>14.9</v>
      </c>
      <c r="L19" s="74" t="n">
        <v>1368004</v>
      </c>
      <c r="M19" s="136" t="n">
        <v>0</v>
      </c>
      <c r="N19" s="230" t="s">
        <v>217</v>
      </c>
      <c r="O19" s="205" t="n">
        <v>14.9</v>
      </c>
      <c r="P19" s="74" t="n">
        <v>465415</v>
      </c>
      <c r="Q19" s="136" t="n">
        <v>0</v>
      </c>
      <c r="R19" s="230" t="s">
        <v>217</v>
      </c>
    </row>
    <row r="20" s="68" customFormat="true" ht="16.9" hidden="false" customHeight="true" outlineLevel="0" collapsed="false">
      <c r="A20" s="229" t="n">
        <v>2010</v>
      </c>
      <c r="B20" s="204" t="s">
        <v>204</v>
      </c>
      <c r="C20" s="205" t="n">
        <v>14.9</v>
      </c>
      <c r="D20" s="74" t="n">
        <v>4186798</v>
      </c>
      <c r="E20" s="136" t="n">
        <v>5.18829160395137</v>
      </c>
      <c r="F20" s="230"/>
      <c r="G20" s="205" t="n">
        <v>14.9</v>
      </c>
      <c r="H20" s="74" t="n">
        <v>2433491</v>
      </c>
      <c r="I20" s="136" t="n">
        <v>1.85183945060491</v>
      </c>
      <c r="J20" s="230"/>
      <c r="K20" s="205" t="n">
        <v>14.9</v>
      </c>
      <c r="L20" s="74" t="n">
        <v>1753307</v>
      </c>
      <c r="M20" s="136" t="n">
        <v>10.1985929984293</v>
      </c>
      <c r="N20" s="230"/>
      <c r="O20" s="205" t="n">
        <v>14.9</v>
      </c>
      <c r="P20" s="74" t="n">
        <v>477335</v>
      </c>
      <c r="Q20" s="136" t="n">
        <v>4.09570083348962</v>
      </c>
      <c r="R20" s="230"/>
    </row>
    <row r="21" s="68" customFormat="true" ht="12" hidden="false" customHeight="true" outlineLevel="0" collapsed="false">
      <c r="A21" s="227"/>
      <c r="B21" s="204" t="s">
        <v>205</v>
      </c>
      <c r="C21" s="205" t="n">
        <v>14.9</v>
      </c>
      <c r="D21" s="74" t="n">
        <v>4192981</v>
      </c>
      <c r="E21" s="136" t="n">
        <v>5.32291302443161</v>
      </c>
      <c r="F21" s="230"/>
      <c r="G21" s="205" t="n">
        <v>14.9</v>
      </c>
      <c r="H21" s="74" t="n">
        <v>2435481</v>
      </c>
      <c r="I21" s="136" t="n">
        <v>2.01172630905249</v>
      </c>
      <c r="J21" s="230"/>
      <c r="K21" s="205" t="n">
        <v>14.9</v>
      </c>
      <c r="L21" s="74" t="n">
        <v>1757500</v>
      </c>
      <c r="M21" s="136" t="n">
        <v>10.2835054780939</v>
      </c>
      <c r="N21" s="230"/>
      <c r="O21" s="205" t="n">
        <v>14.9</v>
      </c>
      <c r="P21" s="74" t="n">
        <v>478011</v>
      </c>
      <c r="Q21" s="136" t="n">
        <v>4.25949110324942</v>
      </c>
      <c r="R21" s="230"/>
    </row>
    <row r="22" s="68" customFormat="true" ht="12" hidden="false" customHeight="true" outlineLevel="0" collapsed="false">
      <c r="A22" s="227"/>
      <c r="B22" s="204" t="s">
        <v>206</v>
      </c>
      <c r="C22" s="205" t="n">
        <v>14.9</v>
      </c>
      <c r="D22" s="74" t="n">
        <v>4220256</v>
      </c>
      <c r="E22" s="136" t="n">
        <v>5.18500721046841</v>
      </c>
      <c r="F22" s="230"/>
      <c r="G22" s="205" t="n">
        <v>14.9</v>
      </c>
      <c r="H22" s="74" t="n">
        <v>2454421</v>
      </c>
      <c r="I22" s="136" t="n">
        <v>1.84146244814922</v>
      </c>
      <c r="J22" s="230"/>
      <c r="K22" s="205" t="n">
        <v>14.9</v>
      </c>
      <c r="L22" s="74" t="n">
        <v>1765835</v>
      </c>
      <c r="M22" s="136" t="n">
        <v>10.2144514259001</v>
      </c>
      <c r="N22" s="230"/>
      <c r="O22" s="205" t="n">
        <v>14.9</v>
      </c>
      <c r="P22" s="74" t="n">
        <v>483413</v>
      </c>
      <c r="Q22" s="136" t="n">
        <v>4.28115029758374</v>
      </c>
      <c r="R22" s="230"/>
    </row>
    <row r="23" s="68" customFormat="true" ht="12" hidden="false" customHeight="true" outlineLevel="0" collapsed="false">
      <c r="A23" s="203"/>
      <c r="B23" s="204" t="s">
        <v>207</v>
      </c>
      <c r="C23" s="205" t="n">
        <v>14.9</v>
      </c>
      <c r="D23" s="74" t="n">
        <v>4236858</v>
      </c>
      <c r="E23" s="225" t="n">
        <v>11.8487043119556</v>
      </c>
      <c r="F23" s="28"/>
      <c r="G23" s="205" t="n">
        <v>14.9</v>
      </c>
      <c r="H23" s="74" t="n">
        <v>2464944</v>
      </c>
      <c r="I23" s="225" t="n">
        <v>1.85626411660721</v>
      </c>
      <c r="J23" s="28"/>
      <c r="K23" s="205" t="n">
        <v>14.9</v>
      </c>
      <c r="L23" s="74" t="n">
        <v>1771914</v>
      </c>
      <c r="M23" s="226" t="n">
        <v>29.5254984634548</v>
      </c>
      <c r="N23" s="28"/>
      <c r="O23" s="205" t="n">
        <v>14.9</v>
      </c>
      <c r="P23" s="74" t="n">
        <v>485403</v>
      </c>
      <c r="Q23" s="226" t="n">
        <v>4.29466175348883</v>
      </c>
      <c r="R23" s="28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5 N8:P15 C16:D19 G16:H18 K16:L18 O16:P18">
    <cfRule type="cellIs" priority="2" operator="equal" aboveAverage="0" equalAverage="0" bottom="0" percent="0" rank="0" text="" dxfId="276">
      <formula>"."</formula>
    </cfRule>
    <cfRule type="cellIs" priority="3" operator="equal" aboveAverage="0" equalAverage="0" bottom="0" percent="0" rank="0" text="" dxfId="277">
      <formula>"..."</formula>
    </cfRule>
  </conditionalFormatting>
  <conditionalFormatting sqref="C20:D20 G20:H20 K20:L20 O20:P20">
    <cfRule type="cellIs" priority="4" operator="equal" aboveAverage="0" equalAverage="0" bottom="0" percent="0" rank="0" text="" dxfId="278">
      <formula>"."</formula>
    </cfRule>
    <cfRule type="cellIs" priority="5" operator="equal" aboveAverage="0" equalAverage="0" bottom="0" percent="0" rank="0" text="" dxfId="279">
      <formula>"..."</formula>
    </cfRule>
  </conditionalFormatting>
  <conditionalFormatting sqref="M8:M15">
    <cfRule type="cellIs" priority="6" operator="equal" aboveAverage="0" equalAverage="0" bottom="0" percent="0" rank="0" text="" dxfId="280">
      <formula>"."</formula>
    </cfRule>
    <cfRule type="cellIs" priority="7" operator="equal" aboveAverage="0" equalAverage="0" bottom="0" percent="0" rank="0" text="" dxfId="281">
      <formula>"..."</formula>
    </cfRule>
  </conditionalFormatting>
  <conditionalFormatting sqref="Q8:Q15">
    <cfRule type="cellIs" priority="8" operator="equal" aboveAverage="0" equalAverage="0" bottom="0" percent="0" rank="0" text="" dxfId="282">
      <formula>"."</formula>
    </cfRule>
    <cfRule type="cellIs" priority="9" operator="equal" aboveAverage="0" equalAverage="0" bottom="0" percent="0" rank="0" text="" dxfId="283">
      <formula>"..."</formula>
    </cfRule>
  </conditionalFormatting>
  <conditionalFormatting sqref="Q19:Q22 M20:M22 I20:I22 E20:E22">
    <cfRule type="cellIs" priority="10" operator="equal" aboveAverage="0" equalAverage="0" bottom="0" percent="0" rank="0" text="" dxfId="284">
      <formula>"."</formula>
    </cfRule>
    <cfRule type="cellIs" priority="11" operator="equal" aboveAverage="0" equalAverage="0" bottom="0" percent="0" rank="0" text="" dxfId="285">
      <formula>"..."</formula>
    </cfRule>
  </conditionalFormatting>
  <conditionalFormatting sqref="G19:H19 K19:L19 O19:P19">
    <cfRule type="cellIs" priority="12" operator="equal" aboveAverage="0" equalAverage="0" bottom="0" percent="0" rank="0" text="" dxfId="286">
      <formula>"."</formula>
    </cfRule>
    <cfRule type="cellIs" priority="13" operator="equal" aboveAverage="0" equalAverage="0" bottom="0" percent="0" rank="0" text="" dxfId="287">
      <formula>"..."</formula>
    </cfRule>
  </conditionalFormatting>
  <conditionalFormatting sqref="E23">
    <cfRule type="cellIs" priority="14" operator="equal" aboveAverage="0" equalAverage="0" bottom="0" percent="0" rank="0" text="" dxfId="288">
      <formula>"."</formula>
    </cfRule>
    <cfRule type="cellIs" priority="15" operator="equal" aboveAverage="0" equalAverage="0" bottom="0" percent="0" rank="0" text="" dxfId="289">
      <formula>"..."</formula>
    </cfRule>
  </conditionalFormatting>
  <conditionalFormatting sqref="M23">
    <cfRule type="cellIs" priority="16" operator="equal" aboveAverage="0" equalAverage="0" bottom="0" percent="0" rank="0" text="" dxfId="290">
      <formula>"."</formula>
    </cfRule>
    <cfRule type="cellIs" priority="17" operator="equal" aboveAverage="0" equalAverage="0" bottom="0" percent="0" rank="0" text="" dxfId="291">
      <formula>"..."</formula>
    </cfRule>
  </conditionalFormatting>
  <conditionalFormatting sqref="Q23">
    <cfRule type="cellIs" priority="18" operator="equal" aboveAverage="0" equalAverage="0" bottom="0" percent="0" rank="0" text="" dxfId="292">
      <formula>"."</formula>
    </cfRule>
    <cfRule type="cellIs" priority="19" operator="equal" aboveAverage="0" equalAverage="0" bottom="0" percent="0" rank="0" text="" dxfId="293">
      <formula>"..."</formula>
    </cfRule>
  </conditionalFormatting>
  <conditionalFormatting sqref="I23">
    <cfRule type="cellIs" priority="20" operator="equal" aboveAverage="0" equalAverage="0" bottom="0" percent="0" rank="0" text="" dxfId="294">
      <formula>"."</formula>
    </cfRule>
    <cfRule type="cellIs" priority="21" operator="equal" aboveAverage="0" equalAverage="0" bottom="0" percent="0" rank="0" text="" dxfId="295">
      <formula>"..."</formula>
    </cfRule>
  </conditionalFormatting>
  <conditionalFormatting sqref="Q16:Q18 E16:E19 I16:I19 M16:M19">
    <cfRule type="cellIs" priority="22" operator="equal" aboveAverage="0" equalAverage="0" bottom="0" percent="0" rank="0" text="" dxfId="296">
      <formula>"."</formula>
    </cfRule>
    <cfRule type="cellIs" priority="23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2" width="9.19"/>
    <col collapsed="false" customWidth="false" hidden="false" outlineLevel="0" max="2" min="2" style="192" width="11.19"/>
    <col collapsed="false" customWidth="true" hidden="false" outlineLevel="0" max="3" min="3" style="214" width="8.59"/>
    <col collapsed="false" customWidth="true" hidden="false" outlineLevel="0" max="4" min="4" style="214" width="9.99"/>
    <col collapsed="false" customWidth="true" hidden="false" outlineLevel="0" max="5" min="5" style="214" width="9.38"/>
    <col collapsed="false" customWidth="true" hidden="false" outlineLevel="0" max="6" min="6" style="192" width="8.59"/>
    <col collapsed="false" customWidth="true" hidden="false" outlineLevel="0" max="7" min="7" style="214" width="9.99"/>
    <col collapsed="false" customWidth="true" hidden="false" outlineLevel="0" max="8" min="8" style="214" width="9.38"/>
    <col collapsed="false" customWidth="true" hidden="false" outlineLevel="0" max="9" min="9" style="214" width="8.59"/>
    <col collapsed="false" customWidth="true" hidden="false" outlineLevel="0" max="10" min="10" style="214" width="9.99"/>
    <col collapsed="false" customWidth="true" hidden="false" outlineLevel="0" max="11" min="11" style="214" width="9.38"/>
    <col collapsed="false" customWidth="true" hidden="false" outlineLevel="0" max="12" min="12" style="214" width="8.59"/>
    <col collapsed="false" customWidth="true" hidden="false" outlineLevel="0" max="13" min="13" style="214" width="9.99"/>
    <col collapsed="false" customWidth="true" hidden="false" outlineLevel="0" max="14" min="14" style="214" width="9.38"/>
    <col collapsed="false" customWidth="false" hidden="false" outlineLevel="0" max="257" min="15" style="215" width="11.19"/>
  </cols>
  <sheetData>
    <row r="1" s="192" customFormat="true" ht="16.5" hidden="false" customHeight="true" outlineLevel="0" collapsed="false">
      <c r="A1" s="191"/>
    </row>
    <row r="2" s="192" customFormat="true" ht="14.85" hidden="false" customHeight="true" outlineLevel="0" collapsed="false">
      <c r="A2" s="231" t="s">
        <v>218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</row>
    <row r="3" s="217" customFormat="true" ht="13.9" hidden="false" customHeight="true" outlineLevel="0" collapsed="false">
      <c r="A3" s="194" t="s">
        <v>196</v>
      </c>
      <c r="B3" s="194"/>
      <c r="C3" s="195" t="s">
        <v>211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s="185" customFormat="true" ht="13.9" hidden="false" customHeight="true" outlineLevel="0" collapsed="false">
      <c r="A4" s="194"/>
      <c r="B4" s="194"/>
      <c r="C4" s="218" t="s">
        <v>212</v>
      </c>
      <c r="D4" s="218"/>
      <c r="E4" s="218"/>
      <c r="F4" s="232" t="s">
        <v>4</v>
      </c>
      <c r="G4" s="232"/>
      <c r="H4" s="232"/>
      <c r="I4" s="232"/>
      <c r="J4" s="232"/>
      <c r="K4" s="232"/>
      <c r="L4" s="232"/>
      <c r="M4" s="232"/>
      <c r="N4" s="232"/>
    </row>
    <row r="5" s="217" customFormat="true" ht="13.9" hidden="false" customHeight="true" outlineLevel="0" collapsed="false">
      <c r="A5" s="194"/>
      <c r="B5" s="194"/>
      <c r="C5" s="218"/>
      <c r="D5" s="218"/>
      <c r="E5" s="218"/>
      <c r="F5" s="199" t="s">
        <v>213</v>
      </c>
      <c r="G5" s="199"/>
      <c r="H5" s="199"/>
      <c r="I5" s="233" t="s">
        <v>200</v>
      </c>
      <c r="J5" s="233"/>
      <c r="K5" s="233"/>
      <c r="L5" s="234" t="s">
        <v>201</v>
      </c>
      <c r="M5" s="234"/>
      <c r="N5" s="234"/>
    </row>
    <row r="6" s="217" customFormat="true" ht="37.15" hidden="false" customHeight="true" outlineLevel="0" collapsed="false">
      <c r="A6" s="194"/>
      <c r="B6" s="194"/>
      <c r="C6" s="221" t="s">
        <v>214</v>
      </c>
      <c r="D6" s="222" t="s">
        <v>215</v>
      </c>
      <c r="E6" s="112" t="s">
        <v>173</v>
      </c>
      <c r="F6" s="85" t="s">
        <v>214</v>
      </c>
      <c r="G6" s="222" t="s">
        <v>215</v>
      </c>
      <c r="H6" s="112" t="s">
        <v>173</v>
      </c>
      <c r="I6" s="85" t="s">
        <v>214</v>
      </c>
      <c r="J6" s="222" t="s">
        <v>215</v>
      </c>
      <c r="K6" s="112" t="s">
        <v>173</v>
      </c>
      <c r="L6" s="85" t="s">
        <v>214</v>
      </c>
      <c r="M6" s="85" t="s">
        <v>215</v>
      </c>
      <c r="N6" s="235" t="s">
        <v>173</v>
      </c>
    </row>
    <row r="7" s="217" customFormat="true" ht="13.9" hidden="false" customHeight="true" outlineLevel="0" collapsed="false">
      <c r="A7" s="194"/>
      <c r="B7" s="194"/>
      <c r="C7" s="223" t="s">
        <v>11</v>
      </c>
      <c r="D7" s="223" t="s">
        <v>10</v>
      </c>
      <c r="E7" s="200" t="s">
        <v>11</v>
      </c>
      <c r="F7" s="200"/>
      <c r="G7" s="223" t="s">
        <v>10</v>
      </c>
      <c r="H7" s="200" t="s">
        <v>11</v>
      </c>
      <c r="I7" s="200"/>
      <c r="J7" s="223" t="s">
        <v>10</v>
      </c>
      <c r="K7" s="200" t="s">
        <v>11</v>
      </c>
      <c r="L7" s="200"/>
      <c r="M7" s="223" t="s">
        <v>10</v>
      </c>
      <c r="N7" s="236" t="s">
        <v>11</v>
      </c>
    </row>
    <row r="8" s="68" customFormat="true" ht="18" hidden="false" customHeight="true" outlineLevel="0" collapsed="false">
      <c r="A8" s="203" t="n">
        <v>2011</v>
      </c>
      <c r="B8" s="204" t="s">
        <v>204</v>
      </c>
      <c r="C8" s="205" t="n">
        <v>15.5</v>
      </c>
      <c r="D8" s="74" t="n">
        <v>4181403</v>
      </c>
      <c r="E8" s="237" t="n">
        <v>-0.128857422784662</v>
      </c>
      <c r="F8" s="205" t="n">
        <v>15.5</v>
      </c>
      <c r="G8" s="74" t="n">
        <v>2500200</v>
      </c>
      <c r="H8" s="237" t="n">
        <v>2.7412881329744</v>
      </c>
      <c r="I8" s="205" t="n">
        <v>15.5</v>
      </c>
      <c r="J8" s="74" t="n">
        <v>1681203</v>
      </c>
      <c r="K8" s="237" t="n">
        <v>-4.11245720230399</v>
      </c>
      <c r="L8" s="205" t="n">
        <v>15.5</v>
      </c>
      <c r="M8" s="74" t="n">
        <v>490841</v>
      </c>
      <c r="N8" s="237" t="n">
        <v>2.82945939434569</v>
      </c>
    </row>
    <row r="9" s="68" customFormat="true" ht="12" hidden="false" customHeight="true" outlineLevel="0" collapsed="false">
      <c r="A9" s="227"/>
      <c r="B9" s="204" t="s">
        <v>205</v>
      </c>
      <c r="C9" s="205" t="n">
        <v>15.5</v>
      </c>
      <c r="D9" s="74" t="n">
        <v>4195259</v>
      </c>
      <c r="E9" s="237" t="n">
        <v>0.0543288891602458</v>
      </c>
      <c r="F9" s="205" t="n">
        <v>15.5</v>
      </c>
      <c r="G9" s="74" t="n">
        <v>2507023</v>
      </c>
      <c r="H9" s="237" t="n">
        <v>2.93748955545126</v>
      </c>
      <c r="I9" s="205" t="n">
        <v>15.5</v>
      </c>
      <c r="J9" s="74" t="n">
        <v>1688236</v>
      </c>
      <c r="K9" s="237" t="n">
        <v>-3.94105263157894</v>
      </c>
      <c r="L9" s="205" t="n">
        <v>15.5</v>
      </c>
      <c r="M9" s="74" t="n">
        <v>492048</v>
      </c>
      <c r="N9" s="237" t="n">
        <v>2.93654330130478</v>
      </c>
    </row>
    <row r="10" s="68" customFormat="true" ht="12" hidden="false" customHeight="true" outlineLevel="0" collapsed="false">
      <c r="A10" s="227"/>
      <c r="B10" s="204" t="s">
        <v>206</v>
      </c>
      <c r="C10" s="205" t="n">
        <v>15.5</v>
      </c>
      <c r="D10" s="74" t="n">
        <v>4228863</v>
      </c>
      <c r="E10" s="237" t="n">
        <v>0.203944973954194</v>
      </c>
      <c r="F10" s="205" t="n">
        <v>15.5</v>
      </c>
      <c r="G10" s="74" t="n">
        <v>2527895</v>
      </c>
      <c r="H10" s="237" t="n">
        <v>2.99353696859667</v>
      </c>
      <c r="I10" s="205" t="n">
        <v>15.5</v>
      </c>
      <c r="J10" s="74" t="n">
        <v>1700968</v>
      </c>
      <c r="K10" s="237" t="n">
        <v>-3.67344627329281</v>
      </c>
      <c r="L10" s="205" t="n">
        <v>15.5</v>
      </c>
      <c r="M10" s="74" t="n">
        <v>496822</v>
      </c>
      <c r="N10" s="237" t="n">
        <v>2.77381866023462</v>
      </c>
    </row>
    <row r="11" s="68" customFormat="true" ht="12" hidden="false" customHeight="true" outlineLevel="0" collapsed="false">
      <c r="A11" s="203"/>
      <c r="B11" s="204" t="s">
        <v>207</v>
      </c>
      <c r="C11" s="205" t="n">
        <v>15.5</v>
      </c>
      <c r="D11" s="74" t="n">
        <v>4243162</v>
      </c>
      <c r="E11" s="237" t="n">
        <v>0.148789503920128</v>
      </c>
      <c r="F11" s="205" t="n">
        <v>15.5</v>
      </c>
      <c r="G11" s="74" t="n">
        <v>2537417</v>
      </c>
      <c r="H11" s="237" t="n">
        <v>2.94014793033838</v>
      </c>
      <c r="I11" s="205" t="n">
        <v>15.5</v>
      </c>
      <c r="J11" s="74" t="n">
        <v>1705745</v>
      </c>
      <c r="K11" s="237" t="n">
        <v>-3.73432344910644</v>
      </c>
      <c r="L11" s="205" t="n">
        <v>15.5</v>
      </c>
      <c r="M11" s="74" t="n">
        <v>498891</v>
      </c>
      <c r="N11" s="237" t="n">
        <v>2.77872201037077</v>
      </c>
    </row>
    <row r="12" s="68" customFormat="true" ht="16.9" hidden="false" customHeight="true" outlineLevel="0" collapsed="false">
      <c r="A12" s="203" t="n">
        <v>2012</v>
      </c>
      <c r="B12" s="204" t="s">
        <v>204</v>
      </c>
      <c r="C12" s="205" t="n">
        <v>15.5</v>
      </c>
      <c r="D12" s="74" t="n">
        <v>4287179</v>
      </c>
      <c r="E12" s="237" t="n">
        <v>2.52967723991206</v>
      </c>
      <c r="F12" s="205" t="n">
        <v>15.5</v>
      </c>
      <c r="G12" s="74" t="n">
        <v>2564583</v>
      </c>
      <c r="H12" s="237" t="n">
        <v>2.57511399088072</v>
      </c>
      <c r="I12" s="205" t="n">
        <v>15.5</v>
      </c>
      <c r="J12" s="74" t="n">
        <v>1722596</v>
      </c>
      <c r="K12" s="237" t="n">
        <v>2.46210600385557</v>
      </c>
      <c r="L12" s="205" t="n">
        <v>15.5</v>
      </c>
      <c r="M12" s="74" t="n">
        <v>503690</v>
      </c>
      <c r="N12" s="237" t="n">
        <v>2.61775198078401</v>
      </c>
    </row>
    <row r="13" s="68" customFormat="true" ht="12" hidden="false" customHeight="true" outlineLevel="0" collapsed="false">
      <c r="A13" s="228"/>
      <c r="B13" s="204" t="s">
        <v>205</v>
      </c>
      <c r="C13" s="205" t="n">
        <v>15.5</v>
      </c>
      <c r="D13" s="74" t="n">
        <v>4296006</v>
      </c>
      <c r="E13" s="237" t="n">
        <v>2.40144887359756</v>
      </c>
      <c r="F13" s="205" t="n">
        <v>15.5</v>
      </c>
      <c r="G13" s="74" t="n">
        <v>2568916</v>
      </c>
      <c r="H13" s="237" t="n">
        <v>2.46878469004872</v>
      </c>
      <c r="I13" s="205" t="n">
        <v>15.5</v>
      </c>
      <c r="J13" s="74" t="n">
        <v>1727090</v>
      </c>
      <c r="K13" s="237" t="n">
        <v>2.30145548371199</v>
      </c>
      <c r="L13" s="205" t="n">
        <v>15.5</v>
      </c>
      <c r="M13" s="74" t="n">
        <v>504511</v>
      </c>
      <c r="N13" s="237" t="n">
        <v>2.53288297076708</v>
      </c>
    </row>
    <row r="14" s="68" customFormat="true" ht="12" hidden="false" customHeight="true" outlineLevel="0" collapsed="false">
      <c r="A14" s="228"/>
      <c r="B14" s="204" t="s">
        <v>206</v>
      </c>
      <c r="C14" s="205" t="n">
        <v>15.5</v>
      </c>
      <c r="D14" s="74" t="n">
        <v>4318793</v>
      </c>
      <c r="E14" s="237" t="n">
        <v>2.12657633978684</v>
      </c>
      <c r="F14" s="205" t="n">
        <v>15.5</v>
      </c>
      <c r="G14" s="74" t="n">
        <v>2582152</v>
      </c>
      <c r="H14" s="237" t="n">
        <v>2.14633123606795</v>
      </c>
      <c r="I14" s="205" t="n">
        <v>15.5</v>
      </c>
      <c r="J14" s="74" t="n">
        <v>1736641</v>
      </c>
      <c r="K14" s="237" t="n">
        <v>2.09721758434021</v>
      </c>
      <c r="L14" s="205" t="n">
        <v>15.5</v>
      </c>
      <c r="M14" s="74" t="n">
        <v>508097</v>
      </c>
      <c r="N14" s="237" t="n">
        <v>2.26942446187971</v>
      </c>
    </row>
    <row r="15" s="68" customFormat="true" ht="12" hidden="false" customHeight="true" outlineLevel="0" collapsed="false">
      <c r="A15" s="203"/>
      <c r="B15" s="204" t="s">
        <v>207</v>
      </c>
      <c r="C15" s="205" t="n">
        <v>15.5</v>
      </c>
      <c r="D15" s="74" t="n">
        <v>4335460</v>
      </c>
      <c r="E15" s="237" t="n">
        <v>2.1752174439722</v>
      </c>
      <c r="F15" s="205" t="n">
        <v>15.5</v>
      </c>
      <c r="G15" s="74" t="n">
        <v>2592750</v>
      </c>
      <c r="H15" s="237" t="n">
        <v>2.18068216615558</v>
      </c>
      <c r="I15" s="205" t="n">
        <v>15.5</v>
      </c>
      <c r="J15" s="74" t="n">
        <v>1742710</v>
      </c>
      <c r="K15" s="237" t="n">
        <v>2.16708828107366</v>
      </c>
      <c r="L15" s="205" t="n">
        <v>15.5</v>
      </c>
      <c r="M15" s="74" t="n">
        <v>510334</v>
      </c>
      <c r="N15" s="237" t="n">
        <v>2.29368739865021</v>
      </c>
    </row>
    <row r="16" s="68" customFormat="true" ht="16.9" hidden="false" customHeight="true" outlineLevel="0" collapsed="false">
      <c r="A16" s="203" t="n">
        <v>2013</v>
      </c>
      <c r="B16" s="204" t="s">
        <v>204</v>
      </c>
      <c r="C16" s="205" t="n">
        <v>15.5</v>
      </c>
      <c r="D16" s="74" t="n">
        <v>4342456</v>
      </c>
      <c r="E16" s="237" t="n">
        <v>1.28935600776175</v>
      </c>
      <c r="F16" s="205" t="n">
        <v>15.5</v>
      </c>
      <c r="G16" s="74" t="n">
        <v>2598190</v>
      </c>
      <c r="H16" s="237" t="n">
        <v>1.31042746520585</v>
      </c>
      <c r="I16" s="205" t="n">
        <v>15.5</v>
      </c>
      <c r="J16" s="74" t="n">
        <v>1744266</v>
      </c>
      <c r="K16" s="237" t="n">
        <v>1.25798504118202</v>
      </c>
      <c r="L16" s="205" t="n">
        <v>15.5</v>
      </c>
      <c r="M16" s="74" t="n">
        <v>509392</v>
      </c>
      <c r="N16" s="237" t="n">
        <v>1.13204550417916</v>
      </c>
    </row>
    <row r="17" s="68" customFormat="true" ht="12" hidden="false" customHeight="true" outlineLevel="0" collapsed="false">
      <c r="A17" s="228"/>
      <c r="B17" s="204" t="s">
        <v>205</v>
      </c>
      <c r="C17" s="205" t="n">
        <v>15.5</v>
      </c>
      <c r="D17" s="74" t="n">
        <v>4348471</v>
      </c>
      <c r="E17" s="237" t="n">
        <v>1.22125062208944</v>
      </c>
      <c r="F17" s="205" t="n">
        <v>15.5</v>
      </c>
      <c r="G17" s="74" t="n">
        <v>2600950</v>
      </c>
      <c r="H17" s="237" t="n">
        <v>1.24698510967272</v>
      </c>
      <c r="I17" s="205" t="n">
        <v>15.5</v>
      </c>
      <c r="J17" s="74" t="n">
        <v>1747521</v>
      </c>
      <c r="K17" s="237" t="n">
        <v>1.18297251446074</v>
      </c>
      <c r="L17" s="205" t="n">
        <v>15.5</v>
      </c>
      <c r="M17" s="74" t="n">
        <v>510106</v>
      </c>
      <c r="N17" s="237" t="n">
        <v>1.1089946502653</v>
      </c>
    </row>
    <row r="18" s="68" customFormat="true" ht="12" hidden="false" customHeight="true" outlineLevel="0" collapsed="false">
      <c r="A18" s="228"/>
      <c r="B18" s="204" t="s">
        <v>206</v>
      </c>
      <c r="C18" s="205" t="n">
        <v>15.5</v>
      </c>
      <c r="D18" s="74" t="n">
        <v>4367084</v>
      </c>
      <c r="E18" s="237" t="n">
        <v>1.11815963395328</v>
      </c>
      <c r="F18" s="205" t="n">
        <v>15.5</v>
      </c>
      <c r="G18" s="74" t="n">
        <v>2612019</v>
      </c>
      <c r="H18" s="237" t="n">
        <v>1.15667086987908</v>
      </c>
      <c r="I18" s="205" t="n">
        <v>15.5</v>
      </c>
      <c r="J18" s="74" t="n">
        <v>1755065</v>
      </c>
      <c r="K18" s="237" t="n">
        <v>1.06089859677388</v>
      </c>
      <c r="L18" s="205" t="n">
        <v>15.5</v>
      </c>
      <c r="M18" s="74" t="n">
        <v>512813</v>
      </c>
      <c r="N18" s="237" t="n">
        <v>0.928169227529395</v>
      </c>
    </row>
    <row r="19" s="68" customFormat="true" ht="12" hidden="false" customHeight="true" outlineLevel="0" collapsed="false">
      <c r="A19" s="203"/>
      <c r="B19" s="204" t="s">
        <v>207</v>
      </c>
      <c r="C19" s="205" t="n">
        <v>15.5</v>
      </c>
      <c r="D19" s="74" t="n">
        <v>4378444</v>
      </c>
      <c r="E19" s="237" t="n">
        <v>0.991451887458311</v>
      </c>
      <c r="F19" s="205" t="n">
        <v>15.5</v>
      </c>
      <c r="G19" s="74" t="n">
        <v>2618312</v>
      </c>
      <c r="H19" s="237" t="n">
        <v>0.985902998746511</v>
      </c>
      <c r="I19" s="205" t="n">
        <v>15.5</v>
      </c>
      <c r="J19" s="74" t="n">
        <v>1760132</v>
      </c>
      <c r="K19" s="237" t="n">
        <v>0.999707352342043</v>
      </c>
      <c r="L19" s="205" t="n">
        <v>15.5</v>
      </c>
      <c r="M19" s="74" t="n">
        <v>514921</v>
      </c>
      <c r="N19" s="237" t="n">
        <v>0.89882312367979</v>
      </c>
    </row>
    <row r="20" s="68" customFormat="true" ht="16.9" hidden="false" customHeight="true" outlineLevel="0" collapsed="false">
      <c r="A20" s="203" t="n">
        <v>2014</v>
      </c>
      <c r="B20" s="204" t="s">
        <v>204</v>
      </c>
      <c r="C20" s="205" t="n">
        <v>15.5</v>
      </c>
      <c r="D20" s="74" t="n">
        <v>4415798</v>
      </c>
      <c r="E20" s="237" t="n">
        <v>1.68895205846646</v>
      </c>
      <c r="F20" s="205" t="n">
        <v>15.5</v>
      </c>
      <c r="G20" s="74" t="n">
        <v>2644780</v>
      </c>
      <c r="H20" s="237" t="n">
        <v>1.79317140009006</v>
      </c>
      <c r="I20" s="205" t="n">
        <v>15.5</v>
      </c>
      <c r="J20" s="74" t="n">
        <v>1771018</v>
      </c>
      <c r="K20" s="237" t="n">
        <v>1.53371102801981</v>
      </c>
      <c r="L20" s="205" t="n">
        <v>15.5</v>
      </c>
      <c r="M20" s="74" t="n">
        <v>513759</v>
      </c>
      <c r="N20" s="237" t="n">
        <v>0.857296541759581</v>
      </c>
    </row>
    <row r="21" s="68" customFormat="true" ht="12" hidden="false" customHeight="true" outlineLevel="0" collapsed="false">
      <c r="A21" s="228"/>
      <c r="B21" s="204" t="s">
        <v>205</v>
      </c>
      <c r="C21" s="205" t="n">
        <v>15.5</v>
      </c>
      <c r="D21" s="74" t="n">
        <v>4423932</v>
      </c>
      <c r="E21" s="237" t="n">
        <v>1.73534559618771</v>
      </c>
      <c r="F21" s="205" t="n">
        <v>15.5</v>
      </c>
      <c r="G21" s="74" t="n">
        <v>2648651</v>
      </c>
      <c r="H21" s="237" t="n">
        <v>1.83398373671159</v>
      </c>
      <c r="I21" s="205" t="n">
        <v>15.5</v>
      </c>
      <c r="J21" s="74" t="n">
        <v>1775281</v>
      </c>
      <c r="K21" s="237" t="n">
        <v>1.58853598898097</v>
      </c>
      <c r="L21" s="205" t="n">
        <v>15.5</v>
      </c>
      <c r="M21" s="74" t="n">
        <v>514087</v>
      </c>
      <c r="N21" s="237" t="n">
        <v>0.780426029099829</v>
      </c>
    </row>
    <row r="22" s="68" customFormat="true" ht="12" hidden="false" customHeight="true" outlineLevel="0" collapsed="false">
      <c r="A22" s="228"/>
      <c r="B22" s="204" t="s">
        <v>206</v>
      </c>
      <c r="C22" s="205" t="n">
        <v>15.5</v>
      </c>
      <c r="D22" s="74" t="n">
        <v>4444516</v>
      </c>
      <c r="E22" s="237" t="n">
        <v>1.77308245044061</v>
      </c>
      <c r="F22" s="205" t="n">
        <v>15.5</v>
      </c>
      <c r="G22" s="74" t="n">
        <v>2661788</v>
      </c>
      <c r="H22" s="237" t="n">
        <v>1.90538430233471</v>
      </c>
      <c r="I22" s="205" t="n">
        <v>15.5</v>
      </c>
      <c r="J22" s="74" t="n">
        <v>1782728</v>
      </c>
      <c r="K22" s="237" t="n">
        <v>1.5761809391675</v>
      </c>
      <c r="L22" s="205" t="n">
        <v>15.5</v>
      </c>
      <c r="M22" s="74" t="n">
        <v>517103</v>
      </c>
      <c r="N22" s="237" t="n">
        <v>0.836562255637048</v>
      </c>
    </row>
    <row r="23" s="68" customFormat="true" ht="12" hidden="false" customHeight="true" outlineLevel="0" collapsed="false">
      <c r="A23" s="203"/>
      <c r="B23" s="204" t="s">
        <v>207</v>
      </c>
      <c r="C23" s="205" t="n">
        <v>15.5</v>
      </c>
      <c r="D23" s="74" t="n">
        <v>4461984</v>
      </c>
      <c r="E23" s="237" t="n">
        <v>1.90798374947812</v>
      </c>
      <c r="F23" s="205" t="n">
        <v>15.5</v>
      </c>
      <c r="G23" s="74" t="n">
        <v>2673360</v>
      </c>
      <c r="H23" s="237" t="n">
        <v>2.1024232406222</v>
      </c>
      <c r="I23" s="205" t="n">
        <v>15.5</v>
      </c>
      <c r="J23" s="74" t="n">
        <v>1788624</v>
      </c>
      <c r="K23" s="237" t="n">
        <v>1.61874223069633</v>
      </c>
      <c r="L23" s="205" t="n">
        <v>15.5</v>
      </c>
      <c r="M23" s="74" t="n">
        <v>519151</v>
      </c>
      <c r="N23" s="237" t="n">
        <v>0.821485237541296</v>
      </c>
    </row>
    <row r="24" s="68" customFormat="true" ht="16.9" hidden="false" customHeight="true" outlineLevel="0" collapsed="false">
      <c r="A24" s="229" t="s">
        <v>219</v>
      </c>
      <c r="B24" s="204" t="s">
        <v>204</v>
      </c>
      <c r="C24" s="205" t="n">
        <v>15.46</v>
      </c>
      <c r="D24" s="74" t="n">
        <v>4516799</v>
      </c>
      <c r="E24" s="237" t="n">
        <v>2.28726495188413</v>
      </c>
      <c r="F24" s="205" t="n">
        <v>15.5</v>
      </c>
      <c r="G24" s="74" t="n">
        <v>2697558</v>
      </c>
      <c r="H24" s="237" t="n">
        <v>1.99555350539553</v>
      </c>
      <c r="I24" s="205" t="n">
        <v>15.43</v>
      </c>
      <c r="J24" s="74" t="n">
        <v>1819241</v>
      </c>
      <c r="K24" s="237" t="n">
        <v>2.722897226341</v>
      </c>
      <c r="L24" s="205" t="n">
        <v>15.4</v>
      </c>
      <c r="M24" s="74" t="n">
        <v>519569</v>
      </c>
      <c r="N24" s="237" t="n">
        <v>1.13088043226493</v>
      </c>
    </row>
    <row r="25" s="68" customFormat="true" ht="12" hidden="false" customHeight="true" outlineLevel="0" collapsed="false">
      <c r="A25" s="228"/>
      <c r="B25" s="204" t="s">
        <v>205</v>
      </c>
      <c r="C25" s="205" t="n">
        <v>15.47</v>
      </c>
      <c r="D25" s="74" t="n">
        <v>4525301</v>
      </c>
      <c r="E25" s="237" t="n">
        <v>2.29137789640528</v>
      </c>
      <c r="F25" s="205" t="n">
        <v>15.5</v>
      </c>
      <c r="G25" s="74" t="n">
        <v>2702305</v>
      </c>
      <c r="H25" s="237" t="n">
        <v>2.02571044656318</v>
      </c>
      <c r="I25" s="205" t="n">
        <v>15.43</v>
      </c>
      <c r="J25" s="74" t="n">
        <v>1822996</v>
      </c>
      <c r="K25" s="237" t="n">
        <v>2.68774351778676</v>
      </c>
      <c r="L25" s="208" t="s">
        <v>220</v>
      </c>
      <c r="M25" s="208" t="s">
        <v>220</v>
      </c>
      <c r="N25" s="208" t="s">
        <v>220</v>
      </c>
    </row>
    <row r="26" s="68" customFormat="true" ht="12" hidden="false" customHeight="true" outlineLevel="0" collapsed="false">
      <c r="A26" s="228"/>
      <c r="B26" s="204" t="s">
        <v>206</v>
      </c>
      <c r="C26" s="205" t="n">
        <v>15.47</v>
      </c>
      <c r="D26" s="74" t="n">
        <v>4547725</v>
      </c>
      <c r="E26" s="237" t="n">
        <v>2.32216511314168</v>
      </c>
      <c r="F26" s="205" t="n">
        <v>15.5</v>
      </c>
      <c r="G26" s="74" t="n">
        <v>2718789</v>
      </c>
      <c r="H26" s="237" t="n">
        <v>2.14145529245755</v>
      </c>
      <c r="I26" s="205" t="n">
        <v>15.43</v>
      </c>
      <c r="J26" s="74" t="n">
        <v>1828936</v>
      </c>
      <c r="K26" s="237" t="n">
        <v>2.59198262438241</v>
      </c>
      <c r="L26" s="208" t="s">
        <v>220</v>
      </c>
      <c r="M26" s="208" t="s">
        <v>220</v>
      </c>
      <c r="N26" s="208" t="s">
        <v>220</v>
      </c>
    </row>
    <row r="27" s="68" customFormat="true" ht="12" hidden="false" customHeight="true" outlineLevel="0" collapsed="false">
      <c r="A27" s="229"/>
      <c r="B27" s="204" t="s">
        <v>207</v>
      </c>
      <c r="C27" s="205" t="n">
        <v>15.47</v>
      </c>
      <c r="D27" s="74" t="n">
        <v>4572299</v>
      </c>
      <c r="E27" s="237" t="n">
        <v>2.47233069414861</v>
      </c>
      <c r="F27" s="205" t="n">
        <v>15.5</v>
      </c>
      <c r="G27" s="74" t="n">
        <v>2732975</v>
      </c>
      <c r="H27" s="237" t="n">
        <v>2.2299652871293</v>
      </c>
      <c r="I27" s="205" t="n">
        <v>15.43</v>
      </c>
      <c r="J27" s="74" t="n">
        <v>1839324</v>
      </c>
      <c r="K27" s="237" t="n">
        <v>2.83458121997693</v>
      </c>
      <c r="L27" s="208" t="s">
        <v>220</v>
      </c>
      <c r="M27" s="208" t="s">
        <v>220</v>
      </c>
      <c r="N27" s="208" t="s">
        <v>220</v>
      </c>
    </row>
    <row r="28" s="176" customFormat="true" ht="27" hidden="false" customHeight="true" outlineLevel="0" collapsed="false">
      <c r="A28" s="48" t="s">
        <v>22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s="238" customFormat="true" ht="12" hidden="false" customHeight="true" outlineLevel="0" collapsed="false">
      <c r="A29" s="68"/>
      <c r="B29" s="176"/>
      <c r="F29" s="176"/>
    </row>
    <row r="34" s="192" customFormat="true" ht="15" hidden="false" customHeight="true" outlineLevel="0" collapsed="false">
      <c r="C34" s="214"/>
      <c r="D34" s="214"/>
      <c r="E34" s="214"/>
      <c r="G34" s="214"/>
      <c r="H34" s="214"/>
      <c r="I34" s="214"/>
      <c r="J34" s="214"/>
      <c r="K34" s="214"/>
      <c r="L34" s="214"/>
      <c r="M34" s="214"/>
      <c r="N34" s="214"/>
    </row>
    <row r="38" s="192" customFormat="true" ht="27" hidden="false" customHeight="true" outlineLevel="0" collapsed="false">
      <c r="C38" s="214"/>
      <c r="D38" s="214"/>
      <c r="E38" s="214"/>
      <c r="G38" s="214"/>
      <c r="H38" s="214"/>
      <c r="I38" s="214"/>
      <c r="J38" s="214"/>
      <c r="K38" s="214"/>
      <c r="L38" s="214"/>
      <c r="M38" s="214"/>
      <c r="N38" s="214"/>
    </row>
  </sheetData>
  <mergeCells count="11"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G15 C17:D19 F17:G19 C21:D23 C25:D27 L21:M24 L17:M19 L13:M15 F21:G27 I17:J19 I13:J15 I21:J27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conditionalFormatting sqref="F8:G8 I8:J8 L8:M8 C8:D8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C12:D12 F12:G12 L12:M12 I12:J12">
    <cfRule type="cellIs" priority="6" operator="equal" aboveAverage="0" equalAverage="0" bottom="0" percent="0" rank="0" text="" dxfId="302">
      <formula>"."</formula>
    </cfRule>
    <cfRule type="cellIs" priority="7" operator="equal" aboveAverage="0" equalAverage="0" bottom="0" percent="0" rank="0" text="" dxfId="303">
      <formula>"..."</formula>
    </cfRule>
  </conditionalFormatting>
  <conditionalFormatting sqref="C16:D16 F16:G16 L16:M16 I16:J16">
    <cfRule type="cellIs" priority="8" operator="equal" aboveAverage="0" equalAverage="0" bottom="0" percent="0" rank="0" text="" dxfId="304">
      <formula>"."</formula>
    </cfRule>
    <cfRule type="cellIs" priority="9" operator="equal" aboveAverage="0" equalAverage="0" bottom="0" percent="0" rank="0" text="" dxfId="305">
      <formula>"..."</formula>
    </cfRule>
  </conditionalFormatting>
  <conditionalFormatting sqref="C20:D20 F20:G20 L20:M20 I20:J20">
    <cfRule type="cellIs" priority="10" operator="equal" aboveAverage="0" equalAverage="0" bottom="0" percent="0" rank="0" text="" dxfId="306">
      <formula>"."</formula>
    </cfRule>
    <cfRule type="cellIs" priority="11" operator="equal" aboveAverage="0" equalAverage="0" bottom="0" percent="0" rank="0" text="" dxfId="307">
      <formula>"..."</formula>
    </cfRule>
  </conditionalFormatting>
  <conditionalFormatting sqref="C24:D24">
    <cfRule type="cellIs" priority="12" operator="equal" aboveAverage="0" equalAverage="0" bottom="0" percent="0" rank="0" text="" dxfId="308">
      <formula>"."</formula>
    </cfRule>
    <cfRule type="cellIs" priority="13" operator="equal" aboveAverage="0" equalAverage="0" bottom="0" percent="0" rank="0" text="" dxfId="309">
      <formula>"..."</formula>
    </cfRule>
  </conditionalFormatting>
  <conditionalFormatting sqref="K8">
    <cfRule type="cellIs" priority="14" operator="equal" aboveAverage="0" equalAverage="0" bottom="0" percent="0" rank="0" text="" dxfId="310">
      <formula>"."</formula>
    </cfRule>
    <cfRule type="cellIs" priority="15" operator="equal" aboveAverage="0" equalAverage="0" bottom="0" percent="0" rank="0" text="" dxfId="311">
      <formula>"..."</formula>
    </cfRule>
  </conditionalFormatting>
  <conditionalFormatting sqref="K9:K26">
    <cfRule type="cellIs" priority="16" operator="equal" aboveAverage="0" equalAverage="0" bottom="0" percent="0" rank="0" text="" dxfId="312">
      <formula>"."</formula>
    </cfRule>
    <cfRule type="cellIs" priority="17" operator="equal" aboveAverage="0" equalAverage="0" bottom="0" percent="0" rank="0" text="" dxfId="313">
      <formula>"..."</formula>
    </cfRule>
  </conditionalFormatting>
  <conditionalFormatting sqref="N8">
    <cfRule type="cellIs" priority="18" operator="equal" aboveAverage="0" equalAverage="0" bottom="0" percent="0" rank="0" text="" dxfId="314">
      <formula>"."</formula>
    </cfRule>
    <cfRule type="cellIs" priority="19" operator="equal" aboveAverage="0" equalAverage="0" bottom="0" percent="0" rank="0" text="" dxfId="315">
      <formula>"..."</formula>
    </cfRule>
  </conditionalFormatting>
  <conditionalFormatting sqref="N9:N24">
    <cfRule type="cellIs" priority="20" operator="equal" aboveAverage="0" equalAverage="0" bottom="0" percent="0" rank="0" text="" dxfId="316">
      <formula>"."</formula>
    </cfRule>
    <cfRule type="cellIs" priority="21" operator="equal" aboveAverage="0" equalAverage="0" bottom="0" percent="0" rank="0" text="" dxfId="317">
      <formula>"..."</formula>
    </cfRule>
  </conditionalFormatting>
  <conditionalFormatting sqref="H8:H26">
    <cfRule type="cellIs" priority="22" operator="equal" aboveAverage="0" equalAverage="0" bottom="0" percent="0" rank="0" text="" dxfId="318">
      <formula>"."</formula>
    </cfRule>
    <cfRule type="cellIs" priority="23" operator="equal" aboveAverage="0" equalAverage="0" bottom="0" percent="0" rank="0" text="" dxfId="319">
      <formula>"..."</formula>
    </cfRule>
  </conditionalFormatting>
  <conditionalFormatting sqref="E8:E27">
    <cfRule type="cellIs" priority="24" operator="equal" aboveAverage="0" equalAverage="0" bottom="0" percent="0" rank="0" text="" dxfId="320">
      <formula>"."</formula>
    </cfRule>
    <cfRule type="cellIs" priority="25" operator="equal" aboveAverage="0" equalAverage="0" bottom="0" percent="0" rank="0" text="" dxfId="321">
      <formula>"..."</formula>
    </cfRule>
  </conditionalFormatting>
  <conditionalFormatting sqref="K27">
    <cfRule type="cellIs" priority="26" operator="equal" aboveAverage="0" equalAverage="0" bottom="0" percent="0" rank="0" text="" dxfId="322">
      <formula>"."</formula>
    </cfRule>
    <cfRule type="cellIs" priority="27" operator="equal" aboveAverage="0" equalAverage="0" bottom="0" percent="0" rank="0" text="" dxfId="323">
      <formula>"..."</formula>
    </cfRule>
  </conditionalFormatting>
  <conditionalFormatting sqref="H27">
    <cfRule type="cellIs" priority="28" operator="equal" aboveAverage="0" equalAverage="0" bottom="0" percent="0" rank="0" text="" dxfId="324">
      <formula>"."</formula>
    </cfRule>
    <cfRule type="cellIs" priority="29" operator="equal" aboveAverage="0" equalAverage="0" bottom="0" percent="0" rank="0" text="" dxfId="325">
      <formula>"..."</formula>
    </cfRule>
  </conditionalFormatting>
  <conditionalFormatting sqref="L25">
    <cfRule type="cellIs" priority="30" operator="equal" aboveAverage="0" equalAverage="0" bottom="0" percent="0" rank="0" text="" dxfId="326">
      <formula>"."</formula>
    </cfRule>
    <cfRule type="cellIs" priority="31" operator="equal" aboveAverage="0" equalAverage="0" bottom="0" percent="0" rank="0" text="" dxfId="327">
      <formula>"..."</formula>
    </cfRule>
  </conditionalFormatting>
  <conditionalFormatting sqref="L26:L27">
    <cfRule type="cellIs" priority="32" operator="equal" aboveAverage="0" equalAverage="0" bottom="0" percent="0" rank="0" text="" dxfId="328">
      <formula>"."</formula>
    </cfRule>
    <cfRule type="cellIs" priority="33" operator="equal" aboveAverage="0" equalAverage="0" bottom="0" percent="0" rank="0" text="" dxfId="329">
      <formula>"..."</formula>
    </cfRule>
  </conditionalFormatting>
  <conditionalFormatting sqref="M25:N27">
    <cfRule type="cellIs" priority="34" operator="equal" aboveAverage="0" equalAverage="0" bottom="0" percent="0" rank="0" text="" dxfId="330">
      <formula>"."</formula>
    </cfRule>
    <cfRule type="cellIs" priority="35" operator="equal" aboveAverage="0" equalAverage="0" bottom="0" percent="0" rank="0" text="" dxfId="3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55" t="s">
        <v>222</v>
      </c>
      <c r="B2" s="55"/>
      <c r="C2" s="55"/>
      <c r="D2" s="55"/>
      <c r="E2" s="55"/>
      <c r="F2" s="55"/>
    </row>
    <row r="3" s="156" customFormat="true" ht="13.9" hidden="false" customHeight="true" outlineLevel="0" collapsed="false">
      <c r="A3" s="56" t="s">
        <v>33</v>
      </c>
      <c r="B3" s="7" t="s">
        <v>172</v>
      </c>
      <c r="C3" s="8" t="s">
        <v>4</v>
      </c>
      <c r="D3" s="8"/>
      <c r="E3" s="8"/>
      <c r="F3" s="240" t="s">
        <v>5</v>
      </c>
    </row>
    <row r="4" s="156" customFormat="true" ht="13.9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0"/>
    </row>
    <row r="5" s="156" customFormat="true" ht="27.6" hidden="false" customHeight="true" outlineLevel="0" collapsed="false">
      <c r="A5" s="56"/>
      <c r="B5" s="7"/>
      <c r="C5" s="10"/>
      <c r="D5" s="111"/>
      <c r="E5" s="159" t="s">
        <v>176</v>
      </c>
      <c r="F5" s="240"/>
    </row>
    <row r="6" s="156" customFormat="true" ht="13.9" hidden="false" customHeight="true" outlineLevel="0" collapsed="false">
      <c r="A6" s="56"/>
      <c r="B6" s="113" t="s">
        <v>225</v>
      </c>
      <c r="C6" s="113"/>
      <c r="D6" s="113"/>
      <c r="E6" s="113"/>
      <c r="F6" s="114" t="s">
        <v>11</v>
      </c>
    </row>
    <row r="7" s="242" customFormat="true" ht="18" hidden="false" customHeight="true" outlineLevel="0" collapsed="false">
      <c r="A7" s="241" t="s">
        <v>73</v>
      </c>
      <c r="B7" s="63" t="n">
        <v>14218765</v>
      </c>
      <c r="C7" s="63" t="n">
        <v>9088951</v>
      </c>
      <c r="D7" s="63" t="n">
        <v>5129814</v>
      </c>
      <c r="E7" s="63" t="n">
        <v>4459852</v>
      </c>
      <c r="F7" s="119" t="n">
        <v>5.75052429892543</v>
      </c>
    </row>
    <row r="8" s="242" customFormat="true" ht="20.45" hidden="false" customHeight="true" outlineLevel="0" collapsed="false">
      <c r="A8" s="243" t="s">
        <v>226</v>
      </c>
      <c r="B8" s="244" t="n">
        <v>0</v>
      </c>
      <c r="C8" s="74" t="n">
        <v>0</v>
      </c>
      <c r="D8" s="244" t="n">
        <v>0</v>
      </c>
      <c r="E8" s="244" t="n">
        <v>0</v>
      </c>
      <c r="F8" s="123" t="n">
        <v>100</v>
      </c>
    </row>
    <row r="9" s="242" customFormat="true" ht="15.6" hidden="false" customHeight="true" outlineLevel="0" collapsed="false">
      <c r="A9" s="243" t="s">
        <v>227</v>
      </c>
      <c r="B9" s="245" t="n">
        <v>24936</v>
      </c>
      <c r="C9" s="122" t="n">
        <v>16157</v>
      </c>
      <c r="D9" s="122" t="n">
        <v>8779</v>
      </c>
      <c r="E9" s="122" t="n">
        <v>7721</v>
      </c>
      <c r="F9" s="123" t="n">
        <v>11.053709806716</v>
      </c>
    </row>
    <row r="10" s="242" customFormat="true" ht="31.35" hidden="false" customHeight="true" outlineLevel="0" collapsed="false">
      <c r="A10" s="243" t="s">
        <v>228</v>
      </c>
      <c r="B10" s="74" t="n">
        <v>21215</v>
      </c>
      <c r="C10" s="74" t="n">
        <v>11619</v>
      </c>
      <c r="D10" s="74" t="n">
        <v>9596</v>
      </c>
      <c r="E10" s="74" t="n">
        <v>8469</v>
      </c>
      <c r="F10" s="123" t="n">
        <v>11.4057658982303</v>
      </c>
    </row>
    <row r="11" s="242" customFormat="true" ht="21.95" hidden="false" customHeight="true" outlineLevel="0" collapsed="false">
      <c r="A11" s="243" t="s">
        <v>229</v>
      </c>
      <c r="B11" s="74" t="n">
        <v>780</v>
      </c>
      <c r="C11" s="74" t="n">
        <v>763</v>
      </c>
      <c r="D11" s="74" t="n">
        <v>17</v>
      </c>
      <c r="E11" s="74" t="n">
        <v>17</v>
      </c>
      <c r="F11" s="123" t="n">
        <v>-1.39064475347661</v>
      </c>
    </row>
    <row r="12" s="242" customFormat="true" ht="21.95" hidden="false" customHeight="true" outlineLevel="0" collapsed="false">
      <c r="A12" s="243" t="s">
        <v>230</v>
      </c>
      <c r="B12" s="74" t="n">
        <v>38433</v>
      </c>
      <c r="C12" s="74" t="n">
        <v>24109</v>
      </c>
      <c r="D12" s="74" t="n">
        <v>14325</v>
      </c>
      <c r="E12" s="246" t="n">
        <v>11473</v>
      </c>
      <c r="F12" s="123" t="n">
        <v>3.52880963284217</v>
      </c>
    </row>
    <row r="13" s="242" customFormat="true" ht="21.95" hidden="false" customHeight="true" outlineLevel="0" collapsed="false">
      <c r="A13" s="243" t="s">
        <v>231</v>
      </c>
      <c r="B13" s="74" t="n">
        <v>1454</v>
      </c>
      <c r="C13" s="74" t="n">
        <v>1407</v>
      </c>
      <c r="D13" s="74" t="n">
        <v>47</v>
      </c>
      <c r="E13" s="74" t="n">
        <v>23</v>
      </c>
      <c r="F13" s="123" t="n">
        <v>-46.837294332724</v>
      </c>
    </row>
    <row r="14" s="242" customFormat="true" ht="21.95" hidden="false" customHeight="true" outlineLevel="0" collapsed="false">
      <c r="A14" s="243" t="s">
        <v>232</v>
      </c>
      <c r="B14" s="74" t="n">
        <v>14130950</v>
      </c>
      <c r="C14" s="74" t="n">
        <v>9034294</v>
      </c>
      <c r="D14" s="74" t="n">
        <v>5096656</v>
      </c>
      <c r="E14" s="74" t="n">
        <v>4432049</v>
      </c>
      <c r="F14" s="123" t="n">
        <v>5.74635556928162</v>
      </c>
    </row>
    <row r="15" s="242" customFormat="true" ht="13.15" hidden="false" customHeight="true" outlineLevel="0" collapsed="false">
      <c r="A15" s="243" t="s">
        <v>233</v>
      </c>
      <c r="B15" s="74" t="n">
        <v>997</v>
      </c>
      <c r="C15" s="74" t="n">
        <v>603</v>
      </c>
      <c r="D15" s="74" t="n">
        <v>394</v>
      </c>
      <c r="E15" s="246" t="n">
        <v>100</v>
      </c>
      <c r="F15" s="123" t="n">
        <v>170.923913043478</v>
      </c>
    </row>
    <row r="16" s="242" customFormat="true" ht="17.45" hidden="false" customHeight="true" outlineLevel="0" collapsed="false">
      <c r="A16" s="165"/>
      <c r="B16" s="63"/>
      <c r="C16" s="63"/>
      <c r="D16" s="63"/>
      <c r="E16" s="63"/>
      <c r="F16" s="119"/>
    </row>
    <row r="17" s="242" customFormat="true" ht="18.6" hidden="false" customHeight="true" outlineLevel="0" collapsed="false">
      <c r="A17" s="166"/>
      <c r="B17" s="74"/>
      <c r="C17" s="74"/>
      <c r="D17" s="74"/>
      <c r="E17" s="74"/>
      <c r="F17" s="123"/>
    </row>
    <row r="18" s="242" customFormat="true" ht="18.6" hidden="false" customHeight="true" outlineLevel="0" collapsed="false">
      <c r="A18" s="170"/>
      <c r="B18" s="74"/>
      <c r="C18" s="74"/>
      <c r="D18" s="74"/>
      <c r="E18" s="74"/>
      <c r="F18" s="123"/>
    </row>
    <row r="19" s="242" customFormat="true" ht="12" hidden="false" customHeight="true" outlineLevel="0" collapsed="false">
      <c r="A19" s="170"/>
      <c r="B19" s="74"/>
      <c r="C19" s="74"/>
      <c r="D19" s="74"/>
      <c r="E19" s="74"/>
      <c r="F19" s="123"/>
    </row>
    <row r="20" s="242" customFormat="true" ht="12" hidden="false" customHeight="true" outlineLevel="0" collapsed="false">
      <c r="A20" s="170"/>
      <c r="B20" s="74"/>
      <c r="C20" s="74"/>
      <c r="D20" s="74"/>
      <c r="E20" s="74"/>
      <c r="F20" s="123"/>
    </row>
    <row r="21" s="242" customFormat="true" ht="12" hidden="false" customHeight="true" outlineLevel="0" collapsed="false">
      <c r="A21" s="170"/>
      <c r="B21" s="74"/>
      <c r="C21" s="74"/>
      <c r="D21" s="74"/>
      <c r="E21" s="246"/>
      <c r="F21" s="123"/>
    </row>
    <row r="22" s="242" customFormat="true" ht="20.25" hidden="false" customHeight="true" outlineLevel="0" collapsed="false">
      <c r="A22" s="170"/>
      <c r="B22" s="74"/>
      <c r="C22" s="74"/>
      <c r="D22" s="74"/>
      <c r="E22" s="74"/>
      <c r="F22" s="123"/>
    </row>
    <row r="23" s="242" customFormat="true" ht="12" hidden="false" customHeight="true" outlineLevel="0" collapsed="false">
      <c r="A23" s="170"/>
      <c r="B23" s="74"/>
      <c r="C23" s="74"/>
      <c r="D23" s="74"/>
      <c r="E23" s="74"/>
      <c r="F23" s="123"/>
    </row>
    <row r="24" s="242" customFormat="true" ht="12" hidden="false" customHeight="true" outlineLevel="0" collapsed="false">
      <c r="A24" s="170"/>
      <c r="B24" s="74"/>
      <c r="C24" s="74"/>
      <c r="D24" s="74"/>
      <c r="E24" s="246"/>
      <c r="F24" s="123"/>
    </row>
    <row r="25" s="242" customFormat="true" ht="12" hidden="false" customHeight="true" outlineLevel="0" collapsed="false">
      <c r="A25" s="170"/>
      <c r="B25" s="74"/>
      <c r="C25" s="74"/>
      <c r="D25" s="74"/>
      <c r="E25" s="74"/>
      <c r="F25" s="123"/>
    </row>
    <row r="26" s="242" customFormat="true" ht="12" hidden="false" customHeight="true" outlineLevel="0" collapsed="false">
      <c r="A26" s="170"/>
      <c r="B26" s="74"/>
      <c r="C26" s="74"/>
      <c r="D26" s="74"/>
      <c r="E26" s="74"/>
      <c r="F26" s="247"/>
    </row>
    <row r="27" s="242" customFormat="true" ht="12" hidden="false" customHeight="true" outlineLevel="0" collapsed="false">
      <c r="A27" s="170"/>
      <c r="B27" s="74"/>
      <c r="C27" s="74"/>
      <c r="D27" s="74"/>
      <c r="E27" s="74"/>
      <c r="F27" s="123"/>
    </row>
    <row r="28" s="242" customFormat="true" ht="12" hidden="false" customHeight="true" outlineLevel="0" collapsed="false">
      <c r="A28" s="170"/>
      <c r="B28" s="74"/>
      <c r="C28" s="74"/>
      <c r="D28" s="74"/>
      <c r="E28" s="74"/>
      <c r="F28" s="123"/>
    </row>
    <row r="29" s="242" customFormat="true" ht="12" hidden="false" customHeight="true" outlineLevel="0" collapsed="false">
      <c r="A29" s="170"/>
      <c r="B29" s="74"/>
      <c r="C29" s="74"/>
      <c r="D29" s="74"/>
      <c r="E29" s="74"/>
      <c r="F29" s="123"/>
    </row>
    <row r="30" s="242" customFormat="true" ht="18.6" hidden="false" customHeight="true" outlineLevel="0" collapsed="false">
      <c r="A30" s="170"/>
      <c r="B30" s="74"/>
      <c r="C30" s="74"/>
      <c r="D30" s="74"/>
      <c r="E30" s="74"/>
      <c r="F30" s="123"/>
    </row>
    <row r="31" s="242" customFormat="true" ht="18.6" hidden="false" customHeight="true" outlineLevel="0" collapsed="false">
      <c r="A31" s="248"/>
      <c r="B31" s="74"/>
      <c r="C31" s="74"/>
      <c r="D31" s="74"/>
      <c r="E31" s="74"/>
      <c r="F31" s="123"/>
    </row>
    <row r="32" s="242" customFormat="true" ht="12" hidden="false" customHeight="true" outlineLevel="0" collapsed="false">
      <c r="A32" s="248"/>
      <c r="B32" s="74"/>
      <c r="C32" s="74"/>
      <c r="D32" s="74"/>
      <c r="E32" s="74"/>
      <c r="F32" s="123"/>
    </row>
    <row r="33" s="242" customFormat="true" ht="12" hidden="false" customHeight="true" outlineLevel="0" collapsed="false">
      <c r="A33" s="248"/>
      <c r="B33" s="74"/>
      <c r="C33" s="74"/>
      <c r="D33" s="74"/>
      <c r="E33" s="74"/>
      <c r="F33" s="123"/>
    </row>
    <row r="34" s="242" customFormat="true" ht="12" hidden="false" customHeight="true" outlineLevel="0" collapsed="false">
      <c r="A34" s="248"/>
      <c r="B34" s="74"/>
      <c r="C34" s="74"/>
      <c r="D34" s="74"/>
      <c r="E34" s="74"/>
      <c r="F34" s="123"/>
    </row>
    <row r="35" s="242" customFormat="true" ht="12" hidden="false" customHeight="true" outlineLevel="0" collapsed="false">
      <c r="A35" s="248"/>
      <c r="B35" s="74"/>
      <c r="C35" s="74"/>
      <c r="D35" s="74"/>
      <c r="E35" s="74"/>
      <c r="F35" s="123"/>
    </row>
    <row r="36" s="242" customFormat="true" ht="12" hidden="false" customHeight="true" outlineLevel="0" collapsed="false">
      <c r="A36" s="248"/>
      <c r="B36" s="74"/>
      <c r="C36" s="74"/>
      <c r="D36" s="74"/>
      <c r="E36" s="74"/>
      <c r="F36" s="123"/>
    </row>
    <row r="37" s="242" customFormat="true" ht="18.6" hidden="false" customHeight="true" outlineLevel="0" collapsed="false">
      <c r="A37" s="248"/>
      <c r="B37" s="74"/>
      <c r="C37" s="74"/>
      <c r="D37" s="74"/>
      <c r="E37" s="74"/>
      <c r="F37" s="123"/>
    </row>
    <row r="38" s="242" customFormat="true" ht="12" hidden="false" customHeight="true" outlineLevel="0" collapsed="false">
      <c r="A38" s="248"/>
      <c r="B38" s="74"/>
      <c r="C38" s="74"/>
      <c r="D38" s="74"/>
      <c r="E38" s="74"/>
      <c r="F38" s="123"/>
    </row>
    <row r="39" s="242" customFormat="true" ht="12" hidden="false" customHeight="true" outlineLevel="0" collapsed="false">
      <c r="A39" s="248"/>
      <c r="B39" s="74"/>
      <c r="C39" s="74"/>
      <c r="D39" s="74"/>
      <c r="E39" s="74"/>
      <c r="F39" s="123"/>
    </row>
    <row r="40" s="242" customFormat="true" ht="11.85" hidden="false" customHeight="true" outlineLevel="0" collapsed="false">
      <c r="A40" s="170"/>
      <c r="B40" s="74"/>
      <c r="C40" s="74"/>
      <c r="D40" s="74"/>
      <c r="E40" s="74"/>
      <c r="F40" s="123"/>
    </row>
    <row r="41" s="242" customFormat="true" ht="18.6" hidden="false" customHeight="true" outlineLevel="0" collapsed="false">
      <c r="A41" s="248"/>
      <c r="B41" s="74"/>
      <c r="C41" s="74"/>
      <c r="D41" s="74"/>
      <c r="E41" s="74"/>
      <c r="F41" s="123"/>
    </row>
    <row r="42" s="242" customFormat="true" ht="11.85" hidden="false" customHeight="true" outlineLevel="0" collapsed="false">
      <c r="A42" s="248"/>
      <c r="B42" s="74"/>
      <c r="C42" s="74"/>
      <c r="D42" s="74"/>
      <c r="E42" s="74"/>
      <c r="F42" s="123"/>
    </row>
    <row r="43" s="242" customFormat="true" ht="11.85" hidden="false" customHeight="true" outlineLevel="0" collapsed="false">
      <c r="A43" s="248"/>
      <c r="B43" s="74"/>
      <c r="C43" s="74"/>
      <c r="D43" s="74"/>
      <c r="E43" s="74"/>
      <c r="F43" s="123"/>
    </row>
    <row r="44" s="242" customFormat="true" ht="11.85" hidden="false" customHeight="true" outlineLevel="0" collapsed="false">
      <c r="A44" s="248"/>
      <c r="B44" s="74"/>
      <c r="C44" s="249"/>
      <c r="D44" s="74"/>
      <c r="E44" s="74"/>
      <c r="F44" s="123"/>
    </row>
    <row r="45" s="242" customFormat="true" ht="11.85" hidden="false" customHeight="true" outlineLevel="0" collapsed="false">
      <c r="A45" s="248"/>
      <c r="B45" s="74"/>
      <c r="C45" s="74"/>
      <c r="D45" s="74"/>
      <c r="E45" s="74"/>
      <c r="F45" s="123"/>
    </row>
    <row r="46" s="242" customFormat="true" ht="11.85" hidden="false" customHeight="true" outlineLevel="0" collapsed="false">
      <c r="A46" s="248"/>
      <c r="B46" s="74"/>
      <c r="C46" s="74"/>
      <c r="D46" s="74"/>
      <c r="E46" s="74"/>
      <c r="F46" s="123"/>
    </row>
    <row r="47" s="242" customFormat="true" ht="11.85" hidden="false" customHeight="true" outlineLevel="0" collapsed="false">
      <c r="A47" s="170"/>
      <c r="B47" s="74"/>
      <c r="C47" s="74"/>
      <c r="D47" s="74"/>
      <c r="E47" s="74"/>
      <c r="F47" s="250"/>
    </row>
    <row r="48" s="242" customFormat="true" ht="20.25" hidden="false" customHeight="true" outlineLevel="0" collapsed="false">
      <c r="A48" s="170"/>
      <c r="B48" s="74"/>
      <c r="C48" s="74"/>
      <c r="D48" s="74"/>
      <c r="E48" s="74"/>
      <c r="F48" s="250"/>
    </row>
    <row r="49" s="242" customFormat="true" ht="11.85" hidden="false" customHeight="true" outlineLevel="0" collapsed="false">
      <c r="A49" s="170"/>
      <c r="B49" s="74"/>
      <c r="C49" s="74"/>
      <c r="D49" s="74"/>
      <c r="E49" s="249"/>
      <c r="F49" s="250"/>
    </row>
    <row r="50" s="242" customFormat="true" ht="11.85" hidden="false" customHeight="true" outlineLevel="0" collapsed="false">
      <c r="A50" s="170"/>
      <c r="B50" s="74"/>
      <c r="C50" s="74"/>
      <c r="D50" s="74"/>
      <c r="E50" s="249"/>
      <c r="F50" s="250"/>
    </row>
    <row r="51" s="242" customFormat="true" ht="11.85" hidden="false" customHeight="true" outlineLevel="0" collapsed="false">
      <c r="A51" s="170"/>
      <c r="B51" s="74"/>
      <c r="C51" s="74"/>
      <c r="D51" s="74"/>
      <c r="E51" s="74"/>
      <c r="F51" s="250"/>
    </row>
    <row r="52" s="242" customFormat="true" ht="11.85" hidden="false" customHeight="true" outlineLevel="0" collapsed="false">
      <c r="A52" s="170"/>
      <c r="B52" s="74"/>
      <c r="C52" s="74"/>
      <c r="D52" s="74"/>
      <c r="E52" s="74"/>
      <c r="F52" s="251"/>
    </row>
    <row r="53" s="242" customFormat="true" ht="11.85" hidden="false" customHeight="true" outlineLevel="0" collapsed="false">
      <c r="A53" s="170"/>
      <c r="B53" s="74"/>
      <c r="C53" s="74"/>
      <c r="D53" s="74"/>
      <c r="E53" s="74"/>
      <c r="F53" s="251"/>
    </row>
    <row r="54" s="253" customFormat="true" ht="19.5" hidden="false" customHeight="true" outlineLevel="0" collapsed="false">
      <c r="A54" s="252"/>
      <c r="B54" s="252"/>
      <c r="C54" s="252"/>
      <c r="D54" s="252"/>
      <c r="E54" s="252"/>
      <c r="F54" s="252"/>
    </row>
    <row r="55" customFormat="false" ht="9" hidden="false" customHeight="true" outlineLevel="0" collapsed="false">
      <c r="A55" s="254"/>
    </row>
    <row r="56" customFormat="false" ht="9.75" hidden="false" customHeight="true" outlineLevel="0" collapsed="false">
      <c r="A56" s="254"/>
    </row>
    <row r="57" customFormat="false" ht="8.45" hidden="false" customHeight="true" outlineLevel="0" collapsed="false">
      <c r="A57" s="254"/>
    </row>
    <row r="58" customFormat="false" ht="8.45" hidden="false" customHeight="true" outlineLevel="0" collapsed="false">
      <c r="A58" s="254"/>
      <c r="B58" s="255"/>
      <c r="C58" s="255"/>
      <c r="D58" s="255"/>
      <c r="E58" s="255"/>
      <c r="F58" s="255"/>
    </row>
    <row r="59" customFormat="false" ht="8.45" hidden="false" customHeight="true" outlineLevel="0" collapsed="false">
      <c r="A59" s="254"/>
    </row>
    <row r="60" customFormat="false" ht="8.45" hidden="false" customHeight="true" outlineLevel="0" collapsed="false">
      <c r="A60" s="256"/>
      <c r="B60" s="255"/>
      <c r="C60" s="255"/>
      <c r="D60" s="255"/>
      <c r="E60" s="255"/>
      <c r="F60" s="255"/>
    </row>
    <row r="61" customFormat="false" ht="8.45" hidden="false" customHeight="true" outlineLevel="0" collapsed="false">
      <c r="A61" s="254"/>
    </row>
    <row r="62" customFormat="false" ht="8.45" hidden="false" customHeight="true" outlineLevel="0" collapsed="false">
      <c r="A62" s="254"/>
    </row>
    <row r="63" customFormat="false" ht="8.45" hidden="false" customHeight="true" outlineLevel="0" collapsed="false">
      <c r="A63" s="254"/>
    </row>
    <row r="64" customFormat="false" ht="8.45" hidden="false" customHeight="true" outlineLevel="0" collapsed="false">
      <c r="A64" s="254"/>
    </row>
    <row r="65" customFormat="false" ht="8.45" hidden="false" customHeight="true" outlineLevel="0" collapsed="false">
      <c r="A65" s="254"/>
    </row>
    <row r="66" customFormat="false" ht="8.45" hidden="false" customHeight="true" outlineLevel="0" collapsed="false">
      <c r="A66" s="254"/>
    </row>
    <row r="67" customFormat="false" ht="8.45" hidden="false" customHeight="true" outlineLevel="0" collapsed="false">
      <c r="A67" s="254"/>
    </row>
    <row r="68" customFormat="false" ht="8.45" hidden="false" customHeight="true" outlineLevel="0" collapsed="false">
      <c r="A68" s="254"/>
    </row>
    <row r="69" customFormat="false" ht="8.45" hidden="false" customHeight="true" outlineLevel="0" collapsed="false">
      <c r="A69" s="254"/>
    </row>
    <row r="70" customFormat="false" ht="8.45" hidden="false" customHeight="true" outlineLevel="0" collapsed="false">
      <c r="A70" s="254"/>
    </row>
    <row r="71" customFormat="false" ht="8.45" hidden="false" customHeight="true" outlineLevel="0" collapsed="false">
      <c r="A71" s="254"/>
    </row>
    <row r="72" customFormat="false" ht="8.45" hidden="false" customHeight="true" outlineLevel="0" collapsed="false">
      <c r="A72" s="254"/>
    </row>
    <row r="73" customFormat="false" ht="8.45" hidden="false" customHeight="true" outlineLevel="0" collapsed="false">
      <c r="A73" s="254"/>
    </row>
    <row r="74" customFormat="false" ht="8.45" hidden="false" customHeight="true" outlineLevel="0" collapsed="false">
      <c r="A74" s="254"/>
    </row>
    <row r="75" customFormat="false" ht="8.45" hidden="false" customHeight="true" outlineLevel="0" collapsed="false">
      <c r="A75" s="254"/>
    </row>
    <row r="76" customFormat="false" ht="8.45" hidden="false" customHeight="true" outlineLevel="0" collapsed="false">
      <c r="A76" s="257"/>
    </row>
    <row r="77" customFormat="false" ht="8.45" hidden="false" customHeight="true" outlineLevel="0" collapsed="false">
      <c r="A77" s="257"/>
    </row>
    <row r="78" customFormat="false" ht="8.45" hidden="false" customHeight="true" outlineLevel="0" collapsed="false">
      <c r="A78" s="257"/>
    </row>
    <row r="79" customFormat="false" ht="8.45" hidden="false" customHeight="true" outlineLevel="0" collapsed="false">
      <c r="A79" s="257"/>
    </row>
    <row r="80" customFormat="false" ht="8.45" hidden="false" customHeight="true" outlineLevel="0" collapsed="false">
      <c r="A80" s="257"/>
    </row>
    <row r="81" customFormat="false" ht="8.45" hidden="false" customHeight="true" outlineLevel="0" collapsed="false">
      <c r="A81" s="257"/>
    </row>
    <row r="82" customFormat="false" ht="8.45" hidden="false" customHeight="true" outlineLevel="0" collapsed="false">
      <c r="A82" s="257"/>
    </row>
    <row r="83" customFormat="false" ht="8.45" hidden="false" customHeight="true" outlineLevel="0" collapsed="false">
      <c r="A83" s="257"/>
    </row>
    <row r="84" customFormat="false" ht="8.45" hidden="false" customHeight="true" outlineLevel="0" collapsed="false">
      <c r="A84" s="257"/>
    </row>
    <row r="85" customFormat="false" ht="8.45" hidden="false" customHeight="true" outlineLevel="0" collapsed="false">
      <c r="A85" s="257"/>
    </row>
    <row r="86" customFormat="false" ht="8.45" hidden="false" customHeight="true" outlineLevel="0" collapsed="false">
      <c r="A86" s="257"/>
    </row>
    <row r="87" customFormat="false" ht="8.45" hidden="false" customHeight="true" outlineLevel="0" collapsed="false">
      <c r="A87" s="257"/>
    </row>
    <row r="88" customFormat="false" ht="8.45" hidden="false" customHeight="true" outlineLevel="0" collapsed="false">
      <c r="A88" s="257"/>
    </row>
    <row r="89" customFormat="false" ht="8.45" hidden="false" customHeight="true" outlineLevel="0" collapsed="false">
      <c r="A89" s="257"/>
    </row>
    <row r="90" customFormat="false" ht="8.45" hidden="false" customHeight="true" outlineLevel="0" collapsed="false">
      <c r="A90" s="257"/>
    </row>
    <row r="91" customFormat="false" ht="8.45" hidden="false" customHeight="true" outlineLevel="0" collapsed="false">
      <c r="A91" s="257"/>
    </row>
    <row r="92" customFormat="false" ht="8.45" hidden="false" customHeight="true" outlineLevel="0" collapsed="false">
      <c r="A92" s="257"/>
    </row>
    <row r="93" customFormat="false" ht="8.45" hidden="false" customHeight="true" outlineLevel="0" collapsed="false">
      <c r="A93" s="257"/>
    </row>
    <row r="94" customFormat="false" ht="8.45" hidden="false" customHeight="true" outlineLevel="0" collapsed="false">
      <c r="A94" s="257"/>
    </row>
    <row r="95" customFormat="false" ht="8.45" hidden="false" customHeight="true" outlineLevel="0" collapsed="false">
      <c r="A95" s="257"/>
    </row>
    <row r="96" customFormat="false" ht="8.45" hidden="false" customHeight="true" outlineLevel="0" collapsed="false">
      <c r="A96" s="257"/>
    </row>
    <row r="97" customFormat="false" ht="8.45" hidden="false" customHeight="true" outlineLevel="0" collapsed="false">
      <c r="A97" s="257"/>
    </row>
    <row r="98" customFormat="false" ht="8.45" hidden="false" customHeight="true" outlineLevel="0" collapsed="false">
      <c r="A98" s="257"/>
    </row>
    <row r="99" customFormat="false" ht="8.45" hidden="false" customHeight="true" outlineLevel="0" collapsed="false">
      <c r="A99" s="257"/>
    </row>
    <row r="100" customFormat="false" ht="8.45" hidden="false" customHeight="true" outlineLevel="0" collapsed="false">
      <c r="A100" s="257"/>
    </row>
    <row r="101" customFormat="false" ht="8.45" hidden="false" customHeight="true" outlineLevel="0" collapsed="false">
      <c r="A101" s="257"/>
    </row>
    <row r="102" customFormat="false" ht="8.45" hidden="false" customHeight="true" outlineLevel="0" collapsed="false">
      <c r="A102" s="257"/>
    </row>
    <row r="103" customFormat="false" ht="8.45" hidden="false" customHeight="true" outlineLevel="0" collapsed="false">
      <c r="A103" s="257"/>
    </row>
    <row r="104" customFormat="false" ht="8.45" hidden="false" customHeight="true" outlineLevel="0" collapsed="false">
      <c r="A104" s="257"/>
    </row>
    <row r="105" customFormat="false" ht="8.45" hidden="false" customHeight="true" outlineLevel="0" collapsed="false">
      <c r="A105" s="257"/>
    </row>
    <row r="106" customFormat="false" ht="8.45" hidden="false" customHeight="true" outlineLevel="0" collapsed="false">
      <c r="A106" s="257"/>
    </row>
    <row r="107" customFormat="false" ht="8.45" hidden="false" customHeight="true" outlineLevel="0" collapsed="false">
      <c r="A107" s="257"/>
    </row>
    <row r="108" customFormat="false" ht="8.45" hidden="false" customHeight="true" outlineLevel="0" collapsed="false">
      <c r="A108" s="257"/>
    </row>
    <row r="109" customFormat="false" ht="8.45" hidden="false" customHeight="true" outlineLevel="0" collapsed="false">
      <c r="A109" s="257"/>
    </row>
    <row r="110" customFormat="false" ht="8.45" hidden="false" customHeight="true" outlineLevel="0" collapsed="false">
      <c r="A110" s="257"/>
    </row>
    <row r="111" customFormat="false" ht="8.45" hidden="false" customHeight="true" outlineLevel="0" collapsed="false">
      <c r="A111" s="257"/>
    </row>
    <row r="112" customFormat="false" ht="8.45" hidden="false" customHeight="true" outlineLevel="0" collapsed="false">
      <c r="A112" s="257"/>
    </row>
    <row r="113" customFormat="false" ht="8.45" hidden="false" customHeight="true" outlineLevel="0" collapsed="false">
      <c r="A113" s="257"/>
    </row>
    <row r="114" customFormat="false" ht="8.45" hidden="false" customHeight="true" outlineLevel="0" collapsed="false">
      <c r="A114" s="257"/>
    </row>
    <row r="115" customFormat="false" ht="8.45" hidden="false" customHeight="true" outlineLevel="0" collapsed="false">
      <c r="A115" s="257"/>
    </row>
    <row r="116" customFormat="false" ht="8.45" hidden="false" customHeight="true" outlineLevel="0" collapsed="false">
      <c r="A116" s="257"/>
    </row>
    <row r="117" customFormat="false" ht="8.45" hidden="false" customHeight="true" outlineLevel="0" collapsed="false">
      <c r="A117" s="257"/>
    </row>
    <row r="118" customFormat="false" ht="8.45" hidden="false" customHeight="true" outlineLevel="0" collapsed="false">
      <c r="A118" s="257"/>
    </row>
    <row r="119" customFormat="false" ht="8.45" hidden="false" customHeight="true" outlineLevel="0" collapsed="false">
      <c r="A119" s="257"/>
    </row>
    <row r="120" customFormat="false" ht="8.45" hidden="false" customHeight="true" outlineLevel="0" collapsed="false">
      <c r="A120" s="257"/>
    </row>
    <row r="121" customFormat="false" ht="8.45" hidden="false" customHeight="true" outlineLevel="0" collapsed="false">
      <c r="A121" s="257"/>
    </row>
    <row r="122" customFormat="false" ht="8.45" hidden="false" customHeight="true" outlineLevel="0" collapsed="false">
      <c r="A122" s="257"/>
    </row>
    <row r="123" customFormat="false" ht="8.45" hidden="false" customHeight="true" outlineLevel="0" collapsed="false">
      <c r="A123" s="257"/>
    </row>
    <row r="124" customFormat="false" ht="8.45" hidden="false" customHeight="true" outlineLevel="0" collapsed="false">
      <c r="A124" s="257"/>
    </row>
    <row r="125" customFormat="false" ht="8.45" hidden="false" customHeight="true" outlineLevel="0" collapsed="false">
      <c r="A125" s="257"/>
    </row>
    <row r="126" customFormat="false" ht="8.45" hidden="false" customHeight="true" outlineLevel="0" collapsed="false">
      <c r="A126" s="257"/>
    </row>
    <row r="127" customFormat="false" ht="8.45" hidden="false" customHeight="true" outlineLevel="0" collapsed="false">
      <c r="A127" s="257"/>
    </row>
    <row r="128" customFormat="false" ht="8.45" hidden="false" customHeight="true" outlineLevel="0" collapsed="false">
      <c r="A128" s="257"/>
    </row>
    <row r="129" customFormat="false" ht="8.45" hidden="false" customHeight="true" outlineLevel="0" collapsed="false">
      <c r="A129" s="257"/>
    </row>
    <row r="130" customFormat="false" ht="8.45" hidden="false" customHeight="true" outlineLevel="0" collapsed="false">
      <c r="A130" s="257"/>
    </row>
    <row r="131" customFormat="false" ht="8.45" hidden="false" customHeight="true" outlineLevel="0" collapsed="false">
      <c r="A131" s="257"/>
    </row>
    <row r="132" customFormat="false" ht="8.45" hidden="false" customHeight="true" outlineLevel="0" collapsed="false">
      <c r="A132" s="257"/>
    </row>
    <row r="133" customFormat="false" ht="8.45" hidden="false" customHeight="true" outlineLevel="0" collapsed="false">
      <c r="A133" s="257"/>
    </row>
    <row r="134" customFormat="false" ht="8.45" hidden="false" customHeight="true" outlineLevel="0" collapsed="false">
      <c r="A134" s="257"/>
    </row>
    <row r="135" customFormat="false" ht="8.45" hidden="false" customHeight="true" outlineLevel="0" collapsed="false">
      <c r="A135" s="257"/>
    </row>
    <row r="136" customFormat="false" ht="8.45" hidden="false" customHeight="true" outlineLevel="0" collapsed="false">
      <c r="A136" s="257"/>
    </row>
    <row r="137" customFormat="false" ht="8.45" hidden="false" customHeight="true" outlineLevel="0" collapsed="false">
      <c r="A137" s="257"/>
    </row>
    <row r="138" customFormat="false" ht="8.45" hidden="false" customHeight="true" outlineLevel="0" collapsed="false">
      <c r="A138" s="257"/>
    </row>
    <row r="139" customFormat="false" ht="8.45" hidden="false" customHeight="true" outlineLevel="0" collapsed="false">
      <c r="A139" s="257"/>
    </row>
    <row r="140" customFormat="false" ht="8.45" hidden="false" customHeight="true" outlineLevel="0" collapsed="false">
      <c r="A140" s="257"/>
    </row>
    <row r="141" customFormat="false" ht="8.45" hidden="false" customHeight="true" outlineLevel="0" collapsed="false">
      <c r="A141" s="257"/>
    </row>
    <row r="142" customFormat="false" ht="8.45" hidden="false" customHeight="true" outlineLevel="0" collapsed="false">
      <c r="A142" s="257"/>
    </row>
    <row r="143" customFormat="false" ht="8.45" hidden="false" customHeight="true" outlineLevel="0" collapsed="false">
      <c r="A143" s="257"/>
    </row>
    <row r="144" customFormat="false" ht="8.45" hidden="false" customHeight="true" outlineLevel="0" collapsed="false">
      <c r="A144" s="257"/>
    </row>
    <row r="145" customFormat="false" ht="8.45" hidden="false" customHeight="true" outlineLevel="0" collapsed="false">
      <c r="A145" s="257"/>
    </row>
    <row r="146" customFormat="false" ht="8.45" hidden="false" customHeight="true" outlineLevel="0" collapsed="false">
      <c r="A146" s="257"/>
    </row>
    <row r="147" customFormat="false" ht="8.45" hidden="false" customHeight="true" outlineLevel="0" collapsed="false">
      <c r="A147" s="257"/>
    </row>
    <row r="148" customFormat="false" ht="8.45" hidden="false" customHeight="true" outlineLevel="0" collapsed="false">
      <c r="A148" s="257"/>
    </row>
    <row r="149" customFormat="false" ht="8.45" hidden="false" customHeight="true" outlineLevel="0" collapsed="false">
      <c r="A149" s="257"/>
    </row>
    <row r="150" customFormat="false" ht="8.45" hidden="false" customHeight="true" outlineLevel="0" collapsed="false">
      <c r="A150" s="257"/>
    </row>
    <row r="151" customFormat="false" ht="8.45" hidden="false" customHeight="true" outlineLevel="0" collapsed="false">
      <c r="A151" s="257"/>
    </row>
    <row r="152" customFormat="false" ht="8.45" hidden="false" customHeight="true" outlineLevel="0" collapsed="false">
      <c r="A152" s="257"/>
    </row>
    <row r="153" customFormat="false" ht="8.45" hidden="false" customHeight="true" outlineLevel="0" collapsed="false">
      <c r="A153" s="257"/>
    </row>
    <row r="154" customFormat="false" ht="8.45" hidden="false" customHeight="true" outlineLevel="0" collapsed="false">
      <c r="A154" s="257"/>
    </row>
    <row r="155" customFormat="false" ht="8.45" hidden="false" customHeight="true" outlineLevel="0" collapsed="false">
      <c r="A155" s="257"/>
    </row>
    <row r="156" customFormat="false" ht="8.45" hidden="false" customHeight="true" outlineLevel="0" collapsed="false">
      <c r="A156" s="257"/>
    </row>
    <row r="157" customFormat="false" ht="8.45" hidden="false" customHeight="true" outlineLevel="0" collapsed="false">
      <c r="A157" s="257"/>
    </row>
    <row r="158" customFormat="false" ht="8.45" hidden="false" customHeight="true" outlineLevel="0" collapsed="false">
      <c r="A158" s="257"/>
    </row>
    <row r="159" customFormat="false" ht="8.45" hidden="false" customHeight="true" outlineLevel="0" collapsed="false">
      <c r="A159" s="257"/>
    </row>
    <row r="160" customFormat="false" ht="8.45" hidden="false" customHeight="true" outlineLevel="0" collapsed="false">
      <c r="A160" s="257"/>
    </row>
    <row r="161" customFormat="false" ht="8.45" hidden="false" customHeight="true" outlineLevel="0" collapsed="false">
      <c r="A161" s="257"/>
    </row>
    <row r="162" customFormat="false" ht="8.45" hidden="false" customHeight="true" outlineLevel="0" collapsed="false">
      <c r="A162" s="257"/>
    </row>
    <row r="163" customFormat="false" ht="8.45" hidden="false" customHeight="true" outlineLevel="0" collapsed="false">
      <c r="A163" s="257"/>
    </row>
    <row r="164" customFormat="false" ht="8.45" hidden="false" customHeight="true" outlineLevel="0" collapsed="false">
      <c r="A164" s="257"/>
    </row>
    <row r="165" customFormat="false" ht="8.45" hidden="false" customHeight="true" outlineLevel="0" collapsed="false">
      <c r="A165" s="257"/>
    </row>
    <row r="166" customFormat="false" ht="8.45" hidden="false" customHeight="true" outlineLevel="0" collapsed="false">
      <c r="A166" s="257"/>
    </row>
    <row r="167" customFormat="false" ht="8.45" hidden="false" customHeight="true" outlineLevel="0" collapsed="false">
      <c r="A167" s="257"/>
    </row>
    <row r="168" customFormat="false" ht="8.45" hidden="false" customHeight="true" outlineLevel="0" collapsed="false">
      <c r="A168" s="257"/>
    </row>
    <row r="169" customFormat="false" ht="8.45" hidden="false" customHeight="true" outlineLevel="0" collapsed="false">
      <c r="A169" s="257"/>
    </row>
    <row r="170" customFormat="false" ht="8.45" hidden="false" customHeight="true" outlineLevel="0" collapsed="false">
      <c r="A170" s="257"/>
    </row>
    <row r="171" customFormat="false" ht="8.45" hidden="false" customHeight="true" outlineLevel="0" collapsed="false">
      <c r="A171" s="257"/>
    </row>
    <row r="172" customFormat="false" ht="8.45" hidden="false" customHeight="true" outlineLevel="0" collapsed="false">
      <c r="A172" s="257"/>
    </row>
    <row r="173" customFormat="false" ht="8.45" hidden="false" customHeight="true" outlineLevel="0" collapsed="false">
      <c r="A173" s="257"/>
    </row>
    <row r="174" customFormat="false" ht="8.45" hidden="false" customHeight="true" outlineLevel="0" collapsed="false">
      <c r="A174" s="257"/>
    </row>
    <row r="175" customFormat="false" ht="8.45" hidden="false" customHeight="true" outlineLevel="0" collapsed="false">
      <c r="A175" s="257"/>
    </row>
    <row r="176" customFormat="false" ht="8.45" hidden="false" customHeight="true" outlineLevel="0" collapsed="false">
      <c r="A176" s="257"/>
    </row>
    <row r="177" customFormat="false" ht="8.45" hidden="false" customHeight="true" outlineLevel="0" collapsed="false">
      <c r="A177" s="257"/>
    </row>
    <row r="178" customFormat="false" ht="8.45" hidden="false" customHeight="true" outlineLevel="0" collapsed="false">
      <c r="A178" s="257"/>
    </row>
    <row r="179" customFormat="false" ht="8.45" hidden="false" customHeight="true" outlineLevel="0" collapsed="false">
      <c r="A179" s="257"/>
    </row>
    <row r="180" customFormat="false" ht="8.45" hidden="false" customHeight="true" outlineLevel="0" collapsed="false">
      <c r="A180" s="257"/>
    </row>
    <row r="181" customFormat="false" ht="8.45" hidden="false" customHeight="true" outlineLevel="0" collapsed="false">
      <c r="A181" s="257"/>
    </row>
    <row r="182" customFormat="false" ht="8.45" hidden="false" customHeight="true" outlineLevel="0" collapsed="false">
      <c r="A182" s="257"/>
    </row>
    <row r="183" customFormat="false" ht="8.45" hidden="false" customHeight="true" outlineLevel="0" collapsed="false">
      <c r="A183" s="257"/>
    </row>
    <row r="184" customFormat="false" ht="8.45" hidden="false" customHeight="true" outlineLevel="0" collapsed="false">
      <c r="A184" s="257"/>
    </row>
    <row r="185" customFormat="false" ht="8.45" hidden="false" customHeight="true" outlineLevel="0" collapsed="false">
      <c r="A185" s="257"/>
    </row>
    <row r="186" customFormat="false" ht="8.45" hidden="false" customHeight="true" outlineLevel="0" collapsed="false">
      <c r="A186" s="257"/>
    </row>
    <row r="187" customFormat="false" ht="8.45" hidden="false" customHeight="true" outlineLevel="0" collapsed="false">
      <c r="A187" s="257"/>
    </row>
    <row r="188" customFormat="false" ht="8.45" hidden="false" customHeight="true" outlineLevel="0" collapsed="false">
      <c r="A188" s="257"/>
    </row>
    <row r="189" customFormat="false" ht="8.45" hidden="false" customHeight="true" outlineLevel="0" collapsed="false">
      <c r="A189" s="257"/>
    </row>
    <row r="190" customFormat="false" ht="8.45" hidden="false" customHeight="true" outlineLevel="0" collapsed="false">
      <c r="A190" s="257"/>
    </row>
    <row r="191" customFormat="false" ht="8.45" hidden="false" customHeight="true" outlineLevel="0" collapsed="false">
      <c r="A191" s="257"/>
    </row>
    <row r="192" customFormat="false" ht="8.45" hidden="false" customHeight="true" outlineLevel="0" collapsed="false">
      <c r="A192" s="257"/>
    </row>
    <row r="193" customFormat="false" ht="8.45" hidden="false" customHeight="true" outlineLevel="0" collapsed="false">
      <c r="A193" s="257"/>
    </row>
    <row r="194" customFormat="false" ht="8.45" hidden="false" customHeight="true" outlineLevel="0" collapsed="false">
      <c r="A194" s="257"/>
    </row>
    <row r="195" customFormat="false" ht="8.45" hidden="false" customHeight="true" outlineLevel="0" collapsed="false">
      <c r="A195" s="257"/>
    </row>
    <row r="196" customFormat="false" ht="8.45" hidden="false" customHeight="true" outlineLevel="0" collapsed="false">
      <c r="A196" s="257"/>
    </row>
    <row r="197" customFormat="false" ht="8.45" hidden="false" customHeight="true" outlineLevel="0" collapsed="false">
      <c r="A197" s="257"/>
    </row>
    <row r="198" customFormat="false" ht="8.45" hidden="false" customHeight="true" outlineLevel="0" collapsed="false">
      <c r="A198" s="257"/>
    </row>
    <row r="199" customFormat="false" ht="8.45" hidden="false" customHeight="true" outlineLevel="0" collapsed="false">
      <c r="A199" s="257"/>
    </row>
    <row r="200" customFormat="false" ht="8.45" hidden="false" customHeight="true" outlineLevel="0" collapsed="false">
      <c r="A200" s="257"/>
    </row>
    <row r="201" customFormat="false" ht="8.45" hidden="false" customHeight="true" outlineLevel="0" collapsed="false">
      <c r="A201" s="257"/>
    </row>
    <row r="202" customFormat="false" ht="8.45" hidden="false" customHeight="true" outlineLevel="0" collapsed="false">
      <c r="A202" s="257"/>
    </row>
    <row r="203" customFormat="false" ht="8.45" hidden="false" customHeight="true" outlineLevel="0" collapsed="false">
      <c r="A203" s="257"/>
    </row>
    <row r="204" customFormat="false" ht="8.45" hidden="false" customHeight="true" outlineLevel="0" collapsed="false">
      <c r="A204" s="257"/>
    </row>
    <row r="205" customFormat="false" ht="8.45" hidden="false" customHeight="true" outlineLevel="0" collapsed="false">
      <c r="A205" s="257"/>
    </row>
    <row r="206" customFormat="false" ht="8.45" hidden="false" customHeight="true" outlineLevel="0" collapsed="false">
      <c r="A206" s="257"/>
    </row>
    <row r="207" customFormat="false" ht="8.45" hidden="false" customHeight="true" outlineLevel="0" collapsed="false">
      <c r="A207" s="257"/>
    </row>
    <row r="208" customFormat="false" ht="8.45" hidden="false" customHeight="true" outlineLevel="0" collapsed="false">
      <c r="A208" s="257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32">
      <formula>"."</formula>
    </cfRule>
    <cfRule type="cellIs" priority="3" operator="equal" aboveAverage="0" equalAverage="0" bottom="0" percent="0" rank="0" text="" dxfId="333">
      <formula>"..."</formula>
    </cfRule>
  </conditionalFormatting>
  <conditionalFormatting sqref="F15">
    <cfRule type="cellIs" priority="4" operator="equal" aboveAverage="0" equalAverage="0" bottom="0" percent="0" rank="0" text="" dxfId="334">
      <formula>"."</formula>
    </cfRule>
    <cfRule type="cellIs" priority="5" operator="equal" aboveAverage="0" equalAverage="0" bottom="0" percent="0" rank="0" text="" dxfId="335">
      <formula>"..."</formula>
    </cfRule>
  </conditionalFormatting>
  <conditionalFormatting sqref="C8">
    <cfRule type="cellIs" priority="6" operator="equal" aboveAverage="0" equalAverage="0" bottom="0" percent="0" rank="0" text="" dxfId="336">
      <formula>"."</formula>
    </cfRule>
    <cfRule type="cellIs" priority="7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4.2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234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8" t="s">
        <v>235</v>
      </c>
      <c r="B2" s="55"/>
      <c r="C2" s="55"/>
      <c r="D2" s="55"/>
      <c r="E2" s="55"/>
      <c r="F2" s="55"/>
    </row>
    <row r="3" s="156" customFormat="true" ht="15" hidden="false" customHeight="true" outlineLevel="0" collapsed="false">
      <c r="A3" s="56" t="s">
        <v>33</v>
      </c>
      <c r="B3" s="7" t="s">
        <v>172</v>
      </c>
      <c r="C3" s="8" t="s">
        <v>4</v>
      </c>
      <c r="D3" s="8"/>
      <c r="E3" s="8"/>
      <c r="F3" s="240" t="s">
        <v>5</v>
      </c>
    </row>
    <row r="4" s="156" customFormat="true" ht="15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0"/>
    </row>
    <row r="5" s="156" customFormat="true" ht="33" hidden="false" customHeight="true" outlineLevel="0" collapsed="false">
      <c r="A5" s="56"/>
      <c r="B5" s="7"/>
      <c r="C5" s="10"/>
      <c r="D5" s="111"/>
      <c r="E5" s="159" t="s">
        <v>176</v>
      </c>
      <c r="F5" s="240"/>
    </row>
    <row r="6" s="156" customFormat="true" ht="15" hidden="false" customHeight="true" outlineLevel="0" collapsed="false">
      <c r="A6" s="56"/>
      <c r="B6" s="113" t="s">
        <v>225</v>
      </c>
      <c r="C6" s="113"/>
      <c r="D6" s="113"/>
      <c r="E6" s="113"/>
      <c r="F6" s="114" t="s">
        <v>11</v>
      </c>
    </row>
    <row r="7" s="242" customFormat="true" ht="30" hidden="false" customHeight="true" outlineLevel="0" collapsed="false">
      <c r="A7" s="241" t="s">
        <v>96</v>
      </c>
      <c r="B7" s="63" t="n">
        <v>14205594</v>
      </c>
      <c r="C7" s="63" t="n">
        <v>9026421</v>
      </c>
      <c r="D7" s="63" t="n">
        <v>5179173</v>
      </c>
      <c r="E7" s="63" t="n">
        <v>4507222</v>
      </c>
      <c r="F7" s="64" t="n">
        <v>5.82521668120073</v>
      </c>
    </row>
    <row r="8" s="242" customFormat="true" ht="27" hidden="false" customHeight="true" outlineLevel="0" collapsed="false">
      <c r="A8" s="243" t="s">
        <v>236</v>
      </c>
      <c r="B8" s="74" t="n">
        <v>13488623</v>
      </c>
      <c r="C8" s="74" t="n">
        <v>8598632</v>
      </c>
      <c r="D8" s="74" t="n">
        <v>4889992</v>
      </c>
      <c r="E8" s="74" t="n">
        <v>4262504</v>
      </c>
      <c r="F8" s="75" t="n">
        <v>5.95554518671956</v>
      </c>
    </row>
    <row r="9" s="242" customFormat="true" ht="25.15" hidden="false" customHeight="true" outlineLevel="0" collapsed="false">
      <c r="A9" s="259" t="s">
        <v>237</v>
      </c>
      <c r="B9" s="74" t="n">
        <v>1728568</v>
      </c>
      <c r="C9" s="74" t="n">
        <v>1000034</v>
      </c>
      <c r="D9" s="74" t="n">
        <v>728533</v>
      </c>
      <c r="E9" s="74" t="n">
        <v>632681</v>
      </c>
      <c r="F9" s="75" t="n">
        <v>2.7568180345537</v>
      </c>
    </row>
    <row r="10" s="242" customFormat="true" ht="15" hidden="false" customHeight="true" outlineLevel="0" collapsed="false">
      <c r="A10" s="259" t="s">
        <v>238</v>
      </c>
      <c r="B10" s="74" t="n">
        <v>68158</v>
      </c>
      <c r="C10" s="74" t="n">
        <v>18562</v>
      </c>
      <c r="D10" s="74" t="n">
        <v>49596</v>
      </c>
      <c r="E10" s="74" t="n">
        <v>42813</v>
      </c>
      <c r="F10" s="75" t="n">
        <v>28.5587641699832</v>
      </c>
    </row>
    <row r="11" s="242" customFormat="true" ht="15" hidden="false" customHeight="true" outlineLevel="0" collapsed="false">
      <c r="A11" s="259" t="s">
        <v>239</v>
      </c>
      <c r="B11" s="74" t="n">
        <v>127443</v>
      </c>
      <c r="C11" s="74" t="n">
        <v>77545</v>
      </c>
      <c r="D11" s="74" t="n">
        <v>49898</v>
      </c>
      <c r="E11" s="74" t="n">
        <v>42855</v>
      </c>
      <c r="F11" s="75" t="n">
        <v>3.95194048842559</v>
      </c>
    </row>
    <row r="12" s="242" customFormat="true" ht="15" hidden="false" customHeight="true" outlineLevel="0" collapsed="false">
      <c r="A12" s="259" t="s">
        <v>240</v>
      </c>
      <c r="B12" s="74" t="n">
        <v>127156</v>
      </c>
      <c r="C12" s="74" t="n">
        <v>94823</v>
      </c>
      <c r="D12" s="74" t="n">
        <v>32333</v>
      </c>
      <c r="E12" s="74" t="n">
        <v>28173</v>
      </c>
      <c r="F12" s="75" t="n">
        <v>1.37121719442584</v>
      </c>
    </row>
    <row r="13" s="242" customFormat="true" ht="15" hidden="false" customHeight="true" outlineLevel="0" collapsed="false">
      <c r="A13" s="259" t="s">
        <v>241</v>
      </c>
      <c r="B13" s="74" t="n">
        <v>30666</v>
      </c>
      <c r="C13" s="74" t="n">
        <v>26922</v>
      </c>
      <c r="D13" s="74" t="n">
        <v>3745</v>
      </c>
      <c r="E13" s="246" t="n">
        <v>3348</v>
      </c>
      <c r="F13" s="75" t="n">
        <v>104.194966040751</v>
      </c>
    </row>
    <row r="14" s="242" customFormat="true" ht="15" hidden="false" customHeight="true" outlineLevel="0" collapsed="false">
      <c r="A14" s="259" t="s">
        <v>242</v>
      </c>
      <c r="B14" s="74" t="n">
        <v>51164</v>
      </c>
      <c r="C14" s="74" t="n">
        <v>28184</v>
      </c>
      <c r="D14" s="74" t="n">
        <v>22980</v>
      </c>
      <c r="E14" s="246" t="n">
        <v>20553</v>
      </c>
      <c r="F14" s="75" t="n">
        <v>-7.41390854309549</v>
      </c>
    </row>
    <row r="15" s="242" customFormat="true" ht="24.95" hidden="false" customHeight="true" outlineLevel="0" collapsed="false">
      <c r="A15" s="259" t="s">
        <v>243</v>
      </c>
      <c r="B15" s="74" t="n">
        <v>30384</v>
      </c>
      <c r="C15" s="74" t="n">
        <v>17069</v>
      </c>
      <c r="D15" s="74" t="n">
        <v>13315</v>
      </c>
      <c r="E15" s="74" t="n">
        <v>11470</v>
      </c>
      <c r="F15" s="75" t="n">
        <v>2.4617252309975</v>
      </c>
    </row>
    <row r="16" s="242" customFormat="true" ht="15" hidden="false" customHeight="true" outlineLevel="0" collapsed="false">
      <c r="A16" s="259" t="s">
        <v>244</v>
      </c>
      <c r="B16" s="74" t="n">
        <v>3</v>
      </c>
      <c r="C16" s="74" t="n">
        <v>3</v>
      </c>
      <c r="D16" s="74" t="n">
        <v>0</v>
      </c>
      <c r="E16" s="74" t="n">
        <v>0</v>
      </c>
      <c r="F16" s="75" t="n">
        <v>200</v>
      </c>
    </row>
    <row r="17" s="242" customFormat="true" ht="15" hidden="false" customHeight="true" outlineLevel="0" collapsed="false">
      <c r="A17" s="259" t="s">
        <v>245</v>
      </c>
      <c r="B17" s="74" t="n">
        <v>454</v>
      </c>
      <c r="C17" s="74" t="n">
        <v>330</v>
      </c>
      <c r="D17" s="74" t="n">
        <v>124</v>
      </c>
      <c r="E17" s="74" t="n">
        <v>102</v>
      </c>
      <c r="F17" s="75" t="n">
        <v>8.0952380952381</v>
      </c>
    </row>
    <row r="18" s="242" customFormat="true" ht="15" hidden="false" customHeight="true" outlineLevel="0" collapsed="false">
      <c r="A18" s="259" t="s">
        <v>246</v>
      </c>
      <c r="B18" s="74" t="n">
        <v>8939</v>
      </c>
      <c r="C18" s="74" t="n">
        <v>5154</v>
      </c>
      <c r="D18" s="74" t="n">
        <v>3785</v>
      </c>
      <c r="E18" s="246" t="n">
        <v>3406</v>
      </c>
      <c r="F18" s="75" t="n">
        <v>27.937598397023</v>
      </c>
    </row>
    <row r="19" s="242" customFormat="true" ht="15" hidden="false" customHeight="true" outlineLevel="0" collapsed="false">
      <c r="A19" s="259" t="s">
        <v>247</v>
      </c>
      <c r="B19" s="74" t="n">
        <v>389736</v>
      </c>
      <c r="C19" s="74" t="n">
        <v>346278</v>
      </c>
      <c r="D19" s="74" t="n">
        <v>43458</v>
      </c>
      <c r="E19" s="74" t="n">
        <v>38691</v>
      </c>
      <c r="F19" s="75" t="n">
        <v>14.7541273220327</v>
      </c>
    </row>
    <row r="20" s="242" customFormat="true" ht="15" hidden="false" customHeight="true" outlineLevel="0" collapsed="false">
      <c r="A20" s="259" t="s">
        <v>248</v>
      </c>
      <c r="B20" s="74" t="n">
        <v>730442</v>
      </c>
      <c r="C20" s="74" t="n">
        <v>410744</v>
      </c>
      <c r="D20" s="74" t="n">
        <v>319698</v>
      </c>
      <c r="E20" s="74" t="n">
        <v>276295</v>
      </c>
      <c r="F20" s="75" t="n">
        <v>4.36630122463326</v>
      </c>
    </row>
    <row r="21" s="242" customFormat="true" ht="15" hidden="false" customHeight="true" outlineLevel="0" collapsed="false">
      <c r="A21" s="259" t="s">
        <v>249</v>
      </c>
      <c r="B21" s="74" t="n">
        <v>196288</v>
      </c>
      <c r="C21" s="74" t="n">
        <v>123621</v>
      </c>
      <c r="D21" s="74" t="n">
        <v>72668</v>
      </c>
      <c r="E21" s="74" t="n">
        <v>62901</v>
      </c>
      <c r="F21" s="75" t="n">
        <v>2.89680334657847</v>
      </c>
    </row>
    <row r="22" s="242" customFormat="true" ht="15" hidden="false" customHeight="true" outlineLevel="0" collapsed="false">
      <c r="A22" s="259" t="s">
        <v>250</v>
      </c>
      <c r="B22" s="74" t="n">
        <v>2325288</v>
      </c>
      <c r="C22" s="74" t="n">
        <v>1514997</v>
      </c>
      <c r="D22" s="74" t="n">
        <v>810290</v>
      </c>
      <c r="E22" s="74" t="n">
        <v>708356</v>
      </c>
      <c r="F22" s="75" t="n">
        <v>8.96392592682842</v>
      </c>
    </row>
    <row r="23" s="242" customFormat="true" ht="24" hidden="false" customHeight="true" outlineLevel="0" collapsed="false">
      <c r="A23" s="259" t="s">
        <v>251</v>
      </c>
      <c r="B23" s="74" t="n">
        <v>862457</v>
      </c>
      <c r="C23" s="74" t="n">
        <v>543656</v>
      </c>
      <c r="D23" s="74" t="n">
        <v>318801</v>
      </c>
      <c r="E23" s="74" t="n">
        <v>276999</v>
      </c>
      <c r="F23" s="75" t="n">
        <v>4.37311892109724</v>
      </c>
    </row>
    <row r="24" s="242" customFormat="true" ht="25.15" hidden="false" customHeight="true" outlineLevel="0" collapsed="false">
      <c r="A24" s="260" t="s">
        <v>252</v>
      </c>
      <c r="B24" s="74" t="n">
        <v>195645</v>
      </c>
      <c r="C24" s="74" t="n">
        <v>138121</v>
      </c>
      <c r="D24" s="74" t="n">
        <v>57524</v>
      </c>
      <c r="E24" s="74" t="n">
        <v>49387</v>
      </c>
      <c r="F24" s="75" t="n">
        <v>4.82535804413868</v>
      </c>
    </row>
    <row r="25" s="242" customFormat="true" ht="15" hidden="false" customHeight="true" outlineLevel="0" collapsed="false">
      <c r="A25" s="260" t="s">
        <v>253</v>
      </c>
      <c r="B25" s="74" t="n">
        <v>29373</v>
      </c>
      <c r="C25" s="74" t="n">
        <v>15082</v>
      </c>
      <c r="D25" s="74" t="n">
        <v>14291</v>
      </c>
      <c r="E25" s="74" t="n">
        <v>12589</v>
      </c>
      <c r="F25" s="75" t="n">
        <v>5.04989091949501</v>
      </c>
    </row>
    <row r="26" s="242" customFormat="true" ht="15" hidden="false" customHeight="true" outlineLevel="0" collapsed="false">
      <c r="A26" s="260" t="s">
        <v>254</v>
      </c>
      <c r="B26" s="74" t="n">
        <v>53766</v>
      </c>
      <c r="C26" s="74" t="n">
        <v>34659</v>
      </c>
      <c r="D26" s="74" t="n">
        <v>19107</v>
      </c>
      <c r="E26" s="74" t="n">
        <v>16535</v>
      </c>
      <c r="F26" s="75" t="n">
        <v>-5.41481950601647</v>
      </c>
    </row>
    <row r="27" s="242" customFormat="true" ht="15" hidden="false" customHeight="true" outlineLevel="0" collapsed="false">
      <c r="A27" s="260" t="s">
        <v>255</v>
      </c>
      <c r="B27" s="74" t="n">
        <v>167343</v>
      </c>
      <c r="C27" s="74" t="n">
        <v>94749</v>
      </c>
      <c r="D27" s="74" t="n">
        <v>72593</v>
      </c>
      <c r="E27" s="74" t="n">
        <v>64038</v>
      </c>
      <c r="F27" s="75" t="n">
        <v>7.25327829977056</v>
      </c>
    </row>
    <row r="28" s="242" customFormat="true" ht="15" hidden="false" customHeight="true" outlineLevel="0" collapsed="false">
      <c r="A28" s="260" t="s">
        <v>256</v>
      </c>
      <c r="B28" s="74" t="n">
        <v>292610</v>
      </c>
      <c r="C28" s="74" t="n">
        <v>186544</v>
      </c>
      <c r="D28" s="74" t="n">
        <v>106066</v>
      </c>
      <c r="E28" s="74" t="n">
        <v>91990</v>
      </c>
      <c r="F28" s="75" t="n">
        <v>3.97700218180785</v>
      </c>
    </row>
    <row r="29" s="242" customFormat="true" ht="15" hidden="false" customHeight="true" outlineLevel="0" collapsed="false">
      <c r="A29" s="260" t="s">
        <v>257</v>
      </c>
      <c r="B29" s="74" t="n">
        <v>53626</v>
      </c>
      <c r="C29" s="74" t="n">
        <v>34322</v>
      </c>
      <c r="D29" s="74" t="n">
        <v>19304</v>
      </c>
      <c r="E29" s="74" t="n">
        <v>16632</v>
      </c>
      <c r="F29" s="75" t="n">
        <v>5.83591545126211</v>
      </c>
    </row>
    <row r="30" s="242" customFormat="true" ht="15" hidden="false" customHeight="true" outlineLevel="0" collapsed="false">
      <c r="A30" s="260" t="s">
        <v>258</v>
      </c>
      <c r="B30" s="74" t="n">
        <v>7522</v>
      </c>
      <c r="C30" s="74" t="n">
        <v>4913</v>
      </c>
      <c r="D30" s="74" t="n">
        <v>2608</v>
      </c>
      <c r="E30" s="74" t="n">
        <v>2319</v>
      </c>
      <c r="F30" s="75" t="n">
        <v>9.09354604786077</v>
      </c>
    </row>
    <row r="31" s="242" customFormat="true" ht="15" hidden="false" customHeight="true" outlineLevel="0" collapsed="false">
      <c r="A31" s="260" t="s">
        <v>259</v>
      </c>
      <c r="B31" s="74" t="n">
        <v>11271</v>
      </c>
      <c r="C31" s="74" t="n">
        <v>4981</v>
      </c>
      <c r="D31" s="74" t="n">
        <v>6291</v>
      </c>
      <c r="E31" s="74" t="n">
        <v>5312</v>
      </c>
      <c r="F31" s="75" t="n">
        <v>62.7816291161178</v>
      </c>
    </row>
    <row r="32" s="242" customFormat="true" ht="18" hidden="false" customHeight="true" outlineLevel="0" collapsed="false">
      <c r="A32" s="259" t="s">
        <v>260</v>
      </c>
      <c r="B32" s="74" t="n">
        <v>4509902</v>
      </c>
      <c r="C32" s="74" t="n">
        <v>3009317</v>
      </c>
      <c r="D32" s="74" t="n">
        <v>1500585</v>
      </c>
      <c r="E32" s="74" t="n">
        <v>1312462</v>
      </c>
      <c r="F32" s="75" t="n">
        <v>4.78401709294475</v>
      </c>
    </row>
    <row r="33" s="242" customFormat="true" ht="25.15" hidden="false" customHeight="true" outlineLevel="0" collapsed="false">
      <c r="A33" s="260" t="s">
        <v>261</v>
      </c>
      <c r="B33" s="74" t="n">
        <v>4282793</v>
      </c>
      <c r="C33" s="74" t="n">
        <v>2856165</v>
      </c>
      <c r="D33" s="74" t="n">
        <v>1426628</v>
      </c>
      <c r="E33" s="74" t="n">
        <v>1247736</v>
      </c>
      <c r="F33" s="75" t="n">
        <v>4.68271879269058</v>
      </c>
      <c r="I33" s="0"/>
    </row>
    <row r="34" s="242" customFormat="true" ht="15" hidden="false" customHeight="true" outlineLevel="0" collapsed="false">
      <c r="A34" s="260" t="s">
        <v>262</v>
      </c>
      <c r="B34" s="74" t="n">
        <v>20262</v>
      </c>
      <c r="C34" s="74" t="n">
        <v>11307</v>
      </c>
      <c r="D34" s="74" t="n">
        <v>8955</v>
      </c>
      <c r="E34" s="74" t="n">
        <v>7789</v>
      </c>
      <c r="F34" s="75" t="n">
        <v>-0.177357375110844</v>
      </c>
    </row>
    <row r="35" s="242" customFormat="true" ht="15" hidden="false" customHeight="true" outlineLevel="0" collapsed="false">
      <c r="A35" s="260" t="s">
        <v>263</v>
      </c>
      <c r="B35" s="74" t="n">
        <v>39850</v>
      </c>
      <c r="C35" s="74" t="n">
        <v>24545</v>
      </c>
      <c r="D35" s="74" t="n">
        <v>15305</v>
      </c>
      <c r="E35" s="74" t="n">
        <v>12819</v>
      </c>
      <c r="F35" s="75" t="n">
        <v>3.18755016960563</v>
      </c>
    </row>
    <row r="36" s="242" customFormat="true" ht="15" hidden="false" customHeight="true" outlineLevel="0" collapsed="false">
      <c r="A36" s="260" t="s">
        <v>264</v>
      </c>
      <c r="B36" s="74" t="n">
        <v>14491</v>
      </c>
      <c r="C36" s="249" t="n">
        <v>8058</v>
      </c>
      <c r="D36" s="74" t="n">
        <v>6433</v>
      </c>
      <c r="E36" s="74" t="n">
        <v>5742</v>
      </c>
      <c r="F36" s="75" t="n">
        <v>-3.5540765391015</v>
      </c>
    </row>
    <row r="37" s="242" customFormat="true" ht="15" hidden="false" customHeight="true" outlineLevel="0" collapsed="false">
      <c r="A37" s="260" t="s">
        <v>265</v>
      </c>
      <c r="B37" s="74" t="n">
        <v>135374</v>
      </c>
      <c r="C37" s="74" t="n">
        <v>95411</v>
      </c>
      <c r="D37" s="74" t="n">
        <v>39963</v>
      </c>
      <c r="E37" s="74" t="n">
        <v>35265</v>
      </c>
      <c r="F37" s="75" t="n">
        <v>4.71946964950145</v>
      </c>
    </row>
    <row r="38" s="242" customFormat="true" ht="15" hidden="false" customHeight="true" outlineLevel="0" collapsed="false">
      <c r="A38" s="260" t="s">
        <v>266</v>
      </c>
      <c r="B38" s="74" t="n">
        <v>17116</v>
      </c>
      <c r="C38" s="74" t="n">
        <v>13828</v>
      </c>
      <c r="D38" s="74" t="n">
        <v>3288</v>
      </c>
      <c r="E38" s="74" t="n">
        <v>3101</v>
      </c>
      <c r="F38" s="136" t="s">
        <v>166</v>
      </c>
    </row>
    <row r="39" s="242" customFormat="true" ht="15" hidden="false" customHeight="true" outlineLevel="0" collapsed="false">
      <c r="A39" s="261" t="s">
        <v>267</v>
      </c>
      <c r="B39" s="74" t="n">
        <v>811120</v>
      </c>
      <c r="C39" s="74" t="n">
        <v>452774</v>
      </c>
      <c r="D39" s="74" t="n">
        <v>358345</v>
      </c>
      <c r="E39" s="74" t="n">
        <v>310055</v>
      </c>
      <c r="F39" s="75" t="n">
        <v>6.7139594362758</v>
      </c>
    </row>
    <row r="40" s="242" customFormat="true" ht="31.5" hidden="false" customHeight="true" outlineLevel="0" collapsed="false">
      <c r="A40" s="262" t="s">
        <v>268</v>
      </c>
      <c r="B40" s="74" t="n">
        <v>65725</v>
      </c>
      <c r="C40" s="74" t="n">
        <v>44941</v>
      </c>
      <c r="D40" s="74" t="n">
        <v>20784</v>
      </c>
      <c r="E40" s="74" t="n">
        <v>18258</v>
      </c>
      <c r="F40" s="75" t="n">
        <v>2.48713550600343</v>
      </c>
    </row>
    <row r="41" s="242" customFormat="true" ht="11.85" hidden="false" customHeight="true" outlineLevel="0" collapsed="false">
      <c r="A41" s="170"/>
      <c r="B41" s="74"/>
      <c r="C41" s="74"/>
      <c r="D41" s="74"/>
      <c r="E41" s="249"/>
      <c r="F41" s="250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9 B15:F15 B14:E14 B41:F41 B11:F13 B10 D10:E10 B17:F30 B32:F37 B31:E31 B38:E38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F14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F16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conditionalFormatting sqref="B39:F40">
    <cfRule type="cellIs" priority="8" operator="equal" aboveAverage="0" equalAverage="0" bottom="0" percent="0" rank="0" text="" dxfId="344">
      <formula>"."</formula>
    </cfRule>
    <cfRule type="cellIs" priority="9" operator="equal" aboveAverage="0" equalAverage="0" bottom="0" percent="0" rank="0" text="" dxfId="345">
      <formula>"..."</formula>
    </cfRule>
  </conditionalFormatting>
  <conditionalFormatting sqref="B16:E16">
    <cfRule type="cellIs" priority="10" operator="equal" aboveAverage="0" equalAverage="0" bottom="0" percent="0" rank="0" text="" dxfId="346">
      <formula>"."</formula>
    </cfRule>
    <cfRule type="cellIs" priority="11" operator="equal" aboveAverage="0" equalAverage="0" bottom="0" percent="0" rank="0" text="" dxfId="347">
      <formula>"..."</formula>
    </cfRule>
  </conditionalFormatting>
  <conditionalFormatting sqref="C10">
    <cfRule type="cellIs" priority="12" operator="equal" aboveAverage="0" equalAverage="0" bottom="0" percent="0" rank="0" text="" dxfId="348">
      <formula>"."</formula>
    </cfRule>
    <cfRule type="cellIs" priority="13" operator="equal" aboveAverage="0" equalAverage="0" bottom="0" percent="0" rank="0" text="" dxfId="349">
      <formula>"..."</formula>
    </cfRule>
  </conditionalFormatting>
  <conditionalFormatting sqref="F10">
    <cfRule type="cellIs" priority="14" operator="equal" aboveAverage="0" equalAverage="0" bottom="0" percent="0" rank="0" text="" dxfId="350">
      <formula>"."</formula>
    </cfRule>
    <cfRule type="cellIs" priority="15" operator="equal" aboveAverage="0" equalAverage="0" bottom="0" percent="0" rank="0" text="" dxfId="351">
      <formula>"..."</formula>
    </cfRule>
  </conditionalFormatting>
  <conditionalFormatting sqref="F31">
    <cfRule type="cellIs" priority="16" operator="equal" aboveAverage="0" equalAverage="0" bottom="0" percent="0" rank="0" text="" dxfId="352">
      <formula>"."</formula>
    </cfRule>
    <cfRule type="cellIs" priority="17" operator="equal" aboveAverage="0" equalAverage="0" bottom="0" percent="0" rank="0" text="" dxfId="353">
      <formula>"..."</formula>
    </cfRule>
  </conditionalFormatting>
  <conditionalFormatting sqref="F38">
    <cfRule type="cellIs" priority="18" operator="equal" aboveAverage="0" equalAverage="0" bottom="0" percent="0" rank="0" text="" dxfId="354">
      <formula>"."</formula>
    </cfRule>
    <cfRule type="cellIs" priority="19" operator="equal" aboveAverage="0" equalAverage="0" bottom="0" percent="0" rank="0" text="" dxfId="3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234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8" t="s">
        <v>235</v>
      </c>
      <c r="B2" s="55"/>
      <c r="C2" s="55"/>
      <c r="D2" s="55"/>
      <c r="E2" s="55"/>
      <c r="F2" s="55"/>
    </row>
    <row r="3" s="156" customFormat="true" ht="15" hidden="false" customHeight="true" outlineLevel="0" collapsed="false">
      <c r="A3" s="56" t="s">
        <v>33</v>
      </c>
      <c r="B3" s="7" t="s">
        <v>172</v>
      </c>
      <c r="C3" s="8" t="s">
        <v>4</v>
      </c>
      <c r="D3" s="8"/>
      <c r="E3" s="8"/>
      <c r="F3" s="240" t="s">
        <v>5</v>
      </c>
      <c r="G3" s="263"/>
    </row>
    <row r="4" s="156" customFormat="true" ht="15" hidden="false" customHeight="true" outlineLevel="0" collapsed="false">
      <c r="A4" s="56"/>
      <c r="B4" s="7"/>
      <c r="C4" s="10" t="s">
        <v>223</v>
      </c>
      <c r="D4" s="111" t="s">
        <v>224</v>
      </c>
      <c r="E4" s="85" t="s">
        <v>8</v>
      </c>
      <c r="F4" s="240"/>
      <c r="G4" s="263"/>
    </row>
    <row r="5" s="156" customFormat="true" ht="33" hidden="false" customHeight="true" outlineLevel="0" collapsed="false">
      <c r="A5" s="56"/>
      <c r="B5" s="7"/>
      <c r="C5" s="10"/>
      <c r="D5" s="111"/>
      <c r="E5" s="159" t="s">
        <v>269</v>
      </c>
      <c r="F5" s="240"/>
      <c r="G5" s="263"/>
    </row>
    <row r="6" s="156" customFormat="true" ht="15" hidden="false" customHeight="true" outlineLevel="0" collapsed="false">
      <c r="A6" s="56"/>
      <c r="B6" s="113" t="s">
        <v>225</v>
      </c>
      <c r="C6" s="113"/>
      <c r="D6" s="113"/>
      <c r="E6" s="113"/>
      <c r="F6" s="114" t="s">
        <v>11</v>
      </c>
      <c r="G6" s="145"/>
    </row>
    <row r="7" s="264" customFormat="true" ht="29.25" hidden="false" customHeight="true" outlineLevel="0" collapsed="false">
      <c r="A7" s="261" t="s">
        <v>270</v>
      </c>
      <c r="B7" s="74" t="n">
        <v>288634</v>
      </c>
      <c r="C7" s="74" t="n">
        <v>196214</v>
      </c>
      <c r="D7" s="74" t="n">
        <v>92420</v>
      </c>
      <c r="E7" s="74" t="n">
        <v>81859</v>
      </c>
      <c r="F7" s="123" t="n">
        <v>11.7618815293234</v>
      </c>
    </row>
    <row r="8" s="266" customFormat="true" ht="23.45" hidden="false" customHeight="true" outlineLevel="0" collapsed="false">
      <c r="A8" s="265" t="s">
        <v>271</v>
      </c>
      <c r="B8" s="74" t="n">
        <v>13187</v>
      </c>
      <c r="C8" s="74" t="n">
        <v>8866</v>
      </c>
      <c r="D8" s="74" t="n">
        <v>4322</v>
      </c>
      <c r="E8" s="74" t="n">
        <v>3760</v>
      </c>
      <c r="F8" s="123" t="n">
        <v>9.02852418354692</v>
      </c>
    </row>
    <row r="9" s="253" customFormat="true" ht="14.25" hidden="false" customHeight="true" outlineLevel="0" collapsed="false">
      <c r="A9" s="138" t="s">
        <v>272</v>
      </c>
      <c r="B9" s="74" t="n">
        <v>36132</v>
      </c>
      <c r="C9" s="74" t="n">
        <v>25308</v>
      </c>
      <c r="D9" s="74" t="n">
        <v>10823</v>
      </c>
      <c r="E9" s="74" t="n">
        <v>9772</v>
      </c>
      <c r="F9" s="123" t="n">
        <v>8.21528048159574</v>
      </c>
    </row>
    <row r="10" s="253" customFormat="true" ht="14.25" hidden="false" customHeight="true" outlineLevel="0" collapsed="false">
      <c r="A10" s="138" t="s">
        <v>273</v>
      </c>
      <c r="B10" s="74" t="n">
        <v>99821</v>
      </c>
      <c r="C10" s="74" t="n">
        <v>67679</v>
      </c>
      <c r="D10" s="74" t="n">
        <v>32142</v>
      </c>
      <c r="E10" s="74" t="n">
        <v>28090</v>
      </c>
      <c r="F10" s="123" t="n">
        <v>22.487269157617</v>
      </c>
    </row>
    <row r="11" s="253" customFormat="true" ht="14.25" hidden="false" customHeight="true" outlineLevel="0" collapsed="false">
      <c r="A11" s="138" t="s">
        <v>274</v>
      </c>
      <c r="B11" s="74" t="n">
        <v>66852</v>
      </c>
      <c r="C11" s="74" t="n">
        <v>44467</v>
      </c>
      <c r="D11" s="74" t="n">
        <v>22385</v>
      </c>
      <c r="E11" s="74" t="n">
        <v>19977</v>
      </c>
      <c r="F11" s="123" t="n">
        <v>6.46070547018074</v>
      </c>
    </row>
    <row r="12" s="253" customFormat="true" ht="14.25" hidden="false" customHeight="true" outlineLevel="0" collapsed="false">
      <c r="A12" s="138" t="s">
        <v>275</v>
      </c>
      <c r="B12" s="74" t="n">
        <v>67027</v>
      </c>
      <c r="C12" s="74" t="n">
        <v>46775</v>
      </c>
      <c r="D12" s="74" t="n">
        <v>20252</v>
      </c>
      <c r="E12" s="74" t="n">
        <v>17989</v>
      </c>
      <c r="F12" s="123" t="n">
        <v>6.86873196320094</v>
      </c>
    </row>
    <row r="13" s="253" customFormat="true" ht="14.25" hidden="false" customHeight="true" outlineLevel="0" collapsed="false">
      <c r="A13" s="138" t="s">
        <v>276</v>
      </c>
      <c r="B13" s="74" t="n">
        <v>5615</v>
      </c>
      <c r="C13" s="74" t="n">
        <v>3119</v>
      </c>
      <c r="D13" s="74" t="n">
        <v>2495</v>
      </c>
      <c r="E13" s="74" t="n">
        <v>2271</v>
      </c>
      <c r="F13" s="123" t="n">
        <v>-2.601908065915</v>
      </c>
    </row>
    <row r="14" s="253" customFormat="true" ht="24" hidden="false" customHeight="true" outlineLevel="0" collapsed="false">
      <c r="A14" s="243" t="s">
        <v>277</v>
      </c>
      <c r="B14" s="74" t="n">
        <v>65376</v>
      </c>
      <c r="C14" s="74" t="n">
        <v>36566</v>
      </c>
      <c r="D14" s="74" t="n">
        <v>28810</v>
      </c>
      <c r="E14" s="74" t="n">
        <v>25498</v>
      </c>
      <c r="F14" s="123" t="n">
        <v>6.22298768400871</v>
      </c>
    </row>
    <row r="15" s="253" customFormat="true" ht="14.25" hidden="false" customHeight="true" outlineLevel="0" collapsed="false">
      <c r="A15" s="126" t="s">
        <v>278</v>
      </c>
      <c r="B15" s="74" t="n">
        <v>151995</v>
      </c>
      <c r="C15" s="74" t="n">
        <v>94310</v>
      </c>
      <c r="D15" s="74" t="n">
        <v>57685</v>
      </c>
      <c r="E15" s="74" t="n">
        <v>49288</v>
      </c>
      <c r="F15" s="123" t="n">
        <v>3.82881344354122</v>
      </c>
    </row>
    <row r="16" s="253" customFormat="true" ht="14.25" hidden="false" customHeight="true" outlineLevel="0" collapsed="false">
      <c r="A16" s="126" t="s">
        <v>279</v>
      </c>
      <c r="B16" s="74" t="n">
        <v>115734</v>
      </c>
      <c r="C16" s="74" t="n">
        <v>70087</v>
      </c>
      <c r="D16" s="74" t="n">
        <v>45647</v>
      </c>
      <c r="E16" s="74" t="n">
        <v>39098</v>
      </c>
      <c r="F16" s="123" t="n">
        <v>1.4587533970369</v>
      </c>
    </row>
    <row r="17" s="253" customFormat="true" ht="14.25" hidden="false" customHeight="true" outlineLevel="0" collapsed="false">
      <c r="A17" s="126" t="s">
        <v>280</v>
      </c>
      <c r="B17" s="74" t="n">
        <v>21972</v>
      </c>
      <c r="C17" s="74" t="n">
        <v>12007</v>
      </c>
      <c r="D17" s="74" t="n">
        <v>9965</v>
      </c>
      <c r="E17" s="74" t="n">
        <v>8623</v>
      </c>
      <c r="F17" s="123" t="n">
        <v>2.75452462236356</v>
      </c>
    </row>
    <row r="18" s="253" customFormat="true" ht="30.95" hidden="false" customHeight="true" outlineLevel="0" collapsed="false">
      <c r="A18" s="243" t="s">
        <v>281</v>
      </c>
      <c r="B18" s="74" t="n">
        <v>87531</v>
      </c>
      <c r="C18" s="74" t="n">
        <v>48958</v>
      </c>
      <c r="D18" s="74" t="n">
        <v>38573</v>
      </c>
      <c r="E18" s="74" t="n">
        <v>33502</v>
      </c>
      <c r="F18" s="123" t="n">
        <v>3.72200497689299</v>
      </c>
    </row>
    <row r="19" s="253" customFormat="true" ht="14.25" hidden="false" customHeight="true" outlineLevel="0" collapsed="false">
      <c r="A19" s="126" t="s">
        <v>282</v>
      </c>
      <c r="B19" s="74" t="n">
        <v>277512</v>
      </c>
      <c r="C19" s="74" t="n">
        <v>165191</v>
      </c>
      <c r="D19" s="74" t="n">
        <v>112321</v>
      </c>
      <c r="E19" s="74" t="n">
        <v>96644</v>
      </c>
      <c r="F19" s="123" t="n">
        <v>4.44600845317446</v>
      </c>
    </row>
    <row r="20" s="253" customFormat="true" ht="14.25" hidden="false" customHeight="true" outlineLevel="0" collapsed="false">
      <c r="A20" s="120" t="s">
        <v>283</v>
      </c>
      <c r="B20" s="74" t="n">
        <v>325733</v>
      </c>
      <c r="C20" s="74" t="n">
        <v>224760</v>
      </c>
      <c r="D20" s="74" t="n">
        <v>100973</v>
      </c>
      <c r="E20" s="74" t="n">
        <v>90913</v>
      </c>
      <c r="F20" s="123" t="n">
        <v>8.50713702759873</v>
      </c>
    </row>
    <row r="21" s="253" customFormat="true" ht="14.25" hidden="false" customHeight="true" outlineLevel="0" collapsed="false">
      <c r="A21" s="120" t="s">
        <v>284</v>
      </c>
      <c r="B21" s="74" t="n">
        <v>32074</v>
      </c>
      <c r="C21" s="74" t="n">
        <v>10679</v>
      </c>
      <c r="D21" s="74" t="n">
        <v>21396</v>
      </c>
      <c r="E21" s="74" t="n">
        <v>19355</v>
      </c>
      <c r="F21" s="267" t="n">
        <v>11.9824034634453</v>
      </c>
    </row>
    <row r="22" s="253" customFormat="true" ht="14.25" hidden="false" customHeight="true" outlineLevel="0" collapsed="false">
      <c r="A22" s="120" t="s">
        <v>285</v>
      </c>
      <c r="B22" s="74" t="n">
        <v>4400</v>
      </c>
      <c r="C22" s="74" t="n">
        <v>2307</v>
      </c>
      <c r="D22" s="74" t="n">
        <v>2093</v>
      </c>
      <c r="E22" s="74" t="n">
        <v>1911</v>
      </c>
      <c r="F22" s="123" t="n">
        <v>-4.61738564925211</v>
      </c>
    </row>
    <row r="23" s="253" customFormat="true" ht="14.25" hidden="false" customHeight="true" outlineLevel="0" collapsed="false">
      <c r="A23" s="120" t="s">
        <v>286</v>
      </c>
      <c r="B23" s="74" t="n">
        <v>53767</v>
      </c>
      <c r="C23" s="74" t="n">
        <v>22597</v>
      </c>
      <c r="D23" s="74" t="n">
        <v>31170</v>
      </c>
      <c r="E23" s="74" t="n">
        <v>26395</v>
      </c>
      <c r="F23" s="267" t="n">
        <v>49.8648158987652</v>
      </c>
    </row>
    <row r="24" s="253" customFormat="true" ht="24" hidden="false" customHeight="true" outlineLevel="0" collapsed="false">
      <c r="A24" s="241" t="s">
        <v>287</v>
      </c>
      <c r="B24" s="63" t="n">
        <v>64520</v>
      </c>
      <c r="C24" s="63" t="n">
        <v>35909</v>
      </c>
      <c r="D24" s="63" t="n">
        <v>28610</v>
      </c>
      <c r="E24" s="63" t="n">
        <v>20549</v>
      </c>
      <c r="F24" s="119" t="n">
        <v>8.45337950278193</v>
      </c>
    </row>
    <row r="25" s="253" customFormat="true" ht="14.25" hidden="false" customHeight="true" outlineLevel="0" collapsed="false">
      <c r="A25" s="120" t="s">
        <v>288</v>
      </c>
      <c r="B25" s="74" t="n">
        <v>12065</v>
      </c>
      <c r="C25" s="74" t="n">
        <v>10008</v>
      </c>
      <c r="D25" s="74" t="n">
        <v>2057</v>
      </c>
      <c r="E25" s="74" t="n">
        <v>2047</v>
      </c>
      <c r="F25" s="123" t="n">
        <v>36.312281098181</v>
      </c>
    </row>
    <row r="26" s="253" customFormat="true" ht="14.25" hidden="false" customHeight="true" outlineLevel="0" collapsed="false">
      <c r="A26" s="120" t="s">
        <v>289</v>
      </c>
      <c r="B26" s="74" t="n">
        <v>0</v>
      </c>
      <c r="C26" s="74" t="n">
        <v>0</v>
      </c>
      <c r="D26" s="74" t="n">
        <v>0</v>
      </c>
      <c r="E26" s="74" t="n">
        <v>0</v>
      </c>
      <c r="F26" s="123" t="n">
        <v>-100</v>
      </c>
    </row>
    <row r="27" s="253" customFormat="true" ht="14.25" hidden="false" customHeight="true" outlineLevel="0" collapsed="false">
      <c r="A27" s="120" t="s">
        <v>290</v>
      </c>
      <c r="B27" s="74" t="n">
        <v>30027</v>
      </c>
      <c r="C27" s="74" t="n">
        <v>14955</v>
      </c>
      <c r="D27" s="74" t="n">
        <v>15072</v>
      </c>
      <c r="E27" s="74" t="n">
        <v>8394</v>
      </c>
      <c r="F27" s="123" t="n">
        <v>16.7411842463357</v>
      </c>
    </row>
    <row r="28" s="253" customFormat="true" ht="14.25" hidden="false" customHeight="true" outlineLevel="0" collapsed="false">
      <c r="A28" s="120" t="s">
        <v>291</v>
      </c>
      <c r="B28" s="74" t="n">
        <v>1</v>
      </c>
      <c r="C28" s="74" t="n">
        <v>0</v>
      </c>
      <c r="D28" s="74" t="n">
        <v>1</v>
      </c>
      <c r="E28" s="74" t="n">
        <v>0</v>
      </c>
      <c r="F28" s="123" t="n">
        <v>-100</v>
      </c>
    </row>
    <row r="29" s="253" customFormat="true" ht="24" hidden="false" customHeight="true" outlineLevel="0" collapsed="false">
      <c r="A29" s="243" t="s">
        <v>292</v>
      </c>
      <c r="B29" s="74" t="n">
        <v>5110</v>
      </c>
      <c r="C29" s="74" t="n">
        <v>5055</v>
      </c>
      <c r="D29" s="74" t="n">
        <v>55</v>
      </c>
      <c r="E29" s="74" t="n">
        <v>55</v>
      </c>
      <c r="F29" s="123" t="n">
        <v>229.252577319588</v>
      </c>
    </row>
    <row r="30" s="253" customFormat="true" ht="14.25" hidden="false" customHeight="true" outlineLevel="0" collapsed="false">
      <c r="A30" s="261" t="s">
        <v>293</v>
      </c>
      <c r="B30" s="74" t="n">
        <v>906</v>
      </c>
      <c r="C30" s="74" t="n">
        <v>0</v>
      </c>
      <c r="D30" s="74" t="n">
        <v>906</v>
      </c>
      <c r="E30" s="74" t="n">
        <v>350</v>
      </c>
      <c r="F30" s="268" t="s">
        <v>101</v>
      </c>
    </row>
    <row r="31" s="253" customFormat="true" ht="14.25" hidden="false" customHeight="true" outlineLevel="0" collapsed="false">
      <c r="A31" s="126" t="s">
        <v>294</v>
      </c>
      <c r="B31" s="74" t="n">
        <v>0</v>
      </c>
      <c r="C31" s="74" t="n">
        <v>0</v>
      </c>
      <c r="D31" s="74" t="n">
        <v>0</v>
      </c>
      <c r="E31" s="74" t="n">
        <v>0</v>
      </c>
      <c r="F31" s="74" t="n">
        <v>0</v>
      </c>
    </row>
    <row r="32" s="253" customFormat="true" ht="14.25" hidden="false" customHeight="true" outlineLevel="0" collapsed="false">
      <c r="A32" s="120" t="s">
        <v>295</v>
      </c>
      <c r="B32" s="74" t="n">
        <v>16411</v>
      </c>
      <c r="C32" s="74" t="n">
        <v>5892</v>
      </c>
      <c r="D32" s="74" t="n">
        <v>10519</v>
      </c>
      <c r="E32" s="74" t="n">
        <v>9703</v>
      </c>
      <c r="F32" s="123" t="n">
        <v>-5.83543722745009</v>
      </c>
    </row>
    <row r="33" s="253" customFormat="true" ht="19.5" hidden="false" customHeight="true" outlineLevel="0" collapsed="false">
      <c r="A33" s="241" t="s">
        <v>296</v>
      </c>
      <c r="B33" s="63" t="n">
        <v>817148</v>
      </c>
      <c r="C33" s="63" t="n">
        <v>495578</v>
      </c>
      <c r="D33" s="63" t="n">
        <v>321570</v>
      </c>
      <c r="E33" s="63" t="n">
        <v>278149</v>
      </c>
      <c r="F33" s="119" t="n">
        <v>3.53553527172839</v>
      </c>
    </row>
    <row r="34" s="253" customFormat="true" ht="14.25" hidden="false" customHeight="true" outlineLevel="0" collapsed="false">
      <c r="A34" s="120" t="s">
        <v>297</v>
      </c>
      <c r="B34" s="74" t="n">
        <v>545535</v>
      </c>
      <c r="C34" s="74" t="n">
        <v>362691</v>
      </c>
      <c r="D34" s="74" t="n">
        <v>182845</v>
      </c>
      <c r="E34" s="74" t="n">
        <v>178123</v>
      </c>
      <c r="F34" s="123" t="n">
        <v>5.75109475892042</v>
      </c>
    </row>
    <row r="35" s="253" customFormat="true" ht="14.25" hidden="false" customHeight="true" outlineLevel="0" collapsed="false">
      <c r="A35" s="120" t="s">
        <v>298</v>
      </c>
      <c r="B35" s="74" t="n">
        <v>144809</v>
      </c>
      <c r="C35" s="74" t="n">
        <v>79706</v>
      </c>
      <c r="D35" s="74" t="n">
        <v>65103</v>
      </c>
      <c r="E35" s="74" t="n">
        <v>56877</v>
      </c>
      <c r="F35" s="123" t="n">
        <v>2.59155089230683</v>
      </c>
    </row>
    <row r="36" s="253" customFormat="true" ht="14.25" hidden="false" customHeight="true" outlineLevel="0" collapsed="false">
      <c r="A36" s="120" t="s">
        <v>299</v>
      </c>
      <c r="B36" s="74" t="n">
        <v>390</v>
      </c>
      <c r="C36" s="74" t="n">
        <v>164</v>
      </c>
      <c r="D36" s="74" t="n">
        <v>226</v>
      </c>
      <c r="E36" s="74" t="n">
        <v>174</v>
      </c>
      <c r="F36" s="123" t="n">
        <v>4.83870967741936</v>
      </c>
    </row>
    <row r="37" s="253" customFormat="true" ht="14.25" hidden="false" customHeight="true" outlineLevel="0" collapsed="false">
      <c r="A37" s="120" t="s">
        <v>300</v>
      </c>
      <c r="B37" s="74" t="n">
        <v>122438</v>
      </c>
      <c r="C37" s="74" t="n">
        <v>51012</v>
      </c>
      <c r="D37" s="74" t="n">
        <v>71425</v>
      </c>
      <c r="E37" s="74" t="n">
        <v>41463</v>
      </c>
      <c r="F37" s="123" t="n">
        <v>-4.42446099323998</v>
      </c>
    </row>
    <row r="38" s="253" customFormat="true" ht="14.25" hidden="false" customHeight="true" outlineLevel="0" collapsed="false">
      <c r="A38" s="120" t="s">
        <v>301</v>
      </c>
      <c r="B38" s="74" t="n">
        <v>4043</v>
      </c>
      <c r="C38" s="74" t="n">
        <v>2072</v>
      </c>
      <c r="D38" s="74" t="n">
        <v>1970</v>
      </c>
      <c r="E38" s="74" t="n">
        <v>1512</v>
      </c>
      <c r="F38" s="123" t="n">
        <v>12.8699050809604</v>
      </c>
    </row>
    <row r="39" s="253" customFormat="true" ht="14.25" hidden="false" customHeight="true" outlineLevel="0" collapsed="false">
      <c r="A39" s="120" t="s">
        <v>302</v>
      </c>
      <c r="B39" s="74" t="n">
        <v>-67</v>
      </c>
      <c r="C39" s="74" t="n">
        <v>-67</v>
      </c>
      <c r="D39" s="74" t="n">
        <v>0</v>
      </c>
      <c r="E39" s="74" t="n">
        <v>0</v>
      </c>
      <c r="F39" s="268" t="s">
        <v>101</v>
      </c>
    </row>
    <row r="40" s="253" customFormat="true" ht="14.25" hidden="false" customHeight="true" outlineLevel="0" collapsed="false">
      <c r="A40" s="120" t="s">
        <v>303</v>
      </c>
      <c r="B40" s="74" t="n">
        <v>164697</v>
      </c>
      <c r="C40" s="74" t="n">
        <v>103698</v>
      </c>
      <c r="D40" s="74" t="n">
        <v>60999</v>
      </c>
      <c r="E40" s="74" t="n">
        <v>53980</v>
      </c>
      <c r="F40" s="123" t="n">
        <v>5.87974362106318</v>
      </c>
    </row>
    <row r="41" s="253" customFormat="true" ht="14.25" hidden="false" customHeight="true" outlineLevel="0" collapsed="false">
      <c r="A41" s="120" t="s">
        <v>304</v>
      </c>
      <c r="B41" s="74" t="n">
        <v>652451</v>
      </c>
      <c r="C41" s="74" t="n">
        <v>391881</v>
      </c>
      <c r="D41" s="74" t="n">
        <v>260571</v>
      </c>
      <c r="E41" s="74" t="n">
        <v>224169</v>
      </c>
      <c r="F41" s="123" t="n">
        <v>2.96027092025778</v>
      </c>
    </row>
    <row r="42" s="253" customFormat="true" ht="14.25" hidden="false" customHeight="true" outlineLevel="0" collapsed="false">
      <c r="A42" s="241" t="s">
        <v>305</v>
      </c>
      <c r="B42" s="63" t="n">
        <v>13171</v>
      </c>
      <c r="C42" s="63" t="n">
        <v>62530</v>
      </c>
      <c r="D42" s="63" t="n">
        <v>-49359</v>
      </c>
      <c r="E42" s="63" t="n">
        <v>-47370</v>
      </c>
      <c r="F42" s="119" t="n">
        <v>-39.9571480671043</v>
      </c>
    </row>
    <row r="43" customFormat="false" ht="16.5" hidden="false" customHeight="true" outlineLevel="0" collapsed="false">
      <c r="A43" s="252" t="s">
        <v>306</v>
      </c>
      <c r="B43" s="252"/>
      <c r="C43" s="252"/>
      <c r="D43" s="252"/>
      <c r="E43" s="252"/>
      <c r="F43" s="252"/>
      <c r="G43" s="269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1 B39:C39 F24:F29 B42:E42 B7:E38 F31:F38">
    <cfRule type="cellIs" priority="2" operator="equal" aboveAverage="0" equalAverage="0" bottom="0" percent="0" rank="0" text="" dxfId="356">
      <formula>"."</formula>
    </cfRule>
    <cfRule type="cellIs" priority="3" operator="equal" aboveAverage="0" equalAverage="0" bottom="0" percent="0" rank="0" text="" dxfId="357">
      <formula>"..."</formula>
    </cfRule>
  </conditionalFormatting>
  <conditionalFormatting sqref="F30">
    <cfRule type="cellIs" priority="4" operator="equal" aboveAverage="0" equalAverage="0" bottom="0" percent="0" rank="0" text="" dxfId="358">
      <formula>"."</formula>
    </cfRule>
    <cfRule type="cellIs" priority="5" operator="equal" aboveAverage="0" equalAverage="0" bottom="0" percent="0" rank="0" text="" dxfId="359">
      <formula>"..."</formula>
    </cfRule>
  </conditionalFormatting>
  <conditionalFormatting sqref="D39:E39">
    <cfRule type="cellIs" priority="6" operator="equal" aboveAverage="0" equalAverage="0" bottom="0" percent="0" rank="0" text="" dxfId="360">
      <formula>"."</formula>
    </cfRule>
    <cfRule type="cellIs" priority="7" operator="equal" aboveAverage="0" equalAverage="0" bottom="0" percent="0" rank="0" text="" dxfId="361">
      <formula>"..."</formula>
    </cfRule>
  </conditionalFormatting>
  <conditionalFormatting sqref="F39">
    <cfRule type="cellIs" priority="8" operator="equal" aboveAverage="0" equalAverage="0" bottom="0" percent="0" rank="0" text="" dxfId="362">
      <formula>"."</formula>
    </cfRule>
    <cfRule type="cellIs" priority="9" operator="equal" aboveAverage="0" equalAverage="0" bottom="0" percent="0" rank="0" text="" dxfId="363">
      <formula>"..."</formula>
    </cfRule>
  </conditionalFormatting>
  <conditionalFormatting sqref="F42">
    <cfRule type="cellIs" priority="10" operator="equal" aboveAverage="0" equalAverage="0" bottom="0" percent="0" rank="0" text="" dxfId="364">
      <formula>"."</formula>
    </cfRule>
    <cfRule type="cellIs" priority="11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270" t="s">
        <v>307</v>
      </c>
      <c r="B2" s="270"/>
      <c r="C2" s="270"/>
      <c r="D2" s="270"/>
      <c r="E2" s="270"/>
      <c r="F2" s="270"/>
    </row>
    <row r="3" s="156" customFormat="true" ht="15" hidden="false" customHeight="true" outlineLevel="0" collapsed="false">
      <c r="A3" s="56" t="s">
        <v>33</v>
      </c>
      <c r="B3" s="271" t="s">
        <v>172</v>
      </c>
      <c r="C3" s="8" t="s">
        <v>4</v>
      </c>
      <c r="D3" s="8"/>
      <c r="E3" s="8"/>
      <c r="F3" s="240" t="s">
        <v>5</v>
      </c>
    </row>
    <row r="4" s="156" customFormat="true" ht="15" hidden="false" customHeight="true" outlineLevel="0" collapsed="false">
      <c r="A4" s="56"/>
      <c r="B4" s="271"/>
      <c r="C4" s="10" t="s">
        <v>223</v>
      </c>
      <c r="D4" s="111" t="s">
        <v>224</v>
      </c>
      <c r="E4" s="85" t="s">
        <v>8</v>
      </c>
      <c r="F4" s="240"/>
    </row>
    <row r="5" s="156" customFormat="true" ht="33" hidden="false" customHeight="true" outlineLevel="0" collapsed="false">
      <c r="A5" s="56"/>
      <c r="B5" s="271"/>
      <c r="C5" s="10"/>
      <c r="D5" s="111"/>
      <c r="E5" s="159" t="s">
        <v>269</v>
      </c>
      <c r="F5" s="240"/>
    </row>
    <row r="6" s="156" customFormat="true" ht="15" hidden="false" customHeight="true" outlineLevel="0" collapsed="false">
      <c r="A6" s="56"/>
      <c r="B6" s="113" t="s">
        <v>308</v>
      </c>
      <c r="C6" s="113"/>
      <c r="D6" s="113"/>
      <c r="E6" s="113"/>
      <c r="F6" s="114" t="s">
        <v>11</v>
      </c>
    </row>
    <row r="7" s="242" customFormat="true" ht="33" hidden="false" customHeight="true" outlineLevel="0" collapsed="false">
      <c r="A7" s="241" t="s">
        <v>73</v>
      </c>
      <c r="B7" s="272" t="n">
        <v>2882.49897621245</v>
      </c>
      <c r="C7" s="272" t="n">
        <v>3046.12383893764</v>
      </c>
      <c r="D7" s="272" t="n">
        <v>2632.00324457226</v>
      </c>
      <c r="E7" s="272" t="n">
        <v>2647.93579516409</v>
      </c>
      <c r="F7" s="119" t="n">
        <v>3.43162921402012</v>
      </c>
    </row>
    <row r="8" s="242" customFormat="true" ht="29.25" hidden="false" customHeight="true" outlineLevel="0" collapsed="false">
      <c r="A8" s="241" t="s">
        <v>96</v>
      </c>
      <c r="B8" s="272" t="n">
        <v>2879.82897202821</v>
      </c>
      <c r="C8" s="272" t="n">
        <v>3025.16720590956</v>
      </c>
      <c r="D8" s="272" t="n">
        <v>2657.32851198169</v>
      </c>
      <c r="E8" s="272" t="n">
        <v>2676.06054263704</v>
      </c>
      <c r="F8" s="119" t="n">
        <v>3.50468928117277</v>
      </c>
    </row>
    <row r="9" s="242" customFormat="true" ht="29.25" hidden="false" customHeight="true" outlineLevel="0" collapsed="false">
      <c r="A9" s="243" t="s">
        <v>236</v>
      </c>
      <c r="B9" s="273" t="n">
        <v>2734.48103544423</v>
      </c>
      <c r="C9" s="273" t="n">
        <v>2881.79525520347</v>
      </c>
      <c r="D9" s="273" t="n">
        <v>2508.95550928033</v>
      </c>
      <c r="E9" s="273" t="n">
        <v>2530.76471502575</v>
      </c>
      <c r="F9" s="123" t="n">
        <v>3.63216202765886</v>
      </c>
    </row>
    <row r="10" s="242" customFormat="true" ht="27.95" hidden="false" customHeight="true" outlineLevel="0" collapsed="false">
      <c r="A10" s="259" t="s">
        <v>237</v>
      </c>
      <c r="B10" s="273" t="n">
        <v>350.423838540899</v>
      </c>
      <c r="C10" s="273" t="n">
        <v>335.157258450366</v>
      </c>
      <c r="D10" s="273" t="n">
        <v>373.795672660293</v>
      </c>
      <c r="E10" s="273" t="n">
        <v>375.639972724169</v>
      </c>
      <c r="F10" s="123" t="n">
        <v>0.503518288489531</v>
      </c>
    </row>
    <row r="11" s="242" customFormat="true" ht="15" hidden="false" customHeight="true" outlineLevel="0" collapsed="false">
      <c r="A11" s="259" t="s">
        <v>238</v>
      </c>
      <c r="B11" s="273" t="n">
        <v>13.8173501208545</v>
      </c>
      <c r="C11" s="273" t="n">
        <v>6.22084502992182</v>
      </c>
      <c r="D11" s="273" t="n">
        <v>25.4469525478254</v>
      </c>
      <c r="E11" s="273" t="n">
        <v>25.4190806608185</v>
      </c>
      <c r="F11" s="123" t="n">
        <v>25.7392974935331</v>
      </c>
    </row>
    <row r="12" s="242" customFormat="true" ht="15" hidden="false" customHeight="true" outlineLevel="0" collapsed="false">
      <c r="A12" s="259" t="s">
        <v>239</v>
      </c>
      <c r="B12" s="273" t="n">
        <v>25.8358954028257</v>
      </c>
      <c r="C12" s="273" t="n">
        <v>25.9888451680019</v>
      </c>
      <c r="D12" s="273" t="n">
        <v>25.6017423365136</v>
      </c>
      <c r="E12" s="273" t="n">
        <v>25.4439790236155</v>
      </c>
      <c r="F12" s="123" t="n">
        <v>1.67282932903584</v>
      </c>
    </row>
    <row r="13" s="242" customFormat="true" ht="15" hidden="false" customHeight="true" outlineLevel="0" collapsed="false">
      <c r="A13" s="259" t="s">
        <v>240</v>
      </c>
      <c r="B13" s="273" t="n">
        <v>25.7776998234874</v>
      </c>
      <c r="C13" s="273" t="n">
        <v>31.7795989645335</v>
      </c>
      <c r="D13" s="273" t="n">
        <v>16.5893033198821</v>
      </c>
      <c r="E13" s="273" t="n">
        <v>16.7269653530451</v>
      </c>
      <c r="F13" s="123" t="n">
        <v>-0.851532275753371</v>
      </c>
    </row>
    <row r="14" s="242" customFormat="true" ht="15" hidden="false" customHeight="true" outlineLevel="0" collapsed="false">
      <c r="A14" s="259" t="s">
        <v>241</v>
      </c>
      <c r="B14" s="273" t="n">
        <v>6.21681381595125</v>
      </c>
      <c r="C14" s="273" t="n">
        <v>9.02268456814453</v>
      </c>
      <c r="D14" s="273" t="n">
        <v>1.92126462341234</v>
      </c>
      <c r="E14" s="274" t="n">
        <v>1.98780475278681</v>
      </c>
      <c r="F14" s="123" t="n">
        <v>99.7254444051727</v>
      </c>
    </row>
    <row r="15" s="242" customFormat="true" ht="15" hidden="false" customHeight="true" outlineLevel="0" collapsed="false">
      <c r="A15" s="259" t="s">
        <v>242</v>
      </c>
      <c r="B15" s="273" t="n">
        <v>10.372284789686</v>
      </c>
      <c r="C15" s="273" t="n">
        <v>9.44574828673466</v>
      </c>
      <c r="D15" s="273" t="n">
        <v>11.7907332780918</v>
      </c>
      <c r="E15" s="274" t="n">
        <v>12.2029330008461</v>
      </c>
      <c r="F15" s="123" t="n">
        <v>-9.4435263204425</v>
      </c>
    </row>
    <row r="16" s="242" customFormat="true" ht="29.25" hidden="false" customHeight="true" outlineLevel="0" collapsed="false">
      <c r="A16" s="259" t="s">
        <v>243</v>
      </c>
      <c r="B16" s="273" t="n">
        <v>6.15963025192026</v>
      </c>
      <c r="C16" s="273" t="n">
        <v>5.72056005544652</v>
      </c>
      <c r="D16" s="273" t="n">
        <v>6.83180933445869</v>
      </c>
      <c r="E16" s="273" t="n">
        <v>6.81023661219219</v>
      </c>
      <c r="F16" s="123" t="n">
        <v>0.213920822955913</v>
      </c>
    </row>
    <row r="17" s="242" customFormat="true" ht="15" hidden="false" customHeight="true" outlineLevel="0" collapsed="false">
      <c r="A17" s="259" t="s">
        <v>244</v>
      </c>
      <c r="B17" s="273" t="n">
        <v>0.000559652740203264</v>
      </c>
      <c r="C17" s="273" t="n">
        <v>0.000925220257820962</v>
      </c>
      <c r="D17" s="273" t="n">
        <v>0</v>
      </c>
      <c r="E17" s="273" t="n">
        <v>0</v>
      </c>
      <c r="F17" s="123" t="n">
        <v>278.082586773717</v>
      </c>
    </row>
    <row r="18" s="242" customFormat="true" ht="15" hidden="false" customHeight="true" outlineLevel="0" collapsed="false">
      <c r="A18" s="259" t="s">
        <v>245</v>
      </c>
      <c r="B18" s="273" t="n">
        <v>0.0920964642531987</v>
      </c>
      <c r="C18" s="273" t="n">
        <v>0.11074372204884</v>
      </c>
      <c r="D18" s="273" t="n">
        <v>0.0635491004430443</v>
      </c>
      <c r="E18" s="273" t="n">
        <v>0.0608556025589645</v>
      </c>
      <c r="F18" s="123" t="n">
        <v>5.78949817090431</v>
      </c>
    </row>
    <row r="19" s="242" customFormat="true" ht="15" hidden="false" customHeight="true" outlineLevel="0" collapsed="false">
      <c r="A19" s="259" t="s">
        <v>246</v>
      </c>
      <c r="B19" s="273" t="n">
        <v>1.81217704743623</v>
      </c>
      <c r="C19" s="273" t="n">
        <v>1.72738798757011</v>
      </c>
      <c r="D19" s="273" t="n">
        <v>1.94198187802557</v>
      </c>
      <c r="E19" s="274" t="n">
        <v>2.02238716955367</v>
      </c>
      <c r="F19" s="123" t="n">
        <v>25.1377118519246</v>
      </c>
    </row>
    <row r="20" s="242" customFormat="true" ht="15" hidden="false" customHeight="true" outlineLevel="0" collapsed="false">
      <c r="A20" s="259" t="s">
        <v>247</v>
      </c>
      <c r="B20" s="273" t="n">
        <v>79.009269496721</v>
      </c>
      <c r="C20" s="273" t="n">
        <v>116.053697486004</v>
      </c>
      <c r="D20" s="273" t="n">
        <v>22.2974046992968</v>
      </c>
      <c r="E20" s="273" t="n">
        <v>22.9720413531044</v>
      </c>
      <c r="F20" s="123" t="n">
        <v>12.2377946441353</v>
      </c>
    </row>
    <row r="21" s="242" customFormat="true" ht="15" hidden="false" customHeight="true" outlineLevel="0" collapsed="false">
      <c r="A21" s="259" t="s">
        <v>248</v>
      </c>
      <c r="B21" s="273" t="n">
        <v>148.078832200675</v>
      </c>
      <c r="C21" s="273" t="n">
        <v>137.658965689784</v>
      </c>
      <c r="D21" s="273" t="n">
        <v>164.030760543146</v>
      </c>
      <c r="E21" s="273" t="n">
        <v>164.043966121922</v>
      </c>
      <c r="F21" s="123" t="n">
        <v>2.07774765798308</v>
      </c>
    </row>
    <row r="22" s="242" customFormat="true" ht="15" hidden="false" customHeight="true" outlineLevel="0" collapsed="false">
      <c r="A22" s="259" t="s">
        <v>249</v>
      </c>
      <c r="B22" s="273" t="n">
        <v>39.7925616410669</v>
      </c>
      <c r="C22" s="273" t="n">
        <v>41.4309243991506</v>
      </c>
      <c r="D22" s="273" t="n">
        <v>37.2843677703866</v>
      </c>
      <c r="E22" s="273" t="n">
        <v>37.3459107806029</v>
      </c>
      <c r="F22" s="123" t="n">
        <v>0.640449213433513</v>
      </c>
    </row>
    <row r="23" s="242" customFormat="true" ht="15" hidden="false" customHeight="true" outlineLevel="0" collapsed="false">
      <c r="A23" s="259" t="s">
        <v>250</v>
      </c>
      <c r="B23" s="273" t="n">
        <v>471.393908176933</v>
      </c>
      <c r="C23" s="273" t="n">
        <v>507.744999229165</v>
      </c>
      <c r="D23" s="273" t="n">
        <v>415.743483190227</v>
      </c>
      <c r="E23" s="273" t="n">
        <v>420.570559023913</v>
      </c>
      <c r="F23" s="123" t="n">
        <v>6.57454822804699</v>
      </c>
    </row>
    <row r="24" s="242" customFormat="true" ht="29.25" hidden="false" customHeight="true" outlineLevel="0" collapsed="false">
      <c r="A24" s="259" t="s">
        <v>251</v>
      </c>
      <c r="B24" s="273" t="n">
        <v>174.841619119886</v>
      </c>
      <c r="C24" s="273" t="n">
        <v>182.204186333022</v>
      </c>
      <c r="D24" s="273" t="n">
        <v>163.570155663245</v>
      </c>
      <c r="E24" s="273" t="n">
        <v>164.461611678615</v>
      </c>
      <c r="F24" s="123" t="n">
        <v>2.08443439198503</v>
      </c>
    </row>
    <row r="25" s="242" customFormat="true" ht="23.25" hidden="false" customHeight="true" outlineLevel="0" collapsed="false">
      <c r="A25" s="260" t="s">
        <v>252</v>
      </c>
      <c r="B25" s="273" t="n">
        <v>39.6621848624845</v>
      </c>
      <c r="C25" s="273" t="n">
        <v>46.2907778097283</v>
      </c>
      <c r="D25" s="273" t="n">
        <v>29.5143735066174</v>
      </c>
      <c r="E25" s="273" t="n">
        <v>29.322526119547</v>
      </c>
      <c r="F25" s="123" t="n">
        <v>2.52714324128166</v>
      </c>
    </row>
    <row r="26" s="242" customFormat="true" ht="15" hidden="false" customHeight="true" outlineLevel="0" collapsed="false">
      <c r="A26" s="260" t="s">
        <v>253</v>
      </c>
      <c r="B26" s="273" t="n">
        <v>5.95454482259638</v>
      </c>
      <c r="C26" s="273" t="n">
        <v>5.05465282246388</v>
      </c>
      <c r="D26" s="273" t="n">
        <v>7.33220284605301</v>
      </c>
      <c r="E26" s="273" t="n">
        <v>7.4745243324279</v>
      </c>
      <c r="F26" s="123" t="n">
        <v>2.74487755965872</v>
      </c>
    </row>
    <row r="27" s="242" customFormat="true" ht="15" hidden="false" customHeight="true" outlineLevel="0" collapsed="false">
      <c r="A27" s="260" t="s">
        <v>254</v>
      </c>
      <c r="B27" s="273" t="n">
        <v>10.8996249263348</v>
      </c>
      <c r="C27" s="273" t="n">
        <v>11.6156801046727</v>
      </c>
      <c r="D27" s="273" t="n">
        <v>9.80340542273918</v>
      </c>
      <c r="E27" s="273" t="n">
        <v>9.81750898754657</v>
      </c>
      <c r="F27" s="123" t="n">
        <v>-7.49026071069677</v>
      </c>
    </row>
    <row r="28" s="242" customFormat="true" ht="15" hidden="false" customHeight="true" outlineLevel="0" collapsed="false">
      <c r="A28" s="260" t="s">
        <v>255</v>
      </c>
      <c r="B28" s="273" t="n">
        <v>33.9245949889221</v>
      </c>
      <c r="C28" s="273" t="n">
        <v>31.7548861911886</v>
      </c>
      <c r="D28" s="273" t="n">
        <v>37.2462344004536</v>
      </c>
      <c r="E28" s="273" t="n">
        <v>38.0212348458536</v>
      </c>
      <c r="F28" s="123" t="n">
        <v>4.90148684352613</v>
      </c>
    </row>
    <row r="29" s="242" customFormat="true" ht="15" hidden="false" customHeight="true" outlineLevel="0" collapsed="false">
      <c r="A29" s="260" t="s">
        <v>256</v>
      </c>
      <c r="B29" s="273" t="n">
        <v>59.3193622373216</v>
      </c>
      <c r="C29" s="273" t="n">
        <v>62.5196009184336</v>
      </c>
      <c r="D29" s="273" t="n">
        <v>54.4200693273269</v>
      </c>
      <c r="E29" s="273" t="n">
        <v>54.616772088881</v>
      </c>
      <c r="F29" s="123" t="n">
        <v>1.69697879137227</v>
      </c>
    </row>
    <row r="30" s="242" customFormat="true" ht="15" hidden="false" customHeight="true" outlineLevel="0" collapsed="false">
      <c r="A30" s="260" t="s">
        <v>257</v>
      </c>
      <c r="B30" s="273" t="n">
        <v>10.8714308329706</v>
      </c>
      <c r="C30" s="273" t="n">
        <v>11.5029238086237</v>
      </c>
      <c r="D30" s="273" t="n">
        <v>9.90466886093745</v>
      </c>
      <c r="E30" s="273" t="n">
        <v>9.87500738893589</v>
      </c>
      <c r="F30" s="123" t="n">
        <v>3.51522411439302</v>
      </c>
    </row>
    <row r="31" s="242" customFormat="true" ht="15" hidden="false" customHeight="true" outlineLevel="0" collapsed="false">
      <c r="A31" s="260" t="s">
        <v>258</v>
      </c>
      <c r="B31" s="273" t="n">
        <v>1.52480376727901</v>
      </c>
      <c r="C31" s="273" t="n">
        <v>1.64668660113896</v>
      </c>
      <c r="D31" s="273" t="n">
        <v>1.33821152736126</v>
      </c>
      <c r="E31" s="273" t="n">
        <v>1.3766546258776</v>
      </c>
      <c r="F31" s="123" t="n">
        <v>6.69545504352404</v>
      </c>
    </row>
    <row r="32" s="242" customFormat="true" ht="15" hidden="false" customHeight="true" outlineLevel="0" collapsed="false">
      <c r="A32" s="260" t="s">
        <v>259</v>
      </c>
      <c r="B32" s="273" t="n">
        <v>2.28500538133483</v>
      </c>
      <c r="C32" s="273" t="n">
        <v>1.66924400826335</v>
      </c>
      <c r="D32" s="273" t="n">
        <v>3.22768360941296</v>
      </c>
      <c r="E32" s="273" t="n">
        <v>3.15397313384097</v>
      </c>
      <c r="F32" s="123" t="n">
        <v>59.2109327300664</v>
      </c>
    </row>
    <row r="33" s="242" customFormat="true" ht="15" hidden="false" customHeight="true" outlineLevel="0" collapsed="false">
      <c r="A33" s="259" t="s">
        <v>260</v>
      </c>
      <c r="B33" s="273" t="n">
        <v>914.269848163038</v>
      </c>
      <c r="C33" s="273" t="n">
        <v>1008.56009666946</v>
      </c>
      <c r="D33" s="273" t="n">
        <v>769.919506822677</v>
      </c>
      <c r="E33" s="273" t="n">
        <v>779.244278184976</v>
      </c>
      <c r="F33" s="123" t="n">
        <v>2.48631922121564</v>
      </c>
    </row>
    <row r="34" s="242" customFormat="true" ht="29.25" hidden="false" customHeight="true" outlineLevel="0" collapsed="false">
      <c r="A34" s="260" t="s">
        <v>261</v>
      </c>
      <c r="B34" s="273" t="n">
        <v>868.229096150638</v>
      </c>
      <c r="C34" s="273" t="n">
        <v>957.231690817273</v>
      </c>
      <c r="D34" s="273" t="n">
        <v>731.973702577969</v>
      </c>
      <c r="E34" s="273" t="n">
        <v>740.815157595998</v>
      </c>
      <c r="F34" s="123" t="n">
        <v>2.38722432950351</v>
      </c>
    </row>
    <row r="35" s="242" customFormat="true" ht="15" hidden="false" customHeight="true" outlineLevel="0" collapsed="false">
      <c r="A35" s="260" t="s">
        <v>262</v>
      </c>
      <c r="B35" s="273" t="n">
        <v>4.10765439281737</v>
      </c>
      <c r="C35" s="273" t="n">
        <v>3.78951717555205</v>
      </c>
      <c r="D35" s="273" t="n">
        <v>4.59469538202631</v>
      </c>
      <c r="E35" s="273" t="n">
        <v>4.62481476005997</v>
      </c>
      <c r="F35" s="123" t="n">
        <v>-2.36765949551557</v>
      </c>
    </row>
    <row r="36" s="242" customFormat="true" ht="15" hidden="false" customHeight="true" outlineLevel="0" collapsed="false">
      <c r="A36" s="260" t="s">
        <v>263</v>
      </c>
      <c r="B36" s="273" t="n">
        <v>8.0785425512656</v>
      </c>
      <c r="C36" s="273" t="n">
        <v>8.22601047129543</v>
      </c>
      <c r="D36" s="273" t="n">
        <v>7.8527817230755</v>
      </c>
      <c r="E36" s="273" t="n">
        <v>7.61118257410459</v>
      </c>
      <c r="F36" s="123" t="n">
        <v>0.924127979275497</v>
      </c>
    </row>
    <row r="37" s="242" customFormat="true" ht="15" hidden="false" customHeight="true" outlineLevel="0" collapsed="false">
      <c r="A37" s="260" t="s">
        <v>264</v>
      </c>
      <c r="B37" s="273" t="n">
        <v>2.93778745541824</v>
      </c>
      <c r="C37" s="273" t="n">
        <v>2.70074044097144</v>
      </c>
      <c r="D37" s="273" t="n">
        <v>3.30068624920793</v>
      </c>
      <c r="E37" s="273" t="n">
        <v>3.40904292351308</v>
      </c>
      <c r="F37" s="123" t="n">
        <v>-5.66734970526782</v>
      </c>
    </row>
    <row r="38" s="242" customFormat="true" ht="15" hidden="false" customHeight="true" outlineLevel="0" collapsed="false">
      <c r="A38" s="260" t="s">
        <v>265</v>
      </c>
      <c r="B38" s="273" t="n">
        <v>27.443763368446</v>
      </c>
      <c r="C38" s="273" t="n">
        <v>31.9767611342138</v>
      </c>
      <c r="D38" s="273" t="n">
        <v>20.5041297886368</v>
      </c>
      <c r="E38" s="273" t="n">
        <v>20.9377476243488</v>
      </c>
      <c r="F38" s="123" t="n">
        <v>2.42332616734937</v>
      </c>
    </row>
    <row r="39" s="242" customFormat="true" ht="15" hidden="false" customHeight="true" outlineLevel="0" collapsed="false">
      <c r="A39" s="260" t="s">
        <v>266</v>
      </c>
      <c r="B39" s="273" t="n">
        <v>3.46983403310621</v>
      </c>
      <c r="C39" s="273" t="n">
        <v>4.63424353235632</v>
      </c>
      <c r="D39" s="273" t="n">
        <v>1.68722224303045</v>
      </c>
      <c r="E39" s="273" t="n">
        <v>1.84096420121417</v>
      </c>
      <c r="F39" s="268" t="s">
        <v>101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:E15 E19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F15:F38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F7:F14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F39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309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58" t="s">
        <v>235</v>
      </c>
      <c r="B2" s="55"/>
      <c r="C2" s="55"/>
      <c r="D2" s="55"/>
      <c r="E2" s="55"/>
      <c r="F2" s="55"/>
    </row>
    <row r="3" s="156" customFormat="true" ht="15" hidden="false" customHeight="true" outlineLevel="0" collapsed="false">
      <c r="A3" s="56" t="s">
        <v>33</v>
      </c>
      <c r="B3" s="271" t="s">
        <v>172</v>
      </c>
      <c r="C3" s="8" t="s">
        <v>4</v>
      </c>
      <c r="D3" s="8"/>
      <c r="E3" s="8"/>
      <c r="F3" s="240" t="s">
        <v>5</v>
      </c>
      <c r="G3" s="263"/>
    </row>
    <row r="4" s="156" customFormat="true" ht="15" hidden="false" customHeight="true" outlineLevel="0" collapsed="false">
      <c r="A4" s="56"/>
      <c r="B4" s="271"/>
      <c r="C4" s="10" t="s">
        <v>223</v>
      </c>
      <c r="D4" s="111" t="s">
        <v>224</v>
      </c>
      <c r="E4" s="85" t="s">
        <v>8</v>
      </c>
      <c r="F4" s="240"/>
      <c r="G4" s="263"/>
    </row>
    <row r="5" s="156" customFormat="true" ht="33" hidden="false" customHeight="true" outlineLevel="0" collapsed="false">
      <c r="A5" s="56"/>
      <c r="B5" s="271"/>
      <c r="C5" s="10"/>
      <c r="D5" s="111"/>
      <c r="E5" s="159" t="s">
        <v>269</v>
      </c>
      <c r="F5" s="240"/>
      <c r="G5" s="263"/>
    </row>
    <row r="6" s="156" customFormat="true" ht="15" hidden="false" customHeight="true" outlineLevel="0" collapsed="false">
      <c r="A6" s="56"/>
      <c r="B6" s="113" t="s">
        <v>308</v>
      </c>
      <c r="C6" s="113"/>
      <c r="D6" s="113"/>
      <c r="E6" s="113"/>
      <c r="F6" s="114" t="s">
        <v>11</v>
      </c>
      <c r="G6" s="145"/>
    </row>
    <row r="7" s="264" customFormat="true" ht="16.9" hidden="false" customHeight="true" outlineLevel="0" collapsed="false">
      <c r="A7" s="261" t="s">
        <v>267</v>
      </c>
      <c r="B7" s="273" t="n">
        <v>164.434233216043</v>
      </c>
      <c r="C7" s="273" t="n">
        <v>151.745423188604</v>
      </c>
      <c r="D7" s="273" t="n">
        <v>183.85972087439</v>
      </c>
      <c r="E7" s="273" t="n">
        <v>184.087930943581</v>
      </c>
      <c r="F7" s="123" t="n">
        <v>4.37385114598386</v>
      </c>
    </row>
    <row r="8" s="266" customFormat="true" ht="20.1" hidden="false" customHeight="true" outlineLevel="0" collapsed="false">
      <c r="A8" s="262" t="s">
        <v>310</v>
      </c>
      <c r="B8" s="273" t="n">
        <v>13.3241271260023</v>
      </c>
      <c r="C8" s="273" t="n">
        <v>15.061731383321</v>
      </c>
      <c r="D8" s="273" t="n">
        <v>10.6640029707314</v>
      </c>
      <c r="E8" s="273" t="n">
        <v>10.8401293791097</v>
      </c>
      <c r="F8" s="123" t="n">
        <v>0.24030958937017</v>
      </c>
    </row>
    <row r="9" s="264" customFormat="true" ht="14.1" hidden="false" customHeight="true" outlineLevel="0" collapsed="false">
      <c r="A9" s="261" t="s">
        <v>270</v>
      </c>
      <c r="B9" s="273" t="n">
        <v>58.5132961684369</v>
      </c>
      <c r="C9" s="273" t="n">
        <v>65.7603850255515</v>
      </c>
      <c r="D9" s="273" t="n">
        <v>47.4186202415066</v>
      </c>
      <c r="E9" s="273" t="n">
        <v>48.6021317480815</v>
      </c>
      <c r="F9" s="123" t="n">
        <v>9.31113265220066</v>
      </c>
    </row>
    <row r="10" s="266" customFormat="true" ht="18.6" hidden="false" customHeight="true" outlineLevel="0" collapsed="false">
      <c r="A10" s="265" t="s">
        <v>271</v>
      </c>
      <c r="B10" s="273" t="n">
        <v>2.6733880758378</v>
      </c>
      <c r="C10" s="273" t="n">
        <v>2.97126896925238</v>
      </c>
      <c r="D10" s="273" t="n">
        <v>2.21735779355213</v>
      </c>
      <c r="E10" s="273" t="n">
        <v>2.23265907883214</v>
      </c>
      <c r="F10" s="123" t="n">
        <v>6.63940167468969</v>
      </c>
    </row>
    <row r="11" s="253" customFormat="true" ht="14.1" hidden="false" customHeight="true" outlineLevel="0" collapsed="false">
      <c r="A11" s="138" t="s">
        <v>272</v>
      </c>
      <c r="B11" s="273" t="n">
        <v>7.32477805566869</v>
      </c>
      <c r="C11" s="273" t="n">
        <v>8.48203474054353</v>
      </c>
      <c r="D11" s="273" t="n">
        <v>5.55311661531594</v>
      </c>
      <c r="E11" s="273" t="n">
        <v>5.80189770079114</v>
      </c>
      <c r="F11" s="123" t="n">
        <v>5.84099919289848</v>
      </c>
    </row>
    <row r="12" s="253" customFormat="true" ht="14.1" hidden="false" customHeight="true" outlineLevel="0" collapsed="false">
      <c r="A12" s="138" t="s">
        <v>273</v>
      </c>
      <c r="B12" s="273" t="n">
        <v>20.236254698405</v>
      </c>
      <c r="C12" s="273" t="n">
        <v>22.6823084373626</v>
      </c>
      <c r="D12" s="273" t="n">
        <v>16.4915547135348</v>
      </c>
      <c r="E12" s="273" t="n">
        <v>16.6779465229847</v>
      </c>
      <c r="F12" s="123" t="n">
        <v>19.8014787358815</v>
      </c>
    </row>
    <row r="13" s="253" customFormat="true" ht="14.1" hidden="false" customHeight="true" outlineLevel="0" collapsed="false">
      <c r="A13" s="138" t="s">
        <v>274</v>
      </c>
      <c r="B13" s="273" t="n">
        <v>13.5526334361217</v>
      </c>
      <c r="C13" s="273" t="n">
        <v>14.9029605305492</v>
      </c>
      <c r="D13" s="273" t="n">
        <v>11.4853976393204</v>
      </c>
      <c r="E13" s="273" t="n">
        <v>11.860595265025</v>
      </c>
      <c r="F13" s="123" t="n">
        <v>4.12730536000974</v>
      </c>
    </row>
    <row r="14" s="253" customFormat="true" ht="14.1" hidden="false" customHeight="true" outlineLevel="0" collapsed="false">
      <c r="A14" s="138" t="s">
        <v>275</v>
      </c>
      <c r="B14" s="273" t="n">
        <v>13.5880072376875</v>
      </c>
      <c r="C14" s="273" t="n">
        <v>15.6763436296827</v>
      </c>
      <c r="D14" s="273" t="n">
        <v>10.3909420502151</v>
      </c>
      <c r="E14" s="273" t="n">
        <v>10.6804917071143</v>
      </c>
      <c r="F14" s="123" t="n">
        <v>4.52497936298292</v>
      </c>
    </row>
    <row r="15" s="253" customFormat="true" ht="14.1" hidden="false" customHeight="true" outlineLevel="0" collapsed="false">
      <c r="A15" s="138" t="s">
        <v>276</v>
      </c>
      <c r="B15" s="273" t="n">
        <v>1.13823466471618</v>
      </c>
      <c r="C15" s="273" t="n">
        <v>1.04546871816115</v>
      </c>
      <c r="D15" s="273" t="n">
        <v>1.28025142956827</v>
      </c>
      <c r="E15" s="273" t="n">
        <v>1.34854147333422</v>
      </c>
      <c r="F15" s="123" t="n">
        <v>-4.74470699906664</v>
      </c>
    </row>
    <row r="16" s="253" customFormat="true" ht="21.95" hidden="false" customHeight="true" outlineLevel="0" collapsed="false">
      <c r="A16" s="243" t="s">
        <v>277</v>
      </c>
      <c r="B16" s="273" t="n">
        <v>13.2533477072108</v>
      </c>
      <c r="C16" s="273" t="n">
        <v>12.254856983232</v>
      </c>
      <c r="D16" s="273" t="n">
        <v>14.7819519808724</v>
      </c>
      <c r="E16" s="273" t="n">
        <v>15.1388495109172</v>
      </c>
      <c r="F16" s="123" t="n">
        <v>3.89443019008753</v>
      </c>
    </row>
    <row r="17" s="253" customFormat="true" ht="14.1" hidden="false" customHeight="true" outlineLevel="0" collapsed="false">
      <c r="A17" s="126" t="s">
        <v>278</v>
      </c>
      <c r="B17" s="273" t="n">
        <v>30.8132420408649</v>
      </c>
      <c r="C17" s="273" t="n">
        <v>31.6076773792671</v>
      </c>
      <c r="D17" s="273" t="n">
        <v>29.5970291865378</v>
      </c>
      <c r="E17" s="273" t="n">
        <v>29.26360228585</v>
      </c>
      <c r="F17" s="123" t="n">
        <v>1.55197763623926</v>
      </c>
    </row>
    <row r="18" s="253" customFormat="true" ht="14.1" hidden="false" customHeight="true" outlineLevel="0" collapsed="false">
      <c r="A18" s="126" t="s">
        <v>279</v>
      </c>
      <c r="B18" s="273" t="n">
        <v>23.4621804998428</v>
      </c>
      <c r="C18" s="273" t="n">
        <v>23.4895277527536</v>
      </c>
      <c r="D18" s="273" t="n">
        <v>23.4203141843444</v>
      </c>
      <c r="E18" s="273" t="n">
        <v>23.2138434756794</v>
      </c>
      <c r="F18" s="123" t="n">
        <v>-0.765921527265235</v>
      </c>
    </row>
    <row r="19" s="253" customFormat="true" ht="14.1" hidden="false" customHeight="true" outlineLevel="0" collapsed="false">
      <c r="A19" s="126" t="s">
        <v>280</v>
      </c>
      <c r="B19" s="273" t="n">
        <v>4.45436567452381</v>
      </c>
      <c r="C19" s="273" t="n">
        <v>4.02412677091042</v>
      </c>
      <c r="D19" s="273" t="n">
        <v>5.11302479970652</v>
      </c>
      <c r="E19" s="273" t="n">
        <v>5.11953166792834</v>
      </c>
      <c r="F19" s="123" t="n">
        <v>0.50200243139868</v>
      </c>
    </row>
    <row r="20" s="253" customFormat="true" ht="30.95" hidden="false" customHeight="true" outlineLevel="0" collapsed="false">
      <c r="A20" s="243" t="s">
        <v>281</v>
      </c>
      <c r="B20" s="273" t="n">
        <v>17.7447004160525</v>
      </c>
      <c r="C20" s="273" t="n">
        <v>16.4080374766739</v>
      </c>
      <c r="D20" s="273" t="n">
        <v>19.7910175550214</v>
      </c>
      <c r="E20" s="273" t="n">
        <v>19.8910117290822</v>
      </c>
      <c r="F20" s="123" t="n">
        <v>1.44773915206029</v>
      </c>
    </row>
    <row r="21" s="253" customFormat="true" ht="14.1" hidden="false" customHeight="true" outlineLevel="0" collapsed="false">
      <c r="A21" s="126" t="s">
        <v>282</v>
      </c>
      <c r="B21" s="273" t="n">
        <v>56.2586798569005</v>
      </c>
      <c r="C21" s="273" t="n">
        <v>55.3631716154296</v>
      </c>
      <c r="D21" s="273" t="n">
        <v>57.6296267191376</v>
      </c>
      <c r="E21" s="273" t="n">
        <v>57.3801777144469</v>
      </c>
      <c r="F21" s="123" t="n">
        <v>2.15602741361577</v>
      </c>
    </row>
    <row r="22" s="253" customFormat="true" ht="14.1" hidden="false" customHeight="true" outlineLevel="0" collapsed="false">
      <c r="A22" s="120" t="s">
        <v>283</v>
      </c>
      <c r="B22" s="273" t="n">
        <v>66.0342065759526</v>
      </c>
      <c r="C22" s="273" t="n">
        <v>75.3273849679064</v>
      </c>
      <c r="D22" s="273" t="n">
        <v>51.8071418023976</v>
      </c>
      <c r="E22" s="273" t="n">
        <v>53.9775856911728</v>
      </c>
      <c r="F22" s="123" t="n">
        <v>6.12765841243012</v>
      </c>
    </row>
    <row r="23" s="253" customFormat="true" ht="14.1" hidden="false" customHeight="true" outlineLevel="0" collapsed="false">
      <c r="A23" s="120" t="s">
        <v>284</v>
      </c>
      <c r="B23" s="273" t="n">
        <v>6.50226709787623</v>
      </c>
      <c r="C23" s="273" t="n">
        <v>3.57890898646547</v>
      </c>
      <c r="D23" s="273" t="n">
        <v>10.9776794329443</v>
      </c>
      <c r="E23" s="273" t="n">
        <v>11.4916711225898</v>
      </c>
      <c r="F23" s="267" t="n">
        <v>9.52855437933037</v>
      </c>
    </row>
    <row r="24" s="253" customFormat="true" ht="14.1" hidden="false" customHeight="true" outlineLevel="0" collapsed="false">
      <c r="A24" s="120" t="s">
        <v>285</v>
      </c>
      <c r="B24" s="273" t="n">
        <v>0.892003831096838</v>
      </c>
      <c r="C24" s="273" t="n">
        <v>0.773202864424139</v>
      </c>
      <c r="D24" s="273" t="n">
        <v>1.07387799478198</v>
      </c>
      <c r="E24" s="273" t="n">
        <v>1.13449551884342</v>
      </c>
      <c r="F24" s="123" t="n">
        <v>-6.70248346409767</v>
      </c>
    </row>
    <row r="25" s="253" customFormat="true" ht="14.1" hidden="false" customHeight="true" outlineLevel="0" collapsed="false">
      <c r="A25" s="120" t="s">
        <v>286</v>
      </c>
      <c r="B25" s="273" t="n">
        <v>10.9000005250577</v>
      </c>
      <c r="C25" s="273" t="n">
        <v>7.5733535493281</v>
      </c>
      <c r="D25" s="273" t="n">
        <v>15.9928137700326</v>
      </c>
      <c r="E25" s="273" t="n">
        <v>15.6711721957519</v>
      </c>
      <c r="F25" s="267" t="n">
        <v>46.5813012087788</v>
      </c>
    </row>
    <row r="26" s="253" customFormat="true" ht="18.95" hidden="false" customHeight="true" outlineLevel="0" collapsed="false">
      <c r="A26" s="241" t="s">
        <v>287</v>
      </c>
      <c r="B26" s="272" t="n">
        <v>13.0797273409719</v>
      </c>
      <c r="C26" s="272" t="n">
        <v>12.0347829897419</v>
      </c>
      <c r="D26" s="272" t="n">
        <v>14.6794481622768</v>
      </c>
      <c r="E26" s="272" t="n">
        <v>12.2004878953853</v>
      </c>
      <c r="F26" s="119" t="n">
        <v>6.07433077302629</v>
      </c>
    </row>
    <row r="27" s="253" customFormat="true" ht="14.1" hidden="false" customHeight="true" outlineLevel="0" collapsed="false">
      <c r="A27" s="120" t="s">
        <v>288</v>
      </c>
      <c r="B27" s="273" t="n">
        <v>2.4458079938923</v>
      </c>
      <c r="C27" s="273" t="n">
        <v>3.35400397684008</v>
      </c>
      <c r="D27" s="273" t="n">
        <v>1.05543727985675</v>
      </c>
      <c r="E27" s="273" t="n">
        <v>1.21508464472844</v>
      </c>
      <c r="F27" s="123" t="n">
        <v>33.320395412126</v>
      </c>
    </row>
    <row r="28" s="253" customFormat="true" ht="14.1" hidden="false" customHeight="true" outlineLevel="0" collapsed="false">
      <c r="A28" s="120" t="s">
        <v>289</v>
      </c>
      <c r="B28" s="273" t="n">
        <v>0</v>
      </c>
      <c r="C28" s="273" t="n">
        <v>0</v>
      </c>
      <c r="D28" s="273" t="n">
        <v>0</v>
      </c>
      <c r="E28" s="273" t="n">
        <v>0</v>
      </c>
      <c r="F28" s="123" t="n">
        <v>-100</v>
      </c>
    </row>
    <row r="29" s="253" customFormat="true" ht="14.1" hidden="false" customHeight="true" outlineLevel="0" collapsed="false">
      <c r="A29" s="120" t="s">
        <v>290</v>
      </c>
      <c r="B29" s="273" t="n">
        <v>6.08716839817458</v>
      </c>
      <c r="C29" s="273" t="n">
        <v>5.0120708424493</v>
      </c>
      <c r="D29" s="273" t="n">
        <v>7.73305120791784</v>
      </c>
      <c r="E29" s="273" t="n">
        <v>4.98400716035089</v>
      </c>
      <c r="F29" s="123" t="n">
        <v>14.1821190663905</v>
      </c>
    </row>
    <row r="30" s="253" customFormat="true" ht="14.1" hidden="false" customHeight="true" outlineLevel="0" collapsed="false">
      <c r="A30" s="120" t="s">
        <v>291</v>
      </c>
      <c r="B30" s="273" t="n">
        <v>0.000925220257820962</v>
      </c>
      <c r="C30" s="273" t="n">
        <v>0</v>
      </c>
      <c r="D30" s="273" t="n">
        <v>0.000925220257820962</v>
      </c>
      <c r="E30" s="273" t="n">
        <v>0</v>
      </c>
      <c r="F30" s="123" t="n">
        <v>-100</v>
      </c>
    </row>
    <row r="31" s="253" customFormat="true" ht="21" hidden="false" customHeight="true" outlineLevel="0" collapsed="false">
      <c r="A31" s="243" t="s">
        <v>311</v>
      </c>
      <c r="B31" s="273" t="n">
        <v>1.03591995079459</v>
      </c>
      <c r="C31" s="273" t="n">
        <v>1.69414805266883</v>
      </c>
      <c r="D31" s="273" t="n">
        <v>0.0282287771002276</v>
      </c>
      <c r="E31" s="273" t="n">
        <v>0.0326660491903044</v>
      </c>
      <c r="F31" s="123" t="n">
        <v>222.076218407953</v>
      </c>
    </row>
    <row r="32" s="253" customFormat="true" ht="14.1" hidden="false" customHeight="true" outlineLevel="0" collapsed="false">
      <c r="A32" s="261" t="s">
        <v>293</v>
      </c>
      <c r="B32" s="273" t="n">
        <v>0.183706800065115</v>
      </c>
      <c r="C32" s="74" t="n">
        <v>0</v>
      </c>
      <c r="D32" s="273" t="n">
        <v>0.46494626773011</v>
      </c>
      <c r="E32" s="273" t="n">
        <v>0.207972124504609</v>
      </c>
      <c r="F32" s="268" t="s">
        <v>101</v>
      </c>
    </row>
    <row r="33" s="253" customFormat="true" ht="14.1" hidden="false" customHeight="true" outlineLevel="0" collapsed="false">
      <c r="A33" s="126" t="s">
        <v>294</v>
      </c>
      <c r="B33" s="74" t="n">
        <v>0</v>
      </c>
      <c r="C33" s="74" t="n">
        <v>0</v>
      </c>
      <c r="D33" s="74" t="n">
        <v>0</v>
      </c>
      <c r="E33" s="74" t="n">
        <v>0</v>
      </c>
      <c r="F33" s="74" t="n">
        <v>0</v>
      </c>
    </row>
    <row r="34" s="253" customFormat="true" ht="14.1" hidden="false" customHeight="true" outlineLevel="0" collapsed="false">
      <c r="A34" s="120" t="s">
        <v>295</v>
      </c>
      <c r="B34" s="273" t="n">
        <v>3.32692147305653</v>
      </c>
      <c r="C34" s="273" t="n">
        <v>1.97456011778364</v>
      </c>
      <c r="D34" s="273" t="n">
        <v>5.39727154998807</v>
      </c>
      <c r="E34" s="273" t="n">
        <v>5.760757916611</v>
      </c>
      <c r="F34" s="123" t="n">
        <v>-7.8998977172423</v>
      </c>
    </row>
    <row r="35" s="253" customFormat="true" ht="18.95" hidden="false" customHeight="true" outlineLevel="0" collapsed="false">
      <c r="A35" s="241" t="s">
        <v>296</v>
      </c>
      <c r="B35" s="272" t="n">
        <v>165.656327904426</v>
      </c>
      <c r="C35" s="272" t="n">
        <v>166.090964160849</v>
      </c>
      <c r="D35" s="272" t="n">
        <v>164.990936806541</v>
      </c>
      <c r="E35" s="272" t="n">
        <v>165.144774054118</v>
      </c>
      <c r="F35" s="119" t="n">
        <v>1.26528238887458</v>
      </c>
    </row>
    <row r="36" s="253" customFormat="true" ht="14.1" hidden="false" customHeight="true" outlineLevel="0" collapsed="false">
      <c r="A36" s="120" t="s">
        <v>297</v>
      </c>
      <c r="B36" s="273" t="n">
        <v>110.593665168461</v>
      </c>
      <c r="C36" s="273" t="n">
        <v>121.554200968839</v>
      </c>
      <c r="D36" s="273" t="n">
        <v>93.814018183544</v>
      </c>
      <c r="E36" s="273" t="n">
        <v>105.756312033367</v>
      </c>
      <c r="F36" s="123" t="n">
        <v>3.4323467728878</v>
      </c>
    </row>
    <row r="37" s="253" customFormat="true" ht="14.1" hidden="false" customHeight="true" outlineLevel="0" collapsed="false">
      <c r="A37" s="120" t="s">
        <v>298</v>
      </c>
      <c r="B37" s="273" t="n">
        <v>29.3563084995898</v>
      </c>
      <c r="C37" s="273" t="n">
        <v>26.7130488950913</v>
      </c>
      <c r="D37" s="273" t="n">
        <v>33.4029138718789</v>
      </c>
      <c r="E37" s="273" t="n">
        <v>33.7694624987012</v>
      </c>
      <c r="F37" s="123" t="n">
        <v>0.341480103863134</v>
      </c>
    </row>
    <row r="38" s="253" customFormat="true" ht="14.1" hidden="false" customHeight="true" outlineLevel="0" collapsed="false">
      <c r="A38" s="120" t="s">
        <v>299</v>
      </c>
      <c r="B38" s="273" t="n">
        <v>0.0791193119676062</v>
      </c>
      <c r="C38" s="273" t="n">
        <v>0.0549735033729074</v>
      </c>
      <c r="D38" s="273" t="n">
        <v>0.116084488831538</v>
      </c>
      <c r="E38" s="273" t="n">
        <v>0.103440982024907</v>
      </c>
      <c r="F38" s="123" t="n">
        <v>2.7308762821274</v>
      </c>
    </row>
    <row r="39" s="253" customFormat="true" ht="14.1" hidden="false" customHeight="true" outlineLevel="0" collapsed="false">
      <c r="A39" s="120" t="s">
        <v>300</v>
      </c>
      <c r="B39" s="273" t="n">
        <v>24.8212019868671</v>
      </c>
      <c r="C39" s="273" t="n">
        <v>17.0965775949669</v>
      </c>
      <c r="D39" s="273" t="n">
        <v>36.6469441538418</v>
      </c>
      <c r="E39" s="273" t="n">
        <v>24.6176899912425</v>
      </c>
      <c r="F39" s="123" t="n">
        <v>-6.52031157842578</v>
      </c>
    </row>
    <row r="40" s="253" customFormat="true" ht="14.1" hidden="false" customHeight="true" outlineLevel="0" collapsed="false">
      <c r="A40" s="120" t="s">
        <v>301</v>
      </c>
      <c r="B40" s="273" t="n">
        <v>0.81957782115642</v>
      </c>
      <c r="C40" s="273" t="n">
        <v>0.694555656993018</v>
      </c>
      <c r="D40" s="273" t="n">
        <v>1.01097610844452</v>
      </c>
      <c r="E40" s="273" t="n">
        <v>0.897868548782117</v>
      </c>
      <c r="F40" s="123" t="n">
        <v>10.3996255639138</v>
      </c>
    </row>
    <row r="41" s="253" customFormat="true" ht="14.1" hidden="false" customHeight="true" outlineLevel="0" collapsed="false">
      <c r="A41" s="120" t="s">
        <v>302</v>
      </c>
      <c r="B41" s="273" t="n">
        <v>-0.0135448836165976</v>
      </c>
      <c r="C41" s="273" t="n">
        <v>-0.0223924584151089</v>
      </c>
      <c r="D41" s="275" t="n">
        <v>0</v>
      </c>
      <c r="E41" s="275" t="n">
        <v>0</v>
      </c>
      <c r="F41" s="268" t="s">
        <v>101</v>
      </c>
    </row>
    <row r="42" s="253" customFormat="true" ht="14.1" hidden="false" customHeight="true" outlineLevel="0" collapsed="false">
      <c r="A42" s="120" t="s">
        <v>303</v>
      </c>
      <c r="B42" s="273" t="n">
        <v>33.3881186614231</v>
      </c>
      <c r="C42" s="273" t="n">
        <v>34.7537964445052</v>
      </c>
      <c r="D42" s="273" t="n">
        <v>31.297382267453</v>
      </c>
      <c r="E42" s="273" t="n">
        <v>32.0494343382167</v>
      </c>
      <c r="F42" s="123" t="n">
        <v>3.55753024876623</v>
      </c>
    </row>
    <row r="43" s="253" customFormat="true" ht="14.1" hidden="false" customHeight="true" outlineLevel="0" collapsed="false">
      <c r="A43" s="120" t="s">
        <v>304</v>
      </c>
      <c r="B43" s="273" t="n">
        <v>132.268209243003</v>
      </c>
      <c r="C43" s="273" t="n">
        <v>131.337167716343</v>
      </c>
      <c r="D43" s="273" t="n">
        <v>133.693554539088</v>
      </c>
      <c r="E43" s="273" t="n">
        <v>133.095339715902</v>
      </c>
      <c r="F43" s="123" t="n">
        <v>0.70260808208127</v>
      </c>
    </row>
    <row r="44" s="253" customFormat="true" ht="17.45" hidden="false" customHeight="true" outlineLevel="0" collapsed="false">
      <c r="A44" s="241" t="s">
        <v>305</v>
      </c>
      <c r="B44" s="272" t="n">
        <v>2.67000418424389</v>
      </c>
      <c r="C44" s="272" t="n">
        <v>20.9566330280826</v>
      </c>
      <c r="D44" s="272" t="n">
        <v>-25.3252674094347</v>
      </c>
      <c r="E44" s="272" t="n">
        <v>-28.124747472949</v>
      </c>
      <c r="F44" s="119" t="n">
        <v>-41.2765134691706</v>
      </c>
    </row>
    <row r="45" customFormat="false" ht="13.5" hidden="false" customHeight="true" outlineLevel="0" collapsed="false">
      <c r="A45" s="252" t="s">
        <v>306</v>
      </c>
      <c r="B45" s="252"/>
      <c r="C45" s="252"/>
      <c r="D45" s="252"/>
      <c r="E45" s="252"/>
      <c r="F45" s="252"/>
      <c r="G45" s="269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3 F26:F31 F33:F40 C32 B33:F33">
    <cfRule type="cellIs" priority="2" operator="equal" aboveAverage="0" equalAverage="0" bottom="0" percent="0" rank="0" text="" dxfId="374">
      <formula>"."</formula>
    </cfRule>
    <cfRule type="cellIs" priority="3" operator="equal" aboveAverage="0" equalAverage="0" bottom="0" percent="0" rank="0" text="" dxfId="375">
      <formula>"..."</formula>
    </cfRule>
  </conditionalFormatting>
  <conditionalFormatting sqref="F32">
    <cfRule type="cellIs" priority="4" operator="equal" aboveAverage="0" equalAverage="0" bottom="0" percent="0" rank="0" text="" dxfId="376">
      <formula>"."</formula>
    </cfRule>
    <cfRule type="cellIs" priority="5" operator="equal" aboveAverage="0" equalAverage="0" bottom="0" percent="0" rank="0" text="" dxfId="377">
      <formula>"..."</formula>
    </cfRule>
  </conditionalFormatting>
  <conditionalFormatting sqref="D41:E41">
    <cfRule type="cellIs" priority="6" operator="equal" aboveAverage="0" equalAverage="0" bottom="0" percent="0" rank="0" text="" dxfId="378">
      <formula>"."</formula>
    </cfRule>
    <cfRule type="cellIs" priority="7" operator="equal" aboveAverage="0" equalAverage="0" bottom="0" percent="0" rank="0" text="" dxfId="379">
      <formula>"..."</formula>
    </cfRule>
  </conditionalFormatting>
  <conditionalFormatting sqref="F41">
    <cfRule type="cellIs" priority="8" operator="equal" aboveAverage="0" equalAverage="0" bottom="0" percent="0" rank="0" text="" dxfId="380">
      <formula>"."</formula>
    </cfRule>
    <cfRule type="cellIs" priority="9" operator="equal" aboveAverage="0" equalAverage="0" bottom="0" percent="0" rank="0" text="" dxfId="381">
      <formula>"..."</formula>
    </cfRule>
  </conditionalFormatting>
  <conditionalFormatting sqref="F44">
    <cfRule type="cellIs" priority="10" operator="equal" aboveAverage="0" equalAverage="0" bottom="0" percent="0" rank="0" text="" dxfId="382">
      <formula>"."</formula>
    </cfRule>
    <cfRule type="cellIs" priority="11" operator="equal" aboveAverage="0" equalAverage="0" bottom="0" percent="0" rank="0" text="" dxfId="3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6" hidden="false" customHeight="true" outlineLevel="0" collapsed="false">
      <c r="A9" s="20"/>
      <c r="B9" s="20" t="s">
        <v>13</v>
      </c>
      <c r="C9" s="21" t="n">
        <v>15</v>
      </c>
      <c r="D9" s="22" t="n">
        <v>92</v>
      </c>
      <c r="E9" s="22" t="n">
        <v>47</v>
      </c>
      <c r="F9" s="22" t="n">
        <v>45</v>
      </c>
      <c r="G9" s="22" t="n">
        <v>43</v>
      </c>
      <c r="H9" s="49" t="n">
        <v>0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373</v>
      </c>
      <c r="E10" s="22" t="n">
        <v>229</v>
      </c>
      <c r="F10" s="22" t="n">
        <v>144</v>
      </c>
      <c r="G10" s="22" t="n">
        <v>118</v>
      </c>
      <c r="H10" s="50" t="n">
        <v>-10.9785202863962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693</v>
      </c>
      <c r="E11" s="22" t="n">
        <v>456</v>
      </c>
      <c r="F11" s="22" t="n">
        <v>237</v>
      </c>
      <c r="G11" s="22" t="n">
        <v>197</v>
      </c>
      <c r="H11" s="50" t="n">
        <v>-7.96812749003983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988</v>
      </c>
      <c r="E12" s="22" t="n">
        <v>736</v>
      </c>
      <c r="F12" s="22" t="n">
        <v>252</v>
      </c>
      <c r="G12" s="22" t="n">
        <v>221</v>
      </c>
      <c r="H12" s="50" t="n">
        <v>-7.40393626991565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2761</v>
      </c>
      <c r="E13" s="22" t="n">
        <v>2224</v>
      </c>
      <c r="F13" s="22" t="n">
        <v>537</v>
      </c>
      <c r="G13" s="22" t="n">
        <v>464</v>
      </c>
      <c r="H13" s="50" t="n">
        <v>-1.18110236220473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3878</v>
      </c>
      <c r="E14" s="22" t="n">
        <v>3206</v>
      </c>
      <c r="F14" s="22" t="n">
        <v>672</v>
      </c>
      <c r="G14" s="22" t="n">
        <v>598</v>
      </c>
      <c r="H14" s="50" t="n">
        <v>1.78477690288715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6350</v>
      </c>
      <c r="E15" s="22" t="n">
        <v>5214</v>
      </c>
      <c r="F15" s="22" t="n">
        <v>1136</v>
      </c>
      <c r="G15" s="22" t="n">
        <v>1003</v>
      </c>
      <c r="H15" s="50" t="n">
        <v>-2.57747775391225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17945</v>
      </c>
      <c r="E16" s="22" t="n">
        <v>14233</v>
      </c>
      <c r="F16" s="22" t="n">
        <v>3712</v>
      </c>
      <c r="G16" s="22" t="n">
        <v>3332</v>
      </c>
      <c r="H16" s="50" t="n">
        <v>1.50460998925278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27133</v>
      </c>
      <c r="E17" s="22" t="n">
        <v>20675</v>
      </c>
      <c r="F17" s="22" t="n">
        <v>6458</v>
      </c>
      <c r="G17" s="22" t="n">
        <v>5912</v>
      </c>
      <c r="H17" s="50" t="n">
        <v>-0.786163522012572</v>
      </c>
    </row>
    <row r="18" s="45" customFormat="true" ht="26.1" hidden="false" customHeight="true" outlineLevel="0" collapsed="false">
      <c r="B18" s="2" t="s">
        <v>12</v>
      </c>
      <c r="C18" s="51"/>
      <c r="D18" s="31" t="n">
        <v>60213</v>
      </c>
      <c r="E18" s="31" t="n">
        <v>47020</v>
      </c>
      <c r="F18" s="31" t="n">
        <v>13193</v>
      </c>
      <c r="G18" s="31" t="n">
        <v>11888</v>
      </c>
      <c r="H18" s="52" t="n">
        <v>-0.441468253968253</v>
      </c>
    </row>
    <row r="19" s="28" customFormat="true" ht="25.9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61</v>
      </c>
      <c r="E21" s="22" t="n">
        <v>32</v>
      </c>
      <c r="F21" s="22" t="n">
        <v>29</v>
      </c>
      <c r="G21" s="22" t="n">
        <v>28</v>
      </c>
      <c r="H21" s="50" t="n">
        <v>7.01754385964912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19</v>
      </c>
      <c r="E22" s="22" t="n">
        <v>130</v>
      </c>
      <c r="F22" s="22" t="n">
        <v>89</v>
      </c>
      <c r="G22" s="22" t="n">
        <v>72</v>
      </c>
      <c r="H22" s="50" t="n">
        <v>-17.9775280898876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404</v>
      </c>
      <c r="E23" s="22" t="n">
        <v>271</v>
      </c>
      <c r="F23" s="22" t="n">
        <v>133</v>
      </c>
      <c r="G23" s="22" t="n">
        <v>114</v>
      </c>
      <c r="H23" s="50" t="n">
        <v>-4.26540284360189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598</v>
      </c>
      <c r="E24" s="22" t="n">
        <v>441</v>
      </c>
      <c r="F24" s="22" t="n">
        <v>157</v>
      </c>
      <c r="G24" s="22" t="n">
        <v>138</v>
      </c>
      <c r="H24" s="50" t="n">
        <v>-7.57341576506956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1618</v>
      </c>
      <c r="E25" s="22" t="n">
        <v>1297</v>
      </c>
      <c r="F25" s="22" t="n">
        <v>321</v>
      </c>
      <c r="G25" s="22" t="n">
        <v>275</v>
      </c>
      <c r="H25" s="50" t="n">
        <v>-0.91855480710349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2343</v>
      </c>
      <c r="E26" s="22" t="n">
        <v>1924</v>
      </c>
      <c r="F26" s="22" t="n">
        <v>419</v>
      </c>
      <c r="G26" s="22" t="n">
        <v>372</v>
      </c>
      <c r="H26" s="50" t="n">
        <v>1.69270833333333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3334</v>
      </c>
      <c r="E27" s="22" t="n">
        <v>2726</v>
      </c>
      <c r="F27" s="22" t="n">
        <v>608</v>
      </c>
      <c r="G27" s="22" t="n">
        <v>527</v>
      </c>
      <c r="H27" s="50" t="n">
        <v>-0.714711137581901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5906</v>
      </c>
      <c r="E28" s="22" t="n">
        <v>4607</v>
      </c>
      <c r="F28" s="22" t="n">
        <v>1299</v>
      </c>
      <c r="G28" s="22" t="n">
        <v>1142</v>
      </c>
      <c r="H28" s="50" t="n">
        <v>3.81437862541748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4523</v>
      </c>
      <c r="E29" s="22" t="n">
        <v>3196</v>
      </c>
      <c r="F29" s="22" t="n">
        <v>1327</v>
      </c>
      <c r="G29" s="22" t="n">
        <v>1194</v>
      </c>
      <c r="H29" s="50" t="n">
        <v>3.21770880876312</v>
      </c>
    </row>
    <row r="30" s="28" customFormat="true" ht="26.1" hidden="false" customHeight="true" outlineLevel="0" collapsed="false">
      <c r="B30" s="2" t="s">
        <v>17</v>
      </c>
      <c r="C30" s="51"/>
      <c r="D30" s="22" t="n">
        <v>19006</v>
      </c>
      <c r="E30" s="22" t="n">
        <v>14624</v>
      </c>
      <c r="F30" s="22" t="n">
        <v>4382</v>
      </c>
      <c r="G30" s="22" t="n">
        <v>3862</v>
      </c>
      <c r="H30" s="50" t="n">
        <v>1.31670131670131</v>
      </c>
    </row>
    <row r="31" s="28" customFormat="true" ht="24.7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31</v>
      </c>
      <c r="E33" s="22" t="n">
        <v>15</v>
      </c>
      <c r="F33" s="22" t="n">
        <v>16</v>
      </c>
      <c r="G33" s="22" t="n">
        <v>15</v>
      </c>
      <c r="H33" s="50" t="n">
        <v>-11.4285714285714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154</v>
      </c>
      <c r="E34" s="22" t="n">
        <v>99</v>
      </c>
      <c r="F34" s="22" t="n">
        <v>55</v>
      </c>
      <c r="G34" s="22" t="n">
        <v>46</v>
      </c>
      <c r="H34" s="50" t="n">
        <v>1.31578947368421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289</v>
      </c>
      <c r="E35" s="22" t="n">
        <v>185</v>
      </c>
      <c r="F35" s="22" t="n">
        <v>104</v>
      </c>
      <c r="G35" s="22" t="n">
        <v>83</v>
      </c>
      <c r="H35" s="50" t="n">
        <v>-12.6888217522659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390</v>
      </c>
      <c r="E36" s="22" t="n">
        <v>295</v>
      </c>
      <c r="F36" s="22" t="n">
        <v>95</v>
      </c>
      <c r="G36" s="22" t="n">
        <v>83</v>
      </c>
      <c r="H36" s="50" t="n">
        <v>-7.14285714285714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1143</v>
      </c>
      <c r="E37" s="22" t="n">
        <v>927</v>
      </c>
      <c r="F37" s="22" t="n">
        <v>216</v>
      </c>
      <c r="G37" s="22" t="n">
        <v>189</v>
      </c>
      <c r="H37" s="50" t="n">
        <v>-1.55038759689923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1535</v>
      </c>
      <c r="E38" s="22" t="n">
        <v>1282</v>
      </c>
      <c r="F38" s="22" t="n">
        <v>253</v>
      </c>
      <c r="G38" s="22" t="n">
        <v>226</v>
      </c>
      <c r="H38" s="50" t="n">
        <v>1.92563081009295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3016</v>
      </c>
      <c r="E39" s="22" t="n">
        <v>2488</v>
      </c>
      <c r="F39" s="22" t="n">
        <v>528</v>
      </c>
      <c r="G39" s="22" t="n">
        <v>476</v>
      </c>
      <c r="H39" s="50" t="n">
        <v>-4.55696202531645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12039</v>
      </c>
      <c r="E40" s="22" t="n">
        <v>9626</v>
      </c>
      <c r="F40" s="22" t="n">
        <v>2413</v>
      </c>
      <c r="G40" s="22" t="n">
        <v>2190</v>
      </c>
      <c r="H40" s="50" t="n">
        <v>0.408673894912425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22610</v>
      </c>
      <c r="E41" s="22" t="n">
        <v>17479</v>
      </c>
      <c r="F41" s="22" t="n">
        <v>5131</v>
      </c>
      <c r="G41" s="22" t="n">
        <v>4718</v>
      </c>
      <c r="H41" s="50" t="n">
        <v>-1.55011756509623</v>
      </c>
    </row>
    <row r="42" s="28" customFormat="true" ht="26.1" hidden="false" customHeight="true" outlineLevel="0" collapsed="false">
      <c r="B42" s="2" t="s">
        <v>17</v>
      </c>
      <c r="C42" s="51"/>
      <c r="D42" s="22" t="n">
        <v>41207</v>
      </c>
      <c r="E42" s="22" t="n">
        <v>32396</v>
      </c>
      <c r="F42" s="22" t="n">
        <v>8811</v>
      </c>
      <c r="G42" s="22" t="n">
        <v>8026</v>
      </c>
      <c r="H42" s="50" t="n">
        <v>-1.23199348050143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s="54" customFormat="true" ht="16.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4" customFormat="tru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4" customFormat="tru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54" customFormat="true" ht="6" hidden="false" customHeight="true" outlineLevel="0" collapsed="false">
      <c r="A7" s="17"/>
      <c r="B7" s="18"/>
      <c r="C7" s="18"/>
      <c r="D7" s="18"/>
      <c r="E7" s="19"/>
      <c r="F7" s="19"/>
      <c r="G7" s="18"/>
      <c r="H7" s="18"/>
      <c r="I7" s="18"/>
      <c r="J7" s="18"/>
      <c r="K7" s="18"/>
      <c r="L7" s="1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20"/>
      <c r="B8" s="20" t="s">
        <v>13</v>
      </c>
      <c r="C8" s="21" t="n">
        <v>15</v>
      </c>
      <c r="D8" s="22" t="n">
        <v>92</v>
      </c>
      <c r="E8" s="22" t="n">
        <v>49</v>
      </c>
      <c r="F8" s="44" t="n">
        <v>53.3</v>
      </c>
      <c r="G8" s="22" t="n">
        <v>21</v>
      </c>
      <c r="H8" s="44" t="n">
        <v>22.8</v>
      </c>
      <c r="I8" s="22" t="n">
        <v>22</v>
      </c>
      <c r="J8" s="44" t="n">
        <v>23.9</v>
      </c>
      <c r="K8" s="22" t="n">
        <v>1</v>
      </c>
      <c r="L8" s="44" t="n">
        <v>4.54545454545455</v>
      </c>
    </row>
    <row r="9" customFormat="false" ht="15.2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373</v>
      </c>
      <c r="E9" s="22" t="n">
        <v>256</v>
      </c>
      <c r="F9" s="44" t="n">
        <v>68.6</v>
      </c>
      <c r="G9" s="22" t="n">
        <v>39</v>
      </c>
      <c r="H9" s="44" t="n">
        <v>10.5</v>
      </c>
      <c r="I9" s="22" t="n">
        <v>78</v>
      </c>
      <c r="J9" s="44" t="n">
        <v>20.9</v>
      </c>
      <c r="K9" s="22" t="n">
        <v>7</v>
      </c>
      <c r="L9" s="44" t="n">
        <v>8.97435897435897</v>
      </c>
    </row>
    <row r="10" customFormat="false" ht="15.2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693</v>
      </c>
      <c r="E10" s="22" t="n">
        <v>435</v>
      </c>
      <c r="F10" s="44" t="n">
        <v>62.8</v>
      </c>
      <c r="G10" s="22" t="n">
        <v>101</v>
      </c>
      <c r="H10" s="44" t="n">
        <v>14.6</v>
      </c>
      <c r="I10" s="22" t="n">
        <v>157</v>
      </c>
      <c r="J10" s="44" t="n">
        <v>22.6</v>
      </c>
      <c r="K10" s="22" t="n">
        <v>14</v>
      </c>
      <c r="L10" s="44" t="n">
        <v>8.9171974522293</v>
      </c>
    </row>
    <row r="11" customFormat="false" ht="15.2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988</v>
      </c>
      <c r="E11" s="22" t="n">
        <v>683</v>
      </c>
      <c r="F11" s="44" t="n">
        <v>69.1</v>
      </c>
      <c r="G11" s="22" t="n">
        <v>131</v>
      </c>
      <c r="H11" s="44" t="n">
        <v>13.3</v>
      </c>
      <c r="I11" s="22" t="n">
        <v>174</v>
      </c>
      <c r="J11" s="44" t="n">
        <v>17.6</v>
      </c>
      <c r="K11" s="22" t="n">
        <v>21</v>
      </c>
      <c r="L11" s="44" t="n">
        <v>12.0689655172414</v>
      </c>
    </row>
    <row r="12" customFormat="false" ht="15.2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2761</v>
      </c>
      <c r="E12" s="22" t="n">
        <v>1794</v>
      </c>
      <c r="F12" s="44" t="n">
        <v>65</v>
      </c>
      <c r="G12" s="22" t="n">
        <v>544</v>
      </c>
      <c r="H12" s="44" t="n">
        <v>19.7</v>
      </c>
      <c r="I12" s="22" t="n">
        <v>423</v>
      </c>
      <c r="J12" s="44" t="n">
        <v>15.3</v>
      </c>
      <c r="K12" s="22" t="n">
        <v>44</v>
      </c>
      <c r="L12" s="44" t="n">
        <v>10.4018912529551</v>
      </c>
    </row>
    <row r="13" customFormat="false" ht="15.2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3878</v>
      </c>
      <c r="E13" s="22" t="n">
        <v>2317</v>
      </c>
      <c r="F13" s="44" t="n">
        <v>59.8</v>
      </c>
      <c r="G13" s="22" t="n">
        <v>948</v>
      </c>
      <c r="H13" s="44" t="n">
        <v>24.4</v>
      </c>
      <c r="I13" s="22" t="n">
        <v>613</v>
      </c>
      <c r="J13" s="44" t="n">
        <v>15.8</v>
      </c>
      <c r="K13" s="22" t="n">
        <v>63</v>
      </c>
      <c r="L13" s="44" t="n">
        <v>10.2773246329527</v>
      </c>
    </row>
    <row r="14" customFormat="false" ht="15.2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6350</v>
      </c>
      <c r="E14" s="22" t="n">
        <v>2919</v>
      </c>
      <c r="F14" s="44" t="n">
        <v>46</v>
      </c>
      <c r="G14" s="22" t="n">
        <v>2234</v>
      </c>
      <c r="H14" s="44" t="n">
        <v>35.2</v>
      </c>
      <c r="I14" s="22" t="n">
        <v>1197</v>
      </c>
      <c r="J14" s="44" t="n">
        <v>18.8</v>
      </c>
      <c r="K14" s="22" t="n">
        <v>67</v>
      </c>
      <c r="L14" s="44" t="n">
        <v>5.59732664995823</v>
      </c>
    </row>
    <row r="15" customFormat="false" ht="15.2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17945</v>
      </c>
      <c r="E15" s="22" t="n">
        <v>6956</v>
      </c>
      <c r="F15" s="44" t="n">
        <v>38.8</v>
      </c>
      <c r="G15" s="22" t="n">
        <v>7364</v>
      </c>
      <c r="H15" s="44" t="n">
        <v>41</v>
      </c>
      <c r="I15" s="22" t="n">
        <v>3625</v>
      </c>
      <c r="J15" s="44" t="n">
        <v>20.2</v>
      </c>
      <c r="K15" s="22" t="n">
        <v>94</v>
      </c>
      <c r="L15" s="44" t="n">
        <v>2.59310344827586</v>
      </c>
    </row>
    <row r="16" customFormat="false" ht="15.2" hidden="false" customHeight="true" outlineLevel="0" collapsed="false">
      <c r="A16" s="24" t="n">
        <v>85</v>
      </c>
      <c r="B16" s="27" t="s">
        <v>15</v>
      </c>
      <c r="C16" s="21"/>
      <c r="D16" s="22" t="n">
        <v>27133</v>
      </c>
      <c r="E16" s="22" t="n">
        <v>10479</v>
      </c>
      <c r="F16" s="44" t="n">
        <v>38.6</v>
      </c>
      <c r="G16" s="22" t="n">
        <v>11374</v>
      </c>
      <c r="H16" s="44" t="n">
        <v>41.9</v>
      </c>
      <c r="I16" s="22" t="n">
        <v>5280</v>
      </c>
      <c r="J16" s="44" t="n">
        <v>19.5</v>
      </c>
      <c r="K16" s="22" t="n">
        <v>66</v>
      </c>
      <c r="L16" s="44" t="n">
        <v>1.25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60213</v>
      </c>
      <c r="E17" s="31" t="n">
        <v>25888</v>
      </c>
      <c r="F17" s="46" t="n">
        <v>43</v>
      </c>
      <c r="G17" s="31" t="n">
        <v>22756</v>
      </c>
      <c r="H17" s="46" t="n">
        <v>37.8</v>
      </c>
      <c r="I17" s="31" t="n">
        <v>11569</v>
      </c>
      <c r="J17" s="46" t="n">
        <v>19.2</v>
      </c>
      <c r="K17" s="31" t="n">
        <v>377</v>
      </c>
      <c r="L17" s="46" t="n">
        <v>3.25870861785807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2" hidden="false" customHeight="true" outlineLevel="0" collapsed="false">
      <c r="A20" s="20"/>
      <c r="B20" s="20" t="s">
        <v>13</v>
      </c>
      <c r="C20" s="21" t="n">
        <v>15</v>
      </c>
      <c r="D20" s="22" t="n">
        <v>61</v>
      </c>
      <c r="E20" s="22" t="n">
        <v>33</v>
      </c>
      <c r="F20" s="44" t="n">
        <v>54.1</v>
      </c>
      <c r="G20" s="22" t="n">
        <v>16</v>
      </c>
      <c r="H20" s="44" t="n">
        <v>26.2</v>
      </c>
      <c r="I20" s="22" t="n">
        <v>12</v>
      </c>
      <c r="J20" s="44" t="n">
        <v>19.7</v>
      </c>
      <c r="K20" s="49" t="n">
        <v>0</v>
      </c>
      <c r="L20" s="22" t="n">
        <v>0</v>
      </c>
    </row>
    <row r="21" customFormat="false" ht="15.2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19</v>
      </c>
      <c r="E21" s="22" t="n">
        <v>152</v>
      </c>
      <c r="F21" s="44" t="n">
        <v>69.4</v>
      </c>
      <c r="G21" s="22" t="n">
        <v>21</v>
      </c>
      <c r="H21" s="44" t="n">
        <v>9.6</v>
      </c>
      <c r="I21" s="22" t="n">
        <v>46</v>
      </c>
      <c r="J21" s="44" t="n">
        <v>21</v>
      </c>
      <c r="K21" s="49" t="n">
        <v>0</v>
      </c>
      <c r="L21" s="22" t="n">
        <v>0</v>
      </c>
    </row>
    <row r="22" customFormat="false" ht="15.2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404</v>
      </c>
      <c r="E22" s="22" t="n">
        <v>252</v>
      </c>
      <c r="F22" s="44" t="n">
        <v>62.4</v>
      </c>
      <c r="G22" s="22" t="n">
        <v>58</v>
      </c>
      <c r="H22" s="44" t="n">
        <v>14.3</v>
      </c>
      <c r="I22" s="22" t="n">
        <v>94</v>
      </c>
      <c r="J22" s="44" t="n">
        <v>23.3</v>
      </c>
      <c r="K22" s="49" t="n">
        <v>0</v>
      </c>
      <c r="L22" s="22" t="n">
        <v>0</v>
      </c>
    </row>
    <row r="23" customFormat="false" ht="15.2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598</v>
      </c>
      <c r="E23" s="22" t="n">
        <v>413</v>
      </c>
      <c r="F23" s="44" t="n">
        <v>69.1</v>
      </c>
      <c r="G23" s="22" t="n">
        <v>80</v>
      </c>
      <c r="H23" s="44" t="n">
        <v>13.4</v>
      </c>
      <c r="I23" s="22" t="n">
        <v>105</v>
      </c>
      <c r="J23" s="44" t="n">
        <v>17.5</v>
      </c>
      <c r="K23" s="49" t="n">
        <v>0</v>
      </c>
      <c r="L23" s="22" t="n">
        <v>0</v>
      </c>
    </row>
    <row r="24" customFormat="false" ht="15.2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1618</v>
      </c>
      <c r="E24" s="22" t="n">
        <v>1080</v>
      </c>
      <c r="F24" s="44" t="n">
        <v>66.7</v>
      </c>
      <c r="G24" s="22" t="n">
        <v>296</v>
      </c>
      <c r="H24" s="44" t="n">
        <v>18.3</v>
      </c>
      <c r="I24" s="22" t="n">
        <v>242</v>
      </c>
      <c r="J24" s="44" t="n">
        <v>15</v>
      </c>
      <c r="K24" s="49" t="n">
        <v>0</v>
      </c>
      <c r="L24" s="22" t="n">
        <v>0</v>
      </c>
    </row>
    <row r="25" customFormat="false" ht="15.2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2343</v>
      </c>
      <c r="E25" s="22" t="n">
        <v>1433</v>
      </c>
      <c r="F25" s="44" t="n">
        <v>61.2</v>
      </c>
      <c r="G25" s="22" t="n">
        <v>572</v>
      </c>
      <c r="H25" s="44" t="n">
        <v>24.4</v>
      </c>
      <c r="I25" s="22" t="n">
        <v>338</v>
      </c>
      <c r="J25" s="44" t="n">
        <v>14.4</v>
      </c>
      <c r="K25" s="49" t="n">
        <v>0</v>
      </c>
      <c r="L25" s="22" t="n">
        <v>0</v>
      </c>
    </row>
    <row r="26" customFormat="false" ht="15.2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3334</v>
      </c>
      <c r="E26" s="22" t="n">
        <v>1596</v>
      </c>
      <c r="F26" s="44" t="n">
        <v>47.9</v>
      </c>
      <c r="G26" s="22" t="n">
        <v>1147</v>
      </c>
      <c r="H26" s="44" t="n">
        <v>34.4</v>
      </c>
      <c r="I26" s="22" t="n">
        <v>591</v>
      </c>
      <c r="J26" s="44" t="n">
        <v>17.7</v>
      </c>
      <c r="K26" s="49" t="n">
        <v>0</v>
      </c>
      <c r="L26" s="22" t="n">
        <v>0</v>
      </c>
    </row>
    <row r="27" customFormat="false" ht="15.2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5906</v>
      </c>
      <c r="E27" s="22" t="n">
        <v>2275</v>
      </c>
      <c r="F27" s="44" t="n">
        <v>38.5</v>
      </c>
      <c r="G27" s="22" t="n">
        <v>2496</v>
      </c>
      <c r="H27" s="44" t="n">
        <v>42.3</v>
      </c>
      <c r="I27" s="22" t="n">
        <v>1135</v>
      </c>
      <c r="J27" s="44" t="n">
        <v>19.2</v>
      </c>
      <c r="K27" s="49" t="n">
        <v>0</v>
      </c>
      <c r="L27" s="22" t="n">
        <v>0</v>
      </c>
    </row>
    <row r="28" customFormat="false" ht="15.2" hidden="false" customHeight="true" outlineLevel="0" collapsed="false">
      <c r="A28" s="24" t="n">
        <v>85</v>
      </c>
      <c r="B28" s="27" t="s">
        <v>15</v>
      </c>
      <c r="C28" s="21"/>
      <c r="D28" s="22" t="n">
        <v>4523</v>
      </c>
      <c r="E28" s="22" t="n">
        <v>1864</v>
      </c>
      <c r="F28" s="44" t="n">
        <v>41.2</v>
      </c>
      <c r="G28" s="22" t="n">
        <v>1937</v>
      </c>
      <c r="H28" s="44" t="n">
        <v>42.8</v>
      </c>
      <c r="I28" s="22" t="n">
        <v>722</v>
      </c>
      <c r="J28" s="44" t="n">
        <v>16</v>
      </c>
      <c r="K28" s="49" t="n">
        <v>0</v>
      </c>
      <c r="L28" s="22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19006</v>
      </c>
      <c r="E29" s="22" t="n">
        <v>9098</v>
      </c>
      <c r="F29" s="44" t="n">
        <v>47.9</v>
      </c>
      <c r="G29" s="22" t="n">
        <v>6623</v>
      </c>
      <c r="H29" s="44" t="n">
        <v>34.8</v>
      </c>
      <c r="I29" s="22" t="n">
        <v>3285</v>
      </c>
      <c r="J29" s="44" t="n">
        <v>17.3</v>
      </c>
      <c r="K29" s="49" t="n">
        <v>0</v>
      </c>
      <c r="L29" s="22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2" hidden="false" customHeight="true" outlineLevel="0" collapsed="false">
      <c r="A32" s="20"/>
      <c r="B32" s="20" t="s">
        <v>13</v>
      </c>
      <c r="C32" s="21" t="n">
        <v>15</v>
      </c>
      <c r="D32" s="22" t="n">
        <v>31</v>
      </c>
      <c r="E32" s="22" t="n">
        <v>16</v>
      </c>
      <c r="F32" s="44" t="n">
        <v>51.6</v>
      </c>
      <c r="G32" s="22" t="n">
        <v>5</v>
      </c>
      <c r="H32" s="44" t="n">
        <v>16.1</v>
      </c>
      <c r="I32" s="22" t="n">
        <v>10</v>
      </c>
      <c r="J32" s="44" t="n">
        <v>32.3</v>
      </c>
      <c r="K32" s="22" t="n">
        <v>0</v>
      </c>
      <c r="L32" s="22" t="n">
        <v>0</v>
      </c>
    </row>
    <row r="33" customFormat="false" ht="15.2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154</v>
      </c>
      <c r="E33" s="22" t="n">
        <v>104</v>
      </c>
      <c r="F33" s="44" t="n">
        <v>67.5</v>
      </c>
      <c r="G33" s="22" t="n">
        <v>18</v>
      </c>
      <c r="H33" s="44" t="n">
        <v>11.7</v>
      </c>
      <c r="I33" s="22" t="n">
        <v>32</v>
      </c>
      <c r="J33" s="44" t="n">
        <v>20.8</v>
      </c>
      <c r="K33" s="22" t="n">
        <v>0</v>
      </c>
      <c r="L33" s="22" t="n">
        <v>0</v>
      </c>
    </row>
    <row r="34" customFormat="false" ht="15.2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289</v>
      </c>
      <c r="E34" s="22" t="n">
        <v>183</v>
      </c>
      <c r="F34" s="44" t="n">
        <v>63.3</v>
      </c>
      <c r="G34" s="22" t="n">
        <v>43</v>
      </c>
      <c r="H34" s="44" t="n">
        <v>14.9</v>
      </c>
      <c r="I34" s="22" t="n">
        <v>63</v>
      </c>
      <c r="J34" s="44" t="n">
        <v>21.8</v>
      </c>
      <c r="K34" s="22" t="n">
        <v>0</v>
      </c>
      <c r="L34" s="22" t="n">
        <v>0</v>
      </c>
    </row>
    <row r="35" customFormat="false" ht="15.2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390</v>
      </c>
      <c r="E35" s="22" t="n">
        <v>270</v>
      </c>
      <c r="F35" s="44" t="n">
        <v>69.2</v>
      </c>
      <c r="G35" s="22" t="n">
        <v>51</v>
      </c>
      <c r="H35" s="44" t="n">
        <v>13.1</v>
      </c>
      <c r="I35" s="22" t="n">
        <v>69</v>
      </c>
      <c r="J35" s="44" t="n">
        <v>17.7</v>
      </c>
      <c r="K35" s="22" t="n">
        <v>0</v>
      </c>
      <c r="L35" s="22" t="n">
        <v>0</v>
      </c>
    </row>
    <row r="36" customFormat="false" ht="15.2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1143</v>
      </c>
      <c r="E36" s="22" t="n">
        <v>714</v>
      </c>
      <c r="F36" s="44" t="n">
        <v>62.5</v>
      </c>
      <c r="G36" s="22" t="n">
        <v>248</v>
      </c>
      <c r="H36" s="44" t="n">
        <v>21.7</v>
      </c>
      <c r="I36" s="22" t="n">
        <v>181</v>
      </c>
      <c r="J36" s="44" t="n">
        <v>15.8</v>
      </c>
      <c r="K36" s="22" t="n">
        <v>0</v>
      </c>
      <c r="L36" s="22" t="n">
        <v>0</v>
      </c>
    </row>
    <row r="37" customFormat="false" ht="15.2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1535</v>
      </c>
      <c r="E37" s="22" t="n">
        <v>884</v>
      </c>
      <c r="F37" s="44" t="n">
        <v>57.6</v>
      </c>
      <c r="G37" s="22" t="n">
        <v>376</v>
      </c>
      <c r="H37" s="44" t="n">
        <v>24.5</v>
      </c>
      <c r="I37" s="22" t="n">
        <v>275</v>
      </c>
      <c r="J37" s="44" t="n">
        <v>17.9</v>
      </c>
      <c r="K37" s="22" t="n">
        <v>0</v>
      </c>
      <c r="L37" s="22" t="n">
        <v>0</v>
      </c>
    </row>
    <row r="38" customFormat="false" ht="15.2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3016</v>
      </c>
      <c r="E38" s="22" t="n">
        <v>1323</v>
      </c>
      <c r="F38" s="44" t="n">
        <v>43.9</v>
      </c>
      <c r="G38" s="22" t="n">
        <v>1087</v>
      </c>
      <c r="H38" s="44" t="n">
        <v>36</v>
      </c>
      <c r="I38" s="22" t="n">
        <v>606</v>
      </c>
      <c r="J38" s="44" t="n">
        <v>20.1</v>
      </c>
      <c r="K38" s="22" t="n">
        <v>0</v>
      </c>
      <c r="L38" s="22" t="n">
        <v>0</v>
      </c>
    </row>
    <row r="39" customFormat="false" ht="15.2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12039</v>
      </c>
      <c r="E39" s="22" t="n">
        <v>4681</v>
      </c>
      <c r="F39" s="44" t="n">
        <v>38.9</v>
      </c>
      <c r="G39" s="22" t="n">
        <v>4868</v>
      </c>
      <c r="H39" s="44" t="n">
        <v>40.4</v>
      </c>
      <c r="I39" s="22" t="n">
        <v>2490</v>
      </c>
      <c r="J39" s="44" t="n">
        <v>20.7</v>
      </c>
      <c r="K39" s="22" t="n">
        <v>0</v>
      </c>
      <c r="L39" s="22" t="n">
        <v>0</v>
      </c>
    </row>
    <row r="40" customFormat="false" ht="15.2" hidden="false" customHeight="true" outlineLevel="0" collapsed="false">
      <c r="A40" s="24" t="n">
        <v>85</v>
      </c>
      <c r="B40" s="27" t="s">
        <v>15</v>
      </c>
      <c r="C40" s="21"/>
      <c r="D40" s="22" t="n">
        <v>22610</v>
      </c>
      <c r="E40" s="22" t="n">
        <v>8615</v>
      </c>
      <c r="F40" s="44" t="n">
        <v>38.1</v>
      </c>
      <c r="G40" s="22" t="n">
        <v>9437</v>
      </c>
      <c r="H40" s="44" t="n">
        <v>41.7</v>
      </c>
      <c r="I40" s="22" t="n">
        <v>4558</v>
      </c>
      <c r="J40" s="44" t="n">
        <v>20.2</v>
      </c>
      <c r="K40" s="22" t="n">
        <v>0</v>
      </c>
      <c r="L40" s="22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41207</v>
      </c>
      <c r="E41" s="22" t="n">
        <v>16790</v>
      </c>
      <c r="F41" s="44" t="n">
        <v>40.7</v>
      </c>
      <c r="G41" s="22" t="n">
        <v>16133</v>
      </c>
      <c r="H41" s="44" t="n">
        <v>39.2</v>
      </c>
      <c r="I41" s="22" t="n">
        <v>8284</v>
      </c>
      <c r="J41" s="44" t="n">
        <v>20.1</v>
      </c>
      <c r="K41" s="22" t="n">
        <v>0</v>
      </c>
      <c r="L41" s="22" t="n">
        <v>0</v>
      </c>
    </row>
    <row r="42" s="28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78"/>
    <col collapsed="false" customWidth="true" hidden="false" outlineLevel="0" max="8" min="5" style="1" width="16.19"/>
    <col collapsed="false" customWidth="true" hidden="false" outlineLevel="0" max="9" min="9" style="54" width="16.19"/>
    <col collapsed="false" customWidth="true" hidden="false" outlineLevel="0" max="10" min="10" style="1" width="7.2"/>
    <col collapsed="false" customWidth="false" hidden="false" outlineLevel="0" max="257" min="11" style="1" width="11.19"/>
  </cols>
  <sheetData>
    <row r="1" s="28" customFormat="true" ht="16.5" hidden="false" customHeight="true" outlineLevel="0" collapsed="false">
      <c r="A1" s="2"/>
      <c r="I1" s="20"/>
    </row>
    <row r="2" s="28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7" t="s">
        <v>3</v>
      </c>
      <c r="F3" s="57" t="s">
        <v>4</v>
      </c>
      <c r="G3" s="57"/>
      <c r="H3" s="57"/>
      <c r="I3" s="9" t="s">
        <v>5</v>
      </c>
      <c r="J3" s="58"/>
    </row>
    <row r="4" customFormat="false" ht="14.45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59" t="s">
        <v>8</v>
      </c>
      <c r="I4" s="9"/>
      <c r="J4" s="58"/>
    </row>
    <row r="5" customFormat="false" ht="34.9" hidden="false" customHeight="true" outlineLevel="0" collapsed="false">
      <c r="A5" s="56"/>
      <c r="B5" s="56"/>
      <c r="C5" s="56"/>
      <c r="D5" s="56"/>
      <c r="E5" s="7"/>
      <c r="F5" s="10"/>
      <c r="G5" s="10"/>
      <c r="H5" s="13" t="s">
        <v>9</v>
      </c>
      <c r="I5" s="9"/>
      <c r="J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15" t="s">
        <v>11</v>
      </c>
    </row>
    <row r="7" s="65" customFormat="true" ht="15.75" hidden="false" customHeight="true" outlineLevel="0" collapsed="false">
      <c r="A7" s="61" t="s">
        <v>34</v>
      </c>
      <c r="B7" s="61"/>
      <c r="C7" s="61"/>
      <c r="D7" s="62" t="s">
        <v>12</v>
      </c>
      <c r="E7" s="63" t="n">
        <v>6733599</v>
      </c>
      <c r="F7" s="63" t="n">
        <v>4024644</v>
      </c>
      <c r="G7" s="63" t="n">
        <v>2708955</v>
      </c>
      <c r="H7" s="63" t="n">
        <v>2330906</v>
      </c>
      <c r="I7" s="64" t="n">
        <v>1.814135347077</v>
      </c>
    </row>
    <row r="8" s="65" customFormat="true" ht="14.1" hidden="false" customHeight="true" outlineLevel="0" collapsed="false">
      <c r="A8" s="66"/>
      <c r="B8" s="67"/>
      <c r="C8" s="67"/>
      <c r="D8" s="62" t="s">
        <v>35</v>
      </c>
      <c r="E8" s="63" t="n">
        <v>3283109</v>
      </c>
      <c r="F8" s="63" t="n">
        <v>1926925</v>
      </c>
      <c r="G8" s="63" t="n">
        <v>1356184</v>
      </c>
      <c r="H8" s="63" t="n">
        <v>1148882</v>
      </c>
      <c r="I8" s="64" t="n">
        <v>2.16385380504933</v>
      </c>
    </row>
    <row r="9" s="65" customFormat="true" ht="14.1" hidden="false" customHeight="true" outlineLevel="0" collapsed="false">
      <c r="A9" s="68"/>
      <c r="B9" s="67"/>
      <c r="C9" s="67"/>
      <c r="D9" s="62" t="s">
        <v>36</v>
      </c>
      <c r="E9" s="63" t="n">
        <v>3450490</v>
      </c>
      <c r="F9" s="63" t="n">
        <v>2097719</v>
      </c>
      <c r="G9" s="63" t="n">
        <v>1352771</v>
      </c>
      <c r="H9" s="63" t="n">
        <v>1182024</v>
      </c>
      <c r="I9" s="64" t="n">
        <v>1.48359713851015</v>
      </c>
    </row>
    <row r="10" s="72" customFormat="true" ht="14.1" hidden="false" customHeight="true" outlineLevel="0" collapsed="false">
      <c r="A10" s="68"/>
      <c r="B10" s="67" t="s">
        <v>37</v>
      </c>
      <c r="C10" s="67"/>
      <c r="D10" s="62" t="s">
        <v>12</v>
      </c>
      <c r="E10" s="69" t="n">
        <v>5004418</v>
      </c>
      <c r="F10" s="70" t="n">
        <v>3029638</v>
      </c>
      <c r="G10" s="70" t="n">
        <v>1974780</v>
      </c>
      <c r="H10" s="70" t="n">
        <v>1705168</v>
      </c>
      <c r="I10" s="71" t="n">
        <v>2.42770638615336</v>
      </c>
    </row>
    <row r="11" customFormat="false" ht="21" hidden="false" customHeight="true" outlineLevel="0" collapsed="false">
      <c r="A11" s="66"/>
      <c r="B11" s="67" t="s">
        <v>38</v>
      </c>
      <c r="C11" s="67"/>
      <c r="D11" s="62"/>
      <c r="E11" s="69"/>
      <c r="F11" s="70"/>
      <c r="G11" s="70"/>
      <c r="H11" s="70"/>
      <c r="I11" s="71"/>
    </row>
    <row r="12" customFormat="false" ht="14.1" hidden="false" customHeight="true" outlineLevel="0" collapsed="false">
      <c r="A12" s="66"/>
      <c r="B12" s="67"/>
      <c r="C12" s="67"/>
      <c r="D12" s="73" t="s">
        <v>35</v>
      </c>
      <c r="E12" s="74" t="n">
        <v>2585443</v>
      </c>
      <c r="F12" s="74" t="n">
        <v>1526544</v>
      </c>
      <c r="G12" s="74" t="n">
        <v>1058899</v>
      </c>
      <c r="H12" s="74" t="n">
        <v>892692</v>
      </c>
      <c r="I12" s="75" t="n">
        <v>2.47430059896568</v>
      </c>
    </row>
    <row r="13" s="76" customFormat="true" ht="14.1" hidden="false" customHeight="true" outlineLevel="0" collapsed="false">
      <c r="A13" s="68"/>
      <c r="B13" s="67"/>
      <c r="C13" s="67"/>
      <c r="D13" s="73" t="s">
        <v>36</v>
      </c>
      <c r="E13" s="74" t="n">
        <v>2418975</v>
      </c>
      <c r="F13" s="74" t="n">
        <v>1503094</v>
      </c>
      <c r="G13" s="74" t="n">
        <v>915881</v>
      </c>
      <c r="H13" s="74" t="n">
        <v>812476</v>
      </c>
      <c r="I13" s="75" t="n">
        <v>2.37795249596981</v>
      </c>
    </row>
    <row r="14" customFormat="false" ht="39.95" hidden="false" customHeight="true" outlineLevel="0" collapsed="false">
      <c r="A14" s="68"/>
      <c r="B14" s="48" t="s">
        <v>39</v>
      </c>
      <c r="C14" s="48"/>
      <c r="D14" s="62" t="s">
        <v>12</v>
      </c>
      <c r="E14" s="74" t="n">
        <v>1729181</v>
      </c>
      <c r="F14" s="74" t="n">
        <v>995006</v>
      </c>
      <c r="G14" s="74" t="n">
        <v>734175</v>
      </c>
      <c r="H14" s="74" t="n">
        <v>625738</v>
      </c>
      <c r="I14" s="75" t="n">
        <v>0.0791173123958942</v>
      </c>
    </row>
    <row r="15" customFormat="false" ht="14.1" hidden="false" customHeight="true" outlineLevel="0" collapsed="false">
      <c r="A15" s="68"/>
      <c r="B15" s="67"/>
      <c r="C15" s="67"/>
      <c r="D15" s="73" t="s">
        <v>35</v>
      </c>
      <c r="E15" s="74" t="n">
        <v>697666</v>
      </c>
      <c r="F15" s="74" t="n">
        <v>400381</v>
      </c>
      <c r="G15" s="74" t="n">
        <v>297285</v>
      </c>
      <c r="H15" s="74" t="n">
        <v>256190</v>
      </c>
      <c r="I15" s="75" t="n">
        <v>1.02960512977948</v>
      </c>
    </row>
    <row r="16" customFormat="false" ht="14.1" hidden="false" customHeight="true" outlineLevel="0" collapsed="false">
      <c r="A16" s="68"/>
      <c r="B16" s="67"/>
      <c r="C16" s="67"/>
      <c r="D16" s="73" t="s">
        <v>36</v>
      </c>
      <c r="E16" s="74" t="n">
        <v>1031515</v>
      </c>
      <c r="F16" s="74" t="n">
        <v>594625</v>
      </c>
      <c r="G16" s="74" t="n">
        <v>436890</v>
      </c>
      <c r="H16" s="74" t="n">
        <v>369548</v>
      </c>
      <c r="I16" s="75" t="n">
        <v>-0.553671314176413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2846</v>
      </c>
      <c r="F17" s="70" t="n">
        <v>2193</v>
      </c>
      <c r="G17" s="70" t="n">
        <v>653</v>
      </c>
      <c r="H17" s="70" t="n">
        <v>551</v>
      </c>
      <c r="I17" s="71" t="n">
        <v>-7.23598435462843</v>
      </c>
    </row>
    <row r="18" s="28" customFormat="true" ht="21" hidden="false" customHeight="true" outlineLevel="0" collapsed="false">
      <c r="C18" s="77" t="s">
        <v>40</v>
      </c>
      <c r="D18" s="62"/>
      <c r="E18" s="69"/>
      <c r="F18" s="70"/>
      <c r="G18" s="70"/>
      <c r="H18" s="70"/>
      <c r="I18" s="7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54" customFormat="true" ht="14.1" hidden="false" customHeight="true" outlineLevel="0" collapsed="false">
      <c r="A19" s="1"/>
      <c r="B19" s="1"/>
      <c r="C19" s="68"/>
      <c r="D19" s="73" t="s">
        <v>35</v>
      </c>
      <c r="E19" s="74" t="n">
        <v>1547</v>
      </c>
      <c r="F19" s="74" t="n">
        <v>1024</v>
      </c>
      <c r="G19" s="74" t="n">
        <v>523</v>
      </c>
      <c r="H19" s="74" t="n">
        <v>436</v>
      </c>
      <c r="I19" s="75" t="n">
        <v>-3.67372353673724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54" customFormat="true" ht="14.1" hidden="false" customHeight="true" outlineLevel="0" collapsed="false">
      <c r="A20" s="1"/>
      <c r="B20" s="1"/>
      <c r="C20" s="78"/>
      <c r="D20" s="73" t="s">
        <v>36</v>
      </c>
      <c r="E20" s="74" t="n">
        <v>1299</v>
      </c>
      <c r="F20" s="74" t="n">
        <v>1169</v>
      </c>
      <c r="G20" s="74" t="n">
        <v>130</v>
      </c>
      <c r="H20" s="74" t="n">
        <v>115</v>
      </c>
      <c r="I20" s="75" t="n">
        <v>-11.149110807113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45" hidden="false" customHeight="true" outlineLevel="0" collapsed="false">
      <c r="C21" s="77" t="s">
        <v>41</v>
      </c>
      <c r="D21" s="62" t="s">
        <v>17</v>
      </c>
      <c r="E21" s="79" t="n">
        <v>824</v>
      </c>
      <c r="F21" s="79" t="n">
        <v>373</v>
      </c>
      <c r="G21" s="79" t="n">
        <v>451</v>
      </c>
      <c r="H21" s="79" t="n">
        <v>410</v>
      </c>
      <c r="I21" s="75" t="n">
        <v>34.42088091354</v>
      </c>
    </row>
    <row r="22" customFormat="false" ht="14.1" hidden="false" customHeight="true" outlineLevel="0" collapsed="false">
      <c r="C22" s="68"/>
      <c r="D22" s="73" t="s">
        <v>35</v>
      </c>
      <c r="E22" s="79" t="n">
        <v>466</v>
      </c>
      <c r="F22" s="79" t="n">
        <v>248</v>
      </c>
      <c r="G22" s="79" t="n">
        <v>218</v>
      </c>
      <c r="H22" s="79" t="n">
        <v>198</v>
      </c>
      <c r="I22" s="75" t="n">
        <v>29.4444444444445</v>
      </c>
    </row>
    <row r="23" customFormat="false" ht="14.1" hidden="false" customHeight="true" outlineLevel="0" collapsed="false">
      <c r="C23" s="78"/>
      <c r="D23" s="73" t="s">
        <v>36</v>
      </c>
      <c r="E23" s="79" t="n">
        <v>358</v>
      </c>
      <c r="F23" s="79" t="n">
        <v>125</v>
      </c>
      <c r="G23" s="79" t="n">
        <v>233</v>
      </c>
      <c r="H23" s="79" t="n">
        <v>212</v>
      </c>
      <c r="I23" s="75" t="n">
        <v>41.501976284585</v>
      </c>
    </row>
    <row r="24" customFormat="false" ht="45" hidden="false" customHeight="true" outlineLevel="0" collapsed="false">
      <c r="C24" s="80" t="s">
        <v>42</v>
      </c>
      <c r="D24" s="62" t="s">
        <v>17</v>
      </c>
      <c r="E24" s="79" t="n">
        <v>47</v>
      </c>
      <c r="F24" s="79" t="n">
        <v>10</v>
      </c>
      <c r="G24" s="79" t="n">
        <v>37</v>
      </c>
      <c r="H24" s="79" t="n">
        <v>3</v>
      </c>
      <c r="I24" s="75" t="n">
        <v>-16.0714285714286</v>
      </c>
    </row>
    <row r="25" customFormat="false" ht="14.1" hidden="false" customHeight="true" outlineLevel="0" collapsed="false">
      <c r="C25" s="78"/>
      <c r="D25" s="73" t="s">
        <v>35</v>
      </c>
      <c r="E25" s="79" t="n">
        <v>21</v>
      </c>
      <c r="F25" s="79" t="n">
        <v>2</v>
      </c>
      <c r="G25" s="79" t="n">
        <v>19</v>
      </c>
      <c r="H25" s="79" t="n">
        <v>1</v>
      </c>
      <c r="I25" s="75" t="n">
        <v>-30</v>
      </c>
    </row>
    <row r="26" customFormat="false" ht="14.1" hidden="false" customHeight="true" outlineLevel="0" collapsed="false">
      <c r="C26" s="81"/>
      <c r="D26" s="73" t="s">
        <v>36</v>
      </c>
      <c r="E26" s="79" t="n">
        <v>26</v>
      </c>
      <c r="F26" s="79" t="n">
        <v>8</v>
      </c>
      <c r="G26" s="79" t="n">
        <v>18</v>
      </c>
      <c r="H26" s="79" t="n">
        <v>2</v>
      </c>
      <c r="I26" s="50" t="n">
        <v>0</v>
      </c>
    </row>
    <row r="27" customFormat="false" ht="45" hidden="false" customHeight="true" outlineLevel="0" collapsed="false">
      <c r="C27" s="80" t="s">
        <v>43</v>
      </c>
      <c r="D27" s="62" t="s">
        <v>17</v>
      </c>
      <c r="E27" s="79" t="n">
        <v>33858</v>
      </c>
      <c r="F27" s="79" t="n">
        <v>31772</v>
      </c>
      <c r="G27" s="79" t="n">
        <v>2086</v>
      </c>
      <c r="H27" s="79" t="n">
        <v>1479</v>
      </c>
      <c r="I27" s="75" t="n">
        <v>8.93471896013642</v>
      </c>
    </row>
    <row r="28" customFormat="false" ht="14.1" hidden="false" customHeight="true" outlineLevel="0" collapsed="false">
      <c r="C28" s="81"/>
      <c r="D28" s="73" t="s">
        <v>35</v>
      </c>
      <c r="E28" s="79" t="n">
        <v>2597</v>
      </c>
      <c r="F28" s="79" t="n">
        <v>2266</v>
      </c>
      <c r="G28" s="79" t="n">
        <v>331</v>
      </c>
      <c r="H28" s="79" t="n">
        <v>261</v>
      </c>
      <c r="I28" s="75" t="n">
        <v>0.192901234567898</v>
      </c>
    </row>
    <row r="29" customFormat="false" ht="14.1" hidden="false" customHeight="true" outlineLevel="0" collapsed="false">
      <c r="C29" s="68"/>
      <c r="D29" s="73" t="s">
        <v>36</v>
      </c>
      <c r="E29" s="79" t="n">
        <v>31261</v>
      </c>
      <c r="F29" s="79" t="n">
        <v>29506</v>
      </c>
      <c r="G29" s="79" t="n">
        <v>1755</v>
      </c>
      <c r="H29" s="79" t="n">
        <v>1218</v>
      </c>
      <c r="I29" s="75" t="n">
        <v>9.73007125557233</v>
      </c>
    </row>
    <row r="30" customFormat="false" ht="45" hidden="false" customHeight="true" outlineLevel="0" collapsed="false">
      <c r="C30" s="80" t="s">
        <v>44</v>
      </c>
      <c r="D30" s="62" t="s">
        <v>17</v>
      </c>
      <c r="E30" s="79" t="n">
        <v>30</v>
      </c>
      <c r="F30" s="79" t="n">
        <v>12</v>
      </c>
      <c r="G30" s="79" t="n">
        <v>18</v>
      </c>
      <c r="H30" s="79" t="n">
        <v>10</v>
      </c>
      <c r="I30" s="50" t="n">
        <v>0</v>
      </c>
    </row>
    <row r="31" customFormat="false" ht="14.1" hidden="false" customHeight="true" outlineLevel="0" collapsed="false">
      <c r="C31" s="81"/>
      <c r="D31" s="73" t="s">
        <v>35</v>
      </c>
      <c r="E31" s="79" t="n">
        <v>10</v>
      </c>
      <c r="F31" s="79" t="n">
        <v>5</v>
      </c>
      <c r="G31" s="79" t="n">
        <v>5</v>
      </c>
      <c r="H31" s="79" t="n">
        <v>2</v>
      </c>
      <c r="I31" s="75" t="n">
        <v>-9.09090909090909</v>
      </c>
    </row>
    <row r="32" customFormat="false" ht="14.1" hidden="false" customHeight="true" outlineLevel="0" collapsed="false">
      <c r="C32" s="68"/>
      <c r="D32" s="73" t="s">
        <v>36</v>
      </c>
      <c r="E32" s="79" t="n">
        <v>20</v>
      </c>
      <c r="F32" s="79" t="n">
        <v>7</v>
      </c>
      <c r="G32" s="79" t="n">
        <v>13</v>
      </c>
      <c r="H32" s="79" t="n">
        <v>8</v>
      </c>
      <c r="I32" s="75" t="n">
        <v>5.26315789473684</v>
      </c>
    </row>
    <row r="33" customFormat="false" ht="45" hidden="false" customHeight="true" outlineLevel="0" collapsed="false">
      <c r="C33" s="80" t="s">
        <v>45</v>
      </c>
      <c r="D33" s="62" t="s">
        <v>17</v>
      </c>
      <c r="E33" s="79" t="n">
        <v>418</v>
      </c>
      <c r="F33" s="79" t="n">
        <v>143</v>
      </c>
      <c r="G33" s="79" t="n">
        <v>275</v>
      </c>
      <c r="H33" s="79" t="n">
        <v>224</v>
      </c>
      <c r="I33" s="75" t="n">
        <v>121.164021164021</v>
      </c>
    </row>
    <row r="34" customFormat="false" ht="14.1" hidden="false" customHeight="true" outlineLevel="0" collapsed="false">
      <c r="C34" s="68"/>
      <c r="D34" s="73" t="s">
        <v>35</v>
      </c>
      <c r="E34" s="79" t="n">
        <v>185</v>
      </c>
      <c r="F34" s="79" t="n">
        <v>64</v>
      </c>
      <c r="G34" s="79" t="n">
        <v>121</v>
      </c>
      <c r="H34" s="79" t="n">
        <v>89</v>
      </c>
      <c r="I34" s="75" t="n">
        <v>164.285714285714</v>
      </c>
    </row>
    <row r="35" customFormat="false" ht="14.1" hidden="false" customHeight="true" outlineLevel="0" collapsed="false">
      <c r="C35" s="68"/>
      <c r="D35" s="73" t="s">
        <v>36</v>
      </c>
      <c r="E35" s="79" t="n">
        <v>233</v>
      </c>
      <c r="F35" s="79" t="n">
        <v>79</v>
      </c>
      <c r="G35" s="79" t="n">
        <v>154</v>
      </c>
      <c r="H35" s="79" t="n">
        <v>135</v>
      </c>
      <c r="I35" s="75" t="n">
        <v>95.7983193277311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1">
    <mergeCell ref="A3:D6"/>
    <mergeCell ref="E3:E5"/>
    <mergeCell ref="F3:H3"/>
    <mergeCell ref="I3:I5"/>
    <mergeCell ref="F4:F5"/>
    <mergeCell ref="G4:G5"/>
    <mergeCell ref="E6:H6"/>
    <mergeCell ref="A7:C7"/>
    <mergeCell ref="D10:D11"/>
    <mergeCell ref="E10:E11"/>
    <mergeCell ref="F10:F11"/>
    <mergeCell ref="G10:G11"/>
    <mergeCell ref="H10:H11"/>
    <mergeCell ref="I10:I11"/>
    <mergeCell ref="B14:C14"/>
    <mergeCell ref="D17:D18"/>
    <mergeCell ref="E17:E18"/>
    <mergeCell ref="F17:F18"/>
    <mergeCell ref="G17:G18"/>
    <mergeCell ref="H17:H18"/>
    <mergeCell ref="I17:I18"/>
  </mergeCells>
  <conditionalFormatting sqref="E19:H19 E20 I19:I25 E7:I9 E12:I16 I27:I29 I31:I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I2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I30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86" t="s">
        <v>10</v>
      </c>
      <c r="D6" s="86"/>
      <c r="E6" s="86"/>
      <c r="F6" s="86"/>
      <c r="G6" s="87" t="s">
        <v>11</v>
      </c>
    </row>
    <row r="7" s="28" customFormat="true" ht="36.6" hidden="false" customHeight="true" outlineLevel="0" collapsed="false">
      <c r="A7" s="88" t="s">
        <v>49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2.25" hidden="false" customHeight="true" outlineLevel="0" collapsed="false">
      <c r="A9" s="89" t="s">
        <v>50</v>
      </c>
      <c r="B9" s="90" t="s">
        <v>51</v>
      </c>
      <c r="C9" s="22" t="n">
        <v>4965</v>
      </c>
      <c r="D9" s="22" t="n">
        <v>4042</v>
      </c>
      <c r="E9" s="22" t="n">
        <v>923</v>
      </c>
      <c r="F9" s="22" t="n">
        <v>863</v>
      </c>
      <c r="G9" s="50" t="n">
        <v>-16.5265635507734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678861</v>
      </c>
      <c r="D10" s="22" t="n">
        <v>509909</v>
      </c>
      <c r="E10" s="22" t="n">
        <v>168952</v>
      </c>
      <c r="F10" s="22" t="n">
        <v>158792</v>
      </c>
      <c r="G10" s="50" t="n">
        <v>-14.2358479124344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136.7</v>
      </c>
      <c r="D11" s="91" t="n">
        <v>126.2</v>
      </c>
      <c r="E11" s="91" t="n">
        <v>183</v>
      </c>
      <c r="F11" s="91" t="n">
        <v>184</v>
      </c>
      <c r="G11" s="50" t="n">
        <v>2.70473328324567</v>
      </c>
    </row>
    <row r="12" s="28" customFormat="true" ht="32.25" hidden="false" customHeight="true" outlineLevel="0" collapsed="false">
      <c r="A12" s="89" t="s">
        <v>54</v>
      </c>
      <c r="B12" s="90" t="s">
        <v>51</v>
      </c>
      <c r="C12" s="22" t="n">
        <v>2441</v>
      </c>
      <c r="D12" s="22" t="n">
        <v>1960</v>
      </c>
      <c r="E12" s="22" t="n">
        <v>481</v>
      </c>
      <c r="F12" s="22" t="n">
        <v>436</v>
      </c>
      <c r="G12" s="50" t="n">
        <v>-0.812677773262905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319458</v>
      </c>
      <c r="D13" s="22" t="n">
        <v>234606</v>
      </c>
      <c r="E13" s="22" t="n">
        <v>84852</v>
      </c>
      <c r="F13" s="22" t="n">
        <v>76275</v>
      </c>
      <c r="G13" s="50" t="n">
        <v>-6.27662445870935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130.9</v>
      </c>
      <c r="D14" s="91" t="n">
        <v>119.7</v>
      </c>
      <c r="E14" s="91" t="n">
        <v>176.4</v>
      </c>
      <c r="F14" s="91" t="n">
        <v>174.9</v>
      </c>
      <c r="G14" s="50" t="n">
        <v>-5.48736462093864</v>
      </c>
    </row>
    <row r="15" s="28" customFormat="true" ht="32.25" hidden="false" customHeight="true" outlineLevel="0" collapsed="false">
      <c r="A15" s="89" t="s">
        <v>55</v>
      </c>
      <c r="B15" s="90" t="s">
        <v>51</v>
      </c>
      <c r="C15" s="22" t="n">
        <v>1684</v>
      </c>
      <c r="D15" s="22" t="n">
        <v>1384</v>
      </c>
      <c r="E15" s="22" t="n">
        <v>300</v>
      </c>
      <c r="F15" s="22" t="n">
        <v>276</v>
      </c>
      <c r="G15" s="50" t="n">
        <v>-22.2888786340563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189301</v>
      </c>
      <c r="D16" s="22" t="n">
        <v>134487</v>
      </c>
      <c r="E16" s="22" t="n">
        <v>54814</v>
      </c>
      <c r="F16" s="22" t="n">
        <v>49348</v>
      </c>
      <c r="G16" s="50" t="n">
        <v>-15.0308813760167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112.4</v>
      </c>
      <c r="D17" s="91" t="n">
        <v>97.2</v>
      </c>
      <c r="E17" s="91" t="n">
        <v>182.7</v>
      </c>
      <c r="F17" s="91" t="n">
        <v>178.8</v>
      </c>
      <c r="G17" s="50" t="n">
        <v>9.33852140077822</v>
      </c>
    </row>
    <row r="18" s="28" customFormat="true" ht="32.25" hidden="false" customHeight="true" outlineLevel="0" collapsed="false">
      <c r="A18" s="89" t="s">
        <v>56</v>
      </c>
      <c r="B18" s="90" t="s">
        <v>51</v>
      </c>
      <c r="C18" s="22" t="n">
        <v>1689</v>
      </c>
      <c r="D18" s="22" t="n">
        <v>1327</v>
      </c>
      <c r="E18" s="22" t="n">
        <v>362</v>
      </c>
      <c r="F18" s="22" t="n">
        <v>341</v>
      </c>
      <c r="G18" s="50" t="n">
        <v>-16.8389955686854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214150</v>
      </c>
      <c r="D19" s="22" t="n">
        <v>144465</v>
      </c>
      <c r="E19" s="22" t="n">
        <v>69685</v>
      </c>
      <c r="F19" s="22" t="n">
        <v>65857</v>
      </c>
      <c r="G19" s="50" t="n">
        <v>-10.4750279047018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126.8</v>
      </c>
      <c r="D20" s="91" t="n">
        <v>108.9</v>
      </c>
      <c r="E20" s="91" t="n">
        <v>192.5</v>
      </c>
      <c r="F20" s="91" t="n">
        <v>193.1</v>
      </c>
      <c r="G20" s="50" t="n">
        <v>7.64006791171478</v>
      </c>
    </row>
    <row r="21" s="28" customFormat="true" ht="32.25" hidden="false" customHeight="true" outlineLevel="0" collapsed="false">
      <c r="A21" s="89" t="s">
        <v>57</v>
      </c>
      <c r="B21" s="90" t="s">
        <v>51</v>
      </c>
      <c r="C21" s="22" t="n">
        <v>1367</v>
      </c>
      <c r="D21" s="22" t="n">
        <v>1060</v>
      </c>
      <c r="E21" s="22" t="n">
        <v>307</v>
      </c>
      <c r="F21" s="22" t="n">
        <v>271</v>
      </c>
      <c r="G21" s="50" t="n">
        <v>-16.7985392574559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174268</v>
      </c>
      <c r="D22" s="22" t="n">
        <v>117419</v>
      </c>
      <c r="E22" s="22" t="n">
        <v>56849</v>
      </c>
      <c r="F22" s="22" t="n">
        <v>50187</v>
      </c>
      <c r="G22" s="50" t="n">
        <v>-7.91651254953764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127.5</v>
      </c>
      <c r="D23" s="91" t="n">
        <v>110.8</v>
      </c>
      <c r="E23" s="91" t="n">
        <v>185.2</v>
      </c>
      <c r="F23" s="91" t="n">
        <v>185.2</v>
      </c>
      <c r="G23" s="50" t="n">
        <v>10.6770833333333</v>
      </c>
    </row>
    <row r="24" s="28" customFormat="true" ht="32.25" hidden="false" customHeight="true" outlineLevel="0" collapsed="false">
      <c r="A24" s="89" t="s">
        <v>58</v>
      </c>
      <c r="B24" s="90" t="s">
        <v>51</v>
      </c>
      <c r="C24" s="22" t="n">
        <v>1250</v>
      </c>
      <c r="D24" s="22" t="n">
        <v>1000</v>
      </c>
      <c r="E24" s="22" t="n">
        <v>250</v>
      </c>
      <c r="F24" s="22" t="n">
        <v>232</v>
      </c>
      <c r="G24" s="50" t="n">
        <v>-8.02060338484179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182479</v>
      </c>
      <c r="D25" s="22" t="n">
        <v>135376</v>
      </c>
      <c r="E25" s="22" t="n">
        <v>47103</v>
      </c>
      <c r="F25" s="22" t="n">
        <v>44056</v>
      </c>
      <c r="G25" s="50" t="n">
        <v>-10.95327558863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146</v>
      </c>
      <c r="D26" s="91" t="n">
        <v>135.4</v>
      </c>
      <c r="E26" s="91" t="n">
        <v>188.4</v>
      </c>
      <c r="F26" s="91" t="n">
        <v>189.9</v>
      </c>
      <c r="G26" s="50" t="n">
        <v>-3.18302387267906</v>
      </c>
    </row>
    <row r="27" s="28" customFormat="true" ht="32.25" hidden="false" customHeight="true" outlineLevel="0" collapsed="false">
      <c r="A27" s="92" t="s">
        <v>59</v>
      </c>
      <c r="B27" s="90" t="s">
        <v>51</v>
      </c>
      <c r="C27" s="22" t="n">
        <v>113</v>
      </c>
      <c r="D27" s="22" t="n">
        <v>81</v>
      </c>
      <c r="E27" s="22" t="n">
        <v>32</v>
      </c>
      <c r="F27" s="22" t="n">
        <v>30</v>
      </c>
      <c r="G27" s="50" t="n">
        <v>-15.0375939849624</v>
      </c>
    </row>
    <row r="28" s="28" customFormat="true" ht="18.95" hidden="false" customHeight="true" outlineLevel="0" collapsed="false">
      <c r="A28" s="93"/>
      <c r="B28" s="90" t="s">
        <v>52</v>
      </c>
      <c r="C28" s="22" t="n">
        <v>20036</v>
      </c>
      <c r="D28" s="22" t="n">
        <v>13296</v>
      </c>
      <c r="E28" s="22" t="n">
        <v>6740</v>
      </c>
      <c r="F28" s="22" t="n">
        <v>6194</v>
      </c>
      <c r="G28" s="50" t="n">
        <v>5.65281586163256</v>
      </c>
    </row>
    <row r="29" s="28" customFormat="true" ht="18.95" hidden="false" customHeight="true" outlineLevel="0" collapsed="false">
      <c r="A29" s="93"/>
      <c r="B29" s="90" t="s">
        <v>53</v>
      </c>
      <c r="C29" s="91" t="n">
        <v>177.3</v>
      </c>
      <c r="D29" s="91" t="n">
        <v>164.1</v>
      </c>
      <c r="E29" s="91" t="n">
        <v>210.6</v>
      </c>
      <c r="F29" s="91" t="n">
        <v>206.5</v>
      </c>
      <c r="G29" s="50" t="n">
        <v>24.3338008415147</v>
      </c>
    </row>
    <row r="30" s="28" customFormat="true" ht="32.25" hidden="false" customHeight="true" outlineLevel="0" collapsed="false">
      <c r="A30" s="2" t="s">
        <v>17</v>
      </c>
      <c r="B30" s="90" t="s">
        <v>51</v>
      </c>
      <c r="C30" s="22" t="n">
        <v>13509</v>
      </c>
      <c r="D30" s="22" t="n">
        <v>10854</v>
      </c>
      <c r="E30" s="22" t="n">
        <v>2655</v>
      </c>
      <c r="F30" s="22" t="n">
        <v>2449</v>
      </c>
      <c r="G30" s="50" t="n">
        <v>-14.1849828484309</v>
      </c>
    </row>
    <row r="31" s="28" customFormat="true" ht="18.95" hidden="false" customHeight="true" outlineLevel="0" collapsed="false">
      <c r="A31" s="94"/>
      <c r="B31" s="90" t="s">
        <v>52</v>
      </c>
      <c r="C31" s="22" t="n">
        <v>1778553</v>
      </c>
      <c r="D31" s="22" t="n">
        <v>1289558</v>
      </c>
      <c r="E31" s="22" t="n">
        <v>488995</v>
      </c>
      <c r="F31" s="22" t="n">
        <v>450709</v>
      </c>
      <c r="G31" s="50" t="n">
        <v>-11.4059067610447</v>
      </c>
    </row>
    <row r="32" s="28" customFormat="true" ht="18.95" hidden="false" customHeight="true" outlineLevel="0" collapsed="false">
      <c r="A32" s="94"/>
      <c r="B32" s="90" t="s">
        <v>53</v>
      </c>
      <c r="C32" s="91" t="n">
        <v>131.7</v>
      </c>
      <c r="D32" s="91" t="n">
        <v>118.8</v>
      </c>
      <c r="E32" s="91" t="n">
        <v>184.2</v>
      </c>
      <c r="F32" s="91" t="n">
        <v>184</v>
      </c>
      <c r="G32" s="50" t="n">
        <v>3.29411764705881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18:F2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C21:F23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C24:F26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G9:G32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8.45" hidden="false" customHeight="true" outlineLevel="0" collapsed="false">
      <c r="A7" s="88" t="s">
        <v>61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42" hidden="false" customHeight="true" outlineLevel="0" collapsed="false">
      <c r="A9" s="89" t="s">
        <v>50</v>
      </c>
      <c r="B9" s="90" t="s">
        <v>51</v>
      </c>
      <c r="C9" s="22" t="n">
        <v>62545</v>
      </c>
      <c r="D9" s="22" t="n">
        <v>49356</v>
      </c>
      <c r="E9" s="22" t="n">
        <v>13189</v>
      </c>
      <c r="F9" s="22" t="n">
        <v>11683</v>
      </c>
      <c r="G9" s="50" t="n">
        <v>8.00566405912726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12690813</v>
      </c>
      <c r="D10" s="22" t="n">
        <v>9777888</v>
      </c>
      <c r="E10" s="22" t="n">
        <v>2912925</v>
      </c>
      <c r="F10" s="22" t="n">
        <v>2586563</v>
      </c>
      <c r="G10" s="50" t="n">
        <v>7.20709944304031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202.9</v>
      </c>
      <c r="D11" s="91" t="n">
        <v>198.1</v>
      </c>
      <c r="E11" s="91" t="n">
        <v>220.9</v>
      </c>
      <c r="F11" s="91" t="n">
        <v>221.4</v>
      </c>
      <c r="G11" s="50" t="n">
        <v>0</v>
      </c>
    </row>
    <row r="12" s="28" customFormat="true" ht="42" hidden="false" customHeight="true" outlineLevel="0" collapsed="false">
      <c r="A12" s="89" t="s">
        <v>54</v>
      </c>
      <c r="B12" s="90" t="s">
        <v>51</v>
      </c>
      <c r="C12" s="22" t="n">
        <v>27827</v>
      </c>
      <c r="D12" s="22" t="n">
        <v>22174</v>
      </c>
      <c r="E12" s="22" t="n">
        <v>5653</v>
      </c>
      <c r="F12" s="22" t="n">
        <v>4960</v>
      </c>
      <c r="G12" s="50" t="n">
        <v>7.33654773384764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5527685</v>
      </c>
      <c r="D13" s="22" t="n">
        <v>4326870</v>
      </c>
      <c r="E13" s="22" t="n">
        <v>1200815</v>
      </c>
      <c r="F13" s="22" t="n">
        <v>1055102</v>
      </c>
      <c r="G13" s="50" t="n">
        <v>7.72896047322369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198.6</v>
      </c>
      <c r="D14" s="91" t="n">
        <v>195.1</v>
      </c>
      <c r="E14" s="91" t="n">
        <v>212.4</v>
      </c>
      <c r="F14" s="91" t="n">
        <v>212.7</v>
      </c>
      <c r="G14" s="50" t="n">
        <v>0.353713996968168</v>
      </c>
    </row>
    <row r="15" s="28" customFormat="true" ht="42" hidden="false" customHeight="true" outlineLevel="0" collapsed="false">
      <c r="A15" s="89" t="s">
        <v>55</v>
      </c>
      <c r="B15" s="90" t="s">
        <v>51</v>
      </c>
      <c r="C15" s="22" t="n">
        <v>24792</v>
      </c>
      <c r="D15" s="22" t="n">
        <v>20099</v>
      </c>
      <c r="E15" s="22" t="n">
        <v>4693</v>
      </c>
      <c r="F15" s="22" t="n">
        <v>4015</v>
      </c>
      <c r="G15" s="50" t="n">
        <v>6.03481459304564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4532958</v>
      </c>
      <c r="D16" s="22" t="n">
        <v>3546472</v>
      </c>
      <c r="E16" s="22" t="n">
        <v>986486</v>
      </c>
      <c r="F16" s="22" t="n">
        <v>845635</v>
      </c>
      <c r="G16" s="50" t="n">
        <v>4.36749671790767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182.8</v>
      </c>
      <c r="D17" s="91" t="n">
        <v>176.5</v>
      </c>
      <c r="E17" s="91" t="n">
        <v>210.2</v>
      </c>
      <c r="F17" s="91" t="n">
        <v>210.6</v>
      </c>
      <c r="G17" s="50" t="n">
        <v>-1.6146393972013</v>
      </c>
    </row>
    <row r="18" s="28" customFormat="true" ht="42" hidden="false" customHeight="true" outlineLevel="0" collapsed="false">
      <c r="A18" s="89" t="s">
        <v>56</v>
      </c>
      <c r="B18" s="90" t="s">
        <v>51</v>
      </c>
      <c r="C18" s="22" t="n">
        <v>22009</v>
      </c>
      <c r="D18" s="22" t="n">
        <v>17846</v>
      </c>
      <c r="E18" s="22" t="n">
        <v>4163</v>
      </c>
      <c r="F18" s="22" t="n">
        <v>3607</v>
      </c>
      <c r="G18" s="50" t="n">
        <v>8.77773933672712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4293243</v>
      </c>
      <c r="D19" s="22" t="n">
        <v>3427267</v>
      </c>
      <c r="E19" s="22" t="n">
        <v>865976</v>
      </c>
      <c r="F19" s="22" t="n">
        <v>749848</v>
      </c>
      <c r="G19" s="50" t="n">
        <v>8.88314985967473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195.1</v>
      </c>
      <c r="D20" s="91" t="n">
        <v>192</v>
      </c>
      <c r="E20" s="91" t="n">
        <v>208</v>
      </c>
      <c r="F20" s="91" t="n">
        <v>207.9</v>
      </c>
      <c r="G20" s="50" t="n">
        <v>0.102616726526421</v>
      </c>
    </row>
    <row r="21" s="28" customFormat="true" ht="42" hidden="false" customHeight="true" outlineLevel="0" collapsed="false">
      <c r="A21" s="89" t="s">
        <v>57</v>
      </c>
      <c r="B21" s="90" t="s">
        <v>51</v>
      </c>
      <c r="C21" s="22" t="n">
        <v>14619</v>
      </c>
      <c r="D21" s="22" t="n">
        <v>11783</v>
      </c>
      <c r="E21" s="22" t="n">
        <v>2836</v>
      </c>
      <c r="F21" s="22" t="n">
        <v>2424</v>
      </c>
      <c r="G21" s="50" t="n">
        <v>6.18099941894248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2609463</v>
      </c>
      <c r="D22" s="22" t="n">
        <v>2035876</v>
      </c>
      <c r="E22" s="22" t="n">
        <v>573587</v>
      </c>
      <c r="F22" s="22" t="n">
        <v>490634</v>
      </c>
      <c r="G22" s="50" t="n">
        <v>4.11560726852552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178.5</v>
      </c>
      <c r="D23" s="91" t="n">
        <v>172.8</v>
      </c>
      <c r="E23" s="91" t="n">
        <v>202.3</v>
      </c>
      <c r="F23" s="91" t="n">
        <v>202.4</v>
      </c>
      <c r="G23" s="50" t="n">
        <v>-1.92307692307692</v>
      </c>
    </row>
    <row r="24" s="28" customFormat="true" ht="42" hidden="false" customHeight="true" outlineLevel="0" collapsed="false">
      <c r="A24" s="89" t="s">
        <v>58</v>
      </c>
      <c r="B24" s="90" t="s">
        <v>51</v>
      </c>
      <c r="C24" s="22" t="n">
        <v>14558</v>
      </c>
      <c r="D24" s="22" t="n">
        <v>11834</v>
      </c>
      <c r="E24" s="22" t="n">
        <v>2724</v>
      </c>
      <c r="F24" s="22" t="n">
        <v>2394</v>
      </c>
      <c r="G24" s="50" t="n">
        <v>27.1774263999301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2925050</v>
      </c>
      <c r="D25" s="22" t="n">
        <v>2336263</v>
      </c>
      <c r="E25" s="22" t="n">
        <v>588787</v>
      </c>
      <c r="F25" s="22" t="n">
        <v>519927</v>
      </c>
      <c r="G25" s="50" t="n">
        <v>26.5636838099474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200.9</v>
      </c>
      <c r="D26" s="91" t="n">
        <v>197.4</v>
      </c>
      <c r="E26" s="91" t="n">
        <v>216.1</v>
      </c>
      <c r="F26" s="91" t="n">
        <v>217.2</v>
      </c>
      <c r="G26" s="50" t="n">
        <v>-0.495294700346705</v>
      </c>
    </row>
    <row r="27" s="28" customFormat="true" ht="42" hidden="false" customHeight="true" outlineLevel="0" collapsed="false">
      <c r="A27" s="2" t="s">
        <v>17</v>
      </c>
      <c r="B27" s="90" t="s">
        <v>51</v>
      </c>
      <c r="C27" s="22" t="n">
        <v>166350</v>
      </c>
      <c r="D27" s="22" t="n">
        <v>133092</v>
      </c>
      <c r="E27" s="22" t="n">
        <v>33258</v>
      </c>
      <c r="F27" s="22" t="n">
        <v>29083</v>
      </c>
      <c r="G27" s="50" t="n">
        <v>8.96549917137747</v>
      </c>
    </row>
    <row r="28" s="28" customFormat="true" ht="18.95" hidden="false" customHeight="true" outlineLevel="0" collapsed="false">
      <c r="A28" s="94"/>
      <c r="B28" s="90" t="s">
        <v>52</v>
      </c>
      <c r="C28" s="22" t="n">
        <v>32579212</v>
      </c>
      <c r="D28" s="22" t="n">
        <v>25450636</v>
      </c>
      <c r="E28" s="22" t="n">
        <v>7128576</v>
      </c>
      <c r="F28" s="22" t="n">
        <v>6247709</v>
      </c>
      <c r="G28" s="50" t="n">
        <v>8.33572450270522</v>
      </c>
    </row>
    <row r="29" s="28" customFormat="true" ht="18.95" hidden="false" customHeight="true" outlineLevel="0" collapsed="false">
      <c r="A29" s="94"/>
      <c r="B29" s="90" t="s">
        <v>53</v>
      </c>
      <c r="C29" s="91" t="n">
        <v>195.8</v>
      </c>
      <c r="D29" s="91" t="n">
        <v>191.2</v>
      </c>
      <c r="E29" s="91" t="n">
        <v>214.3</v>
      </c>
      <c r="F29" s="91" t="n">
        <v>214.8</v>
      </c>
      <c r="G29" s="50" t="n">
        <v>-0.609137055837564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2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18:F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C21:F2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4:F26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G9:G29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9.95" hidden="false" customHeight="true" outlineLevel="0" collapsed="false">
      <c r="A7" s="88" t="s">
        <v>62</v>
      </c>
      <c r="B7" s="88"/>
      <c r="C7" s="88"/>
      <c r="D7" s="88"/>
      <c r="E7" s="88"/>
      <c r="F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0.6" hidden="false" customHeight="true" outlineLevel="0" collapsed="false">
      <c r="A9" s="89" t="s">
        <v>50</v>
      </c>
      <c r="B9" s="90" t="s">
        <v>51</v>
      </c>
      <c r="C9" s="22" t="n">
        <v>19200</v>
      </c>
      <c r="D9" s="22" t="n">
        <v>14392</v>
      </c>
      <c r="E9" s="22" t="n">
        <v>4808</v>
      </c>
      <c r="F9" s="22" t="n">
        <v>4236</v>
      </c>
      <c r="G9" s="23" t="n">
        <v>-1.5990159901599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3506845</v>
      </c>
      <c r="D10" s="22" t="n">
        <v>2577707</v>
      </c>
      <c r="E10" s="22" t="n">
        <v>929138</v>
      </c>
      <c r="F10" s="22" t="n">
        <v>826950</v>
      </c>
      <c r="G10" s="23" t="n">
        <v>3.8407680825504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182.6</v>
      </c>
      <c r="D11" s="91" t="n">
        <v>179.1</v>
      </c>
      <c r="E11" s="91" t="n">
        <v>193.2</v>
      </c>
      <c r="F11" s="91" t="n">
        <v>195.2</v>
      </c>
      <c r="G11" s="23" t="n">
        <v>5.48815713460428</v>
      </c>
    </row>
    <row r="12" s="28" customFormat="true" ht="32.1" hidden="false" customHeight="true" outlineLevel="0" collapsed="false">
      <c r="A12" s="89" t="s">
        <v>54</v>
      </c>
      <c r="B12" s="90" t="s">
        <v>51</v>
      </c>
      <c r="C12" s="22" t="n">
        <v>9823</v>
      </c>
      <c r="D12" s="22" t="n">
        <v>7720</v>
      </c>
      <c r="E12" s="22" t="n">
        <v>2103</v>
      </c>
      <c r="F12" s="22" t="n">
        <v>1840</v>
      </c>
      <c r="G12" s="23" t="n">
        <v>-3.15488514246279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1693213</v>
      </c>
      <c r="D13" s="22" t="n">
        <v>1318322</v>
      </c>
      <c r="E13" s="22" t="n">
        <v>374891</v>
      </c>
      <c r="F13" s="22" t="n">
        <v>326246</v>
      </c>
      <c r="G13" s="23" t="n">
        <v>1.68488616989269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172.4</v>
      </c>
      <c r="D14" s="91" t="n">
        <v>170.8</v>
      </c>
      <c r="E14" s="91" t="n">
        <v>178.3</v>
      </c>
      <c r="F14" s="91" t="n">
        <v>177.3</v>
      </c>
      <c r="G14" s="23" t="n">
        <v>4.99390986601706</v>
      </c>
    </row>
    <row r="15" s="28" customFormat="true" ht="32.1" hidden="false" customHeight="true" outlineLevel="0" collapsed="false">
      <c r="A15" s="89" t="s">
        <v>55</v>
      </c>
      <c r="B15" s="90" t="s">
        <v>51</v>
      </c>
      <c r="C15" s="22" t="n">
        <v>10465</v>
      </c>
      <c r="D15" s="22" t="n">
        <v>8027</v>
      </c>
      <c r="E15" s="22" t="n">
        <v>2438</v>
      </c>
      <c r="F15" s="22" t="n">
        <v>2104</v>
      </c>
      <c r="G15" s="23" t="n">
        <v>-6.3953488372093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1724353</v>
      </c>
      <c r="D16" s="22" t="n">
        <v>1279099</v>
      </c>
      <c r="E16" s="22" t="n">
        <v>445254</v>
      </c>
      <c r="F16" s="22" t="n">
        <v>387997</v>
      </c>
      <c r="G16" s="23" t="n">
        <v>-0.530300320845257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164.8</v>
      </c>
      <c r="D17" s="91" t="n">
        <v>159.3</v>
      </c>
      <c r="E17" s="91" t="n">
        <v>182.6</v>
      </c>
      <c r="F17" s="91" t="n">
        <v>184.4</v>
      </c>
      <c r="G17" s="23" t="n">
        <v>6.25402965828498</v>
      </c>
    </row>
    <row r="18" s="28" customFormat="true" ht="32.1" hidden="false" customHeight="true" outlineLevel="0" collapsed="false">
      <c r="A18" s="89" t="s">
        <v>56</v>
      </c>
      <c r="B18" s="90" t="s">
        <v>51</v>
      </c>
      <c r="C18" s="22" t="n">
        <v>10473</v>
      </c>
      <c r="D18" s="22" t="n">
        <v>8312</v>
      </c>
      <c r="E18" s="22" t="n">
        <v>2161</v>
      </c>
      <c r="F18" s="22" t="n">
        <v>1868</v>
      </c>
      <c r="G18" s="23" t="n">
        <v>-3.33210263983754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1710904</v>
      </c>
      <c r="D19" s="22" t="n">
        <v>1340774</v>
      </c>
      <c r="E19" s="22" t="n">
        <v>370130</v>
      </c>
      <c r="F19" s="22" t="n">
        <v>321115</v>
      </c>
      <c r="G19" s="23" t="n">
        <v>2.48284768553071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163.4</v>
      </c>
      <c r="D20" s="91" t="n">
        <v>161.3</v>
      </c>
      <c r="E20" s="91" t="n">
        <v>171.3</v>
      </c>
      <c r="F20" s="91" t="n">
        <v>171.9</v>
      </c>
      <c r="G20" s="23" t="n">
        <v>6.03504218040234</v>
      </c>
    </row>
    <row r="21" s="28" customFormat="true" ht="32.1" hidden="false" customHeight="true" outlineLevel="0" collapsed="false">
      <c r="A21" s="89" t="s">
        <v>57</v>
      </c>
      <c r="B21" s="90" t="s">
        <v>51</v>
      </c>
      <c r="C21" s="22" t="n">
        <v>7641</v>
      </c>
      <c r="D21" s="22" t="n">
        <v>5852</v>
      </c>
      <c r="E21" s="22" t="n">
        <v>1789</v>
      </c>
      <c r="F21" s="22" t="n">
        <v>1556</v>
      </c>
      <c r="G21" s="23" t="n">
        <v>-5.29251363411007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1107149</v>
      </c>
      <c r="D22" s="22" t="n">
        <v>820960</v>
      </c>
      <c r="E22" s="22" t="n">
        <v>286189</v>
      </c>
      <c r="F22" s="22" t="n">
        <v>247722</v>
      </c>
      <c r="G22" s="23" t="n">
        <v>-0.907997357902218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144.9</v>
      </c>
      <c r="D23" s="91" t="n">
        <v>140.3</v>
      </c>
      <c r="E23" s="91" t="n">
        <v>160</v>
      </c>
      <c r="F23" s="91" t="n">
        <v>159.2</v>
      </c>
      <c r="G23" s="23" t="n">
        <v>4.62093862815884</v>
      </c>
    </row>
    <row r="24" s="28" customFormat="true" ht="32.1" hidden="false" customHeight="true" outlineLevel="0" collapsed="false">
      <c r="A24" s="89" t="s">
        <v>58</v>
      </c>
      <c r="B24" s="90" t="s">
        <v>51</v>
      </c>
      <c r="C24" s="22" t="n">
        <v>2426</v>
      </c>
      <c r="D24" s="22" t="n">
        <v>1893</v>
      </c>
      <c r="E24" s="22" t="n">
        <v>533</v>
      </c>
      <c r="F24" s="22" t="n">
        <v>459</v>
      </c>
      <c r="G24" s="23" t="n">
        <v>17.7098495875788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426502</v>
      </c>
      <c r="D25" s="22" t="n">
        <v>331718</v>
      </c>
      <c r="E25" s="22" t="n">
        <v>94784</v>
      </c>
      <c r="F25" s="22" t="n">
        <v>82173</v>
      </c>
      <c r="G25" s="23" t="n">
        <v>22.9626212682533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175.8</v>
      </c>
      <c r="D26" s="91" t="n">
        <v>175.2</v>
      </c>
      <c r="E26" s="91" t="n">
        <v>177.8</v>
      </c>
      <c r="F26" s="91" t="n">
        <v>179</v>
      </c>
      <c r="G26" s="23" t="n">
        <v>4.45632798573975</v>
      </c>
    </row>
    <row r="27" s="28" customFormat="true" ht="32.1" hidden="false" customHeight="true" outlineLevel="0" collapsed="false">
      <c r="A27" s="92" t="s">
        <v>59</v>
      </c>
      <c r="B27" s="90" t="s">
        <v>51</v>
      </c>
      <c r="C27" s="22" t="n">
        <v>145</v>
      </c>
      <c r="D27" s="22" t="n">
        <v>92</v>
      </c>
      <c r="E27" s="22" t="n">
        <v>53</v>
      </c>
      <c r="F27" s="22" t="n">
        <v>45</v>
      </c>
      <c r="G27" s="23" t="n">
        <v>-15.2046783625731</v>
      </c>
    </row>
    <row r="28" s="28" customFormat="true" ht="18.95" hidden="false" customHeight="true" outlineLevel="0" collapsed="false">
      <c r="A28" s="93"/>
      <c r="B28" s="90" t="s">
        <v>52</v>
      </c>
      <c r="C28" s="22" t="n">
        <v>27744</v>
      </c>
      <c r="D28" s="22" t="n">
        <v>15903</v>
      </c>
      <c r="E28" s="22" t="n">
        <v>11841</v>
      </c>
      <c r="F28" s="22" t="n">
        <v>10385</v>
      </c>
      <c r="G28" s="23" t="n">
        <v>12.5425928930716</v>
      </c>
    </row>
    <row r="29" s="28" customFormat="true" ht="18.95" hidden="false" customHeight="true" outlineLevel="0" collapsed="false">
      <c r="A29" s="93"/>
      <c r="B29" s="90" t="s">
        <v>53</v>
      </c>
      <c r="C29" s="91" t="n">
        <v>191.3</v>
      </c>
      <c r="D29" s="91" t="n">
        <v>172.9</v>
      </c>
      <c r="E29" s="91" t="n">
        <v>223.4</v>
      </c>
      <c r="F29" s="91" t="n">
        <v>230.8</v>
      </c>
      <c r="G29" s="23" t="n">
        <v>32.6629680998613</v>
      </c>
    </row>
    <row r="30" s="28" customFormat="true" ht="32.1" hidden="false" customHeight="true" outlineLevel="0" collapsed="false">
      <c r="A30" s="2" t="s">
        <v>17</v>
      </c>
      <c r="B30" s="90" t="s">
        <v>51</v>
      </c>
      <c r="C30" s="22" t="n">
        <v>60173</v>
      </c>
      <c r="D30" s="22" t="n">
        <v>46288</v>
      </c>
      <c r="E30" s="22" t="n">
        <v>13885</v>
      </c>
      <c r="F30" s="22" t="n">
        <v>12108</v>
      </c>
      <c r="G30" s="23" t="n">
        <v>-2.89822330520099</v>
      </c>
    </row>
    <row r="31" s="28" customFormat="true" ht="18.95" hidden="false" customHeight="true" outlineLevel="0" collapsed="false">
      <c r="A31" s="94"/>
      <c r="B31" s="90" t="s">
        <v>52</v>
      </c>
      <c r="C31" s="22" t="n">
        <v>10196710</v>
      </c>
      <c r="D31" s="22" t="n">
        <v>7684483</v>
      </c>
      <c r="E31" s="22" t="n">
        <v>2512227</v>
      </c>
      <c r="F31" s="22" t="n">
        <v>2202588</v>
      </c>
      <c r="G31" s="23" t="n">
        <v>2.64357246432614</v>
      </c>
    </row>
    <row r="32" s="28" customFormat="true" ht="18.95" hidden="false" customHeight="true" outlineLevel="0" collapsed="false">
      <c r="A32" s="94"/>
      <c r="B32" s="90" t="s">
        <v>53</v>
      </c>
      <c r="C32" s="91" t="n">
        <v>169.5</v>
      </c>
      <c r="D32" s="91" t="n">
        <v>166</v>
      </c>
      <c r="E32" s="91" t="n">
        <v>180.9</v>
      </c>
      <c r="F32" s="91" t="n">
        <v>181.9</v>
      </c>
      <c r="G32" s="23" t="n">
        <v>5.73923892701184</v>
      </c>
    </row>
    <row r="33" customFormat="false" ht="9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9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9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9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9" hidden="false" customHeight="false" outlineLevel="0" collapsed="false">
      <c r="A37" s="58"/>
      <c r="B37" s="58"/>
      <c r="C37" s="58"/>
      <c r="D37" s="58"/>
      <c r="E37" s="58"/>
      <c r="F37" s="58"/>
    </row>
    <row r="38" customFormat="false" ht="9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9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9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9" hidden="false" customHeight="false" outlineLevel="0" collapsed="false">
      <c r="A41" s="58"/>
      <c r="B41" s="58"/>
      <c r="C41" s="58"/>
      <c r="D41" s="58"/>
      <c r="E41" s="58"/>
      <c r="F41" s="5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18:F20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C21:F2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24:F26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9:G32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6" min="3" style="1" width="16.19"/>
    <col collapsed="false" customWidth="true" hidden="false" outlineLevel="0" max="7" min="7" style="1" width="14.38"/>
    <col collapsed="false" customWidth="true" hidden="false" outlineLevel="0" max="8" min="8" style="1" width="1.59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  <c r="H3" s="98"/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  <c r="H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  <c r="H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  <c r="H6" s="99"/>
    </row>
    <row r="7" s="28" customFormat="true" ht="24.75" hidden="false" customHeight="true" outlineLevel="0" collapsed="false">
      <c r="A7" s="100" t="s">
        <v>63</v>
      </c>
      <c r="B7" s="100"/>
      <c r="C7" s="100"/>
      <c r="D7" s="100"/>
      <c r="E7" s="100"/>
      <c r="F7" s="100"/>
    </row>
    <row r="8" s="28" customFormat="true" ht="6" hidden="false" customHeight="true" outlineLevel="0" collapsed="false">
      <c r="A8" s="100"/>
      <c r="B8" s="100"/>
      <c r="C8" s="100"/>
      <c r="D8" s="100"/>
      <c r="E8" s="100"/>
      <c r="F8" s="100"/>
    </row>
    <row r="9" s="28" customFormat="true" ht="30" hidden="false" customHeight="true" outlineLevel="0" collapsed="false">
      <c r="A9" s="89" t="s">
        <v>50</v>
      </c>
      <c r="B9" s="90" t="s">
        <v>51</v>
      </c>
      <c r="C9" s="22" t="n">
        <v>6926</v>
      </c>
      <c r="D9" s="22" t="n">
        <v>5954</v>
      </c>
      <c r="E9" s="22" t="n">
        <v>972</v>
      </c>
      <c r="F9" s="22" t="n">
        <v>839</v>
      </c>
      <c r="G9" s="101" t="n">
        <v>14.9734395750332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758458</v>
      </c>
      <c r="D10" s="22" t="n">
        <v>587074</v>
      </c>
      <c r="E10" s="22" t="n">
        <v>171384</v>
      </c>
      <c r="F10" s="22" t="n">
        <v>149206</v>
      </c>
      <c r="G10" s="101" t="n">
        <v>8.95130892459032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109.5</v>
      </c>
      <c r="D11" s="91" t="n">
        <v>98.6016123614377</v>
      </c>
      <c r="E11" s="91" t="n">
        <v>176.320987654321</v>
      </c>
      <c r="F11" s="91" t="n">
        <v>177.837902264601</v>
      </c>
      <c r="G11" s="101" t="n">
        <v>-5.27681660899654</v>
      </c>
    </row>
    <row r="12" s="28" customFormat="true" ht="30" hidden="false" customHeight="true" outlineLevel="0" collapsed="false">
      <c r="A12" s="89" t="s">
        <v>55</v>
      </c>
      <c r="B12" s="90" t="s">
        <v>51</v>
      </c>
      <c r="C12" s="22" t="n">
        <v>7268</v>
      </c>
      <c r="D12" s="22" t="n">
        <v>6276</v>
      </c>
      <c r="E12" s="22" t="n">
        <v>992</v>
      </c>
      <c r="F12" s="22" t="n">
        <v>830</v>
      </c>
      <c r="G12" s="101" t="n">
        <v>10.7420387018132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783013</v>
      </c>
      <c r="D13" s="22" t="n">
        <v>605911</v>
      </c>
      <c r="E13" s="22" t="n">
        <v>177102</v>
      </c>
      <c r="F13" s="22" t="n">
        <v>147378</v>
      </c>
      <c r="G13" s="101" t="n">
        <v>8.44349467555436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107.7</v>
      </c>
      <c r="D14" s="91" t="n">
        <v>96.5</v>
      </c>
      <c r="E14" s="91" t="n">
        <v>178.5</v>
      </c>
      <c r="F14" s="91" t="n">
        <v>177.6</v>
      </c>
      <c r="G14" s="101" t="n">
        <v>-2.09090909090909</v>
      </c>
    </row>
    <row r="15" s="28" customFormat="true" ht="30" hidden="false" customHeight="true" outlineLevel="0" collapsed="false">
      <c r="A15" s="89" t="s">
        <v>57</v>
      </c>
      <c r="B15" s="90" t="s">
        <v>51</v>
      </c>
      <c r="C15" s="22" t="n">
        <v>1856</v>
      </c>
      <c r="D15" s="22" t="n">
        <v>1510</v>
      </c>
      <c r="E15" s="22" t="n">
        <v>346</v>
      </c>
      <c r="F15" s="22" t="n">
        <v>298</v>
      </c>
      <c r="G15" s="101" t="n">
        <v>14.7095179233622</v>
      </c>
    </row>
    <row r="16" s="28" customFormat="true" ht="18.95" hidden="false" customHeight="true" outlineLevel="0" collapsed="false">
      <c r="A16" s="102"/>
      <c r="B16" s="90" t="s">
        <v>52</v>
      </c>
      <c r="C16" s="22" t="n">
        <v>193942</v>
      </c>
      <c r="D16" s="22" t="n">
        <v>133142</v>
      </c>
      <c r="E16" s="22" t="n">
        <v>60800</v>
      </c>
      <c r="F16" s="22" t="n">
        <v>52525</v>
      </c>
      <c r="G16" s="101" t="n">
        <v>6.30861741022731</v>
      </c>
    </row>
    <row r="17" s="28" customFormat="true" ht="18.95" hidden="false" customHeight="true" outlineLevel="0" collapsed="false">
      <c r="A17" s="93"/>
      <c r="B17" s="90" t="s">
        <v>53</v>
      </c>
      <c r="C17" s="91" t="n">
        <v>104.5</v>
      </c>
      <c r="D17" s="91" t="n">
        <v>88.2</v>
      </c>
      <c r="E17" s="91" t="n">
        <v>175.7</v>
      </c>
      <c r="F17" s="91" t="n">
        <v>176.3</v>
      </c>
      <c r="G17" s="101" t="n">
        <v>-7.3581560283688</v>
      </c>
    </row>
    <row r="18" s="28" customFormat="true" ht="30" hidden="false" customHeight="true" outlineLevel="0" collapsed="false">
      <c r="A18" s="89" t="s">
        <v>58</v>
      </c>
      <c r="B18" s="90" t="s">
        <v>51</v>
      </c>
      <c r="C18" s="22" t="n">
        <v>863</v>
      </c>
      <c r="D18" s="22" t="n">
        <v>733</v>
      </c>
      <c r="E18" s="22" t="n">
        <v>130</v>
      </c>
      <c r="F18" s="22" t="n">
        <v>105</v>
      </c>
      <c r="G18" s="103" t="n">
        <v>0</v>
      </c>
      <c r="H18" s="104" t="s">
        <v>64</v>
      </c>
    </row>
    <row r="19" s="28" customFormat="true" ht="18.95" hidden="false" customHeight="true" outlineLevel="0" collapsed="false">
      <c r="A19" s="93"/>
      <c r="B19" s="90" t="s">
        <v>52</v>
      </c>
      <c r="C19" s="22" t="n">
        <v>92237</v>
      </c>
      <c r="D19" s="22" t="n">
        <v>70862</v>
      </c>
      <c r="E19" s="22" t="n">
        <v>21375</v>
      </c>
      <c r="F19" s="22" t="n">
        <v>17671</v>
      </c>
      <c r="G19" s="103" t="n">
        <v>0</v>
      </c>
      <c r="H19" s="104" t="s">
        <v>64</v>
      </c>
    </row>
    <row r="20" s="28" customFormat="true" ht="18.95" hidden="false" customHeight="true" outlineLevel="0" collapsed="false">
      <c r="A20" s="93"/>
      <c r="B20" s="90" t="s">
        <v>53</v>
      </c>
      <c r="C20" s="91" t="n">
        <v>106.9</v>
      </c>
      <c r="D20" s="91" t="n">
        <v>96.7</v>
      </c>
      <c r="E20" s="91" t="n">
        <v>164.4</v>
      </c>
      <c r="F20" s="91" t="n">
        <v>168.3</v>
      </c>
      <c r="G20" s="103" t="n">
        <v>0</v>
      </c>
      <c r="H20" s="104" t="s">
        <v>64</v>
      </c>
    </row>
    <row r="21" s="28" customFormat="true" ht="30" hidden="false" customHeight="true" outlineLevel="0" collapsed="false">
      <c r="A21" s="2" t="s">
        <v>17</v>
      </c>
      <c r="B21" s="90" t="s">
        <v>51</v>
      </c>
      <c r="C21" s="22" t="n">
        <v>16913</v>
      </c>
      <c r="D21" s="22" t="n">
        <v>14473</v>
      </c>
      <c r="E21" s="22" t="n">
        <v>2440</v>
      </c>
      <c r="F21" s="22" t="n">
        <v>2072</v>
      </c>
      <c r="G21" s="101" t="n">
        <v>19.0637099612812</v>
      </c>
    </row>
    <row r="22" s="28" customFormat="true" ht="18.95" hidden="false" customHeight="true" outlineLevel="0" collapsed="false">
      <c r="A22" s="94"/>
      <c r="B22" s="90" t="s">
        <v>52</v>
      </c>
      <c r="C22" s="22" t="n">
        <v>1827650</v>
      </c>
      <c r="D22" s="22" t="n">
        <v>1396989</v>
      </c>
      <c r="E22" s="22" t="n">
        <v>430661</v>
      </c>
      <c r="F22" s="22" t="n">
        <v>366780</v>
      </c>
      <c r="G22" s="101" t="n">
        <v>14.1835933985746</v>
      </c>
    </row>
    <row r="23" s="28" customFormat="true" ht="18.95" hidden="false" customHeight="true" outlineLevel="0" collapsed="false">
      <c r="A23" s="94"/>
      <c r="B23" s="90" t="s">
        <v>53</v>
      </c>
      <c r="C23" s="91" t="n">
        <v>108.1</v>
      </c>
      <c r="D23" s="91" t="n">
        <v>96.5</v>
      </c>
      <c r="E23" s="91" t="n">
        <v>176.5</v>
      </c>
      <c r="F23" s="91" t="n">
        <v>177</v>
      </c>
      <c r="G23" s="101" t="n">
        <v>-4.08163265306122</v>
      </c>
    </row>
    <row r="24" s="28" customFormat="true" ht="24" hidden="false" customHeight="true" outlineLevel="0" collapsed="false">
      <c r="A24" s="100" t="s">
        <v>65</v>
      </c>
      <c r="B24" s="100"/>
      <c r="C24" s="100"/>
      <c r="D24" s="100"/>
      <c r="E24" s="100"/>
      <c r="F24" s="100"/>
    </row>
    <row r="25" s="28" customFormat="true" ht="6" hidden="false" customHeight="true" outlineLevel="0" collapsed="false">
      <c r="A25" s="100"/>
      <c r="B25" s="100"/>
      <c r="C25" s="100"/>
      <c r="D25" s="100"/>
      <c r="E25" s="100"/>
      <c r="F25" s="100"/>
    </row>
    <row r="26" s="28" customFormat="true" ht="30" hidden="false" customHeight="true" outlineLevel="0" collapsed="false">
      <c r="A26" s="89" t="s">
        <v>50</v>
      </c>
      <c r="B26" s="90" t="s">
        <v>51</v>
      </c>
      <c r="C26" s="22" t="n">
        <v>17401</v>
      </c>
      <c r="D26" s="22" t="n">
        <v>14287</v>
      </c>
      <c r="E26" s="22" t="n">
        <v>3114</v>
      </c>
      <c r="F26" s="22" t="n">
        <v>2760</v>
      </c>
      <c r="G26" s="101" t="n">
        <v>12.2645161290323</v>
      </c>
    </row>
    <row r="27" s="28" customFormat="true" ht="18.95" hidden="false" customHeight="true" outlineLevel="0" collapsed="false">
      <c r="A27" s="89"/>
      <c r="B27" s="90" t="s">
        <v>52</v>
      </c>
      <c r="C27" s="22" t="n">
        <v>805366</v>
      </c>
      <c r="D27" s="22" t="n">
        <v>593715</v>
      </c>
      <c r="E27" s="22" t="n">
        <v>211651</v>
      </c>
      <c r="F27" s="22" t="n">
        <v>184368</v>
      </c>
      <c r="G27" s="101" t="n">
        <v>37.9954011014054</v>
      </c>
    </row>
    <row r="28" s="28" customFormat="true" ht="18.95" hidden="false" customHeight="true" outlineLevel="0" collapsed="false">
      <c r="A28" s="89"/>
      <c r="B28" s="90" t="s">
        <v>53</v>
      </c>
      <c r="C28" s="91" t="n">
        <v>46.3</v>
      </c>
      <c r="D28" s="91" t="n">
        <v>41.6</v>
      </c>
      <c r="E28" s="91" t="n">
        <v>68</v>
      </c>
      <c r="F28" s="91" t="n">
        <v>66.8</v>
      </c>
      <c r="G28" s="101" t="n">
        <v>22.8116710875331</v>
      </c>
    </row>
    <row r="29" s="28" customFormat="true" ht="30" hidden="false" customHeight="true" outlineLevel="0" collapsed="false">
      <c r="A29" s="89" t="s">
        <v>54</v>
      </c>
      <c r="B29" s="90" t="s">
        <v>51</v>
      </c>
      <c r="C29" s="22" t="n">
        <v>12156</v>
      </c>
      <c r="D29" s="22" t="n">
        <v>9911</v>
      </c>
      <c r="E29" s="22" t="n">
        <v>2245</v>
      </c>
      <c r="F29" s="22" t="n">
        <v>1949</v>
      </c>
      <c r="G29" s="101" t="n">
        <v>7.63237117053302</v>
      </c>
    </row>
    <row r="30" s="28" customFormat="true" ht="18.95" hidden="false" customHeight="true" outlineLevel="0" collapsed="false">
      <c r="A30" s="89"/>
      <c r="B30" s="90" t="s">
        <v>52</v>
      </c>
      <c r="C30" s="22" t="n">
        <v>551428</v>
      </c>
      <c r="D30" s="22" t="n">
        <v>387766</v>
      </c>
      <c r="E30" s="22" t="n">
        <v>163662</v>
      </c>
      <c r="F30" s="22" t="n">
        <v>141727</v>
      </c>
      <c r="G30" s="101" t="n">
        <v>47.1384963497417</v>
      </c>
    </row>
    <row r="31" s="28" customFormat="true" ht="18.95" hidden="false" customHeight="true" outlineLevel="0" collapsed="false">
      <c r="A31" s="89"/>
      <c r="B31" s="90" t="s">
        <v>53</v>
      </c>
      <c r="C31" s="91" t="n">
        <v>45.4</v>
      </c>
      <c r="D31" s="91" t="n">
        <v>39.1</v>
      </c>
      <c r="E31" s="91" t="n">
        <v>72.9</v>
      </c>
      <c r="F31" s="91" t="n">
        <v>72.7</v>
      </c>
      <c r="G31" s="101" t="n">
        <v>36.7469879518072</v>
      </c>
    </row>
    <row r="32" s="28" customFormat="true" ht="30" hidden="false" customHeight="true" outlineLevel="0" collapsed="false">
      <c r="A32" s="89" t="s">
        <v>55</v>
      </c>
      <c r="B32" s="90" t="s">
        <v>51</v>
      </c>
      <c r="C32" s="22" t="n">
        <v>11125</v>
      </c>
      <c r="D32" s="22" t="n">
        <v>9170</v>
      </c>
      <c r="E32" s="22" t="n">
        <v>1955</v>
      </c>
      <c r="F32" s="22" t="n">
        <v>1678</v>
      </c>
      <c r="G32" s="101" t="n">
        <v>8.6638015237351</v>
      </c>
    </row>
    <row r="33" s="28" customFormat="true" ht="18.95" hidden="false" customHeight="true" outlineLevel="0" collapsed="false">
      <c r="A33" s="92"/>
      <c r="B33" s="90" t="s">
        <v>52</v>
      </c>
      <c r="C33" s="22" t="n">
        <v>483170</v>
      </c>
      <c r="D33" s="22" t="n">
        <v>350494</v>
      </c>
      <c r="E33" s="22" t="n">
        <v>132676</v>
      </c>
      <c r="F33" s="22" t="n">
        <v>113505</v>
      </c>
      <c r="G33" s="101" t="n">
        <v>40.7477103772926</v>
      </c>
    </row>
    <row r="34" s="28" customFormat="true" ht="18.95" hidden="false" customHeight="true" outlineLevel="0" collapsed="false">
      <c r="A34" s="92"/>
      <c r="B34" s="90" t="s">
        <v>53</v>
      </c>
      <c r="C34" s="91" t="n">
        <v>43.4</v>
      </c>
      <c r="D34" s="91" t="n">
        <v>38.2</v>
      </c>
      <c r="E34" s="91" t="n">
        <v>67.9</v>
      </c>
      <c r="F34" s="91" t="n">
        <v>67.6</v>
      </c>
      <c r="G34" s="101" t="n">
        <v>29.5522388059702</v>
      </c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1">
    <mergeCell ref="A3:A6"/>
    <mergeCell ref="B3:B6"/>
    <mergeCell ref="C3:C5"/>
    <mergeCell ref="D3:F3"/>
    <mergeCell ref="G3:H5"/>
    <mergeCell ref="D4:D5"/>
    <mergeCell ref="E4:E5"/>
    <mergeCell ref="C6:F6"/>
    <mergeCell ref="G6:H6"/>
    <mergeCell ref="A7:F7"/>
    <mergeCell ref="A24:F24"/>
  </mergeCells>
  <conditionalFormatting sqref="C26:F34 C9:F23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G18:G20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G9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G10:G17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G21:G23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26:G34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Vogel, Gabriele (STL)</cp:lastModifiedBy>
  <cp:lastPrinted>2016-01-18T07:10:03Z</cp:lastPrinted>
  <dcterms:modified xsi:type="dcterms:W3CDTF">2016-01-18T07:13:12Z</dcterms:modified>
  <cp:revision>0</cp:revision>
  <dc:subject>Statistische Berichte</dc:subject>
  <dc:title>Soziale Pflege- und gesetzliche Krankenversicherung in Baden-Württemberg im 3. Vierteljahr 2015</dc:title>
</cp:coreProperties>
</file>