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21" name="_xlnm.Print_Area" vbProcedure="false">'Seite 20 Tab 11 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12">
  <si>
    <t xml:space="preserve">1. Leistungsempfänger der ambulanten und teilstationären Pflege in Baden-Württemberg zum Stichtag 30. Juni 2015  </t>
  </si>
  <si>
    <t xml:space="preserve">  nach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0. Juni 2015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0. Juni 2015 nach Altersgruppen,</t>
  </si>
  <si>
    <t xml:space="preserve">  Geschlecht und Kassenarten</t>
  </si>
  <si>
    <t xml:space="preserve">4. Leistungsempfänger der vollstationären Pflege in Baden-Württemberg zum Stichtag 30. Juni 2015 nach Altersgruppen,</t>
  </si>
  <si>
    <t xml:space="preserve">  Geschlecht und Pflegestufen*)</t>
  </si>
  <si>
    <t xml:space="preserve">5. Mitglieder der Pflegekassen mit Sitz in Baden-Württemberg zum Stichtag 1. Juli 2015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–  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0. Juni 2015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0. Juni 2015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1)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1) Kein Vorjahresvergleich möglich.</t>
  </si>
  <si>
    <t xml:space="preserve">7. Einnahmen und Ausgaben der Pflegekassen in Baden-Württemberg vom 1. Januar bis 30. Juni 2015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aus Renten und der Rentenantragsteller</t>
  </si>
  <si>
    <t xml:space="preserve">Beiträge für selbstständige Künstler und Publizisten nach dem KSVG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Gewinne der Aktiva</t>
  </si>
  <si>
    <t xml:space="preserve">Verzugszinsen</t>
  </si>
  <si>
    <t xml:space="preserve">Übrige Einnahmen</t>
  </si>
  <si>
    <t xml:space="preserve">Zinsen aus Geldanlag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0. Juni 2015</t>
    </r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X</t>
  </si>
  <si>
    <t xml:space="preserve">Pflegesachleistung – Pflegestufe II</t>
  </si>
  <si>
    <t xml:space="preserve">Häusliche Betreuung – Pflegestufe II</t>
  </si>
  <si>
    <t xml:space="preserve">2)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unterstützungsgeld</t>
  </si>
  <si>
    <t xml:space="preserve">Pflegekurse</t>
  </si>
  <si>
    <t xml:space="preserve">Häusliche Beratungseins. bei Pflegestufe 0 bis III</t>
  </si>
  <si>
    <t xml:space="preserve">Zusätzliche Betreuunungsleistungen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Zusätzliche Betreuungs- und Entlastungs-
leistungen für Pflegebedürftige ohne eingeschränkte Alltagskompetenz</t>
  </si>
  <si>
    <t xml:space="preserve">Niedrigschwellige Betreuungs- und Entlastungs-
angebote mit Anrechnung auf den
Sachleistungsbetrag</t>
  </si>
  <si>
    <t xml:space="preserve">Stationäre Vergütungszuschläge</t>
  </si>
  <si>
    <t xml:space="preserve">Wohngruppen</t>
  </si>
  <si>
    <t xml:space="preserve">Pflegeberatung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Tages- und Nachtpflege – Pflegestufe 0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Zuschuss für vollstationäre Pflege 
Pflegestufe 0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Persönliche Budgets</t>
  </si>
  <si>
    <t xml:space="preserve">Pauschalbeträge sowie Erstattungen nach tatsächlichem Aufwand, Gebärden-
sprachdolmetscher</t>
  </si>
  <si>
    <t xml:space="preserve">Schuldzinsen und sonstige Vermögensaufwendungen</t>
  </si>
  <si>
    <t xml:space="preserve">davon
Zahlungen an den Ausgleichsfonds</t>
  </si>
  <si>
    <t xml:space="preserve">Zahlung bei Überschreitung der Begutachtungsfristen</t>
  </si>
  <si>
    <t xml:space="preserve">Übrige Aufwendungen</t>
  </si>
  <si>
    <t xml:space="preserve">Verwaltungskosten</t>
  </si>
  <si>
    <t xml:space="preserve">davon
Verwaltungskostenpauschale</t>
  </si>
  <si>
    <t xml:space="preserve">Begutachtungskosten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X  </t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Juli 2015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Juli 2015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
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
Rentner und Rentenantragsteller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2 bis 2015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April</t>
  </si>
  <si>
    <t xml:space="preserve">Mai</t>
  </si>
  <si>
    <t xml:space="preserve">Juni</t>
  </si>
  <si>
    <t xml:space="preserve">Juli</t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</t>
  </si>
  <si>
    <t xml:space="preserve">10. Beitragssätze für Mitglieder der gesetzlichen Krankenversicherung in Baden-Württemberg von 2007 bis 2015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9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7 bis 2015</t>
    </r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3)</t>
    </r>
  </si>
  <si>
    <t xml:space="preserve">1) Ab 2009 Einheitsbeitragssatz zuzüglich 0,9 % Arbeitnehmeralleinanteil. – 2) Nach Gesetzesänderung kein Vorjahresvergleich möglich. – 3) Ab 2015 Beitragssatz 14,6% zuzüglich individueller Zusatzbeitragssatz der vom Arbeitnehmer allein bezahlt wird.</t>
  </si>
  <si>
    <t xml:space="preserve">11. Einnahmen und Ausgaben der gesetzlichen Krankenversicherung in Baden-Württemberg vom 1. Januar bis 30. Juni 2015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vom 1. Januar bis 30. Juni 2015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Ambulantes Operieren</t>
  </si>
  <si>
    <t xml:space="preserve">Dialyse-Sachkosten</t>
  </si>
  <si>
    <t xml:space="preserve">Ambulante Behandlung im Krankenhaus</t>
  </si>
  <si>
    <t xml:space="preserve">Ärztliche Behandlung in Hochschulambulanzen nach § 117 SGB V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von Sonstigen</t>
  </si>
  <si>
    <t xml:space="preserve">Physikalische Therapie</t>
  </si>
  <si>
    <t xml:space="preserve">Ergotherapeutische Leistungen</t>
  </si>
  <si>
    <t xml:space="preserve">Podologische Leistungen – nur vertragsärztliche Versorgung</t>
  </si>
  <si>
    <t xml:space="preserve">Sonstige Heil- und Hilfsmittel (Palliativversorgung)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 vom 1. Januar bis 30. Juni 2015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Rechnungsmäßiges Defizit der Eigenbetriebe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Differenzen in den Summen durch Runden der Zahlen.</t>
  </si>
  <si>
    <t xml:space="preserve">12. Einnahmen und Ausgaben der gesetzlichen Krankenversicherung in Baden-Württemberg vom 1. Januar bis 30. Juni 2015</t>
  </si>
  <si>
    <t xml:space="preserve">EUR je Mitglied und Rentner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9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&quot;;* @\ 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* &quot;+ &quot;?0.0&quot;  &quot;;* &quot;– &quot;?0.0&quot;  &quot;;* &quot;–  &quot;;* @&quot;  &quot;"/>
    <numFmt numFmtId="171" formatCode="* &quot;+ &quot;??0.0&quot;  &quot;;* &quot;– &quot;??0.0&quot;  &quot;;* &quot;– &quot;"/>
    <numFmt numFmtId="172" formatCode="###\ ##0.0&quot;  &quot;"/>
    <numFmt numFmtId="173" formatCode="* &quot;+ &quot;?0.0;* &quot;– &quot;?0.0;* &quot;– &quot;;* @\ "/>
    <numFmt numFmtId="174" formatCode="* &quot;+ &quot;??0.0;* &quot;– &quot;??0.0;* \–;* @"/>
    <numFmt numFmtId="175" formatCode="#\ ###\ ###\ ##0&quot;  &quot;;&quot;– &quot;#\ ###\ ###\ ##0&quot;  &quot;;&quot; –  &quot;;* @&quot;  &quot;"/>
    <numFmt numFmtId="176" formatCode="&quot;+ &quot;??0.0&quot;  &quot;;&quot;– &quot;??0.0&quot;  &quot;;* &quot;– &quot;"/>
    <numFmt numFmtId="177" formatCode="\+??0.0&quot;  &quot;;\–??0.0&quot;  &quot;;* &quot;–  &quot;"/>
    <numFmt numFmtId="178" formatCode="#\ ###\ ###\ ##0&quot;  &quot;;&quot;– &quot;#\ ###\ ##0&quot;  &quot;;&quot; –  &quot;;* @&quot;  &quot;"/>
    <numFmt numFmtId="179" formatCode="* &quot;+ &quot;??0.0;* &quot;– &quot;??0.0;* \–;* @\ "/>
    <numFmt numFmtId="180" formatCode="* \ ??\ ??0&quot;  &quot;;* &quot;– &quot;??\ ??0&quot;  &quot;;* &quot;–  &quot;;* @&quot;  &quot;"/>
    <numFmt numFmtId="181" formatCode="###\ ##0&quot;  &quot;;&quot;– &quot;###\ ##0&quot;  &quot;;&quot; –  &quot;;* @&quot;  &quot;"/>
    <numFmt numFmtId="182" formatCode="* &quot;+ &quot;?0.0;* &quot;– &quot;?0.0;* \–;* @"/>
    <numFmt numFmtId="183" formatCode="&quot;+ &quot;??0.0&quot;  &quot;;&quot;– &quot;??0.0&quot;  &quot;;&quot;– &quot;"/>
    <numFmt numFmtId="184" formatCode="???\ ???\ ??0&quot;  &quot;;&quot;– &quot;?\ ???\ ??0&quot;  &quot;"/>
    <numFmt numFmtId="185" formatCode="@"/>
    <numFmt numFmtId="186" formatCode="#\ ###\ ##0&quot;  &quot;"/>
    <numFmt numFmtId="187" formatCode="* \+?0.0&quot;  &quot;;* \–?0.0&quot;  &quot;;* &quot;–  &quot;"/>
    <numFmt numFmtId="188" formatCode="#\ ###\ ##0.00&quot;  &quot;;&quot;– &quot;#\ ###\ ##0.00&quot;  &quot;;&quot; –  &quot;;* @&quot;  &quot;"/>
    <numFmt numFmtId="189" formatCode="0.00&quot;  &quot;"/>
    <numFmt numFmtId="190" formatCode="&quot;+ &quot;?0.0&quot;  &quot;;&quot;– &quot;?0.0&quot;  &quot;;&quot;– &quot;"/>
    <numFmt numFmtId="191" formatCode="* &quot;+ &quot;0.0;* &quot;– &quot;0.0;* \–;* @&quot;  &quot;"/>
    <numFmt numFmtId="192" formatCode="###,###,###,###,###,###"/>
    <numFmt numFmtId="193" formatCode="* &quot;+ &quot;0.0&quot;  &quot;;* &quot;– &quot;0.0&quot;  &quot;;* &quot;– &quot;;* @\ "/>
    <numFmt numFmtId="194" formatCode="##0.0"/>
    <numFmt numFmtId="195" formatCode="\ @"/>
    <numFmt numFmtId="196" formatCode="###\ ###\ ##0&quot;  &quot;"/>
    <numFmt numFmtId="197" formatCode="&quot;     &quot;@"/>
    <numFmt numFmtId="198" formatCode="0&quot;  &quot;"/>
    <numFmt numFmtId="199" formatCode="* &quot;+ &quot;?\ ??0.0;* &quot;– &quot;?\ ??0.0;* \–;* @"/>
    <numFmt numFmtId="200" formatCode="* &quot;+ &quot;??0.0;* &quot;– &quot;??0.0;* \–;* @&quot;  &quot;"/>
    <numFmt numFmtId="201" formatCode="###\ ###\ ##0.00&quot;  &quot;"/>
    <numFmt numFmtId="202" formatCode="#\ ###\ ##0.00&quot;  &quot;;&quot;– &quot;#\ ###\ ##0.00&quot;  &quot;;&quot; – &quot;;* @\ 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7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6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95" hidden="false" customHeight="true" outlineLevel="0" collapsed="false">
      <c r="A9" s="20"/>
      <c r="B9" s="20" t="s">
        <v>13</v>
      </c>
      <c r="C9" s="21" t="n">
        <v>15</v>
      </c>
      <c r="D9" s="22" t="n">
        <v>7433</v>
      </c>
      <c r="E9" s="22" t="n">
        <v>4813</v>
      </c>
      <c r="F9" s="22" t="n">
        <v>2620</v>
      </c>
      <c r="G9" s="22" t="n">
        <v>2287</v>
      </c>
      <c r="H9" s="23" t="n">
        <v>4.71963933502396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5092</v>
      </c>
      <c r="E10" s="22" t="n">
        <v>3612</v>
      </c>
      <c r="F10" s="22" t="n">
        <v>1480</v>
      </c>
      <c r="G10" s="22" t="n">
        <v>1246</v>
      </c>
      <c r="H10" s="23" t="n">
        <v>5.62124040655466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3883</v>
      </c>
      <c r="E11" s="22" t="n">
        <v>2955</v>
      </c>
      <c r="F11" s="22" t="n">
        <v>928</v>
      </c>
      <c r="G11" s="22" t="n">
        <v>787</v>
      </c>
      <c r="H11" s="23" t="n">
        <v>6.32530120481928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3713</v>
      </c>
      <c r="E12" s="22" t="n">
        <v>2888</v>
      </c>
      <c r="F12" s="22" t="n">
        <v>825</v>
      </c>
      <c r="G12" s="22" t="n">
        <v>720</v>
      </c>
      <c r="H12" s="23" t="n">
        <v>2.59740259740259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6980</v>
      </c>
      <c r="E13" s="22" t="n">
        <v>5275</v>
      </c>
      <c r="F13" s="22" t="n">
        <v>1705</v>
      </c>
      <c r="G13" s="22" t="n">
        <v>1507</v>
      </c>
      <c r="H13" s="23" t="n">
        <v>6.85854255970607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10305</v>
      </c>
      <c r="E14" s="22" t="n">
        <v>7719</v>
      </c>
      <c r="F14" s="22" t="n">
        <v>2586</v>
      </c>
      <c r="G14" s="22" t="n">
        <v>2273</v>
      </c>
      <c r="H14" s="23" t="n">
        <v>6.92052293006847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19119</v>
      </c>
      <c r="E15" s="22" t="n">
        <v>14468</v>
      </c>
      <c r="F15" s="22" t="n">
        <v>4651</v>
      </c>
      <c r="G15" s="22" t="n">
        <v>4010</v>
      </c>
      <c r="H15" s="23" t="n">
        <v>3.53062219093518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50792</v>
      </c>
      <c r="E16" s="22" t="n">
        <v>40638</v>
      </c>
      <c r="F16" s="22" t="n">
        <v>10154</v>
      </c>
      <c r="G16" s="22" t="n">
        <v>8975</v>
      </c>
      <c r="H16" s="23" t="n">
        <v>6.55589821050202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48180</v>
      </c>
      <c r="E17" s="22" t="n">
        <v>38345</v>
      </c>
      <c r="F17" s="22" t="n">
        <v>9835</v>
      </c>
      <c r="G17" s="22" t="n">
        <v>8869</v>
      </c>
      <c r="H17" s="23" t="n">
        <v>8.36219693221177</v>
      </c>
    </row>
    <row r="18" s="28" customFormat="true" ht="24.95" hidden="false" customHeight="true" outlineLevel="0" collapsed="false">
      <c r="B18" s="29" t="s">
        <v>12</v>
      </c>
      <c r="C18" s="30"/>
      <c r="D18" s="31" t="n">
        <v>155497</v>
      </c>
      <c r="E18" s="31" t="n">
        <v>120713</v>
      </c>
      <c r="F18" s="31" t="n">
        <v>34784</v>
      </c>
      <c r="G18" s="31" t="n">
        <v>30674</v>
      </c>
      <c r="H18" s="32" t="n">
        <v>6.53690153196854</v>
      </c>
    </row>
    <row r="19" customFormat="false" ht="27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4617</v>
      </c>
      <c r="E21" s="22" t="n">
        <v>2975</v>
      </c>
      <c r="F21" s="22" t="n">
        <v>1642</v>
      </c>
      <c r="G21" s="22" t="n">
        <v>1447</v>
      </c>
      <c r="H21" s="23" t="n">
        <v>6.2111801242236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2999</v>
      </c>
      <c r="E22" s="22" t="n">
        <v>2133</v>
      </c>
      <c r="F22" s="22" t="n">
        <v>866</v>
      </c>
      <c r="G22" s="22" t="n">
        <v>729</v>
      </c>
      <c r="H22" s="23" t="n">
        <v>7.03069236259815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2162</v>
      </c>
      <c r="E23" s="22" t="n">
        <v>1637</v>
      </c>
      <c r="F23" s="22" t="n">
        <v>525</v>
      </c>
      <c r="G23" s="22" t="n">
        <v>451</v>
      </c>
      <c r="H23" s="23" t="n">
        <v>5.30930345835363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1975</v>
      </c>
      <c r="E24" s="22" t="n">
        <v>1555</v>
      </c>
      <c r="F24" s="22" t="n">
        <v>420</v>
      </c>
      <c r="G24" s="22" t="n">
        <v>360</v>
      </c>
      <c r="H24" s="23" t="n">
        <v>2.59740259740259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3505</v>
      </c>
      <c r="E25" s="22" t="n">
        <v>2698</v>
      </c>
      <c r="F25" s="22" t="n">
        <v>807</v>
      </c>
      <c r="G25" s="22" t="n">
        <v>705</v>
      </c>
      <c r="H25" s="23" t="n">
        <v>5.89123867069486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5116</v>
      </c>
      <c r="E26" s="22" t="n">
        <v>3842</v>
      </c>
      <c r="F26" s="22" t="n">
        <v>1274</v>
      </c>
      <c r="G26" s="22" t="n">
        <v>1124</v>
      </c>
      <c r="H26" s="23" t="n">
        <v>6.00911728139246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9302</v>
      </c>
      <c r="E27" s="22" t="n">
        <v>6891</v>
      </c>
      <c r="F27" s="22" t="n">
        <v>2411</v>
      </c>
      <c r="G27" s="22" t="n">
        <v>2029</v>
      </c>
      <c r="H27" s="23" t="n">
        <v>2.67108167770419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19507</v>
      </c>
      <c r="E28" s="22" t="n">
        <v>14943</v>
      </c>
      <c r="F28" s="22" t="n">
        <v>4564</v>
      </c>
      <c r="G28" s="22" t="n">
        <v>3939</v>
      </c>
      <c r="H28" s="23" t="n">
        <v>7.28152670076445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12232</v>
      </c>
      <c r="E29" s="22" t="n">
        <v>9090</v>
      </c>
      <c r="F29" s="22" t="n">
        <v>3142</v>
      </c>
      <c r="G29" s="22" t="n">
        <v>2771</v>
      </c>
      <c r="H29" s="23" t="n">
        <v>12.014652014652</v>
      </c>
    </row>
    <row r="30" s="28" customFormat="true" ht="24.95" hidden="false" customHeight="true" outlineLevel="0" collapsed="false">
      <c r="B30" s="29" t="s">
        <v>17</v>
      </c>
      <c r="C30" s="33"/>
      <c r="D30" s="22" t="n">
        <v>61415</v>
      </c>
      <c r="E30" s="22" t="n">
        <v>45764</v>
      </c>
      <c r="F30" s="22" t="n">
        <v>15651</v>
      </c>
      <c r="G30" s="22" t="n">
        <v>13555</v>
      </c>
      <c r="H30" s="23" t="n">
        <v>6.94633093024066</v>
      </c>
    </row>
    <row r="31" customFormat="false" ht="27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2816</v>
      </c>
      <c r="E33" s="22" t="n">
        <v>1838</v>
      </c>
      <c r="F33" s="22" t="n">
        <v>978</v>
      </c>
      <c r="G33" s="22" t="n">
        <v>840</v>
      </c>
      <c r="H33" s="23" t="n">
        <v>2.36277717193748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2093</v>
      </c>
      <c r="E34" s="22" t="n">
        <v>1479</v>
      </c>
      <c r="F34" s="22" t="n">
        <v>614</v>
      </c>
      <c r="G34" s="22" t="n">
        <v>517</v>
      </c>
      <c r="H34" s="23" t="n">
        <v>3.66518078256563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1721</v>
      </c>
      <c r="E35" s="22" t="n">
        <v>1318</v>
      </c>
      <c r="F35" s="22" t="n">
        <v>403</v>
      </c>
      <c r="G35" s="22" t="n">
        <v>336</v>
      </c>
      <c r="H35" s="23" t="n">
        <v>7.62976860537836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1738</v>
      </c>
      <c r="E36" s="22" t="n">
        <v>1333</v>
      </c>
      <c r="F36" s="22" t="n">
        <v>405</v>
      </c>
      <c r="G36" s="22" t="n">
        <v>360</v>
      </c>
      <c r="H36" s="23" t="n">
        <v>2.59740259740259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3475</v>
      </c>
      <c r="E37" s="22" t="n">
        <v>2577</v>
      </c>
      <c r="F37" s="22" t="n">
        <v>898</v>
      </c>
      <c r="G37" s="22" t="n">
        <v>802</v>
      </c>
      <c r="H37" s="23" t="n">
        <v>7.85226567349473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5189</v>
      </c>
      <c r="E38" s="22" t="n">
        <v>3877</v>
      </c>
      <c r="F38" s="22" t="n">
        <v>1312</v>
      </c>
      <c r="G38" s="22" t="n">
        <v>1149</v>
      </c>
      <c r="H38" s="23" t="n">
        <v>7.83458021612636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9817</v>
      </c>
      <c r="E39" s="22" t="n">
        <v>7577</v>
      </c>
      <c r="F39" s="22" t="n">
        <v>2240</v>
      </c>
      <c r="G39" s="22" t="n">
        <v>1981</v>
      </c>
      <c r="H39" s="23" t="n">
        <v>4.35845646858722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31285</v>
      </c>
      <c r="E40" s="22" t="n">
        <v>25695</v>
      </c>
      <c r="F40" s="22" t="n">
        <v>5590</v>
      </c>
      <c r="G40" s="22" t="n">
        <v>5036</v>
      </c>
      <c r="H40" s="23" t="n">
        <v>6.10839777506445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35948</v>
      </c>
      <c r="E41" s="22" t="n">
        <v>29255</v>
      </c>
      <c r="F41" s="22" t="n">
        <v>6693</v>
      </c>
      <c r="G41" s="22" t="n">
        <v>6098</v>
      </c>
      <c r="H41" s="23" t="n">
        <v>7.17309641643313</v>
      </c>
    </row>
    <row r="42" s="28" customFormat="true" ht="24.95" hidden="false" customHeight="true" outlineLevel="0" collapsed="false">
      <c r="B42" s="29" t="s">
        <v>17</v>
      </c>
      <c r="C42" s="33"/>
      <c r="D42" s="22" t="n">
        <v>94082</v>
      </c>
      <c r="E42" s="22" t="n">
        <v>74949</v>
      </c>
      <c r="F42" s="22" t="n">
        <v>19133</v>
      </c>
      <c r="G42" s="22" t="n">
        <v>17119</v>
      </c>
      <c r="H42" s="23" t="n">
        <v>6.27132045634248</v>
      </c>
    </row>
    <row r="43" s="35" customFormat="true" ht="9.75" hidden="false" customHeight="true" outlineLevel="0" collapsed="false"/>
    <row r="44" s="35" customFormat="true" ht="9" hidden="false" customHeight="fals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  <row r="97" s="35" customFormat="true" ht="9" hidden="false" customHeight="false" outlineLevel="0" collapsed="false"/>
    <row r="98" s="35" customFormat="true" ht="9" hidden="false" customHeight="false" outlineLevel="0" collapsed="false"/>
    <row r="99" s="35" customFormat="true" ht="9" hidden="false" customHeight="false" outlineLevel="0" collapsed="false"/>
    <row r="100" s="35" customFormat="true" ht="9" hidden="false" customHeight="false" outlineLevel="0" collapsed="false"/>
    <row r="101" s="35" customFormat="true" ht="9" hidden="false" customHeight="false" outlineLevel="0" collapsed="false"/>
    <row r="102" s="35" customFormat="true" ht="9" hidden="false" customHeight="false" outlineLevel="0" collapsed="false"/>
    <row r="103" s="35" customFormat="true" ht="9" hidden="false" customHeight="false" outlineLevel="0" collapsed="false"/>
    <row r="104" s="35" customFormat="true" ht="9" hidden="false" customHeight="false" outlineLevel="0" collapsed="false"/>
    <row r="105" s="35" customFormat="true" ht="9" hidden="false" customHeight="false" outlineLevel="0" collapsed="false"/>
    <row r="106" s="35" customFormat="true" ht="9" hidden="false" customHeight="false" outlineLevel="0" collapsed="false"/>
    <row r="107" s="35" customFormat="true" ht="9" hidden="false" customHeight="false" outlineLevel="0" collapsed="false"/>
    <row r="108" s="35" customFormat="true" ht="9" hidden="false" customHeight="false" outlineLevel="0" collapsed="false"/>
    <row r="109" s="35" customFormat="true" ht="9" hidden="false" customHeight="false" outlineLevel="0" collapsed="false"/>
    <row r="110" s="35" customFormat="true" ht="9" hidden="false" customHeight="false" outlineLevel="0" collapsed="false"/>
    <row r="111" s="35" customFormat="true" ht="9" hidden="false" customHeight="false" outlineLevel="0" collapsed="false"/>
    <row r="112" s="35" customFormat="true" ht="9" hidden="false" customHeight="false" outlineLevel="0" collapsed="false"/>
    <row r="113" s="35" customFormat="true" ht="9" hidden="false" customHeight="false" outlineLevel="0" collapsed="false"/>
    <row r="114" s="35" customFormat="true" ht="9" hidden="false" customHeight="false" outlineLevel="0" collapsed="false"/>
    <row r="115" s="35" customFormat="true" ht="9" hidden="false" customHeight="false" outlineLevel="0" collapsed="false"/>
    <row r="116" s="35" customFormat="true" ht="9" hidden="false" customHeight="false" outlineLevel="0" collapsed="false"/>
    <row r="117" s="35" customFormat="true" ht="9" hidden="false" customHeight="false" outlineLevel="0" collapsed="false"/>
    <row r="118" s="35" customFormat="true" ht="9" hidden="false" customHeight="false" outlineLevel="0" collapsed="false"/>
    <row r="119" s="35" customFormat="true" ht="9" hidden="false" customHeight="false" outlineLevel="0" collapsed="false"/>
    <row r="120" s="35" customFormat="true" ht="9" hidden="false" customHeight="false" outlineLevel="0" collapsed="false"/>
    <row r="121" s="35" customFormat="true" ht="9" hidden="false" customHeight="false" outlineLevel="0" collapsed="false"/>
    <row r="122" s="35" customFormat="true" ht="9" hidden="false" customHeight="false" outlineLevel="0" collapsed="false"/>
    <row r="123" s="35" customFormat="true" ht="9" hidden="false" customHeight="false" outlineLevel="0" collapsed="false"/>
    <row r="124" s="35" customFormat="true" ht="9" hidden="false" customHeight="false" outlineLevel="0" collapsed="false"/>
    <row r="125" s="35" customFormat="true" ht="9" hidden="false" customHeight="false" outlineLevel="0" collapsed="false"/>
    <row r="126" s="35" customFormat="true" ht="9" hidden="false" customHeight="false" outlineLevel="0" collapsed="false"/>
    <row r="127" s="35" customFormat="true" ht="9" hidden="false" customHeight="false" outlineLevel="0" collapsed="false"/>
    <row r="128" s="35" customFormat="true" ht="9" hidden="false" customHeight="false" outlineLevel="0" collapsed="false"/>
    <row r="129" s="35" customFormat="true" ht="9" hidden="false" customHeight="false" outlineLevel="0" collapsed="false"/>
    <row r="130" s="35" customFormat="true" ht="9" hidden="false" customHeight="false" outlineLevel="0" collapsed="false"/>
    <row r="131" s="35" customFormat="true" ht="9" hidden="false" customHeight="false" outlineLevel="0" collapsed="false"/>
    <row r="132" s="35" customFormat="true" ht="9" hidden="false" customHeight="false" outlineLevel="0" collapsed="false"/>
    <row r="133" s="35" customFormat="true" ht="9" hidden="false" customHeight="false" outlineLevel="0" collapsed="false"/>
    <row r="134" s="35" customFormat="true" ht="9" hidden="false" customHeight="false" outlineLevel="0" collapsed="false"/>
    <row r="135" s="35" customFormat="true" ht="9" hidden="false" customHeight="false" outlineLevel="0" collapsed="false"/>
    <row r="136" s="35" customFormat="true" ht="9" hidden="false" customHeight="false" outlineLevel="0" collapsed="false"/>
    <row r="137" s="35" customFormat="true" ht="9" hidden="false" customHeight="false" outlineLevel="0" collapsed="false"/>
    <row r="138" s="35" customFormat="true" ht="9" hidden="false" customHeight="false" outlineLevel="0" collapsed="false"/>
    <row r="139" s="35" customFormat="true" ht="9" hidden="false" customHeight="false" outlineLevel="0" collapsed="false"/>
    <row r="140" s="35" customFormat="true" ht="9" hidden="false" customHeight="false" outlineLevel="0" collapsed="false"/>
    <row r="141" s="35" customFormat="true" ht="9" hidden="false" customHeight="false" outlineLevel="0" collapsed="false"/>
    <row r="142" s="35" customFormat="true" ht="9" hidden="false" customHeight="false" outlineLevel="0" collapsed="false"/>
    <row r="143" s="35" customFormat="true" ht="9" hidden="false" customHeight="false" outlineLevel="0" collapsed="false"/>
    <row r="144" s="35" customFormat="true" ht="9" hidden="false" customHeight="false" outlineLevel="0" collapsed="false"/>
    <row r="145" s="35" customFormat="true" ht="9" hidden="false" customHeight="false" outlineLevel="0" collapsed="false"/>
    <row r="146" s="35" customFormat="true" ht="9" hidden="false" customHeight="false" outlineLevel="0" collapsed="false"/>
    <row r="147" s="35" customFormat="true" ht="9" hidden="false" customHeight="false" outlineLevel="0" collapsed="false"/>
    <row r="148" s="35" customFormat="true" ht="9" hidden="false" customHeight="false" outlineLevel="0" collapsed="false"/>
    <row r="149" s="35" customFormat="true" ht="9" hidden="false" customHeight="false" outlineLevel="0" collapsed="false"/>
    <row r="150" s="35" customFormat="true" ht="9" hidden="false" customHeight="false" outlineLevel="0" collapsed="false"/>
    <row r="151" s="35" customFormat="true" ht="9" hidden="false" customHeight="false" outlineLevel="0" collapsed="false"/>
    <row r="152" s="35" customFormat="true" ht="9" hidden="false" customHeight="false" outlineLevel="0" collapsed="false"/>
    <row r="153" s="35" customFormat="true" ht="9" hidden="false" customHeight="false" outlineLevel="0" collapsed="false"/>
    <row r="154" s="35" customFormat="true" ht="9" hidden="false" customHeight="false" outlineLevel="0" collapsed="false"/>
    <row r="155" s="35" customFormat="true" ht="9" hidden="false" customHeight="false" outlineLevel="0" collapsed="false"/>
    <row r="156" s="35" customFormat="true" ht="9" hidden="false" customHeight="false" outlineLevel="0" collapsed="false"/>
    <row r="157" s="35" customFormat="true" ht="9" hidden="false" customHeight="false" outlineLevel="0" collapsed="false"/>
    <row r="158" s="35" customFormat="true" ht="9" hidden="false" customHeight="false" outlineLevel="0" collapsed="false"/>
    <row r="159" s="35" customFormat="true" ht="9" hidden="false" customHeight="false" outlineLevel="0" collapsed="false"/>
    <row r="160" s="35" customFormat="true" ht="9" hidden="false" customHeight="false" outlineLevel="0" collapsed="false"/>
    <row r="161" s="35" customFormat="true" ht="9" hidden="false" customHeight="false" outlineLevel="0" collapsed="false"/>
    <row r="162" s="35" customFormat="true" ht="9" hidden="false" customHeight="false" outlineLevel="0" collapsed="false"/>
    <row r="163" s="35" customFormat="true" ht="9" hidden="false" customHeight="false" outlineLevel="0" collapsed="false"/>
    <row r="164" s="35" customFormat="true" ht="9" hidden="false" customHeight="false" outlineLevel="0" collapsed="false"/>
    <row r="165" s="35" customFormat="true" ht="9" hidden="false" customHeight="false" outlineLevel="0" collapsed="false"/>
    <row r="166" s="35" customFormat="true" ht="9" hidden="false" customHeight="false" outlineLevel="0" collapsed="false"/>
    <row r="167" s="35" customFormat="true" ht="9" hidden="false" customHeight="false" outlineLevel="0" collapsed="false"/>
    <row r="168" s="35" customFormat="true" ht="9" hidden="false" customHeight="false" outlineLevel="0" collapsed="false"/>
    <row r="169" s="35" customFormat="true" ht="9" hidden="false" customHeight="false" outlineLevel="0" collapsed="false"/>
    <row r="170" s="35" customFormat="true" ht="9" hidden="false" customHeight="false" outlineLevel="0" collapsed="false"/>
    <row r="171" s="35" customFormat="true" ht="9" hidden="false" customHeight="false" outlineLevel="0" collapsed="false"/>
    <row r="172" s="35" customFormat="true" ht="9" hidden="false" customHeight="false" outlineLevel="0" collapsed="false"/>
    <row r="173" s="35" customFormat="true" ht="9" hidden="false" customHeight="false" outlineLevel="0" collapsed="false"/>
    <row r="174" s="35" customFormat="true" ht="9" hidden="false" customHeight="false" outlineLevel="0" collapsed="false"/>
    <row r="175" s="35" customFormat="true" ht="9" hidden="false" customHeight="false" outlineLevel="0" collapsed="false"/>
    <row r="176" s="35" customFormat="true" ht="9" hidden="false" customHeight="false" outlineLevel="0" collapsed="false"/>
    <row r="177" s="35" customFormat="true" ht="9" hidden="false" customHeight="false" outlineLevel="0" collapsed="false"/>
    <row r="178" s="35" customFormat="true" ht="9" hidden="false" customHeight="false" outlineLevel="0" collapsed="false"/>
    <row r="179" s="35" customFormat="true" ht="9" hidden="false" customHeight="false" outlineLevel="0" collapsed="false"/>
    <row r="180" s="35" customFormat="true" ht="9" hidden="false" customHeight="false" outlineLevel="0" collapsed="false"/>
    <row r="181" s="35" customFormat="true" ht="9" hidden="false" customHeight="false" outlineLevel="0" collapsed="false"/>
    <row r="182" s="35" customFormat="true" ht="9" hidden="false" customHeight="false" outlineLevel="0" collapsed="false"/>
    <row r="183" s="35" customFormat="true" ht="9" hidden="false" customHeight="false" outlineLevel="0" collapsed="false"/>
    <row r="184" s="35" customFormat="true" ht="9" hidden="false" customHeight="false" outlineLevel="0" collapsed="false"/>
    <row r="185" s="35" customFormat="true" ht="9" hidden="false" customHeight="false" outlineLevel="0" collapsed="false"/>
    <row r="186" s="35" customFormat="true" ht="9" hidden="false" customHeight="false" outlineLevel="0" collapsed="false"/>
    <row r="187" s="35" customFormat="true" ht="9" hidden="false" customHeight="false" outlineLevel="0" collapsed="false"/>
    <row r="188" s="35" customFormat="true" ht="9" hidden="false" customHeight="false" outlineLevel="0" collapsed="false"/>
    <row r="189" s="35" customFormat="true" ht="9" hidden="false" customHeight="false" outlineLevel="0" collapsed="false"/>
    <row r="190" s="35" customFormat="true" ht="9" hidden="false" customHeight="false" outlineLevel="0" collapsed="false"/>
    <row r="191" s="35" customFormat="true" ht="9" hidden="false" customHeight="false" outlineLevel="0" collapsed="false"/>
    <row r="192" s="35" customFormat="true" ht="9" hidden="false" customHeight="false" outlineLevel="0" collapsed="false"/>
    <row r="193" s="35" customFormat="true" ht="9" hidden="false" customHeight="false" outlineLevel="0" collapsed="false"/>
    <row r="194" s="35" customFormat="true" ht="9" hidden="false" customHeight="false" outlineLevel="0" collapsed="false"/>
    <row r="195" s="35" customFormat="true" ht="9" hidden="false" customHeight="false" outlineLevel="0" collapsed="false"/>
    <row r="196" s="35" customFormat="true" ht="9" hidden="false" customHeight="false" outlineLevel="0" collapsed="false"/>
    <row r="197" s="35" customFormat="true" ht="9" hidden="false" customHeight="false" outlineLevel="0" collapsed="false"/>
    <row r="198" s="35" customFormat="true" ht="9" hidden="false" customHeight="false" outlineLevel="0" collapsed="false"/>
    <row r="199" s="35" customFormat="true" ht="9" hidden="false" customHeight="false" outlineLevel="0" collapsed="false"/>
    <row r="200" s="35" customFormat="true" ht="9" hidden="false" customHeight="false" outlineLevel="0" collapsed="false"/>
    <row r="201" s="35" customFormat="true" ht="9" hidden="false" customHeight="false" outlineLevel="0" collapsed="false"/>
    <row r="202" s="35" customFormat="true" ht="9" hidden="false" customHeight="false" outlineLevel="0" collapsed="false"/>
    <row r="203" s="35" customFormat="true" ht="9" hidden="false" customHeight="false" outlineLevel="0" collapsed="false"/>
    <row r="204" s="35" customFormat="true" ht="9" hidden="false" customHeight="false" outlineLevel="0" collapsed="false"/>
    <row r="205" s="35" customFormat="true" ht="9" hidden="false" customHeight="false" outlineLevel="0" collapsed="false"/>
    <row r="206" s="35" customFormat="true" ht="9" hidden="false" customHeight="false" outlineLevel="0" collapsed="false"/>
    <row r="207" s="35" customFormat="true" ht="9" hidden="false" customHeight="false" outlineLevel="0" collapsed="false"/>
    <row r="208" s="35" customFormat="true" ht="9" hidden="false" customHeight="false" outlineLevel="0" collapsed="false"/>
    <row r="209" s="35" customFormat="true" ht="9" hidden="false" customHeight="false" outlineLevel="0" collapsed="false"/>
    <row r="210" s="35" customFormat="true" ht="9" hidden="false" customHeight="false" outlineLevel="0" collapsed="false"/>
    <row r="211" s="35" customFormat="true" ht="9" hidden="false" customHeight="false" outlineLevel="0" collapsed="false"/>
    <row r="212" s="35" customFormat="true" ht="9" hidden="false" customHeight="false" outlineLevel="0" collapsed="false"/>
    <row r="213" s="35" customFormat="true" ht="9" hidden="false" customHeight="false" outlineLevel="0" collapsed="false"/>
    <row r="214" s="35" customFormat="true" ht="9" hidden="false" customHeight="false" outlineLevel="0" collapsed="false"/>
    <row r="215" s="35" customFormat="true" ht="9" hidden="false" customHeight="false" outlineLevel="0" collapsed="false"/>
    <row r="216" s="35" customFormat="true" ht="9" hidden="false" customHeight="false" outlineLevel="0" collapsed="false"/>
    <row r="217" s="35" customFormat="true" ht="9" hidden="false" customHeight="false" outlineLevel="0" collapsed="false"/>
    <row r="218" s="35" customFormat="true" ht="9" hidden="false" customHeight="false" outlineLevel="0" collapsed="false"/>
    <row r="219" s="35" customFormat="true" ht="9" hidden="false" customHeight="false" outlineLevel="0" collapsed="false"/>
    <row r="220" s="35" customFormat="true" ht="9" hidden="false" customHeight="false" outlineLevel="0" collapsed="false"/>
    <row r="221" s="35" customFormat="true" ht="9" hidden="false" customHeight="false" outlineLevel="0" collapsed="false"/>
    <row r="222" s="35" customFormat="true" ht="9" hidden="false" customHeight="false" outlineLevel="0" collapsed="false"/>
    <row r="223" s="35" customFormat="true" ht="9" hidden="false" customHeight="false" outlineLevel="0" collapsed="false"/>
    <row r="224" s="35" customFormat="true" ht="9" hidden="false" customHeight="false" outlineLevel="0" collapsed="false"/>
    <row r="225" s="35" customFormat="true" ht="9" hidden="false" customHeight="false" outlineLevel="0" collapsed="false"/>
    <row r="226" s="35" customFormat="true" ht="9" hidden="false" customHeight="false" outlineLevel="0" collapsed="false"/>
    <row r="227" s="35" customFormat="true" ht="9" hidden="false" customHeight="false" outlineLevel="0" collapsed="false"/>
    <row r="228" s="35" customFormat="true" ht="9" hidden="false" customHeight="false" outlineLevel="0" collapsed="false"/>
    <row r="229" s="35" customFormat="true" ht="9" hidden="false" customHeight="false" outlineLevel="0" collapsed="false"/>
    <row r="230" s="35" customFormat="true" ht="9" hidden="false" customHeight="false" outlineLevel="0" collapsed="false"/>
    <row r="231" s="35" customFormat="true" ht="9" hidden="false" customHeight="false" outlineLevel="0" collapsed="false"/>
    <row r="232" s="35" customFormat="true" ht="9" hidden="false" customHeight="false" outlineLevel="0" collapsed="false"/>
    <row r="233" s="35" customFormat="true" ht="9" hidden="false" customHeight="false" outlineLevel="0" collapsed="false"/>
    <row r="234" s="35" customFormat="true" ht="9" hidden="false" customHeight="false" outlineLevel="0" collapsed="false"/>
    <row r="235" s="35" customFormat="true" ht="9" hidden="false" customHeight="false" outlineLevel="0" collapsed="false"/>
    <row r="236" s="35" customFormat="true" ht="9" hidden="false" customHeight="false" outlineLevel="0" collapsed="false"/>
    <row r="237" s="35" customFormat="true" ht="9" hidden="false" customHeight="false" outlineLevel="0" collapsed="false"/>
    <row r="238" s="35" customFormat="true" ht="9" hidden="false" customHeight="false" outlineLevel="0" collapsed="false"/>
    <row r="239" s="35" customFormat="true" ht="9" hidden="false" customHeight="false" outlineLevel="0" collapsed="false"/>
    <row r="240" s="35" customFormat="true" ht="9" hidden="false" customHeight="false" outlineLevel="0" collapsed="false"/>
    <row r="241" s="35" customFormat="true" ht="9" hidden="false" customHeight="false" outlineLevel="0" collapsed="false"/>
    <row r="242" s="35" customFormat="true" ht="9" hidden="false" customHeight="false" outlineLevel="0" collapsed="false"/>
    <row r="243" s="35" customFormat="true" ht="9" hidden="false" customHeight="false" outlineLevel="0" collapsed="false"/>
    <row r="244" s="35" customFormat="true" ht="9" hidden="false" customHeight="false" outlineLevel="0" collapsed="false"/>
    <row r="245" s="35" customFormat="true" ht="9" hidden="false" customHeight="false" outlineLevel="0" collapsed="false"/>
    <row r="246" s="35" customFormat="true" ht="9" hidden="false" customHeight="false" outlineLevel="0" collapsed="false"/>
    <row r="247" s="35" customFormat="true" ht="9" hidden="false" customHeight="false" outlineLevel="0" collapsed="false"/>
    <row r="248" s="35" customFormat="true" ht="9" hidden="false" customHeight="false" outlineLevel="0" collapsed="false"/>
    <row r="249" s="35" customFormat="true" ht="9" hidden="false" customHeight="false" outlineLevel="0" collapsed="false"/>
    <row r="250" s="35" customFormat="true" ht="9" hidden="false" customHeight="false" outlineLevel="0" collapsed="false"/>
    <row r="251" s="35" customFormat="true" ht="9" hidden="false" customHeight="false" outlineLevel="0" collapsed="false"/>
    <row r="252" s="35" customFormat="true" ht="9" hidden="false" customHeight="false" outlineLevel="0" collapsed="false"/>
    <row r="253" s="35" customFormat="true" ht="9" hidden="false" customHeight="false" outlineLevel="0" collapsed="false"/>
    <row r="254" s="35" customFormat="true" ht="9" hidden="false" customHeight="false" outlineLevel="0" collapsed="false"/>
    <row r="255" s="35" customFormat="true" ht="9" hidden="false" customHeight="false" outlineLevel="0" collapsed="false"/>
    <row r="256" s="35" customFormat="true" ht="9" hidden="false" customHeight="false" outlineLevel="0" collapsed="false"/>
    <row r="257" s="35" customFormat="true" ht="9" hidden="false" customHeight="false" outlineLevel="0" collapsed="false"/>
    <row r="258" s="35" customFormat="true" ht="9" hidden="false" customHeight="false" outlineLevel="0" collapsed="false"/>
    <row r="259" s="35" customFormat="true" ht="9" hidden="false" customHeight="false" outlineLevel="0" collapsed="false"/>
    <row r="260" s="35" customFormat="true" ht="9" hidden="false" customHeight="false" outlineLevel="0" collapsed="false"/>
    <row r="261" s="35" customFormat="true" ht="9" hidden="false" customHeight="false" outlineLevel="0" collapsed="false"/>
    <row r="262" s="35" customFormat="true" ht="9" hidden="false" customHeight="false" outlineLevel="0" collapsed="false"/>
    <row r="263" s="35" customFormat="true" ht="9" hidden="false" customHeight="false" outlineLevel="0" collapsed="false"/>
    <row r="264" s="35" customFormat="true" ht="9" hidden="false" customHeight="false" outlineLevel="0" collapsed="false"/>
    <row r="265" s="35" customFormat="true" ht="9" hidden="false" customHeight="false" outlineLevel="0" collapsed="false"/>
    <row r="266" s="35" customFormat="true" ht="9" hidden="false" customHeight="false" outlineLevel="0" collapsed="false"/>
    <row r="267" s="35" customFormat="true" ht="9" hidden="false" customHeight="false" outlineLevel="0" collapsed="false"/>
    <row r="268" s="35" customFormat="true" ht="9" hidden="false" customHeight="false" outlineLevel="0" collapsed="false"/>
    <row r="269" s="35" customFormat="true" ht="9" hidden="false" customHeight="false" outlineLevel="0" collapsed="false"/>
    <row r="270" s="35" customFormat="true" ht="9" hidden="false" customHeight="false" outlineLevel="0" collapsed="false"/>
    <row r="271" s="35" customFormat="true" ht="9" hidden="false" customHeight="false" outlineLevel="0" collapsed="false"/>
    <row r="272" s="35" customFormat="true" ht="9" hidden="false" customHeight="false" outlineLevel="0" collapsed="false"/>
    <row r="273" s="35" customFormat="true" ht="9" hidden="false" customHeight="false" outlineLevel="0" collapsed="false"/>
    <row r="274" s="35" customFormat="true" ht="9" hidden="false" customHeight="false" outlineLevel="0" collapsed="false"/>
    <row r="275" s="35" customFormat="true" ht="9" hidden="false" customHeight="false" outlineLevel="0" collapsed="false"/>
    <row r="276" s="35" customFormat="true" ht="9" hidden="false" customHeight="false" outlineLevel="0" collapsed="false"/>
    <row r="277" s="35" customFormat="true" ht="9" hidden="false" customHeight="false" outlineLevel="0" collapsed="false"/>
    <row r="278" s="35" customFormat="true" ht="9" hidden="false" customHeight="false" outlineLevel="0" collapsed="false"/>
    <row r="279" s="35" customFormat="true" ht="9" hidden="false" customHeight="false" outlineLevel="0" collapsed="false"/>
    <row r="280" s="35" customFormat="true" ht="9" hidden="false" customHeight="false" outlineLevel="0" collapsed="false"/>
    <row r="281" s="35" customFormat="true" ht="9" hidden="false" customHeight="false" outlineLevel="0" collapsed="false"/>
    <row r="282" s="35" customFormat="true" ht="9" hidden="false" customHeight="false" outlineLevel="0" collapsed="false"/>
    <row r="283" s="35" customFormat="true" ht="9" hidden="false" customHeight="false" outlineLevel="0" collapsed="false"/>
    <row r="284" s="35" customFormat="true" ht="9" hidden="false" customHeight="false" outlineLevel="0" collapsed="false"/>
    <row r="285" s="35" customFormat="true" ht="9" hidden="false" customHeight="false" outlineLevel="0" collapsed="false"/>
    <row r="286" s="35" customFormat="true" ht="9" hidden="false" customHeight="false" outlineLevel="0" collapsed="false"/>
    <row r="287" s="35" customFormat="true" ht="9" hidden="false" customHeight="false" outlineLevel="0" collapsed="false"/>
    <row r="288" s="35" customFormat="true" ht="9" hidden="false" customHeight="false" outlineLevel="0" collapsed="false"/>
    <row r="289" s="35" customFormat="true" ht="9" hidden="false" customHeight="false" outlineLevel="0" collapsed="false"/>
    <row r="290" s="35" customFormat="true" ht="9" hidden="false" customHeight="false" outlineLevel="0" collapsed="false"/>
    <row r="291" s="35" customFormat="true" ht="9" hidden="false" customHeight="false" outlineLevel="0" collapsed="false"/>
    <row r="292" s="35" customFormat="true" ht="9" hidden="false" customHeight="false" outlineLevel="0" collapsed="false"/>
    <row r="293" s="35" customFormat="true" ht="9" hidden="false" customHeight="false" outlineLevel="0" collapsed="false"/>
    <row r="294" s="35" customFormat="true" ht="9" hidden="false" customHeight="false" outlineLevel="0" collapsed="false"/>
    <row r="295" s="35" customFormat="true" ht="9" hidden="false" customHeight="false" outlineLevel="0" collapsed="false"/>
    <row r="296" s="35" customFormat="true" ht="9" hidden="false" customHeight="false" outlineLevel="0" collapsed="false"/>
    <row r="297" s="35" customFormat="true" ht="9" hidden="false" customHeight="false" outlineLevel="0" collapsed="false"/>
    <row r="298" s="35" customFormat="true" ht="9" hidden="false" customHeight="false" outlineLevel="0" collapsed="false"/>
    <row r="299" s="35" customFormat="true" ht="9" hidden="false" customHeight="false" outlineLevel="0" collapsed="false"/>
    <row r="300" s="35" customFormat="true" ht="9" hidden="false" customHeight="false" outlineLevel="0" collapsed="false"/>
    <row r="301" s="35" customFormat="true" ht="9" hidden="false" customHeight="false" outlineLevel="0" collapsed="false"/>
    <row r="302" s="35" customFormat="true" ht="9" hidden="false" customHeight="false" outlineLevel="0" collapsed="false"/>
    <row r="303" s="35" customFormat="true" ht="9" hidden="false" customHeight="false" outlineLevel="0" collapsed="false"/>
    <row r="304" s="35" customFormat="true" ht="9" hidden="false" customHeight="false" outlineLevel="0" collapsed="false"/>
    <row r="305" s="35" customFormat="true" ht="9" hidden="false" customHeight="false" outlineLevel="0" collapsed="false"/>
    <row r="306" s="35" customFormat="true" ht="9" hidden="false" customHeight="false" outlineLevel="0" collapsed="false"/>
    <row r="307" s="35" customFormat="true" ht="9" hidden="false" customHeight="false" outlineLevel="0" collapsed="false"/>
    <row r="308" s="35" customFormat="true" ht="9" hidden="false" customHeight="false" outlineLevel="0" collapsed="false"/>
    <row r="309" s="35" customFormat="true" ht="9" hidden="false" customHeight="false" outlineLevel="0" collapsed="false"/>
    <row r="310" s="35" customFormat="true" ht="9" hidden="false" customHeight="false" outlineLevel="0" collapsed="false"/>
    <row r="311" s="35" customFormat="true" ht="9" hidden="false" customHeight="false" outlineLevel="0" collapsed="false"/>
    <row r="312" s="35" customFormat="true" ht="9" hidden="false" customHeight="false" outlineLevel="0" collapsed="false"/>
    <row r="313" s="35" customFormat="true" ht="9" hidden="false" customHeight="false" outlineLevel="0" collapsed="false"/>
    <row r="314" s="35" customFormat="true" ht="9" hidden="false" customHeight="false" outlineLevel="0" collapsed="false"/>
    <row r="315" s="35" customFormat="true" ht="9" hidden="false" customHeight="false" outlineLevel="0" collapsed="false"/>
    <row r="316" s="35" customFormat="true" ht="9" hidden="false" customHeight="false" outlineLevel="0" collapsed="false"/>
    <row r="317" s="35" customFormat="true" ht="9" hidden="false" customHeight="false" outlineLevel="0" collapsed="false"/>
    <row r="318" s="35" customFormat="true" ht="9" hidden="false" customHeight="false" outlineLevel="0" collapsed="false"/>
    <row r="319" s="35" customFormat="true" ht="9" hidden="false" customHeight="false" outlineLevel="0" collapsed="false"/>
    <row r="320" s="35" customFormat="true" ht="9" hidden="false" customHeight="false" outlineLevel="0" collapsed="false"/>
    <row r="321" s="35" customFormat="true" ht="9" hidden="false" customHeight="false" outlineLevel="0" collapsed="false"/>
    <row r="322" s="35" customFormat="true" ht="9" hidden="false" customHeight="false" outlineLevel="0" collapsed="false"/>
    <row r="323" s="35" customFormat="true" ht="9" hidden="false" customHeight="false" outlineLevel="0" collapsed="false"/>
    <row r="324" s="35" customFormat="true" ht="9" hidden="false" customHeight="false" outlineLevel="0" collapsed="false"/>
    <row r="325" s="35" customFormat="true" ht="9" hidden="false" customHeight="false" outlineLevel="0" collapsed="false"/>
    <row r="326" s="35" customFormat="true" ht="9" hidden="false" customHeight="false" outlineLevel="0" collapsed="false"/>
    <row r="327" s="35" customFormat="true" ht="9" hidden="false" customHeight="false" outlineLevel="0" collapsed="false"/>
    <row r="328" s="35" customFormat="true" ht="9" hidden="false" customHeight="false" outlineLevel="0" collapsed="false"/>
    <row r="329" s="35" customFormat="true" ht="9" hidden="false" customHeight="false" outlineLevel="0" collapsed="false"/>
    <row r="330" s="35" customFormat="true" ht="9" hidden="false" customHeight="false" outlineLevel="0" collapsed="false"/>
    <row r="331" s="35" customFormat="true" ht="9" hidden="false" customHeight="false" outlineLevel="0" collapsed="false"/>
    <row r="332" s="35" customFormat="true" ht="9" hidden="false" customHeight="false" outlineLevel="0" collapsed="false"/>
    <row r="333" s="35" customFormat="true" ht="9" hidden="false" customHeight="false" outlineLevel="0" collapsed="false"/>
    <row r="334" s="35" customFormat="true" ht="9" hidden="false" customHeight="false" outlineLevel="0" collapsed="false"/>
    <row r="335" s="35" customFormat="true" ht="9" hidden="false" customHeight="false" outlineLevel="0" collapsed="false"/>
    <row r="336" s="35" customFormat="true" ht="9" hidden="false" customHeight="false" outlineLevel="0" collapsed="false"/>
    <row r="337" s="35" customFormat="true" ht="9" hidden="false" customHeight="false" outlineLevel="0" collapsed="false"/>
    <row r="338" s="35" customFormat="true" ht="9" hidden="false" customHeight="false" outlineLevel="0" collapsed="false"/>
    <row r="339" s="35" customFormat="true" ht="9" hidden="false" customHeight="false" outlineLevel="0" collapsed="false"/>
    <row r="340" s="35" customFormat="true" ht="9" hidden="false" customHeight="false" outlineLevel="0" collapsed="false"/>
    <row r="341" s="35" customFormat="true" ht="9" hidden="false" customHeight="false" outlineLevel="0" collapsed="false"/>
    <row r="342" s="35" customFormat="true" ht="9" hidden="false" customHeight="false" outlineLevel="0" collapsed="false"/>
    <row r="343" s="35" customFormat="true" ht="9" hidden="false" customHeight="false" outlineLevel="0" collapsed="false"/>
    <row r="344" s="35" customFormat="true" ht="9" hidden="false" customHeight="false" outlineLevel="0" collapsed="false"/>
    <row r="345" s="35" customFormat="true" ht="9" hidden="false" customHeight="false" outlineLevel="0" collapsed="false"/>
    <row r="346" s="35" customFormat="true" ht="9" hidden="false" customHeight="false" outlineLevel="0" collapsed="false"/>
    <row r="347" s="35" customFormat="true" ht="9" hidden="false" customHeight="false" outlineLevel="0" collapsed="false"/>
    <row r="348" s="35" customFormat="true" ht="9" hidden="false" customHeight="false" outlineLevel="0" collapsed="false"/>
    <row r="349" s="35" customFormat="true" ht="9" hidden="false" customHeight="false" outlineLevel="0" collapsed="false"/>
    <row r="350" s="35" customFormat="true" ht="9" hidden="false" customHeight="false" outlineLevel="0" collapsed="false"/>
    <row r="351" s="35" customFormat="true" ht="9" hidden="false" customHeight="false" outlineLevel="0" collapsed="false"/>
    <row r="352" s="35" customFormat="true" ht="9" hidden="false" customHeight="false" outlineLevel="0" collapsed="false"/>
    <row r="353" s="35" customFormat="true" ht="9" hidden="false" customHeight="false" outlineLevel="0" collapsed="false"/>
    <row r="354" s="35" customFormat="true" ht="9" hidden="false" customHeight="false" outlineLevel="0" collapsed="false"/>
    <row r="355" s="35" customFormat="true" ht="9" hidden="false" customHeight="false" outlineLevel="0" collapsed="false"/>
    <row r="356" s="35" customFormat="true" ht="9" hidden="false" customHeight="false" outlineLevel="0" collapsed="false"/>
    <row r="357" s="35" customFormat="true" ht="9" hidden="false" customHeight="false" outlineLevel="0" collapsed="false"/>
    <row r="358" s="35" customFormat="true" ht="9" hidden="false" customHeight="false" outlineLevel="0" collapsed="false"/>
    <row r="359" s="35" customFormat="true" ht="9" hidden="false" customHeight="false" outlineLevel="0" collapsed="false"/>
    <row r="360" s="35" customFormat="true" ht="9" hidden="false" customHeight="false" outlineLevel="0" collapsed="false"/>
    <row r="361" s="35" customFormat="true" ht="9" hidden="false" customHeight="false" outlineLevel="0" collapsed="false"/>
    <row r="362" s="35" customFormat="true" ht="9" hidden="false" customHeight="false" outlineLevel="0" collapsed="false"/>
    <row r="363" s="35" customFormat="true" ht="9" hidden="false" customHeight="false" outlineLevel="0" collapsed="false"/>
    <row r="364" s="35" customFormat="true" ht="9" hidden="false" customHeight="false" outlineLevel="0" collapsed="false"/>
    <row r="365" s="35" customFormat="true" ht="9" hidden="false" customHeight="false" outlineLevel="0" collapsed="false"/>
    <row r="366" s="35" customFormat="true" ht="9" hidden="false" customHeight="false" outlineLevel="0" collapsed="false"/>
    <row r="367" s="35" customFormat="true" ht="9" hidden="false" customHeight="false" outlineLevel="0" collapsed="false"/>
    <row r="368" s="35" customFormat="true" ht="9" hidden="false" customHeight="false" outlineLevel="0" collapsed="false"/>
    <row r="369" s="35" customFormat="true" ht="9" hidden="false" customHeight="false" outlineLevel="0" collapsed="false"/>
    <row r="370" s="35" customFormat="true" ht="9" hidden="false" customHeight="false" outlineLevel="0" collapsed="false"/>
    <row r="371" s="35" customFormat="true" ht="9" hidden="false" customHeight="false" outlineLevel="0" collapsed="false"/>
    <row r="372" s="35" customFormat="true" ht="9" hidden="false" customHeight="false" outlineLevel="0" collapsed="false"/>
    <row r="373" s="35" customFormat="true" ht="9" hidden="false" customHeight="false" outlineLevel="0" collapsed="false"/>
    <row r="374" s="35" customFormat="true" ht="9" hidden="false" customHeight="false" outlineLevel="0" collapsed="false"/>
    <row r="375" s="35" customFormat="true" ht="9" hidden="false" customHeight="false" outlineLevel="0" collapsed="false"/>
    <row r="376" s="35" customFormat="true" ht="9" hidden="false" customHeight="false" outlineLevel="0" collapsed="false"/>
    <row r="377" s="35" customFormat="true" ht="9" hidden="false" customHeight="false" outlineLevel="0" collapsed="false"/>
    <row r="378" s="35" customFormat="true" ht="9" hidden="false" customHeight="false" outlineLevel="0" collapsed="false"/>
    <row r="379" s="35" customFormat="true" ht="9" hidden="false" customHeight="false" outlineLevel="0" collapsed="false"/>
    <row r="380" s="35" customFormat="true" ht="9" hidden="false" customHeight="false" outlineLevel="0" collapsed="false"/>
    <row r="381" s="35" customFormat="true" ht="9" hidden="false" customHeight="false" outlineLevel="0" collapsed="false"/>
    <row r="382" s="35" customFormat="true" ht="9" hidden="false" customHeight="false" outlineLevel="0" collapsed="false"/>
    <row r="383" s="35" customFormat="true" ht="9" hidden="false" customHeight="false" outlineLevel="0" collapsed="false"/>
    <row r="384" s="35" customFormat="true" ht="9" hidden="false" customHeight="false" outlineLevel="0" collapsed="false"/>
    <row r="385" s="35" customFormat="true" ht="9" hidden="false" customHeight="false" outlineLevel="0" collapsed="false"/>
    <row r="386" s="35" customFormat="true" ht="9" hidden="false" customHeight="false" outlineLevel="0" collapsed="false"/>
    <row r="387" s="35" customFormat="true" ht="9" hidden="false" customHeight="false" outlineLevel="0" collapsed="false"/>
    <row r="388" s="35" customFormat="true" ht="9" hidden="false" customHeight="false" outlineLevel="0" collapsed="false"/>
    <row r="389" s="35" customFormat="true" ht="9" hidden="false" customHeight="false" outlineLevel="0" collapsed="false"/>
    <row r="390" s="35" customFormat="true" ht="9" hidden="false" customHeight="false" outlineLevel="0" collapsed="false"/>
    <row r="391" s="35" customFormat="true" ht="9" hidden="false" customHeight="false" outlineLevel="0" collapsed="false"/>
    <row r="392" s="35" customFormat="true" ht="9" hidden="false" customHeight="false" outlineLevel="0" collapsed="false"/>
    <row r="393" s="35" customFormat="true" ht="9" hidden="false" customHeight="false" outlineLevel="0" collapsed="false"/>
    <row r="394" s="35" customFormat="true" ht="9" hidden="false" customHeight="false" outlineLevel="0" collapsed="false"/>
    <row r="395" s="35" customFormat="true" ht="9" hidden="false" customHeight="false" outlineLevel="0" collapsed="false"/>
    <row r="396" s="35" customFormat="true" ht="9" hidden="false" customHeight="false" outlineLevel="0" collapsed="false"/>
    <row r="397" s="35" customFormat="true" ht="9" hidden="false" customHeight="false" outlineLevel="0" collapsed="false"/>
    <row r="398" s="35" customFormat="true" ht="9" hidden="false" customHeight="false" outlineLevel="0" collapsed="false"/>
    <row r="399" s="35" customFormat="true" ht="9" hidden="false" customHeight="false" outlineLevel="0" collapsed="false"/>
    <row r="400" s="35" customFormat="true" ht="9" hidden="false" customHeight="false" outlineLevel="0" collapsed="false"/>
    <row r="401" s="35" customFormat="true" ht="9" hidden="false" customHeight="false" outlineLevel="0" collapsed="false"/>
    <row r="402" s="35" customFormat="true" ht="9" hidden="false" customHeight="false" outlineLevel="0" collapsed="false"/>
    <row r="403" s="35" customFormat="true" ht="9" hidden="false" customHeight="false" outlineLevel="0" collapsed="false"/>
    <row r="404" s="35" customFormat="true" ht="9" hidden="false" customHeight="false" outlineLevel="0" collapsed="false"/>
    <row r="405" s="35" customFormat="true" ht="9" hidden="false" customHeight="false" outlineLevel="0" collapsed="false"/>
    <row r="406" s="35" customFormat="true" ht="9" hidden="false" customHeight="false" outlineLevel="0" collapsed="false"/>
    <row r="407" s="35" customFormat="true" ht="9" hidden="false" customHeight="false" outlineLevel="0" collapsed="false"/>
    <row r="408" s="35" customFormat="true" ht="9" hidden="false" customHeight="false" outlineLevel="0" collapsed="false"/>
    <row r="409" s="35" customFormat="true" ht="9" hidden="false" customHeight="false" outlineLevel="0" collapsed="false"/>
    <row r="410" s="35" customFormat="true" ht="9" hidden="false" customHeight="false" outlineLevel="0" collapsed="false"/>
    <row r="411" s="35" customFormat="true" ht="9" hidden="false" customHeight="false" outlineLevel="0" collapsed="false"/>
    <row r="412" s="35" customFormat="true" ht="9" hidden="false" customHeight="false" outlineLevel="0" collapsed="false"/>
    <row r="413" s="35" customFormat="true" ht="9" hidden="false" customHeight="false" outlineLevel="0" collapsed="false"/>
    <row r="414" s="35" customFormat="true" ht="9" hidden="false" customHeight="false" outlineLevel="0" collapsed="false"/>
    <row r="415" s="35" customFormat="true" ht="9" hidden="false" customHeight="false" outlineLevel="0" collapsed="false"/>
    <row r="416" s="35" customFormat="true" ht="9" hidden="false" customHeight="false" outlineLevel="0" collapsed="false"/>
    <row r="417" s="35" customFormat="true" ht="9" hidden="false" customHeight="false" outlineLevel="0" collapsed="false"/>
    <row r="418" s="35" customFormat="true" ht="9" hidden="false" customHeight="false" outlineLevel="0" collapsed="false"/>
    <row r="419" s="35" customFormat="true" ht="9" hidden="false" customHeight="false" outlineLevel="0" collapsed="false"/>
    <row r="420" s="35" customFormat="true" ht="9" hidden="false" customHeight="false" outlineLevel="0" collapsed="false"/>
    <row r="421" s="35" customFormat="true" ht="9" hidden="false" customHeight="false" outlineLevel="0" collapsed="false"/>
    <row r="422" s="35" customFormat="true" ht="9" hidden="false" customHeight="false" outlineLevel="0" collapsed="false"/>
    <row r="423" s="35" customFormat="true" ht="9" hidden="false" customHeight="false" outlineLevel="0" collapsed="false"/>
    <row r="424" s="35" customFormat="true" ht="9" hidden="false" customHeight="false" outlineLevel="0" collapsed="false"/>
    <row r="425" s="35" customFormat="true" ht="9" hidden="false" customHeight="false" outlineLevel="0" collapsed="false"/>
    <row r="426" s="35" customFormat="true" ht="9" hidden="false" customHeight="false" outlineLevel="0" collapsed="false"/>
    <row r="427" s="35" customFormat="true" ht="9" hidden="false" customHeight="false" outlineLevel="0" collapsed="false"/>
    <row r="428" s="35" customFormat="true" ht="9" hidden="false" customHeight="false" outlineLevel="0" collapsed="false"/>
    <row r="429" s="35" customFormat="true" ht="9" hidden="false" customHeight="false" outlineLevel="0" collapsed="false"/>
    <row r="430" s="35" customFormat="true" ht="9" hidden="false" customHeight="false" outlineLevel="0" collapsed="false"/>
    <row r="431" s="35" customFormat="true" ht="9" hidden="false" customHeight="false" outlineLevel="0" collapsed="false"/>
    <row r="432" s="35" customFormat="true" ht="9" hidden="false" customHeight="false" outlineLevel="0" collapsed="false"/>
    <row r="433" s="35" customFormat="true" ht="9" hidden="false" customHeight="false" outlineLevel="0" collapsed="false"/>
    <row r="434" s="35" customFormat="true" ht="9" hidden="false" customHeight="false" outlineLevel="0" collapsed="false"/>
    <row r="435" s="35" customFormat="true" ht="9" hidden="false" customHeight="false" outlineLevel="0" collapsed="false"/>
    <row r="436" s="35" customFormat="true" ht="9" hidden="false" customHeight="false" outlineLevel="0" collapsed="false"/>
    <row r="437" s="35" customFormat="true" ht="9" hidden="false" customHeight="false" outlineLevel="0" collapsed="false"/>
    <row r="438" s="35" customFormat="true" ht="9" hidden="false" customHeight="false" outlineLevel="0" collapsed="false"/>
    <row r="439" s="35" customFormat="true" ht="9" hidden="false" customHeight="false" outlineLevel="0" collapsed="false"/>
    <row r="440" s="35" customFormat="true" ht="9" hidden="false" customHeight="false" outlineLevel="0" collapsed="false"/>
    <row r="441" s="35" customFormat="true" ht="9" hidden="false" customHeight="false" outlineLevel="0" collapsed="false"/>
    <row r="442" s="35" customFormat="true" ht="9" hidden="false" customHeight="false" outlineLevel="0" collapsed="false"/>
    <row r="443" s="35" customFormat="true" ht="9" hidden="false" customHeight="false" outlineLevel="0" collapsed="false"/>
    <row r="444" s="35" customFormat="true" ht="9" hidden="false" customHeight="false" outlineLevel="0" collapsed="false"/>
    <row r="445" s="35" customFormat="true" ht="9" hidden="false" customHeight="false" outlineLevel="0" collapsed="false"/>
    <row r="446" s="35" customFormat="true" ht="9" hidden="false" customHeight="false" outlineLevel="0" collapsed="false"/>
    <row r="447" s="35" customFormat="true" ht="9" hidden="false" customHeight="false" outlineLevel="0" collapsed="false"/>
    <row r="448" s="35" customFormat="true" ht="9" hidden="false" customHeight="false" outlineLevel="0" collapsed="false"/>
    <row r="449" s="35" customFormat="true" ht="9" hidden="false" customHeight="false" outlineLevel="0" collapsed="false"/>
    <row r="450" s="35" customFormat="true" ht="9" hidden="false" customHeight="false" outlineLevel="0" collapsed="false"/>
    <row r="451" s="35" customFormat="true" ht="9" hidden="false" customHeight="false" outlineLevel="0" collapsed="false"/>
    <row r="452" s="35" customFormat="true" ht="9" hidden="false" customHeight="false" outlineLevel="0" collapsed="false"/>
    <row r="453" s="35" customFormat="true" ht="9" hidden="false" customHeight="false" outlineLevel="0" collapsed="false"/>
    <row r="454" s="35" customFormat="true" ht="9" hidden="false" customHeight="false" outlineLevel="0" collapsed="false"/>
    <row r="455" s="35" customFormat="true" ht="9" hidden="false" customHeight="false" outlineLevel="0" collapsed="false"/>
    <row r="456" s="35" customFormat="true" ht="9" hidden="false" customHeight="false" outlineLevel="0" collapsed="false"/>
    <row r="457" s="35" customFormat="true" ht="9" hidden="false" customHeight="false" outlineLevel="0" collapsed="false"/>
    <row r="458" s="35" customFormat="true" ht="9" hidden="false" customHeight="false" outlineLevel="0" collapsed="false"/>
    <row r="459" s="35" customFormat="true" ht="9" hidden="false" customHeight="false" outlineLevel="0" collapsed="false"/>
    <row r="460" s="35" customFormat="true" ht="9" hidden="false" customHeight="false" outlineLevel="0" collapsed="false"/>
    <row r="461" s="35" customFormat="true" ht="9" hidden="false" customHeight="false" outlineLevel="0" collapsed="false"/>
    <row r="462" s="35" customFormat="true" ht="9" hidden="false" customHeight="false" outlineLevel="0" collapsed="false"/>
    <row r="463" s="35" customFormat="true" ht="9" hidden="false" customHeight="false" outlineLevel="0" collapsed="false"/>
    <row r="464" s="35" customFormat="true" ht="9" hidden="false" customHeight="false" outlineLevel="0" collapsed="false"/>
    <row r="465" s="35" customFormat="true" ht="9" hidden="false" customHeight="false" outlineLevel="0" collapsed="false"/>
    <row r="466" s="35" customFormat="true" ht="9" hidden="false" customHeight="false" outlineLevel="0" collapsed="false"/>
    <row r="467" s="35" customFormat="true" ht="9" hidden="false" customHeight="false" outlineLevel="0" collapsed="false"/>
    <row r="468" s="35" customFormat="true" ht="9" hidden="false" customHeight="false" outlineLevel="0" collapsed="false"/>
    <row r="469" s="35" customFormat="true" ht="9" hidden="false" customHeight="false" outlineLevel="0" collapsed="false"/>
    <row r="470" s="35" customFormat="true" ht="9" hidden="false" customHeight="false" outlineLevel="0" collapsed="false"/>
    <row r="471" s="35" customFormat="true" ht="9" hidden="false" customHeight="false" outlineLevel="0" collapsed="false"/>
    <row r="472" s="35" customFormat="true" ht="9" hidden="false" customHeight="false" outlineLevel="0" collapsed="false"/>
    <row r="473" s="35" customFormat="true" ht="9" hidden="false" customHeight="false" outlineLevel="0" collapsed="false"/>
    <row r="474" s="35" customFormat="true" ht="9" hidden="false" customHeight="false" outlineLevel="0" collapsed="false"/>
    <row r="475" s="35" customFormat="true" ht="9" hidden="false" customHeight="false" outlineLevel="0" collapsed="false"/>
    <row r="476" s="35" customFormat="true" ht="9" hidden="false" customHeight="false" outlineLevel="0" collapsed="false"/>
    <row r="477" s="35" customFormat="true" ht="9" hidden="false" customHeight="false" outlineLevel="0" collapsed="false"/>
    <row r="478" s="35" customFormat="true" ht="9" hidden="false" customHeight="false" outlineLevel="0" collapsed="false"/>
    <row r="479" s="35" customFormat="true" ht="9" hidden="false" customHeight="false" outlineLevel="0" collapsed="false"/>
    <row r="480" s="35" customFormat="true" ht="9" hidden="false" customHeight="fals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6" min="3" style="1" width="16.19"/>
    <col collapsed="false" customWidth="true" hidden="false" outlineLevel="0" max="7" min="7" style="1" width="14.38"/>
    <col collapsed="false" customWidth="true" hidden="false" outlineLevel="0" max="8" min="8" style="1" width="1.59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98" t="s">
        <v>5</v>
      </c>
      <c r="H3" s="98"/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  <c r="H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  <c r="H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  <c r="H6" s="99"/>
    </row>
    <row r="7" s="28" customFormat="true" ht="25.5" hidden="false" customHeight="true" outlineLevel="0" collapsed="false">
      <c r="A7" s="89" t="s">
        <v>58</v>
      </c>
      <c r="B7" s="90" t="s">
        <v>53</v>
      </c>
      <c r="C7" s="22" t="n">
        <v>8948</v>
      </c>
      <c r="D7" s="22" t="n">
        <v>6902</v>
      </c>
      <c r="E7" s="22" t="n">
        <v>2046</v>
      </c>
      <c r="F7" s="22" t="n">
        <v>1816</v>
      </c>
      <c r="G7" s="101" t="n">
        <v>-4.70713525026623</v>
      </c>
    </row>
    <row r="8" s="28" customFormat="true" ht="18" hidden="false" customHeight="true" outlineLevel="0" collapsed="false">
      <c r="A8" s="89"/>
      <c r="B8" s="90" t="s">
        <v>54</v>
      </c>
      <c r="C8" s="22" t="n">
        <v>324278</v>
      </c>
      <c r="D8" s="22" t="n">
        <v>231969</v>
      </c>
      <c r="E8" s="22" t="n">
        <v>92309</v>
      </c>
      <c r="F8" s="22" t="n">
        <v>80447</v>
      </c>
      <c r="G8" s="101" t="n">
        <v>8.55583824317087</v>
      </c>
    </row>
    <row r="9" s="28" customFormat="true" ht="18" hidden="false" customHeight="true" outlineLevel="0" collapsed="false">
      <c r="A9" s="89"/>
      <c r="B9" s="90" t="s">
        <v>55</v>
      </c>
      <c r="C9" s="91" t="n">
        <v>36.2</v>
      </c>
      <c r="D9" s="91" t="n">
        <v>33.6</v>
      </c>
      <c r="E9" s="91" t="n">
        <v>45.1</v>
      </c>
      <c r="F9" s="91" t="n">
        <v>44.3</v>
      </c>
      <c r="G9" s="101" t="n">
        <v>13.8364779874214</v>
      </c>
    </row>
    <row r="10" s="28" customFormat="true" ht="28.5" hidden="false" customHeight="true" outlineLevel="0" collapsed="false">
      <c r="A10" s="89" t="s">
        <v>59</v>
      </c>
      <c r="B10" s="90" t="s">
        <v>53</v>
      </c>
      <c r="C10" s="22" t="n">
        <v>7183</v>
      </c>
      <c r="D10" s="22" t="n">
        <v>5516</v>
      </c>
      <c r="E10" s="22" t="n">
        <v>1667</v>
      </c>
      <c r="F10" s="22" t="n">
        <v>1474</v>
      </c>
      <c r="G10" s="101" t="n">
        <v>2.77579052797253</v>
      </c>
    </row>
    <row r="11" s="28" customFormat="true" ht="18" hidden="false" customHeight="true" outlineLevel="0" collapsed="false">
      <c r="A11" s="92"/>
      <c r="B11" s="90" t="s">
        <v>54</v>
      </c>
      <c r="C11" s="22" t="n">
        <v>281768</v>
      </c>
      <c r="D11" s="22" t="n">
        <v>199788</v>
      </c>
      <c r="E11" s="22" t="n">
        <v>81980</v>
      </c>
      <c r="F11" s="22" t="n">
        <v>73061</v>
      </c>
      <c r="G11" s="101" t="n">
        <v>22.611246007502</v>
      </c>
    </row>
    <row r="12" s="28" customFormat="true" ht="18" hidden="false" customHeight="true" outlineLevel="0" collapsed="false">
      <c r="A12" s="92"/>
      <c r="B12" s="90" t="s">
        <v>55</v>
      </c>
      <c r="C12" s="91" t="n">
        <v>39.2</v>
      </c>
      <c r="D12" s="91" t="n">
        <v>36.2</v>
      </c>
      <c r="E12" s="91" t="n">
        <v>49.2</v>
      </c>
      <c r="F12" s="91" t="n">
        <v>49.6</v>
      </c>
      <c r="G12" s="101" t="n">
        <v>19.1489361702128</v>
      </c>
    </row>
    <row r="13" s="28" customFormat="true" ht="28.5" hidden="false" customHeight="true" outlineLevel="0" collapsed="false">
      <c r="A13" s="89" t="s">
        <v>60</v>
      </c>
      <c r="B13" s="90" t="s">
        <v>53</v>
      </c>
      <c r="C13" s="22" t="n">
        <v>1590</v>
      </c>
      <c r="D13" s="22" t="n">
        <v>1139</v>
      </c>
      <c r="E13" s="22" t="n">
        <v>451</v>
      </c>
      <c r="F13" s="22" t="n">
        <v>403</v>
      </c>
      <c r="G13" s="101" t="n">
        <v>22.2136817832437</v>
      </c>
    </row>
    <row r="14" s="28" customFormat="true" ht="18" hidden="false" customHeight="true" outlineLevel="0" collapsed="false">
      <c r="A14" s="92"/>
      <c r="B14" s="90" t="s">
        <v>54</v>
      </c>
      <c r="C14" s="22" t="n">
        <v>57906</v>
      </c>
      <c r="D14" s="22" t="n">
        <v>38325</v>
      </c>
      <c r="E14" s="22" t="n">
        <v>19581</v>
      </c>
      <c r="F14" s="22" t="n">
        <v>17247</v>
      </c>
      <c r="G14" s="101" t="n">
        <v>59.5734126984127</v>
      </c>
    </row>
    <row r="15" s="28" customFormat="true" ht="18" hidden="false" customHeight="true" outlineLevel="0" collapsed="false">
      <c r="A15" s="92"/>
      <c r="B15" s="90" t="s">
        <v>55</v>
      </c>
      <c r="C15" s="91" t="n">
        <v>36.4</v>
      </c>
      <c r="D15" s="91" t="n">
        <v>33.6</v>
      </c>
      <c r="E15" s="91" t="n">
        <v>43.4</v>
      </c>
      <c r="F15" s="91" t="n">
        <v>42.8</v>
      </c>
      <c r="G15" s="101" t="n">
        <v>30.4659498207885</v>
      </c>
    </row>
    <row r="16" s="28" customFormat="true" ht="28.5" hidden="false" customHeight="true" outlineLevel="0" collapsed="false">
      <c r="A16" s="2" t="s">
        <v>17</v>
      </c>
      <c r="B16" s="90" t="s">
        <v>53</v>
      </c>
      <c r="C16" s="22" t="n">
        <v>44063</v>
      </c>
      <c r="D16" s="22" t="n">
        <v>33737</v>
      </c>
      <c r="E16" s="22" t="n">
        <v>10326</v>
      </c>
      <c r="F16" s="22" t="n">
        <v>9211</v>
      </c>
      <c r="G16" s="101" t="n">
        <v>6.09920539369131</v>
      </c>
    </row>
    <row r="17" s="28" customFormat="true" ht="18" hidden="false" customHeight="true" outlineLevel="0" collapsed="false">
      <c r="A17" s="94"/>
      <c r="B17" s="90" t="s">
        <v>54</v>
      </c>
      <c r="C17" s="22" t="n">
        <v>1676637</v>
      </c>
      <c r="D17" s="22" t="n">
        <v>1207030</v>
      </c>
      <c r="E17" s="22" t="n">
        <v>469607</v>
      </c>
      <c r="F17" s="22" t="n">
        <v>413673</v>
      </c>
      <c r="G17" s="101" t="n">
        <v>20.2163502387281</v>
      </c>
    </row>
    <row r="18" s="28" customFormat="true" ht="18" hidden="false" customHeight="true" outlineLevel="0" collapsed="false">
      <c r="A18" s="94"/>
      <c r="B18" s="90" t="s">
        <v>55</v>
      </c>
      <c r="C18" s="91" t="n">
        <v>38.1</v>
      </c>
      <c r="D18" s="91" t="n">
        <v>35.8</v>
      </c>
      <c r="E18" s="91" t="n">
        <v>45.5</v>
      </c>
      <c r="F18" s="91" t="n">
        <v>44.9</v>
      </c>
      <c r="G18" s="101" t="n">
        <v>13.3928571428571</v>
      </c>
    </row>
    <row r="19" s="28" customFormat="true" ht="21" hidden="false" customHeight="true" outlineLevel="0" collapsed="false">
      <c r="A19" s="100" t="s">
        <v>68</v>
      </c>
      <c r="B19" s="100"/>
      <c r="C19" s="100"/>
      <c r="D19" s="100"/>
      <c r="E19" s="100"/>
      <c r="F19" s="100"/>
    </row>
    <row r="20" s="28" customFormat="true" ht="6" hidden="false" customHeight="true" outlineLevel="0" collapsed="false">
      <c r="A20" s="100"/>
      <c r="B20" s="100"/>
      <c r="C20" s="100"/>
      <c r="D20" s="100"/>
      <c r="E20" s="100"/>
      <c r="F20" s="100"/>
    </row>
    <row r="21" s="28" customFormat="true" ht="28.5" hidden="false" customHeight="true" outlineLevel="0" collapsed="false">
      <c r="A21" s="89" t="s">
        <v>52</v>
      </c>
      <c r="B21" s="90" t="s">
        <v>53</v>
      </c>
      <c r="C21" s="22" t="n">
        <v>10456</v>
      </c>
      <c r="D21" s="22" t="n">
        <v>7704</v>
      </c>
      <c r="E21" s="22" t="n">
        <v>2752</v>
      </c>
      <c r="F21" s="22" t="n">
        <v>2461</v>
      </c>
      <c r="G21" s="101" t="n">
        <v>3.57602773650322</v>
      </c>
    </row>
    <row r="22" s="28" customFormat="true" ht="18" hidden="false" customHeight="true" outlineLevel="0" collapsed="false">
      <c r="A22" s="89"/>
      <c r="B22" s="90" t="s">
        <v>54</v>
      </c>
      <c r="C22" s="22" t="n">
        <v>195253</v>
      </c>
      <c r="D22" s="22" t="n">
        <v>141548</v>
      </c>
      <c r="E22" s="22" t="n">
        <v>53705</v>
      </c>
      <c r="F22" s="22" t="n">
        <v>47976</v>
      </c>
      <c r="G22" s="101" t="n">
        <v>8.09375916914406</v>
      </c>
    </row>
    <row r="23" s="28" customFormat="true" ht="18" hidden="false" customHeight="true" outlineLevel="0" collapsed="false">
      <c r="A23" s="89"/>
      <c r="B23" s="90" t="s">
        <v>55</v>
      </c>
      <c r="C23" s="91" t="n">
        <v>18.7</v>
      </c>
      <c r="D23" s="91" t="n">
        <v>18.4</v>
      </c>
      <c r="E23" s="91" t="n">
        <v>19.5</v>
      </c>
      <c r="F23" s="91" t="n">
        <v>19.5</v>
      </c>
      <c r="G23" s="101" t="n">
        <v>4.46927374301677</v>
      </c>
    </row>
    <row r="24" s="28" customFormat="true" ht="28.5" hidden="false" customHeight="true" outlineLevel="0" collapsed="false">
      <c r="A24" s="89" t="s">
        <v>57</v>
      </c>
      <c r="B24" s="90" t="s">
        <v>53</v>
      </c>
      <c r="C24" s="22" t="n">
        <v>8415</v>
      </c>
      <c r="D24" s="22" t="n">
        <v>6475</v>
      </c>
      <c r="E24" s="22" t="n">
        <v>1940</v>
      </c>
      <c r="F24" s="22" t="n">
        <v>1715</v>
      </c>
      <c r="G24" s="101" t="n">
        <v>1.2513536277223</v>
      </c>
    </row>
    <row r="25" s="28" customFormat="true" ht="18" hidden="false" customHeight="true" outlineLevel="0" collapsed="false">
      <c r="A25" s="92"/>
      <c r="B25" s="90" t="s">
        <v>54</v>
      </c>
      <c r="C25" s="22" t="n">
        <v>130935</v>
      </c>
      <c r="D25" s="22" t="n">
        <v>98241</v>
      </c>
      <c r="E25" s="22" t="n">
        <v>32694</v>
      </c>
      <c r="F25" s="22" t="n">
        <v>28738</v>
      </c>
      <c r="G25" s="101" t="n">
        <v>7.66264307327984</v>
      </c>
    </row>
    <row r="26" s="28" customFormat="true" ht="18" hidden="false" customHeight="true" outlineLevel="0" collapsed="false">
      <c r="A26" s="92"/>
      <c r="B26" s="90" t="s">
        <v>55</v>
      </c>
      <c r="C26" s="91" t="n">
        <v>15.6</v>
      </c>
      <c r="D26" s="91" t="n">
        <v>15.2</v>
      </c>
      <c r="E26" s="91" t="n">
        <v>16.9</v>
      </c>
      <c r="F26" s="91" t="n">
        <v>16.8</v>
      </c>
      <c r="G26" s="101" t="n">
        <v>6.84931506849316</v>
      </c>
    </row>
    <row r="27" s="28" customFormat="true" ht="28.5" hidden="false" customHeight="true" outlineLevel="0" collapsed="false">
      <c r="A27" s="89" t="s">
        <v>59</v>
      </c>
      <c r="B27" s="90" t="s">
        <v>53</v>
      </c>
      <c r="C27" s="22" t="n">
        <v>2766</v>
      </c>
      <c r="D27" s="22" t="n">
        <v>2031</v>
      </c>
      <c r="E27" s="22" t="n">
        <v>735</v>
      </c>
      <c r="F27" s="22" t="n">
        <v>665</v>
      </c>
      <c r="G27" s="101" t="n">
        <v>1.39296187683284</v>
      </c>
    </row>
    <row r="28" s="28" customFormat="true" ht="18" hidden="false" customHeight="true" outlineLevel="0" collapsed="false">
      <c r="A28" s="92"/>
      <c r="B28" s="90" t="s">
        <v>54</v>
      </c>
      <c r="C28" s="22" t="n">
        <v>33209</v>
      </c>
      <c r="D28" s="22" t="n">
        <v>23887</v>
      </c>
      <c r="E28" s="22" t="n">
        <v>9322</v>
      </c>
      <c r="F28" s="22" t="n">
        <v>8308</v>
      </c>
      <c r="G28" s="101" t="n">
        <v>9.33004115226338</v>
      </c>
    </row>
    <row r="29" s="28" customFormat="true" ht="18" hidden="false" customHeight="true" outlineLevel="0" collapsed="false">
      <c r="A29" s="92"/>
      <c r="B29" s="90" t="s">
        <v>55</v>
      </c>
      <c r="C29" s="91" t="n">
        <v>12</v>
      </c>
      <c r="D29" s="91" t="n">
        <v>11.8</v>
      </c>
      <c r="E29" s="91" t="n">
        <v>12.7</v>
      </c>
      <c r="F29" s="91" t="n">
        <v>12.5</v>
      </c>
      <c r="G29" s="101" t="n">
        <v>8.10810810810811</v>
      </c>
    </row>
    <row r="30" s="28" customFormat="true" ht="28.5" hidden="false" customHeight="true" outlineLevel="0" collapsed="false">
      <c r="A30" s="89" t="s">
        <v>60</v>
      </c>
      <c r="B30" s="90" t="s">
        <v>53</v>
      </c>
      <c r="C30" s="91" t="n">
        <v>466</v>
      </c>
      <c r="D30" s="91" t="n">
        <v>331</v>
      </c>
      <c r="E30" s="91" t="n">
        <v>135</v>
      </c>
      <c r="F30" s="91" t="n">
        <v>120</v>
      </c>
      <c r="G30" s="103" t="n">
        <v>0</v>
      </c>
      <c r="H30" s="104" t="s">
        <v>66</v>
      </c>
    </row>
    <row r="31" s="28" customFormat="true" ht="18" hidden="false" customHeight="true" outlineLevel="0" collapsed="false">
      <c r="A31" s="92"/>
      <c r="B31" s="90" t="s">
        <v>54</v>
      </c>
      <c r="C31" s="91" t="n">
        <v>8005</v>
      </c>
      <c r="D31" s="91" t="n">
        <v>5551</v>
      </c>
      <c r="E31" s="91" t="n">
        <v>2454</v>
      </c>
      <c r="F31" s="91" t="n">
        <v>2197</v>
      </c>
      <c r="G31" s="103" t="n">
        <v>0</v>
      </c>
      <c r="H31" s="104" t="s">
        <v>66</v>
      </c>
    </row>
    <row r="32" s="28" customFormat="true" ht="18" hidden="false" customHeight="true" outlineLevel="0" collapsed="false">
      <c r="A32" s="92"/>
      <c r="B32" s="90" t="s">
        <v>55</v>
      </c>
      <c r="C32" s="91" t="n">
        <v>17.2</v>
      </c>
      <c r="D32" s="91" t="n">
        <v>16.8</v>
      </c>
      <c r="E32" s="91" t="n">
        <v>18.2</v>
      </c>
      <c r="F32" s="91" t="n">
        <v>18.3</v>
      </c>
      <c r="G32" s="103" t="n">
        <v>0</v>
      </c>
      <c r="H32" s="104" t="s">
        <v>66</v>
      </c>
    </row>
    <row r="33" s="28" customFormat="true" ht="28.5" hidden="false" customHeight="true" outlineLevel="0" collapsed="false">
      <c r="A33" s="2" t="s">
        <v>17</v>
      </c>
      <c r="B33" s="90" t="s">
        <v>53</v>
      </c>
      <c r="C33" s="22" t="n">
        <v>22103</v>
      </c>
      <c r="D33" s="22" t="n">
        <v>16541</v>
      </c>
      <c r="E33" s="22" t="n">
        <v>5562</v>
      </c>
      <c r="F33" s="22" t="n">
        <v>4961</v>
      </c>
      <c r="G33" s="101" t="n">
        <v>4.58502886344279</v>
      </c>
    </row>
    <row r="34" s="28" customFormat="true" ht="18" hidden="false" customHeight="true" outlineLevel="0" collapsed="false">
      <c r="A34" s="94"/>
      <c r="B34" s="90" t="s">
        <v>54</v>
      </c>
      <c r="C34" s="22" t="n">
        <v>367402</v>
      </c>
      <c r="D34" s="22" t="n">
        <v>269227</v>
      </c>
      <c r="E34" s="22" t="n">
        <v>98175</v>
      </c>
      <c r="F34" s="22" t="n">
        <v>87219</v>
      </c>
      <c r="G34" s="101" t="n">
        <v>10.4556496223965</v>
      </c>
    </row>
    <row r="35" s="28" customFormat="true" ht="18" hidden="false" customHeight="true" outlineLevel="0" collapsed="false">
      <c r="A35" s="94"/>
      <c r="B35" s="90" t="s">
        <v>55</v>
      </c>
      <c r="C35" s="91" t="n">
        <v>16.6</v>
      </c>
      <c r="D35" s="91" t="n">
        <v>16.3</v>
      </c>
      <c r="E35" s="91" t="n">
        <v>17.7</v>
      </c>
      <c r="F35" s="91" t="n">
        <v>17.6</v>
      </c>
      <c r="G35" s="101" t="n">
        <v>5.73248407643314</v>
      </c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>
      <c r="A42" s="105"/>
      <c r="B42" s="105"/>
      <c r="C42" s="105"/>
      <c r="D42" s="105"/>
      <c r="E42" s="105"/>
      <c r="F42" s="105"/>
    </row>
    <row r="43" customFormat="false" ht="9.75" hidden="false" customHeight="true" outlineLevel="0" collapsed="false">
      <c r="A43" s="105"/>
      <c r="B43" s="105"/>
      <c r="C43" s="105"/>
      <c r="D43" s="105"/>
      <c r="E43" s="105"/>
      <c r="F43" s="105"/>
    </row>
    <row r="44" customFormat="false" ht="9.75" hidden="false" customHeight="true" outlineLevel="0" collapsed="false">
      <c r="A44" s="105"/>
      <c r="B44" s="105"/>
      <c r="C44" s="105"/>
      <c r="D44" s="105"/>
      <c r="E44" s="105"/>
      <c r="F44" s="105"/>
    </row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19:F19"/>
  </mergeCells>
  <conditionalFormatting sqref="C21:F26 C33:F35 C16:F18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27:F32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C13:F15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C7:F9">
    <cfRule type="cellIs" priority="8" operator="equal" aboveAverage="0" equalAverage="0" bottom="0" percent="0" rank="0" text="" dxfId="62">
      <formula>"."</formula>
    </cfRule>
    <cfRule type="cellIs" priority="9" operator="equal" aboveAverage="0" equalAverage="0" bottom="0" percent="0" rank="0" text="" dxfId="63">
      <formula>"..."</formula>
    </cfRule>
  </conditionalFormatting>
  <conditionalFormatting sqref="C10:F12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30:G32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7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conditionalFormatting sqref="G8:G18">
    <cfRule type="cellIs" priority="16" operator="equal" aboveAverage="0" equalAverage="0" bottom="0" percent="0" rank="0" text="" dxfId="70">
      <formula>"."</formula>
    </cfRule>
    <cfRule type="cellIs" priority="17" operator="equal" aboveAverage="0" equalAverage="0" bottom="0" percent="0" rank="0" text="" dxfId="71">
      <formula>"..."</formula>
    </cfRule>
  </conditionalFormatting>
  <conditionalFormatting sqref="G21:G29">
    <cfRule type="cellIs" priority="18" operator="equal" aboveAverage="0" equalAverage="0" bottom="0" percent="0" rank="0" text="" dxfId="72">
      <formula>"."</formula>
    </cfRule>
    <cfRule type="cellIs" priority="19" operator="equal" aboveAverage="0" equalAverage="0" bottom="0" percent="0" rank="0" text="" dxfId="73">
      <formula>"..."</formula>
    </cfRule>
  </conditionalFormatting>
  <conditionalFormatting sqref="G33:G35">
    <cfRule type="cellIs" priority="20" operator="equal" aboveAverage="0" equalAverage="0" bottom="0" percent="0" rank="0" text="" dxfId="74">
      <formula>"."</formula>
    </cfRule>
    <cfRule type="cellIs" priority="21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6" min="3" style="1" width="16.19"/>
    <col collapsed="false" customWidth="true" hidden="false" outlineLevel="0" max="7" min="7" style="1" width="14.38"/>
    <col collapsed="false" customWidth="true" hidden="false" outlineLevel="0" max="8" min="8" style="1" width="1.59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98" t="s">
        <v>5</v>
      </c>
      <c r="H3" s="98"/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  <c r="H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  <c r="H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  <c r="H6" s="99"/>
    </row>
    <row r="7" s="28" customFormat="true" ht="21" hidden="false" customHeight="true" outlineLevel="0" collapsed="false">
      <c r="A7" s="100" t="s">
        <v>69</v>
      </c>
      <c r="B7" s="100"/>
      <c r="C7" s="100"/>
      <c r="D7" s="100"/>
      <c r="E7" s="100"/>
      <c r="F7" s="100"/>
    </row>
    <row r="8" s="28" customFormat="true" ht="6" hidden="false" customHeight="true" outlineLevel="0" collapsed="false">
      <c r="A8" s="100"/>
      <c r="B8" s="100"/>
      <c r="C8" s="100"/>
      <c r="D8" s="100"/>
      <c r="E8" s="100"/>
      <c r="F8" s="100"/>
    </row>
    <row r="9" s="28" customFormat="true" ht="23.25" hidden="false" customHeight="true" outlineLevel="0" collapsed="false">
      <c r="A9" s="89" t="s">
        <v>52</v>
      </c>
      <c r="B9" s="90" t="s">
        <v>53</v>
      </c>
      <c r="C9" s="22" t="n">
        <v>33298</v>
      </c>
      <c r="D9" s="22" t="n">
        <v>26985</v>
      </c>
      <c r="E9" s="22" t="n">
        <v>6313</v>
      </c>
      <c r="F9" s="22" t="n">
        <v>5704</v>
      </c>
      <c r="G9" s="101" t="n">
        <v>1.35451861321646</v>
      </c>
    </row>
    <row r="10" s="28" customFormat="true" ht="13.15" hidden="false" customHeight="true" outlineLevel="0" collapsed="false">
      <c r="A10" s="89"/>
      <c r="B10" s="90" t="s">
        <v>54</v>
      </c>
      <c r="C10" s="22" t="n">
        <v>3705135</v>
      </c>
      <c r="D10" s="22" t="n">
        <v>2860474</v>
      </c>
      <c r="E10" s="22" t="n">
        <v>844661</v>
      </c>
      <c r="F10" s="22" t="n">
        <v>762520</v>
      </c>
      <c r="G10" s="101" t="n">
        <v>-0.0130612456380419</v>
      </c>
    </row>
    <row r="11" s="28" customFormat="true" ht="15" hidden="false" customHeight="true" outlineLevel="0" collapsed="false">
      <c r="A11" s="89"/>
      <c r="B11" s="90" t="s">
        <v>55</v>
      </c>
      <c r="C11" s="91" t="n">
        <v>111.3</v>
      </c>
      <c r="D11" s="91" t="n">
        <v>106</v>
      </c>
      <c r="E11" s="91" t="n">
        <v>133.8</v>
      </c>
      <c r="F11" s="91" t="n">
        <v>133.7</v>
      </c>
      <c r="G11" s="101" t="n">
        <v>-1.32978723404256</v>
      </c>
    </row>
    <row r="12" s="28" customFormat="true" ht="23.25" hidden="false" customHeight="true" outlineLevel="0" collapsed="false">
      <c r="A12" s="89" t="s">
        <v>57</v>
      </c>
      <c r="B12" s="90" t="s">
        <v>53</v>
      </c>
      <c r="C12" s="22" t="n">
        <v>37244</v>
      </c>
      <c r="D12" s="22" t="n">
        <v>30788</v>
      </c>
      <c r="E12" s="22" t="n">
        <v>6456</v>
      </c>
      <c r="F12" s="22" t="n">
        <v>5849</v>
      </c>
      <c r="G12" s="101" t="n">
        <v>1.87089715536105</v>
      </c>
    </row>
    <row r="13" s="28" customFormat="true" ht="13.15" hidden="false" customHeight="true" outlineLevel="0" collapsed="false">
      <c r="A13" s="92"/>
      <c r="B13" s="90" t="s">
        <v>54</v>
      </c>
      <c r="C13" s="22" t="n">
        <v>4025871</v>
      </c>
      <c r="D13" s="22" t="n">
        <v>3167181</v>
      </c>
      <c r="E13" s="22" t="n">
        <v>858690</v>
      </c>
      <c r="F13" s="22" t="n">
        <v>777963</v>
      </c>
      <c r="G13" s="101" t="n">
        <v>-0.562975835979472</v>
      </c>
    </row>
    <row r="14" s="28" customFormat="true" ht="13.15" hidden="false" customHeight="true" outlineLevel="0" collapsed="false">
      <c r="A14" s="92"/>
      <c r="B14" s="90" t="s">
        <v>55</v>
      </c>
      <c r="C14" s="91" t="n">
        <v>108.1</v>
      </c>
      <c r="D14" s="91" t="n">
        <v>102.9</v>
      </c>
      <c r="E14" s="91" t="n">
        <v>133</v>
      </c>
      <c r="F14" s="91" t="n">
        <v>133</v>
      </c>
      <c r="G14" s="101" t="n">
        <v>-2.3486901535682</v>
      </c>
    </row>
    <row r="15" s="28" customFormat="true" ht="23.25" hidden="false" customHeight="true" outlineLevel="0" collapsed="false">
      <c r="A15" s="89" t="s">
        <v>59</v>
      </c>
      <c r="B15" s="90" t="s">
        <v>53</v>
      </c>
      <c r="C15" s="22" t="n">
        <v>17906</v>
      </c>
      <c r="D15" s="22" t="n">
        <v>14454</v>
      </c>
      <c r="E15" s="22" t="n">
        <v>3452</v>
      </c>
      <c r="F15" s="22" t="n">
        <v>3115</v>
      </c>
      <c r="G15" s="101" t="n">
        <v>3.55077492482073</v>
      </c>
    </row>
    <row r="16" s="28" customFormat="true" ht="13.15" hidden="false" customHeight="true" outlineLevel="0" collapsed="false">
      <c r="A16" s="92"/>
      <c r="B16" s="90" t="s">
        <v>54</v>
      </c>
      <c r="C16" s="22" t="n">
        <v>2048505</v>
      </c>
      <c r="D16" s="22" t="n">
        <v>1585168</v>
      </c>
      <c r="E16" s="22" t="n">
        <v>463337</v>
      </c>
      <c r="F16" s="22" t="n">
        <v>417918</v>
      </c>
      <c r="G16" s="101" t="n">
        <v>0.461922645734418</v>
      </c>
    </row>
    <row r="17" s="28" customFormat="true" ht="13.15" hidden="false" customHeight="true" outlineLevel="0" collapsed="false">
      <c r="A17" s="92"/>
      <c r="B17" s="90" t="s">
        <v>55</v>
      </c>
      <c r="C17" s="91" t="n">
        <v>114.4</v>
      </c>
      <c r="D17" s="91" t="n">
        <v>109.7</v>
      </c>
      <c r="E17" s="91" t="n">
        <v>134.2</v>
      </c>
      <c r="F17" s="91" t="n">
        <v>134.2</v>
      </c>
      <c r="G17" s="101" t="n">
        <v>-2.96861747243428</v>
      </c>
    </row>
    <row r="18" s="28" customFormat="true" ht="23.25" hidden="false" customHeight="true" outlineLevel="0" collapsed="false">
      <c r="A18" s="92" t="s">
        <v>60</v>
      </c>
      <c r="B18" s="90" t="s">
        <v>53</v>
      </c>
      <c r="C18" s="91" t="n">
        <v>1636</v>
      </c>
      <c r="D18" s="91" t="n">
        <v>1327</v>
      </c>
      <c r="E18" s="91" t="n">
        <v>309</v>
      </c>
      <c r="F18" s="91" t="n">
        <v>284</v>
      </c>
      <c r="G18" s="103" t="n">
        <v>0</v>
      </c>
      <c r="H18" s="104" t="s">
        <v>66</v>
      </c>
    </row>
    <row r="19" s="28" customFormat="true" ht="13.15" hidden="false" customHeight="true" outlineLevel="0" collapsed="false">
      <c r="A19" s="92"/>
      <c r="B19" s="90" t="s">
        <v>54</v>
      </c>
      <c r="C19" s="91" t="n">
        <v>198349</v>
      </c>
      <c r="D19" s="91" t="n">
        <v>156869</v>
      </c>
      <c r="E19" s="91" t="n">
        <v>41480</v>
      </c>
      <c r="F19" s="91" t="n">
        <v>37640</v>
      </c>
      <c r="G19" s="103" t="n">
        <v>0</v>
      </c>
      <c r="H19" s="104" t="s">
        <v>66</v>
      </c>
    </row>
    <row r="20" s="28" customFormat="true" ht="13.15" hidden="false" customHeight="true" outlineLevel="0" collapsed="false">
      <c r="A20" s="92"/>
      <c r="B20" s="90" t="s">
        <v>55</v>
      </c>
      <c r="C20" s="91" t="n">
        <v>121.2</v>
      </c>
      <c r="D20" s="91" t="n">
        <v>118.2</v>
      </c>
      <c r="E20" s="91" t="n">
        <v>134.2</v>
      </c>
      <c r="F20" s="91" t="n">
        <v>132.5</v>
      </c>
      <c r="G20" s="103" t="n">
        <v>0</v>
      </c>
      <c r="H20" s="104" t="s">
        <v>66</v>
      </c>
    </row>
    <row r="21" s="28" customFormat="true" ht="23.25" hidden="false" customHeight="true" outlineLevel="0" collapsed="false">
      <c r="A21" s="92" t="s">
        <v>61</v>
      </c>
      <c r="B21" s="90" t="s">
        <v>53</v>
      </c>
      <c r="C21" s="22" t="n">
        <v>576</v>
      </c>
      <c r="D21" s="22" t="n">
        <v>410</v>
      </c>
      <c r="E21" s="22" t="n">
        <v>166</v>
      </c>
      <c r="F21" s="22" t="n">
        <v>147</v>
      </c>
      <c r="G21" s="101" t="n">
        <v>14.9700598802395</v>
      </c>
    </row>
    <row r="22" s="28" customFormat="true" ht="13.15" hidden="false" customHeight="true" outlineLevel="0" collapsed="false">
      <c r="A22" s="93"/>
      <c r="B22" s="90" t="s">
        <v>54</v>
      </c>
      <c r="C22" s="22" t="n">
        <v>69664</v>
      </c>
      <c r="D22" s="22" t="n">
        <v>46338</v>
      </c>
      <c r="E22" s="22" t="n">
        <v>23326</v>
      </c>
      <c r="F22" s="22" t="n">
        <v>20939</v>
      </c>
      <c r="G22" s="101" t="n">
        <v>18.7204962593091</v>
      </c>
    </row>
    <row r="23" s="28" customFormat="true" ht="13.15" hidden="false" customHeight="true" outlineLevel="0" collapsed="false">
      <c r="A23" s="93"/>
      <c r="B23" s="90" t="s">
        <v>55</v>
      </c>
      <c r="C23" s="91" t="n">
        <v>120.9</v>
      </c>
      <c r="D23" s="91" t="n">
        <v>113</v>
      </c>
      <c r="E23" s="91" t="n">
        <v>140.5</v>
      </c>
      <c r="F23" s="91" t="n">
        <v>142.4</v>
      </c>
      <c r="G23" s="101" t="n">
        <v>3.24508966695133</v>
      </c>
    </row>
    <row r="24" s="28" customFormat="true" ht="24.75" hidden="false" customHeight="true" outlineLevel="0" collapsed="false">
      <c r="A24" s="2" t="s">
        <v>17</v>
      </c>
      <c r="B24" s="90" t="s">
        <v>53</v>
      </c>
      <c r="C24" s="22" t="n">
        <v>90660</v>
      </c>
      <c r="D24" s="22" t="n">
        <v>73964</v>
      </c>
      <c r="E24" s="22" t="n">
        <v>16696</v>
      </c>
      <c r="F24" s="22" t="n">
        <v>15099</v>
      </c>
      <c r="G24" s="101" t="n">
        <v>3.96073664656102</v>
      </c>
    </row>
    <row r="25" s="28" customFormat="true" ht="13.15" hidden="false" customHeight="true" outlineLevel="0" collapsed="false">
      <c r="A25" s="94"/>
      <c r="B25" s="90" t="s">
        <v>54</v>
      </c>
      <c r="C25" s="22" t="n">
        <v>10047524</v>
      </c>
      <c r="D25" s="22" t="n">
        <v>7816030</v>
      </c>
      <c r="E25" s="22" t="n">
        <v>2231494</v>
      </c>
      <c r="F25" s="22" t="n">
        <v>2016980</v>
      </c>
      <c r="G25" s="101" t="n">
        <v>1.9841153839283</v>
      </c>
    </row>
    <row r="26" s="28" customFormat="true" ht="13.15" hidden="false" customHeight="true" outlineLevel="0" collapsed="false">
      <c r="A26" s="94"/>
      <c r="B26" s="90" t="s">
        <v>55</v>
      </c>
      <c r="C26" s="91" t="n">
        <v>110.8</v>
      </c>
      <c r="D26" s="91" t="n">
        <v>105.7</v>
      </c>
      <c r="E26" s="91" t="n">
        <v>133.7</v>
      </c>
      <c r="F26" s="91" t="n">
        <v>133.6</v>
      </c>
      <c r="G26" s="101" t="n">
        <v>-1.94690265486726</v>
      </c>
    </row>
    <row r="27" s="28" customFormat="true" ht="23.25" hidden="false" customHeight="true" outlineLevel="0" collapsed="false">
      <c r="A27" s="100" t="s">
        <v>70</v>
      </c>
      <c r="B27" s="100"/>
      <c r="C27" s="100"/>
      <c r="D27" s="100"/>
      <c r="E27" s="100"/>
      <c r="F27" s="100"/>
    </row>
    <row r="28" s="28" customFormat="true" ht="6" hidden="false" customHeight="true" outlineLevel="0" collapsed="false">
      <c r="A28" s="100"/>
      <c r="B28" s="100"/>
      <c r="C28" s="100"/>
      <c r="D28" s="100"/>
      <c r="E28" s="100"/>
      <c r="F28" s="100"/>
    </row>
    <row r="29" s="28" customFormat="true" ht="23.25" hidden="false" customHeight="true" outlineLevel="0" collapsed="false">
      <c r="A29" s="89" t="s">
        <v>52</v>
      </c>
      <c r="B29" s="90" t="s">
        <v>53</v>
      </c>
      <c r="C29" s="22" t="n">
        <v>5334</v>
      </c>
      <c r="D29" s="22" t="n">
        <v>4601</v>
      </c>
      <c r="E29" s="22" t="n">
        <v>733</v>
      </c>
      <c r="F29" s="22" t="n">
        <v>639</v>
      </c>
      <c r="G29" s="101" t="n">
        <v>-0.187125748502993</v>
      </c>
    </row>
    <row r="30" s="28" customFormat="true" ht="13.15" hidden="false" customHeight="true" outlineLevel="0" collapsed="false">
      <c r="A30" s="89"/>
      <c r="B30" s="90" t="s">
        <v>54</v>
      </c>
      <c r="C30" s="22" t="n">
        <v>818277</v>
      </c>
      <c r="D30" s="22" t="n">
        <v>689131</v>
      </c>
      <c r="E30" s="22" t="n">
        <v>129146</v>
      </c>
      <c r="F30" s="22" t="n">
        <v>112464</v>
      </c>
      <c r="G30" s="101" t="n">
        <v>-1.01384127414239</v>
      </c>
    </row>
    <row r="31" s="28" customFormat="true" ht="13.15" hidden="false" customHeight="true" outlineLevel="0" collapsed="false">
      <c r="A31" s="89"/>
      <c r="B31" s="90" t="s">
        <v>55</v>
      </c>
      <c r="C31" s="91" t="n">
        <v>153.4</v>
      </c>
      <c r="D31" s="91" t="n">
        <v>149.8</v>
      </c>
      <c r="E31" s="91" t="n">
        <v>176.2</v>
      </c>
      <c r="F31" s="91" t="n">
        <v>176</v>
      </c>
      <c r="G31" s="101" t="n">
        <v>-0.840336134453779</v>
      </c>
    </row>
    <row r="32" s="28" customFormat="true" ht="23.25" hidden="false" customHeight="true" outlineLevel="0" collapsed="false">
      <c r="A32" s="89" t="s">
        <v>57</v>
      </c>
      <c r="B32" s="90" t="s">
        <v>53</v>
      </c>
      <c r="C32" s="22" t="n">
        <v>2647</v>
      </c>
      <c r="D32" s="22" t="n">
        <v>2119</v>
      </c>
      <c r="E32" s="22" t="n">
        <v>528</v>
      </c>
      <c r="F32" s="22" t="n">
        <v>457</v>
      </c>
      <c r="G32" s="101" t="n">
        <v>2.95604823026059</v>
      </c>
    </row>
    <row r="33" s="28" customFormat="true" ht="13.15" hidden="false" customHeight="true" outlineLevel="0" collapsed="false">
      <c r="A33" s="92"/>
      <c r="B33" s="90" t="s">
        <v>54</v>
      </c>
      <c r="C33" s="22" t="n">
        <v>408731</v>
      </c>
      <c r="D33" s="22" t="n">
        <v>315346</v>
      </c>
      <c r="E33" s="22" t="n">
        <v>93385</v>
      </c>
      <c r="F33" s="22" t="n">
        <v>80565</v>
      </c>
      <c r="G33" s="101" t="n">
        <v>3.1851941612768</v>
      </c>
    </row>
    <row r="34" s="28" customFormat="true" ht="13.15" hidden="false" customHeight="true" outlineLevel="0" collapsed="false">
      <c r="A34" s="92"/>
      <c r="B34" s="90" t="s">
        <v>55</v>
      </c>
      <c r="C34" s="91" t="n">
        <v>154.4</v>
      </c>
      <c r="D34" s="91" t="n">
        <v>148.8</v>
      </c>
      <c r="E34" s="91" t="n">
        <v>176.9</v>
      </c>
      <c r="F34" s="91" t="n">
        <v>176.3</v>
      </c>
      <c r="G34" s="101" t="n">
        <v>0.194678780012978</v>
      </c>
    </row>
    <row r="35" s="28" customFormat="true" ht="23.25" hidden="false" customHeight="true" outlineLevel="0" collapsed="false">
      <c r="A35" s="89" t="s">
        <v>59</v>
      </c>
      <c r="B35" s="90" t="s">
        <v>53</v>
      </c>
      <c r="C35" s="22" t="n">
        <v>1392</v>
      </c>
      <c r="D35" s="22" t="n">
        <v>1044</v>
      </c>
      <c r="E35" s="22" t="n">
        <v>348</v>
      </c>
      <c r="F35" s="22" t="n">
        <v>297</v>
      </c>
      <c r="G35" s="101" t="n">
        <v>1.97802197802197</v>
      </c>
    </row>
    <row r="36" s="28" customFormat="true" ht="13.15" hidden="false" customHeight="true" outlineLevel="0" collapsed="false">
      <c r="A36" s="92"/>
      <c r="B36" s="90" t="s">
        <v>54</v>
      </c>
      <c r="C36" s="22" t="n">
        <v>210375</v>
      </c>
      <c r="D36" s="22" t="n">
        <v>149451</v>
      </c>
      <c r="E36" s="22" t="n">
        <v>60924</v>
      </c>
      <c r="F36" s="22" t="n">
        <v>52231</v>
      </c>
      <c r="G36" s="101" t="n">
        <v>5.12810262201856</v>
      </c>
    </row>
    <row r="37" s="28" customFormat="true" ht="13.15" hidden="false" customHeight="true" outlineLevel="0" collapsed="false">
      <c r="A37" s="92"/>
      <c r="B37" s="90" t="s">
        <v>55</v>
      </c>
      <c r="C37" s="91" t="n">
        <v>151.1</v>
      </c>
      <c r="D37" s="91" t="n">
        <v>143.2</v>
      </c>
      <c r="E37" s="91" t="n">
        <v>175.1</v>
      </c>
      <c r="F37" s="91" t="n">
        <v>175.9</v>
      </c>
      <c r="G37" s="101" t="n">
        <v>3.06957708049114</v>
      </c>
    </row>
    <row r="38" s="28" customFormat="true" ht="23.25" hidden="false" customHeight="true" outlineLevel="0" collapsed="false">
      <c r="A38" s="92" t="s">
        <v>61</v>
      </c>
      <c r="B38" s="90" t="s">
        <v>53</v>
      </c>
      <c r="C38" s="22" t="n">
        <v>6</v>
      </c>
      <c r="D38" s="22" t="n">
        <v>5</v>
      </c>
      <c r="E38" s="22" t="n">
        <v>1</v>
      </c>
      <c r="F38" s="22" t="n">
        <v>1</v>
      </c>
      <c r="G38" s="101" t="n">
        <v>20</v>
      </c>
    </row>
    <row r="39" s="28" customFormat="true" ht="13.15" hidden="false" customHeight="true" outlineLevel="0" collapsed="false">
      <c r="A39" s="93"/>
      <c r="B39" s="90" t="s">
        <v>54</v>
      </c>
      <c r="C39" s="22" t="n">
        <v>768</v>
      </c>
      <c r="D39" s="22" t="n">
        <v>587</v>
      </c>
      <c r="E39" s="22" t="n">
        <v>181</v>
      </c>
      <c r="F39" s="22" t="n">
        <v>181</v>
      </c>
      <c r="G39" s="101" t="n">
        <v>45.73055028463</v>
      </c>
    </row>
    <row r="40" s="28" customFormat="true" ht="13.15" hidden="false" customHeight="true" outlineLevel="0" collapsed="false">
      <c r="A40" s="93"/>
      <c r="B40" s="90" t="s">
        <v>55</v>
      </c>
      <c r="C40" s="91" t="n">
        <v>128</v>
      </c>
      <c r="D40" s="91" t="n">
        <v>117.4</v>
      </c>
      <c r="E40" s="91" t="n">
        <v>181</v>
      </c>
      <c r="F40" s="91" t="n">
        <v>181</v>
      </c>
      <c r="G40" s="101" t="n">
        <v>21.4421252371916</v>
      </c>
    </row>
    <row r="41" s="28" customFormat="true" ht="24.75" hidden="false" customHeight="true" outlineLevel="0" collapsed="false">
      <c r="A41" s="2" t="s">
        <v>17</v>
      </c>
      <c r="B41" s="90" t="s">
        <v>53</v>
      </c>
      <c r="C41" s="22" t="n">
        <v>9379</v>
      </c>
      <c r="D41" s="22" t="n">
        <v>7769</v>
      </c>
      <c r="E41" s="22" t="n">
        <v>1610</v>
      </c>
      <c r="F41" s="22" t="n">
        <v>1394</v>
      </c>
      <c r="G41" s="101" t="n">
        <v>1.01238556812062</v>
      </c>
    </row>
    <row r="42" s="28" customFormat="true" ht="13.15" hidden="false" customHeight="true" outlineLevel="0" collapsed="false">
      <c r="A42" s="94"/>
      <c r="B42" s="90" t="s">
        <v>54</v>
      </c>
      <c r="C42" s="22" t="n">
        <v>1438151</v>
      </c>
      <c r="D42" s="22" t="n">
        <v>1154515</v>
      </c>
      <c r="E42" s="22" t="n">
        <v>283636</v>
      </c>
      <c r="F42" s="22" t="n">
        <v>245441</v>
      </c>
      <c r="G42" s="101" t="n">
        <v>1.0354697023771</v>
      </c>
    </row>
    <row r="43" s="28" customFormat="true" ht="13.15" hidden="false" customHeight="true" outlineLevel="0" collapsed="false">
      <c r="A43" s="94"/>
      <c r="B43" s="90" t="s">
        <v>55</v>
      </c>
      <c r="C43" s="91" t="n">
        <v>153.3</v>
      </c>
      <c r="D43" s="91" t="n">
        <v>148.6</v>
      </c>
      <c r="E43" s="91" t="n">
        <v>176.2</v>
      </c>
      <c r="F43" s="91" t="n">
        <v>176.1</v>
      </c>
      <c r="G43" s="101" t="n">
        <v>0</v>
      </c>
    </row>
    <row r="44" customFormat="false" ht="9.75" hidden="false" customHeight="true" outlineLevel="0" collapsed="false">
      <c r="A44" s="105"/>
      <c r="B44" s="105"/>
      <c r="C44" s="105"/>
      <c r="D44" s="105"/>
      <c r="E44" s="105"/>
      <c r="F44" s="105"/>
    </row>
    <row r="45" customFormat="false" ht="9.75" hidden="false" customHeight="true" outlineLevel="0" collapsed="false">
      <c r="A45" s="105"/>
      <c r="B45" s="105"/>
      <c r="C45" s="105"/>
      <c r="D45" s="105"/>
      <c r="E45" s="105"/>
      <c r="F45" s="105"/>
    </row>
    <row r="46" customFormat="false" ht="9.75" hidden="false" customHeight="true" outlineLevel="0" collapsed="false">
      <c r="A46" s="105"/>
      <c r="B46" s="105"/>
      <c r="C46" s="105"/>
      <c r="D46" s="105"/>
      <c r="E46" s="105"/>
      <c r="F46" s="105"/>
    </row>
    <row r="47" customFormat="false" ht="9.75" hidden="false" customHeight="true" outlineLevel="0" collapsed="false">
      <c r="A47" s="105"/>
      <c r="B47" s="105"/>
      <c r="C47" s="105"/>
      <c r="D47" s="105"/>
      <c r="E47" s="105"/>
      <c r="F47" s="105"/>
    </row>
    <row r="48" customFormat="false" ht="9.75" hidden="false" customHeight="true" outlineLevel="0" collapsed="false">
      <c r="A48" s="105"/>
      <c r="B48" s="105"/>
      <c r="C48" s="105"/>
      <c r="D48" s="105"/>
      <c r="E48" s="105"/>
      <c r="F48" s="105"/>
    </row>
    <row r="49" customFormat="false" ht="9.75" hidden="false" customHeight="true" outlineLevel="0" collapsed="false">
      <c r="A49" s="105"/>
      <c r="B49" s="105"/>
      <c r="C49" s="105"/>
      <c r="D49" s="105"/>
      <c r="E49" s="105"/>
      <c r="F49" s="105"/>
    </row>
    <row r="50" customFormat="false" ht="9.75" hidden="false" customHeight="true" outlineLevel="0" collapsed="false">
      <c r="A50" s="105"/>
      <c r="B50" s="105"/>
      <c r="C50" s="105"/>
      <c r="D50" s="105"/>
      <c r="E50" s="105"/>
      <c r="F50" s="105"/>
    </row>
    <row r="51" customFormat="false" ht="9.75" hidden="false" customHeight="true" outlineLevel="0" collapsed="false">
      <c r="A51" s="105"/>
      <c r="B51" s="105"/>
      <c r="C51" s="105"/>
      <c r="D51" s="105"/>
      <c r="E51" s="105"/>
      <c r="F51" s="105"/>
    </row>
    <row r="52" customFormat="false" ht="9.75" hidden="false" customHeight="true" outlineLevel="0" collapsed="false">
      <c r="A52" s="105"/>
      <c r="B52" s="105"/>
      <c r="C52" s="105"/>
      <c r="D52" s="105"/>
      <c r="E52" s="105"/>
      <c r="F52" s="105"/>
    </row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</sheetData>
  <mergeCells count="11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7:F7"/>
    <mergeCell ref="A27:F27"/>
  </mergeCells>
  <conditionalFormatting sqref="C29:F34 C41:F43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C35:F37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C15:F20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C24:F26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C9:F14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conditionalFormatting sqref="C21:F23">
    <cfRule type="cellIs" priority="12" operator="equal" aboveAverage="0" equalAverage="0" bottom="0" percent="0" rank="0" text="" dxfId="86">
      <formula>"."</formula>
    </cfRule>
    <cfRule type="cellIs" priority="13" operator="equal" aboveAverage="0" equalAverage="0" bottom="0" percent="0" rank="0" text="" dxfId="87">
      <formula>"..."</formula>
    </cfRule>
  </conditionalFormatting>
  <conditionalFormatting sqref="C38:F40">
    <cfRule type="cellIs" priority="14" operator="equal" aboveAverage="0" equalAverage="0" bottom="0" percent="0" rank="0" text="" dxfId="88">
      <formula>"."</formula>
    </cfRule>
    <cfRule type="cellIs" priority="15" operator="equal" aboveAverage="0" equalAverage="0" bottom="0" percent="0" rank="0" text="" dxfId="89">
      <formula>"..."</formula>
    </cfRule>
  </conditionalFormatting>
  <conditionalFormatting sqref="G9:G17 G21:G26">
    <cfRule type="cellIs" priority="16" operator="equal" aboveAverage="0" equalAverage="0" bottom="0" percent="0" rank="0" text="" dxfId="90">
      <formula>"."</formula>
    </cfRule>
    <cfRule type="cellIs" priority="17" operator="equal" aboveAverage="0" equalAverage="0" bottom="0" percent="0" rank="0" text="" dxfId="91">
      <formula>"..."</formula>
    </cfRule>
  </conditionalFormatting>
  <conditionalFormatting sqref="G29:G43">
    <cfRule type="cellIs" priority="18" operator="equal" aboveAverage="0" equalAverage="0" bottom="0" percent="0" rank="0" text="" dxfId="92">
      <formula>"."</formula>
    </cfRule>
    <cfRule type="cellIs" priority="19" operator="equal" aboveAverage="0" equalAverage="0" bottom="0" percent="0" rank="0" text="" dxfId="93">
      <formula>"..."</formula>
    </cfRule>
  </conditionalFormatting>
  <conditionalFormatting sqref="G18:G20">
    <cfRule type="cellIs" priority="20" operator="equal" aboveAverage="0" equalAverage="0" bottom="0" percent="0" rank="0" text="" dxfId="94">
      <formula>"."</formula>
    </cfRule>
    <cfRule type="cellIs" priority="21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0" hidden="false" customHeight="true" outlineLevel="0" collapsed="false">
      <c r="A7" s="100" t="s">
        <v>12</v>
      </c>
      <c r="B7" s="100"/>
      <c r="C7" s="100"/>
      <c r="D7" s="100"/>
      <c r="E7" s="100"/>
      <c r="F7" s="100"/>
    </row>
    <row r="8" s="28" customFormat="true" ht="6" hidden="false" customHeight="true" outlineLevel="0" collapsed="false">
      <c r="A8" s="100"/>
      <c r="B8" s="100"/>
      <c r="C8" s="100"/>
      <c r="D8" s="100"/>
      <c r="E8" s="100"/>
      <c r="F8" s="100"/>
    </row>
    <row r="9" s="28" customFormat="true" ht="32.25" hidden="false" customHeight="true" outlineLevel="0" collapsed="false">
      <c r="A9" s="106" t="s">
        <v>52</v>
      </c>
      <c r="B9" s="33" t="s">
        <v>53</v>
      </c>
      <c r="C9" s="31" t="n">
        <v>146870</v>
      </c>
      <c r="D9" s="31" t="n">
        <v>115627</v>
      </c>
      <c r="E9" s="31" t="n">
        <v>31243</v>
      </c>
      <c r="F9" s="31" t="n">
        <v>28000</v>
      </c>
      <c r="G9" s="52" t="n">
        <v>8.0260080318922</v>
      </c>
    </row>
    <row r="10" s="28" customFormat="true" ht="18" hidden="false" customHeight="true" outlineLevel="0" collapsed="false">
      <c r="A10" s="106"/>
      <c r="B10" s="33" t="s">
        <v>54</v>
      </c>
      <c r="C10" s="31" t="n">
        <v>17267820</v>
      </c>
      <c r="D10" s="31" t="n">
        <v>13283819</v>
      </c>
      <c r="E10" s="31" t="n">
        <v>3984001</v>
      </c>
      <c r="F10" s="31" t="n">
        <v>3566526</v>
      </c>
      <c r="G10" s="52" t="n">
        <v>7.54661491819384</v>
      </c>
    </row>
    <row r="11" s="28" customFormat="true" ht="18" hidden="false" customHeight="true" outlineLevel="0" collapsed="false">
      <c r="A11" s="106"/>
      <c r="B11" s="33" t="s">
        <v>55</v>
      </c>
      <c r="C11" s="107" t="n">
        <v>117.6</v>
      </c>
      <c r="D11" s="107" t="n">
        <v>114.9</v>
      </c>
      <c r="E11" s="107" t="n">
        <v>127.5</v>
      </c>
      <c r="F11" s="107" t="n">
        <v>127.4</v>
      </c>
      <c r="G11" s="52" t="n">
        <v>-0.423370025402193</v>
      </c>
    </row>
    <row r="12" s="28" customFormat="true" ht="32.25" hidden="false" customHeight="true" outlineLevel="0" collapsed="false">
      <c r="A12" s="106" t="s">
        <v>56</v>
      </c>
      <c r="B12" s="33" t="s">
        <v>53</v>
      </c>
      <c r="C12" s="31" t="n">
        <v>38721</v>
      </c>
      <c r="D12" s="31" t="n">
        <v>29141</v>
      </c>
      <c r="E12" s="31" t="n">
        <v>9580</v>
      </c>
      <c r="F12" s="31" t="n">
        <v>8477</v>
      </c>
      <c r="G12" s="52" t="n">
        <v>-3.82743033132979</v>
      </c>
    </row>
    <row r="13" s="28" customFormat="true" ht="18" hidden="false" customHeight="true" outlineLevel="0" collapsed="false">
      <c r="A13" s="106"/>
      <c r="B13" s="33" t="s">
        <v>54</v>
      </c>
      <c r="C13" s="31" t="n">
        <v>4647841</v>
      </c>
      <c r="D13" s="31" t="n">
        <v>3435953</v>
      </c>
      <c r="E13" s="31" t="n">
        <v>1211888</v>
      </c>
      <c r="F13" s="31" t="n">
        <v>1068569</v>
      </c>
      <c r="G13" s="52" t="n">
        <v>-5.60026111113594</v>
      </c>
    </row>
    <row r="14" s="28" customFormat="true" ht="18" hidden="false" customHeight="true" outlineLevel="0" collapsed="false">
      <c r="A14" s="106"/>
      <c r="B14" s="33" t="s">
        <v>55</v>
      </c>
      <c r="C14" s="107" t="n">
        <v>120</v>
      </c>
      <c r="D14" s="107" t="n">
        <v>117.9</v>
      </c>
      <c r="E14" s="107" t="n">
        <v>126.5</v>
      </c>
      <c r="F14" s="107" t="n">
        <v>126.1</v>
      </c>
      <c r="G14" s="52" t="n">
        <v>-1.88062142273098</v>
      </c>
    </row>
    <row r="15" s="28" customFormat="true" ht="32.25" hidden="false" customHeight="true" outlineLevel="0" collapsed="false">
      <c r="A15" s="106" t="s">
        <v>57</v>
      </c>
      <c r="B15" s="33" t="s">
        <v>53</v>
      </c>
      <c r="C15" s="31" t="n">
        <v>96240</v>
      </c>
      <c r="D15" s="31" t="n">
        <v>77808</v>
      </c>
      <c r="E15" s="31" t="n">
        <v>18432</v>
      </c>
      <c r="F15" s="31" t="n">
        <v>16294</v>
      </c>
      <c r="G15" s="52" t="n">
        <v>6.6028644535274</v>
      </c>
    </row>
    <row r="16" s="28" customFormat="true" ht="18" hidden="false" customHeight="true" outlineLevel="0" collapsed="false">
      <c r="A16" s="108"/>
      <c r="B16" s="33" t="s">
        <v>54</v>
      </c>
      <c r="C16" s="31" t="n">
        <v>9991196</v>
      </c>
      <c r="D16" s="31" t="n">
        <v>7806362</v>
      </c>
      <c r="E16" s="31" t="n">
        <v>2184834</v>
      </c>
      <c r="F16" s="31" t="n">
        <v>1926155</v>
      </c>
      <c r="G16" s="52" t="n">
        <v>6.22735695763844</v>
      </c>
    </row>
    <row r="17" s="28" customFormat="true" ht="18" hidden="false" customHeight="true" outlineLevel="0" collapsed="false">
      <c r="A17" s="108"/>
      <c r="B17" s="33" t="s">
        <v>55</v>
      </c>
      <c r="C17" s="107" t="n">
        <v>103.8</v>
      </c>
      <c r="D17" s="107" t="n">
        <v>100.3</v>
      </c>
      <c r="E17" s="107" t="n">
        <v>118.5</v>
      </c>
      <c r="F17" s="107" t="n">
        <v>118.2</v>
      </c>
      <c r="G17" s="52" t="n">
        <v>-0.383877159309023</v>
      </c>
    </row>
    <row r="18" s="28" customFormat="true" ht="32.25" hidden="false" customHeight="true" outlineLevel="0" collapsed="false">
      <c r="A18" s="106" t="s">
        <v>58</v>
      </c>
      <c r="B18" s="33" t="s">
        <v>53</v>
      </c>
      <c r="C18" s="31" t="n">
        <v>36645</v>
      </c>
      <c r="D18" s="31" t="n">
        <v>28357</v>
      </c>
      <c r="E18" s="31" t="n">
        <v>8288</v>
      </c>
      <c r="F18" s="31" t="n">
        <v>7298</v>
      </c>
      <c r="G18" s="52" t="n">
        <v>-2.45687819420783</v>
      </c>
    </row>
    <row r="19" s="28" customFormat="true" ht="18" hidden="false" customHeight="true" outlineLevel="0" collapsed="false">
      <c r="A19" s="106"/>
      <c r="B19" s="33" t="s">
        <v>54</v>
      </c>
      <c r="C19" s="31" t="n">
        <v>4034885</v>
      </c>
      <c r="D19" s="31" t="n">
        <v>3054824</v>
      </c>
      <c r="E19" s="31" t="n">
        <v>980061</v>
      </c>
      <c r="F19" s="31" t="n">
        <v>857875</v>
      </c>
      <c r="G19" s="52" t="n">
        <v>-2.71112167749614</v>
      </c>
    </row>
    <row r="20" s="28" customFormat="true" ht="18" hidden="false" customHeight="true" outlineLevel="0" collapsed="false">
      <c r="A20" s="106"/>
      <c r="B20" s="33" t="s">
        <v>55</v>
      </c>
      <c r="C20" s="107" t="n">
        <v>110.1</v>
      </c>
      <c r="D20" s="107" t="n">
        <v>107.7</v>
      </c>
      <c r="E20" s="107" t="n">
        <v>118.3</v>
      </c>
      <c r="F20" s="107" t="n">
        <v>117.5</v>
      </c>
      <c r="G20" s="52" t="n">
        <v>-0.271739130434781</v>
      </c>
    </row>
    <row r="21" s="28" customFormat="true" ht="32.25" hidden="false" customHeight="true" outlineLevel="0" collapsed="false">
      <c r="A21" s="106" t="s">
        <v>59</v>
      </c>
      <c r="B21" s="33" t="s">
        <v>53</v>
      </c>
      <c r="C21" s="31" t="n">
        <v>50935</v>
      </c>
      <c r="D21" s="31" t="n">
        <v>39914</v>
      </c>
      <c r="E21" s="31" t="n">
        <v>11021</v>
      </c>
      <c r="F21" s="31" t="n">
        <v>9749</v>
      </c>
      <c r="G21" s="52" t="n">
        <v>3.72459577241071</v>
      </c>
    </row>
    <row r="22" s="28" customFormat="true" ht="18" hidden="false" customHeight="true" outlineLevel="0" collapsed="false">
      <c r="A22" s="108"/>
      <c r="B22" s="33" t="s">
        <v>54</v>
      </c>
      <c r="C22" s="31" t="n">
        <v>5252450</v>
      </c>
      <c r="D22" s="31" t="n">
        <v>3982216</v>
      </c>
      <c r="E22" s="31" t="n">
        <v>1270234</v>
      </c>
      <c r="F22" s="31" t="n">
        <v>1118702</v>
      </c>
      <c r="G22" s="52" t="n">
        <v>2.79740781710048</v>
      </c>
    </row>
    <row r="23" s="28" customFormat="true" ht="18" hidden="false" customHeight="true" outlineLevel="0" collapsed="false">
      <c r="A23" s="108"/>
      <c r="B23" s="33" t="s">
        <v>55</v>
      </c>
      <c r="C23" s="107" t="n">
        <v>103.1</v>
      </c>
      <c r="D23" s="107" t="n">
        <v>99.8</v>
      </c>
      <c r="E23" s="107" t="n">
        <v>115.3</v>
      </c>
      <c r="F23" s="107" t="n">
        <v>114.8</v>
      </c>
      <c r="G23" s="52" t="n">
        <v>-0.960614793467812</v>
      </c>
    </row>
    <row r="24" s="28" customFormat="true" ht="32.25" hidden="false" customHeight="true" outlineLevel="0" collapsed="false">
      <c r="A24" s="106" t="s">
        <v>60</v>
      </c>
      <c r="B24" s="33" t="s">
        <v>53</v>
      </c>
      <c r="C24" s="31" t="n">
        <v>20153</v>
      </c>
      <c r="D24" s="31" t="n">
        <v>15805</v>
      </c>
      <c r="E24" s="31" t="n">
        <v>4348</v>
      </c>
      <c r="F24" s="31" t="n">
        <v>3877</v>
      </c>
      <c r="G24" s="52" t="n">
        <v>46.7487074929003</v>
      </c>
    </row>
    <row r="25" s="28" customFormat="true" ht="18" hidden="false" customHeight="true" outlineLevel="0" collapsed="false">
      <c r="A25" s="108"/>
      <c r="B25" s="33" t="s">
        <v>54</v>
      </c>
      <c r="C25" s="31" t="n">
        <v>2591753</v>
      </c>
      <c r="D25" s="31" t="n">
        <v>2009659</v>
      </c>
      <c r="E25" s="31" t="n">
        <v>582094</v>
      </c>
      <c r="F25" s="31" t="n">
        <v>519218</v>
      </c>
      <c r="G25" s="52" t="n">
        <v>41.960501422479</v>
      </c>
    </row>
    <row r="26" s="28" customFormat="true" ht="18" hidden="false" customHeight="true" outlineLevel="0" collapsed="false">
      <c r="A26" s="108"/>
      <c r="B26" s="33" t="s">
        <v>55</v>
      </c>
      <c r="C26" s="107" t="n">
        <v>128.6</v>
      </c>
      <c r="D26" s="107" t="n">
        <v>127.2</v>
      </c>
      <c r="E26" s="107" t="n">
        <v>133.9</v>
      </c>
      <c r="F26" s="107" t="n">
        <v>133.9</v>
      </c>
      <c r="G26" s="52" t="n">
        <v>-3.23551542513168</v>
      </c>
    </row>
    <row r="27" s="28" customFormat="true" ht="32.25" hidden="false" customHeight="true" outlineLevel="0" collapsed="false">
      <c r="A27" s="108" t="s">
        <v>61</v>
      </c>
      <c r="B27" s="33" t="s">
        <v>53</v>
      </c>
      <c r="C27" s="31" t="n">
        <v>815</v>
      </c>
      <c r="D27" s="31" t="n">
        <v>565</v>
      </c>
      <c r="E27" s="31" t="n">
        <v>250</v>
      </c>
      <c r="F27" s="31" t="n">
        <v>223</v>
      </c>
      <c r="G27" s="52" t="n">
        <v>16.0968660968661</v>
      </c>
    </row>
    <row r="28" s="28" customFormat="true" ht="18" hidden="false" customHeight="true" outlineLevel="0" collapsed="false">
      <c r="A28" s="109"/>
      <c r="B28" s="33" t="s">
        <v>54</v>
      </c>
      <c r="C28" s="31" t="n">
        <v>101342</v>
      </c>
      <c r="D28" s="31" t="n">
        <v>65142</v>
      </c>
      <c r="E28" s="31" t="n">
        <v>36200</v>
      </c>
      <c r="F28" s="31" t="n">
        <v>32424</v>
      </c>
      <c r="G28" s="52" t="n">
        <v>17.5606700385133</v>
      </c>
    </row>
    <row r="29" s="28" customFormat="true" ht="18" hidden="false" customHeight="true" outlineLevel="0" collapsed="false">
      <c r="A29" s="109"/>
      <c r="B29" s="33" t="s">
        <v>55</v>
      </c>
      <c r="C29" s="107" t="n">
        <v>124.3</v>
      </c>
      <c r="D29" s="107" t="n">
        <v>115.3</v>
      </c>
      <c r="E29" s="107" t="n">
        <v>144.8</v>
      </c>
      <c r="F29" s="107" t="n">
        <v>145.4</v>
      </c>
      <c r="G29" s="52" t="n">
        <v>1.22149837133551</v>
      </c>
    </row>
    <row r="30" s="28" customFormat="true" ht="32.25" hidden="false" customHeight="true" outlineLevel="0" collapsed="false">
      <c r="A30" s="2" t="s">
        <v>17</v>
      </c>
      <c r="B30" s="33" t="s">
        <v>53</v>
      </c>
      <c r="C30" s="31" t="n">
        <v>390379</v>
      </c>
      <c r="D30" s="31" t="n">
        <v>307217</v>
      </c>
      <c r="E30" s="31" t="n">
        <v>83162</v>
      </c>
      <c r="F30" s="31" t="n">
        <v>73918</v>
      </c>
      <c r="G30" s="52" t="n">
        <v>6.19437008987835</v>
      </c>
    </row>
    <row r="31" s="28" customFormat="true" ht="18" hidden="false" customHeight="true" outlineLevel="0" collapsed="false">
      <c r="A31" s="110"/>
      <c r="B31" s="33" t="s">
        <v>54</v>
      </c>
      <c r="C31" s="31" t="n">
        <v>43887287</v>
      </c>
      <c r="D31" s="31" t="n">
        <v>33637975</v>
      </c>
      <c r="E31" s="31" t="n">
        <v>10249312</v>
      </c>
      <c r="F31" s="31" t="n">
        <v>9089469</v>
      </c>
      <c r="G31" s="52" t="n">
        <v>5.61529307721273</v>
      </c>
    </row>
    <row r="32" s="28" customFormat="true" ht="18" hidden="false" customHeight="true" outlineLevel="0" collapsed="false">
      <c r="A32" s="110"/>
      <c r="B32" s="33" t="s">
        <v>55</v>
      </c>
      <c r="C32" s="107" t="n">
        <v>112.4</v>
      </c>
      <c r="D32" s="107" t="n">
        <v>109.5</v>
      </c>
      <c r="E32" s="107" t="n">
        <v>123.2</v>
      </c>
      <c r="F32" s="107" t="n">
        <v>123</v>
      </c>
      <c r="G32" s="52" t="n">
        <v>-0.530973451327441</v>
      </c>
    </row>
    <row r="33" customFormat="false" ht="21.75" hidden="false" customHeight="true" outlineLevel="0" collapsed="false">
      <c r="A33" s="20" t="s">
        <v>71</v>
      </c>
      <c r="B33" s="105"/>
      <c r="C33" s="105"/>
      <c r="D33" s="105"/>
      <c r="E33" s="105"/>
      <c r="F33" s="105"/>
    </row>
    <row r="34" customFormat="false" ht="9.75" hidden="false" customHeight="true" outlineLevel="0" collapsed="false">
      <c r="A34" s="105"/>
      <c r="B34" s="105"/>
      <c r="C34" s="105"/>
      <c r="D34" s="105"/>
      <c r="E34" s="105"/>
      <c r="F34" s="105"/>
    </row>
    <row r="35" customFormat="false" ht="9.75" hidden="false" customHeight="true" outlineLevel="0" collapsed="false">
      <c r="A35" s="105"/>
      <c r="B35" s="105"/>
      <c r="C35" s="105"/>
      <c r="D35" s="105"/>
      <c r="E35" s="105"/>
      <c r="F35" s="105"/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18:F20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C9:F17 C27:F32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C21:F23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C24:F26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G9:G32">
    <cfRule type="cellIs" priority="10" operator="equal" aboveAverage="0" equalAverage="0" bottom="0" percent="0" rank="0" text="" dxfId="104">
      <formula>"."</formula>
    </cfRule>
    <cfRule type="cellIs" priority="11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4" width="17.39"/>
    <col collapsed="false" customWidth="false" hidden="false" outlineLevel="0" max="257" min="7" style="1" width="11.19"/>
  </cols>
  <sheetData>
    <row r="1" s="28" customFormat="true" ht="16.5" hidden="false" customHeight="true" outlineLevel="0" collapsed="false">
      <c r="A1" s="2"/>
      <c r="F1" s="20"/>
    </row>
    <row r="2" s="3" customFormat="true" ht="14.85" hidden="false" customHeight="true" outlineLevel="0" collapsed="false">
      <c r="A2" s="55" t="s">
        <v>72</v>
      </c>
      <c r="B2" s="55"/>
      <c r="C2" s="55"/>
      <c r="D2" s="55"/>
      <c r="E2" s="55"/>
      <c r="F2" s="55"/>
    </row>
    <row r="3" s="54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</row>
    <row r="4" s="54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</row>
    <row r="5" s="54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</row>
    <row r="6" s="54" customFormat="true" ht="15" hidden="false" customHeight="true" outlineLevel="0" collapsed="false">
      <c r="A6" s="56"/>
      <c r="B6" s="60" t="s">
        <v>73</v>
      </c>
      <c r="C6" s="60"/>
      <c r="D6" s="60"/>
      <c r="E6" s="60"/>
      <c r="F6" s="113" t="s">
        <v>11</v>
      </c>
    </row>
    <row r="7" s="54" customFormat="true" ht="37.15" hidden="false" customHeight="true" outlineLevel="0" collapsed="false">
      <c r="A7" s="114" t="s">
        <v>74</v>
      </c>
      <c r="B7" s="114"/>
      <c r="C7" s="114"/>
      <c r="D7" s="114"/>
      <c r="E7" s="114"/>
      <c r="F7" s="114"/>
    </row>
    <row r="8" s="54" customFormat="true" ht="10.5" hidden="false" customHeight="true" outlineLevel="0" collapsed="false">
      <c r="A8" s="115"/>
      <c r="B8" s="115"/>
      <c r="C8" s="115"/>
      <c r="D8" s="115"/>
      <c r="E8" s="115"/>
      <c r="F8" s="115"/>
    </row>
    <row r="9" s="2" customFormat="true" ht="30.6" hidden="false" customHeight="true" outlineLevel="0" collapsed="false">
      <c r="A9" s="116" t="s">
        <v>75</v>
      </c>
      <c r="B9" s="117" t="n">
        <v>1466442976.09</v>
      </c>
      <c r="C9" s="117" t="n">
        <v>881633993.73</v>
      </c>
      <c r="D9" s="63" t="n">
        <v>584808982.36</v>
      </c>
      <c r="E9" s="63" t="n">
        <v>492637190.1</v>
      </c>
      <c r="F9" s="118" t="n">
        <v>13.0167330702879</v>
      </c>
    </row>
    <row r="10" s="20" customFormat="true" ht="30" hidden="false" customHeight="true" outlineLevel="0" collapsed="false">
      <c r="A10" s="119" t="s">
        <v>76</v>
      </c>
      <c r="B10" s="120" t="n">
        <v>1208821969.23</v>
      </c>
      <c r="C10" s="74" t="n">
        <v>625119931.08</v>
      </c>
      <c r="D10" s="121" t="n">
        <v>583702038.15</v>
      </c>
      <c r="E10" s="121" t="n">
        <v>491765140.44</v>
      </c>
      <c r="F10" s="122" t="n">
        <v>19.1209777584808</v>
      </c>
    </row>
    <row r="11" s="20" customFormat="true" ht="30" hidden="false" customHeight="true" outlineLevel="0" collapsed="false">
      <c r="A11" s="123" t="s">
        <v>77</v>
      </c>
      <c r="B11" s="120" t="n">
        <v>886604398.2</v>
      </c>
      <c r="C11" s="74" t="n">
        <v>501647551.79</v>
      </c>
      <c r="D11" s="121" t="n">
        <v>384956846.41</v>
      </c>
      <c r="E11" s="121" t="n">
        <v>330077706.2</v>
      </c>
      <c r="F11" s="122" t="n">
        <v>19.2035016712968</v>
      </c>
    </row>
    <row r="12" s="20" customFormat="true" ht="20.45" hidden="false" customHeight="true" outlineLevel="0" collapsed="false">
      <c r="A12" s="123" t="s">
        <v>78</v>
      </c>
      <c r="B12" s="74" t="n">
        <v>18636799.05</v>
      </c>
      <c r="C12" s="74" t="n">
        <v>11379665.27</v>
      </c>
      <c r="D12" s="74" t="n">
        <v>7257133.78</v>
      </c>
      <c r="E12" s="74" t="n">
        <v>6273371.65</v>
      </c>
      <c r="F12" s="122" t="n">
        <v>17.198839812172</v>
      </c>
    </row>
    <row r="13" s="20" customFormat="true" ht="20.45" hidden="false" customHeight="true" outlineLevel="0" collapsed="false">
      <c r="A13" s="123" t="s">
        <v>79</v>
      </c>
      <c r="B13" s="74" t="n">
        <v>908295.67</v>
      </c>
      <c r="C13" s="74" t="n">
        <v>796712.7</v>
      </c>
      <c r="D13" s="74" t="n">
        <v>111582.97</v>
      </c>
      <c r="E13" s="74" t="n">
        <v>105810.46</v>
      </c>
      <c r="F13" s="122" t="n">
        <v>34.2307198996447</v>
      </c>
    </row>
    <row r="14" s="20" customFormat="true" ht="22.9" hidden="false" customHeight="true" outlineLevel="0" collapsed="false">
      <c r="A14" s="123" t="s">
        <v>80</v>
      </c>
      <c r="B14" s="74" t="n">
        <v>0</v>
      </c>
      <c r="C14" s="74" t="n">
        <v>0</v>
      </c>
      <c r="D14" s="74" t="n">
        <v>0</v>
      </c>
      <c r="E14" s="74" t="n">
        <v>0</v>
      </c>
      <c r="F14" s="74" t="n">
        <v>-100</v>
      </c>
    </row>
    <row r="15" s="20" customFormat="true" ht="20.25" hidden="false" customHeight="true" outlineLevel="0" collapsed="false">
      <c r="A15" s="123" t="s">
        <v>81</v>
      </c>
      <c r="B15" s="74" t="n">
        <v>161173.04</v>
      </c>
      <c r="C15" s="74" t="n">
        <v>96061.29</v>
      </c>
      <c r="D15" s="74" t="n">
        <v>65111.75</v>
      </c>
      <c r="E15" s="74" t="n">
        <v>51094.25</v>
      </c>
      <c r="F15" s="122" t="n">
        <v>0.953626410478819</v>
      </c>
    </row>
    <row r="16" s="20" customFormat="true" ht="34.5" hidden="false" customHeight="true" outlineLevel="0" collapsed="false">
      <c r="A16" s="123" t="s">
        <v>82</v>
      </c>
      <c r="B16" s="74" t="n">
        <v>35421617.56</v>
      </c>
      <c r="C16" s="74" t="n">
        <v>17728851</v>
      </c>
      <c r="D16" s="74" t="n">
        <v>17692766.56</v>
      </c>
      <c r="E16" s="74" t="n">
        <v>15020434.47</v>
      </c>
      <c r="F16" s="122" t="n">
        <v>15.0644487038226</v>
      </c>
    </row>
    <row r="17" s="20" customFormat="true" ht="34.5" hidden="false" customHeight="true" outlineLevel="0" collapsed="false">
      <c r="A17" s="123" t="s">
        <v>83</v>
      </c>
      <c r="B17" s="74" t="n">
        <v>87685.98</v>
      </c>
      <c r="C17" s="74" t="n">
        <v>-22694.56</v>
      </c>
      <c r="D17" s="74" t="n">
        <v>110380.54</v>
      </c>
      <c r="E17" s="74" t="n">
        <v>97893.92</v>
      </c>
      <c r="F17" s="122" t="n">
        <v>66.9101177599251</v>
      </c>
    </row>
    <row r="18" s="20" customFormat="true" ht="20.45" hidden="false" customHeight="true" outlineLevel="0" collapsed="false">
      <c r="A18" s="123" t="s">
        <v>84</v>
      </c>
      <c r="B18" s="74" t="n">
        <v>254452554.26</v>
      </c>
      <c r="C18" s="74" t="n">
        <v>85415582.08</v>
      </c>
      <c r="D18" s="74" t="n">
        <v>169036972.18</v>
      </c>
      <c r="E18" s="74" t="n">
        <v>136342603.61</v>
      </c>
      <c r="F18" s="122" t="n">
        <v>18.774878741242</v>
      </c>
    </row>
    <row r="19" s="20" customFormat="true" ht="22.9" hidden="false" customHeight="true" outlineLevel="0" collapsed="false">
      <c r="A19" s="123" t="s">
        <v>85</v>
      </c>
      <c r="B19" s="74" t="n">
        <v>7747229.37</v>
      </c>
      <c r="C19" s="74" t="n">
        <v>4809746.41</v>
      </c>
      <c r="D19" s="74" t="n">
        <v>2937482.96</v>
      </c>
      <c r="E19" s="74" t="n">
        <v>2302650.75</v>
      </c>
      <c r="F19" s="122" t="n">
        <v>21.326262885493</v>
      </c>
    </row>
    <row r="20" s="20" customFormat="true" ht="22.9" hidden="false" customHeight="true" outlineLevel="0" collapsed="false">
      <c r="A20" s="123" t="s">
        <v>86</v>
      </c>
      <c r="B20" s="74" t="n">
        <v>29354.7</v>
      </c>
      <c r="C20" s="74" t="n">
        <v>17029.02</v>
      </c>
      <c r="D20" s="74" t="n">
        <v>12325.68</v>
      </c>
      <c r="E20" s="74" t="n">
        <v>11893.38</v>
      </c>
      <c r="F20" s="122" t="n">
        <v>4.57129605254016</v>
      </c>
    </row>
    <row r="21" s="20" customFormat="true" ht="22.9" hidden="false" customHeight="true" outlineLevel="0" collapsed="false">
      <c r="A21" s="123" t="s">
        <v>87</v>
      </c>
      <c r="B21" s="74" t="n">
        <v>11547.62</v>
      </c>
      <c r="C21" s="74" t="n">
        <v>3537.49</v>
      </c>
      <c r="D21" s="74" t="n">
        <v>8010.13</v>
      </c>
      <c r="E21" s="74" t="n">
        <v>7979.05</v>
      </c>
      <c r="F21" s="122" t="n">
        <v>1.2281372287754</v>
      </c>
    </row>
    <row r="22" s="20" customFormat="true" ht="22.9" hidden="false" customHeight="true" outlineLevel="0" collapsed="false">
      <c r="A22" s="123" t="s">
        <v>88</v>
      </c>
      <c r="B22" s="74" t="n">
        <v>3562588.37</v>
      </c>
      <c r="C22" s="74" t="n">
        <v>2829739.13</v>
      </c>
      <c r="D22" s="74" t="n">
        <v>732849.24</v>
      </c>
      <c r="E22" s="74" t="n">
        <v>702312.66</v>
      </c>
      <c r="F22" s="122" t="n">
        <v>48.74162467125</v>
      </c>
    </row>
    <row r="23" s="20" customFormat="true" ht="21.75" hidden="false" customHeight="true" outlineLevel="0" collapsed="false">
      <c r="A23" s="123" t="s">
        <v>89</v>
      </c>
      <c r="B23" s="74" t="n">
        <v>1198725.41</v>
      </c>
      <c r="C23" s="74" t="n">
        <v>418149.46</v>
      </c>
      <c r="D23" s="74" t="n">
        <v>780575.95</v>
      </c>
      <c r="E23" s="74" t="n">
        <v>771390.04</v>
      </c>
      <c r="F23" s="122" t="n">
        <v>211.956627419311</v>
      </c>
    </row>
    <row r="24" s="20" customFormat="true" ht="45.6" hidden="false" customHeight="true" outlineLevel="0" collapsed="false">
      <c r="A24" s="124" t="s">
        <v>90</v>
      </c>
      <c r="B24" s="63" t="n">
        <v>257621006.86</v>
      </c>
      <c r="C24" s="63" t="n">
        <v>256514062.65</v>
      </c>
      <c r="D24" s="63" t="n">
        <v>1106944.21</v>
      </c>
      <c r="E24" s="63" t="n">
        <v>872049.66</v>
      </c>
      <c r="F24" s="118" t="n">
        <v>-8.89053619537523</v>
      </c>
    </row>
    <row r="25" s="2" customFormat="true" ht="24.75" hidden="false" customHeight="true" outlineLevel="0" collapsed="false">
      <c r="A25" s="119" t="s">
        <v>91</v>
      </c>
      <c r="B25" s="69" t="n">
        <v>255139188.09</v>
      </c>
      <c r="C25" s="121" t="n">
        <v>254626685.12</v>
      </c>
      <c r="D25" s="74" t="n">
        <v>512502.97</v>
      </c>
      <c r="E25" s="74" t="n">
        <v>425371.88</v>
      </c>
      <c r="F25" s="122" t="n">
        <v>-8.78212891637077</v>
      </c>
    </row>
    <row r="26" s="20" customFormat="true" ht="21.75" hidden="false" customHeight="true" outlineLevel="0" collapsed="false">
      <c r="A26" s="125" t="s">
        <v>92</v>
      </c>
      <c r="B26" s="74" t="n">
        <v>2384868.04</v>
      </c>
      <c r="C26" s="74" t="n">
        <v>1827793.95</v>
      </c>
      <c r="D26" s="74" t="n">
        <v>557074.09</v>
      </c>
      <c r="E26" s="74" t="n">
        <v>421419.83</v>
      </c>
      <c r="F26" s="122" t="n">
        <v>-19.1193987109896</v>
      </c>
    </row>
    <row r="27" customFormat="false" ht="21.75" hidden="false" customHeight="true" outlineLevel="0" collapsed="false">
      <c r="A27" s="125" t="s">
        <v>93</v>
      </c>
      <c r="B27" s="74" t="n">
        <v>0</v>
      </c>
      <c r="C27" s="74" t="n">
        <v>0</v>
      </c>
      <c r="D27" s="74" t="n">
        <v>0</v>
      </c>
      <c r="E27" s="74" t="n">
        <v>0</v>
      </c>
      <c r="F27" s="122" t="n">
        <v>-100</v>
      </c>
    </row>
    <row r="28" customFormat="false" ht="21.75" hidden="false" customHeight="true" outlineLevel="0" collapsed="false">
      <c r="A28" s="125" t="s">
        <v>94</v>
      </c>
      <c r="B28" s="28" t="n">
        <v>994.85</v>
      </c>
      <c r="C28" s="74" t="n">
        <v>0</v>
      </c>
      <c r="D28" s="28" t="n">
        <v>994.85</v>
      </c>
      <c r="E28" s="28" t="n">
        <v>891.35</v>
      </c>
      <c r="F28" s="122" t="n">
        <v>-60.2009057159317</v>
      </c>
    </row>
    <row r="29" customFormat="false" ht="21.75" hidden="false" customHeight="true" outlineLevel="0" collapsed="false">
      <c r="A29" s="125" t="s">
        <v>95</v>
      </c>
      <c r="B29" s="28" t="n">
        <v>18.05</v>
      </c>
      <c r="C29" s="28" t="n">
        <v>18.05</v>
      </c>
      <c r="D29" s="74" t="n">
        <v>0</v>
      </c>
      <c r="E29" s="74" t="n">
        <v>0</v>
      </c>
      <c r="F29" s="122" t="n">
        <v>-65.8661119515885</v>
      </c>
    </row>
    <row r="30" s="105" customFormat="true" ht="21.75" hidden="false" customHeight="true" outlineLevel="0" collapsed="false">
      <c r="A30" s="125" t="s">
        <v>96</v>
      </c>
      <c r="B30" s="28" t="n">
        <v>95937.83</v>
      </c>
      <c r="C30" s="28" t="n">
        <v>59565.53</v>
      </c>
      <c r="D30" s="74" t="n">
        <v>36372.3</v>
      </c>
      <c r="E30" s="74" t="n">
        <v>24366.6</v>
      </c>
      <c r="F30" s="122" t="n">
        <v>-7.86890699264308</v>
      </c>
    </row>
    <row r="31" s="105" customFormat="true" ht="11.25" hidden="false" customHeight="true" outlineLevel="0" collapsed="false">
      <c r="E31" s="74"/>
      <c r="F31" s="126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9:E9 B12:E26 F14">
    <cfRule type="cellIs" priority="2" operator="equal" aboveAverage="0" equalAverage="0" bottom="0" percent="0" rank="0" text="" dxfId="106">
      <formula>"."</formula>
    </cfRule>
    <cfRule type="cellIs" priority="3" operator="equal" aboveAverage="0" equalAverage="0" bottom="0" percent="0" rank="0" text="" dxfId="107">
      <formula>"..."</formula>
    </cfRule>
  </conditionalFormatting>
  <conditionalFormatting sqref="B27:D27 C28">
    <cfRule type="cellIs" priority="4" operator="equal" aboveAverage="0" equalAverage="0" bottom="0" percent="0" rank="0" text="" dxfId="108">
      <formula>"."</formula>
    </cfRule>
    <cfRule type="cellIs" priority="5" operator="equal" aboveAverage="0" equalAverage="0" bottom="0" percent="0" rank="0" text="" dxfId="109">
      <formula>"..."</formula>
    </cfRule>
  </conditionalFormatting>
  <conditionalFormatting sqref="D29:E29 E27">
    <cfRule type="cellIs" priority="6" operator="equal" aboveAverage="0" equalAverage="0" bottom="0" percent="0" rank="0" text="" dxfId="110">
      <formula>"."</formula>
    </cfRule>
    <cfRule type="cellIs" priority="7" operator="equal" aboveAverage="0" equalAverage="0" bottom="0" percent="0" rank="0" text="" dxfId="111">
      <formula>"..."</formula>
    </cfRule>
  </conditionalFormatting>
  <conditionalFormatting sqref="D30:E30">
    <cfRule type="cellIs" priority="8" operator="equal" aboveAverage="0" equalAverage="0" bottom="0" percent="0" rank="0" text="" dxfId="112">
      <formula>"."</formula>
    </cfRule>
    <cfRule type="cellIs" priority="9" operator="equal" aboveAverage="0" equalAverage="0" bottom="0" percent="0" rank="0" text="" dxfId="113">
      <formula>"..."</formula>
    </cfRule>
  </conditionalFormatting>
  <conditionalFormatting sqref="F9">
    <cfRule type="cellIs" priority="10" operator="equal" aboveAverage="0" equalAverage="0" bottom="0" percent="0" rank="0" text="" dxfId="114">
      <formula>"."</formula>
    </cfRule>
    <cfRule type="cellIs" priority="11" operator="equal" aboveAverage="0" equalAverage="0" bottom="0" percent="0" rank="0" text="" dxfId="115">
      <formula>"..."</formula>
    </cfRule>
  </conditionalFormatting>
  <conditionalFormatting sqref="F10">
    <cfRule type="cellIs" priority="12" operator="equal" aboveAverage="0" equalAverage="0" bottom="0" percent="0" rank="0" text="" dxfId="116">
      <formula>"."</formula>
    </cfRule>
    <cfRule type="cellIs" priority="13" operator="equal" aboveAverage="0" equalAverage="0" bottom="0" percent="0" rank="0" text="" dxfId="117">
      <formula>"..."</formula>
    </cfRule>
  </conditionalFormatting>
  <conditionalFormatting sqref="F11:F13 F15:F30">
    <cfRule type="cellIs" priority="14" operator="equal" aboveAverage="0" equalAverage="0" bottom="0" percent="0" rank="0" text="" dxfId="118">
      <formula>"."</formula>
    </cfRule>
    <cfRule type="cellIs" priority="15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5.1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F1" s="127"/>
    </row>
    <row r="2" s="128" customFormat="true" ht="14.85" hidden="false" customHeight="true" outlineLevel="0" collapsed="false">
      <c r="A2" s="95" t="s">
        <v>97</v>
      </c>
      <c r="B2" s="95"/>
      <c r="C2" s="95"/>
      <c r="D2" s="95"/>
      <c r="E2" s="95"/>
      <c r="F2" s="97"/>
    </row>
    <row r="3" s="54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4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  <c r="G4" s="9"/>
    </row>
    <row r="5" s="54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  <c r="G5" s="9"/>
    </row>
    <row r="6" s="54" customFormat="true" ht="15" hidden="false" customHeight="true" outlineLevel="0" collapsed="false">
      <c r="A6" s="56"/>
      <c r="B6" s="60" t="s">
        <v>73</v>
      </c>
      <c r="C6" s="60"/>
      <c r="D6" s="60"/>
      <c r="E6" s="60"/>
      <c r="F6" s="113" t="s">
        <v>11</v>
      </c>
      <c r="G6" s="113"/>
    </row>
    <row r="7" s="2" customFormat="true" ht="33" hidden="false" customHeight="true" outlineLevel="0" collapsed="false">
      <c r="A7" s="116" t="s">
        <v>98</v>
      </c>
      <c r="B7" s="129" t="n">
        <v>1433485359.84</v>
      </c>
      <c r="C7" s="129" t="n">
        <v>861694970.26</v>
      </c>
      <c r="D7" s="63" t="n">
        <v>571790389.58</v>
      </c>
      <c r="E7" s="63" t="n">
        <v>481395350.56</v>
      </c>
      <c r="F7" s="130" t="n">
        <v>10.0512375387232</v>
      </c>
    </row>
    <row r="8" s="20" customFormat="true" ht="27.75" hidden="false" customHeight="true" outlineLevel="0" collapsed="false">
      <c r="A8" s="119" t="s">
        <v>99</v>
      </c>
      <c r="B8" s="131" t="n">
        <v>1072982092.34</v>
      </c>
      <c r="C8" s="132" t="n">
        <v>826566155.17</v>
      </c>
      <c r="D8" s="74" t="n">
        <v>246415937.17</v>
      </c>
      <c r="E8" s="74" t="n">
        <v>219095747.28</v>
      </c>
      <c r="F8" s="133" t="n">
        <v>7.88169671381291</v>
      </c>
    </row>
    <row r="9" s="20" customFormat="true" ht="24" hidden="false" customHeight="true" outlineLevel="0" collapsed="false">
      <c r="A9" s="123" t="s">
        <v>100</v>
      </c>
      <c r="B9" s="69" t="n">
        <v>121394324.24</v>
      </c>
      <c r="C9" s="74" t="n">
        <v>90701756.45</v>
      </c>
      <c r="D9" s="121" t="n">
        <v>30692567.79</v>
      </c>
      <c r="E9" s="121" t="n">
        <v>27265227.36</v>
      </c>
      <c r="F9" s="133" t="n">
        <v>1.67346978518317</v>
      </c>
    </row>
    <row r="10" s="20" customFormat="true" ht="21" hidden="false" customHeight="true" outlineLevel="0" collapsed="false">
      <c r="A10" s="134" t="s">
        <v>101</v>
      </c>
      <c r="B10" s="69" t="n">
        <v>38064295.68</v>
      </c>
      <c r="C10" s="74" t="n">
        <v>29350921.51</v>
      </c>
      <c r="D10" s="74" t="n">
        <v>8713374.17</v>
      </c>
      <c r="E10" s="74" t="n">
        <v>7739223.95</v>
      </c>
      <c r="F10" s="133" t="n">
        <v>-1.12644177049967</v>
      </c>
    </row>
    <row r="11" s="20" customFormat="true" ht="12.75" hidden="false" customHeight="true" outlineLevel="0" collapsed="false">
      <c r="A11" s="134" t="s">
        <v>102</v>
      </c>
      <c r="B11" s="70" t="n">
        <v>26954.46</v>
      </c>
      <c r="C11" s="74" t="n">
        <v>1834.35</v>
      </c>
      <c r="D11" s="74" t="n">
        <v>25120.11</v>
      </c>
      <c r="E11" s="74" t="n">
        <v>16019.33</v>
      </c>
      <c r="F11" s="135" t="s">
        <v>103</v>
      </c>
    </row>
    <row r="12" s="20" customFormat="true" ht="12.75" hidden="false" customHeight="true" outlineLevel="0" collapsed="false">
      <c r="A12" s="136" t="s">
        <v>104</v>
      </c>
      <c r="B12" s="74" t="n">
        <v>53349602.47</v>
      </c>
      <c r="C12" s="74" t="n">
        <v>39717356.95</v>
      </c>
      <c r="D12" s="74" t="n">
        <v>13632245.52</v>
      </c>
      <c r="E12" s="74" t="n">
        <v>12158848.83</v>
      </c>
      <c r="F12" s="133" t="n">
        <v>2.08509999197922</v>
      </c>
    </row>
    <row r="13" s="20" customFormat="true" ht="12.75" hidden="false" customHeight="true" outlineLevel="0" collapsed="false">
      <c r="A13" s="136" t="s">
        <v>105</v>
      </c>
      <c r="B13" s="74" t="n">
        <v>16462.31</v>
      </c>
      <c r="C13" s="74" t="n">
        <v>2506.96</v>
      </c>
      <c r="D13" s="74" t="n">
        <v>13955.35</v>
      </c>
      <c r="E13" s="74" t="n">
        <v>11080.47</v>
      </c>
      <c r="F13" s="135" t="n">
        <v>0</v>
      </c>
      <c r="G13" s="137" t="s">
        <v>106</v>
      </c>
    </row>
    <row r="14" s="20" customFormat="true" ht="12.75" hidden="false" customHeight="true" outlineLevel="0" collapsed="false">
      <c r="A14" s="136" t="s">
        <v>107</v>
      </c>
      <c r="B14" s="74" t="n">
        <v>25784166.85</v>
      </c>
      <c r="C14" s="74" t="n">
        <v>18556103.66</v>
      </c>
      <c r="D14" s="74" t="n">
        <v>7228063.19</v>
      </c>
      <c r="E14" s="74" t="n">
        <v>6374080.99</v>
      </c>
      <c r="F14" s="133" t="n">
        <v>1.1236374151608</v>
      </c>
    </row>
    <row r="15" s="20" customFormat="true" ht="12.75" hidden="false" customHeight="true" outlineLevel="0" collapsed="false">
      <c r="A15" s="136" t="s">
        <v>108</v>
      </c>
      <c r="B15" s="74" t="n">
        <v>779.17</v>
      </c>
      <c r="C15" s="74" t="n">
        <v>219.14</v>
      </c>
      <c r="D15" s="74" t="n">
        <v>560.03</v>
      </c>
      <c r="E15" s="74" t="n">
        <v>560.03</v>
      </c>
      <c r="F15" s="135" t="n">
        <v>176.066468253968</v>
      </c>
      <c r="G15" s="28"/>
    </row>
    <row r="16" s="20" customFormat="true" ht="12.75" hidden="false" customHeight="true" outlineLevel="0" collapsed="false">
      <c r="A16" s="134" t="s">
        <v>109</v>
      </c>
      <c r="B16" s="74" t="n">
        <v>1569117.35</v>
      </c>
      <c r="C16" s="74" t="n">
        <v>979789.93</v>
      </c>
      <c r="D16" s="74" t="n">
        <v>589327.42</v>
      </c>
      <c r="E16" s="74" t="n">
        <v>514028.54</v>
      </c>
      <c r="F16" s="133" t="n">
        <v>13.775704225827</v>
      </c>
    </row>
    <row r="17" s="20" customFormat="true" ht="12.75" hidden="false" customHeight="true" outlineLevel="0" collapsed="false">
      <c r="A17" s="134" t="s">
        <v>110</v>
      </c>
      <c r="B17" s="74" t="n">
        <v>2576719.61</v>
      </c>
      <c r="C17" s="74" t="n">
        <v>2091638.89</v>
      </c>
      <c r="D17" s="74" t="n">
        <v>485080.72</v>
      </c>
      <c r="E17" s="74" t="n">
        <v>447743.48</v>
      </c>
      <c r="F17" s="133" t="n">
        <v>46.2781730301218</v>
      </c>
    </row>
    <row r="18" s="20" customFormat="true" ht="12.75" hidden="false" customHeight="true" outlineLevel="0" collapsed="false">
      <c r="A18" s="134" t="s">
        <v>111</v>
      </c>
      <c r="B18" s="74" t="n">
        <v>6226.34</v>
      </c>
      <c r="C18" s="74" t="n">
        <v>1385.06</v>
      </c>
      <c r="D18" s="74" t="n">
        <v>4841.28</v>
      </c>
      <c r="E18" s="74" t="n">
        <v>3641.74</v>
      </c>
      <c r="F18" s="135" t="n">
        <v>0</v>
      </c>
      <c r="G18" s="137" t="s">
        <v>106</v>
      </c>
    </row>
    <row r="19" s="20" customFormat="true" ht="19.5" hidden="false" customHeight="true" outlineLevel="0" collapsed="false">
      <c r="A19" s="138" t="s">
        <v>112</v>
      </c>
      <c r="B19" s="74" t="n">
        <v>299955251.46</v>
      </c>
      <c r="C19" s="74" t="n">
        <v>231578682.8</v>
      </c>
      <c r="D19" s="74" t="n">
        <v>68376568.66</v>
      </c>
      <c r="E19" s="74" t="n">
        <v>60203715.93</v>
      </c>
      <c r="F19" s="133" t="n">
        <v>11.0484088748604</v>
      </c>
    </row>
    <row r="20" s="20" customFormat="true" ht="21" hidden="false" customHeight="true" outlineLevel="0" collapsed="false">
      <c r="A20" s="134" t="s">
        <v>113</v>
      </c>
      <c r="B20" s="69" t="n">
        <v>123202894.13</v>
      </c>
      <c r="C20" s="74" t="n">
        <v>93938414.28</v>
      </c>
      <c r="D20" s="74" t="n">
        <v>29264479.85</v>
      </c>
      <c r="E20" s="121" t="n">
        <v>26067268.6</v>
      </c>
      <c r="F20" s="133" t="n">
        <v>10.9979482949095</v>
      </c>
    </row>
    <row r="21" s="20" customFormat="true" ht="12.75" hidden="false" customHeight="true" outlineLevel="0" collapsed="false">
      <c r="A21" s="136" t="s">
        <v>114</v>
      </c>
      <c r="B21" s="74" t="n">
        <v>118328672.66</v>
      </c>
      <c r="C21" s="74" t="n">
        <v>92604775.06</v>
      </c>
      <c r="D21" s="74" t="n">
        <v>25723897.6</v>
      </c>
      <c r="E21" s="74" t="n">
        <v>22476595.93</v>
      </c>
      <c r="F21" s="133" t="n">
        <v>11.1937314893602</v>
      </c>
    </row>
    <row r="22" s="20" customFormat="true" ht="12.75" hidden="false" customHeight="true" outlineLevel="0" collapsed="false">
      <c r="A22" s="136" t="s">
        <v>115</v>
      </c>
      <c r="B22" s="74" t="n">
        <v>50005416.89</v>
      </c>
      <c r="C22" s="74" t="n">
        <v>38505477.54</v>
      </c>
      <c r="D22" s="74" t="n">
        <v>11499939.35</v>
      </c>
      <c r="E22" s="74" t="n">
        <v>9967296.68</v>
      </c>
      <c r="F22" s="133" t="n">
        <v>8.4096811623692</v>
      </c>
    </row>
    <row r="23" s="20" customFormat="true" ht="12.75" hidden="false" customHeight="true" outlineLevel="0" collapsed="false">
      <c r="A23" s="136" t="s">
        <v>116</v>
      </c>
      <c r="B23" s="74" t="n">
        <v>8418267.78</v>
      </c>
      <c r="C23" s="74" t="n">
        <v>6530015.92</v>
      </c>
      <c r="D23" s="74" t="n">
        <v>1888251.86</v>
      </c>
      <c r="E23" s="74" t="n">
        <v>1692554.72</v>
      </c>
      <c r="F23" s="133" t="n">
        <v>28.0638722113998</v>
      </c>
    </row>
    <row r="24" s="20" customFormat="true" ht="24" hidden="false" customHeight="true" outlineLevel="0" collapsed="false">
      <c r="A24" s="123" t="s">
        <v>117</v>
      </c>
      <c r="B24" s="74" t="n">
        <v>34051402.99</v>
      </c>
      <c r="C24" s="74" t="n">
        <v>25309946.51</v>
      </c>
      <c r="D24" s="74" t="n">
        <v>8741456.48</v>
      </c>
      <c r="E24" s="74" t="n">
        <v>7684731.24</v>
      </c>
      <c r="F24" s="133" t="n">
        <v>15.4425763371275</v>
      </c>
    </row>
    <row r="25" s="20" customFormat="true" ht="12.75" hidden="false" customHeight="true" outlineLevel="0" collapsed="false">
      <c r="A25" s="138" t="s">
        <v>118</v>
      </c>
      <c r="B25" s="74" t="n">
        <v>3469998.91</v>
      </c>
      <c r="C25" s="74" t="n">
        <v>2570951.04</v>
      </c>
      <c r="D25" s="74" t="n">
        <v>899047.87</v>
      </c>
      <c r="E25" s="74" t="n">
        <v>660400.06</v>
      </c>
      <c r="F25" s="133" t="n">
        <v>37.354987426473</v>
      </c>
    </row>
    <row r="26" s="20" customFormat="true" ht="12.75" hidden="false" customHeight="true" outlineLevel="0" collapsed="false">
      <c r="A26" s="138" t="s">
        <v>119</v>
      </c>
      <c r="B26" s="74" t="n">
        <v>13608623.26</v>
      </c>
      <c r="C26" s="74" t="n">
        <v>10896610.71</v>
      </c>
      <c r="D26" s="74" t="n">
        <v>2712012.55</v>
      </c>
      <c r="E26" s="74" t="n">
        <v>2513836.33</v>
      </c>
      <c r="F26" s="133" t="n">
        <v>29.891043185555</v>
      </c>
    </row>
    <row r="27" s="20" customFormat="true" ht="12.75" hidden="false" customHeight="true" outlineLevel="0" collapsed="false">
      <c r="A27" s="123" t="s">
        <v>120</v>
      </c>
      <c r="B27" s="74" t="n">
        <v>8671987.81</v>
      </c>
      <c r="C27" s="74" t="n">
        <v>6326597.39</v>
      </c>
      <c r="D27" s="74" t="n">
        <v>2345390.42</v>
      </c>
      <c r="E27" s="74" t="n">
        <v>2070262.4</v>
      </c>
      <c r="F27" s="133" t="n">
        <v>77.0475533410606</v>
      </c>
    </row>
    <row r="28" s="20" customFormat="true" ht="12.75" hidden="false" customHeight="true" outlineLevel="0" collapsed="false">
      <c r="A28" s="138" t="s">
        <v>121</v>
      </c>
      <c r="B28" s="74" t="n">
        <v>0</v>
      </c>
      <c r="C28" s="74" t="n">
        <v>0</v>
      </c>
      <c r="D28" s="74" t="n">
        <v>0</v>
      </c>
      <c r="E28" s="74" t="n">
        <v>0</v>
      </c>
      <c r="F28" s="135" t="s">
        <v>103</v>
      </c>
    </row>
    <row r="29" s="20" customFormat="true" ht="12.75" hidden="false" customHeight="true" outlineLevel="0" collapsed="false">
      <c r="A29" s="138" t="s">
        <v>122</v>
      </c>
      <c r="B29" s="74" t="n">
        <v>46458097.06</v>
      </c>
      <c r="C29" s="74" t="n">
        <v>35969300.11</v>
      </c>
      <c r="D29" s="74" t="n">
        <v>10488796.95</v>
      </c>
      <c r="E29" s="74" t="n">
        <v>8878673.14</v>
      </c>
      <c r="F29" s="133" t="n">
        <v>3.05677394422303</v>
      </c>
    </row>
    <row r="30" s="20" customFormat="true" ht="21" hidden="false" customHeight="true" outlineLevel="0" collapsed="false">
      <c r="A30" s="123" t="s">
        <v>123</v>
      </c>
      <c r="B30" s="74" t="n">
        <v>153909.63</v>
      </c>
      <c r="C30" s="74" t="n">
        <v>72090.58</v>
      </c>
      <c r="D30" s="74" t="n">
        <v>81819.05</v>
      </c>
      <c r="E30" s="74" t="n">
        <v>74767.24</v>
      </c>
      <c r="F30" s="133" t="n">
        <v>115.869875217066</v>
      </c>
    </row>
    <row r="31" s="20" customFormat="true" ht="21" hidden="false" customHeight="true" outlineLevel="0" collapsed="false">
      <c r="A31" s="123" t="s">
        <v>124</v>
      </c>
      <c r="B31" s="74" t="n">
        <v>15458.9</v>
      </c>
      <c r="C31" s="74" t="n">
        <v>13177.47</v>
      </c>
      <c r="D31" s="74" t="n">
        <v>2281.43</v>
      </c>
      <c r="E31" s="74" t="n">
        <v>329.27</v>
      </c>
      <c r="F31" s="133" t="n">
        <v>-13.5815719993314</v>
      </c>
    </row>
    <row r="32" s="20" customFormat="true" ht="21" hidden="false" customHeight="true" outlineLevel="0" collapsed="false">
      <c r="A32" s="123" t="s">
        <v>125</v>
      </c>
      <c r="B32" s="74" t="n">
        <v>3410.57</v>
      </c>
      <c r="C32" s="74" t="n">
        <v>3009.41</v>
      </c>
      <c r="D32" s="74" t="n">
        <v>401.16</v>
      </c>
      <c r="E32" s="74" t="n">
        <v>291.64</v>
      </c>
      <c r="F32" s="133" t="n">
        <v>291.650398475001</v>
      </c>
    </row>
    <row r="33" s="20" customFormat="true" ht="12.6" hidden="false" customHeight="true" outlineLevel="0" collapsed="false">
      <c r="A33" s="123" t="s">
        <v>126</v>
      </c>
      <c r="B33" s="74" t="n">
        <v>32218.27</v>
      </c>
      <c r="C33" s="74" t="n">
        <v>0</v>
      </c>
      <c r="D33" s="74" t="n">
        <v>32218.27</v>
      </c>
      <c r="E33" s="74" t="n">
        <v>28195.59</v>
      </c>
      <c r="F33" s="135" t="n">
        <v>0</v>
      </c>
      <c r="G33" s="137" t="s">
        <v>106</v>
      </c>
    </row>
    <row r="34" s="20" customFormat="true" ht="12.75" hidden="false" customHeight="true" outlineLevel="0" collapsed="false">
      <c r="A34" s="138" t="s">
        <v>127</v>
      </c>
      <c r="B34" s="74" t="n">
        <v>237693.61</v>
      </c>
      <c r="C34" s="74" t="n">
        <v>185284.93</v>
      </c>
      <c r="D34" s="74" t="n">
        <v>52408.68</v>
      </c>
      <c r="E34" s="74" t="n">
        <v>46577.23</v>
      </c>
      <c r="F34" s="133" t="n">
        <v>-5.83817429374851</v>
      </c>
    </row>
    <row r="35" s="20" customFormat="true" ht="12.75" hidden="false" customHeight="true" outlineLevel="0" collapsed="false">
      <c r="A35" s="138" t="s">
        <v>128</v>
      </c>
      <c r="B35" s="74" t="n">
        <v>1665781.39</v>
      </c>
      <c r="C35" s="74" t="n">
        <v>1231515.31</v>
      </c>
      <c r="D35" s="74" t="n">
        <v>434266.08</v>
      </c>
      <c r="E35" s="74" t="n">
        <v>379903.29</v>
      </c>
      <c r="F35" s="133" t="n">
        <v>-3.63837460128616</v>
      </c>
    </row>
    <row r="36" s="20" customFormat="true" ht="12.75" hidden="false" customHeight="true" outlineLevel="0" collapsed="false">
      <c r="A36" s="138" t="s">
        <v>129</v>
      </c>
      <c r="B36" s="74" t="n">
        <v>0</v>
      </c>
      <c r="C36" s="74" t="n">
        <v>0</v>
      </c>
      <c r="D36" s="74" t="n">
        <v>0</v>
      </c>
      <c r="E36" s="74" t="n">
        <v>0</v>
      </c>
      <c r="F36" s="135" t="n">
        <v>-100</v>
      </c>
    </row>
    <row r="37" s="20" customFormat="true" ht="12.75" hidden="false" customHeight="true" outlineLevel="0" collapsed="false">
      <c r="A37" s="138" t="s">
        <v>130</v>
      </c>
      <c r="B37" s="139" t="n">
        <v>5652745.53</v>
      </c>
      <c r="C37" s="121" t="n">
        <v>4315552.92</v>
      </c>
      <c r="D37" s="140" t="n">
        <v>1337192.61</v>
      </c>
      <c r="E37" s="74" t="n">
        <v>1176557.2</v>
      </c>
      <c r="F37" s="133" t="n">
        <v>-3.75205412331864</v>
      </c>
    </row>
    <row r="38" s="20" customFormat="true" ht="12.75" hidden="false" customHeight="true" outlineLevel="0" collapsed="false">
      <c r="A38" s="138" t="s">
        <v>131</v>
      </c>
      <c r="B38" s="139" t="n">
        <v>10303491.22</v>
      </c>
      <c r="C38" s="121" t="n">
        <v>7277570.17</v>
      </c>
      <c r="D38" s="140" t="n">
        <v>3025921.05</v>
      </c>
      <c r="E38" s="74" t="n">
        <v>2621951.65</v>
      </c>
      <c r="F38" s="133" t="n">
        <v>0.977964109963608</v>
      </c>
    </row>
    <row r="39" s="20" customFormat="true" ht="12.75" hidden="false" customHeight="true" outlineLevel="0" collapsed="false">
      <c r="A39" s="138" t="s">
        <v>132</v>
      </c>
      <c r="B39" s="139" t="n">
        <v>1352260.89</v>
      </c>
      <c r="C39" s="121" t="n">
        <v>1009853.94</v>
      </c>
      <c r="D39" s="140" t="n">
        <v>342406.95</v>
      </c>
      <c r="E39" s="74" t="n">
        <v>300971.87</v>
      </c>
      <c r="F39" s="133" t="n">
        <v>-2.67200950866476</v>
      </c>
    </row>
    <row r="40" s="20" customFormat="true" ht="12.75" hidden="false" customHeight="true" outlineLevel="0" collapsed="false">
      <c r="A40" s="138" t="s">
        <v>133</v>
      </c>
      <c r="B40" s="139" t="n">
        <v>884517.74</v>
      </c>
      <c r="C40" s="121" t="n">
        <v>633180.83</v>
      </c>
      <c r="D40" s="140" t="n">
        <v>251336.91</v>
      </c>
      <c r="E40" s="74" t="n">
        <v>217160.43</v>
      </c>
      <c r="F40" s="133" t="n">
        <v>0.814347031104944</v>
      </c>
    </row>
    <row r="41" s="20" customFormat="true" ht="27" hidden="false" customHeight="true" outlineLevel="0" collapsed="false">
      <c r="A41" s="123" t="s">
        <v>134</v>
      </c>
      <c r="B41" s="139" t="n">
        <v>1587407.01</v>
      </c>
      <c r="C41" s="121" t="n">
        <v>1076829.11</v>
      </c>
      <c r="D41" s="140" t="n">
        <v>510577.9</v>
      </c>
      <c r="E41" s="74" t="n">
        <v>468208.43</v>
      </c>
      <c r="F41" s="135" t="n">
        <v>0</v>
      </c>
      <c r="G41" s="137" t="s">
        <v>106</v>
      </c>
    </row>
    <row r="42" s="20" customFormat="true" ht="27" hidden="false" customHeight="true" outlineLevel="0" collapsed="false">
      <c r="A42" s="123" t="s">
        <v>135</v>
      </c>
      <c r="B42" s="139" t="n">
        <v>10932.7</v>
      </c>
      <c r="C42" s="121" t="n">
        <v>7475.98</v>
      </c>
      <c r="D42" s="140" t="n">
        <v>3456.72</v>
      </c>
      <c r="E42" s="74" t="n">
        <v>3456.72</v>
      </c>
      <c r="F42" s="135" t="n">
        <v>0</v>
      </c>
      <c r="G42" s="137" t="s">
        <v>106</v>
      </c>
    </row>
    <row r="43" s="20" customFormat="true" ht="12.75" hidden="false" customHeight="true" outlineLevel="0" collapsed="false">
      <c r="A43" s="138" t="s">
        <v>136</v>
      </c>
      <c r="B43" s="139" t="n">
        <v>39349119.16</v>
      </c>
      <c r="C43" s="121" t="n">
        <v>30916007.1</v>
      </c>
      <c r="D43" s="140" t="n">
        <v>8433112.06</v>
      </c>
      <c r="E43" s="74" t="n">
        <v>7654782.32</v>
      </c>
      <c r="F43" s="133" t="n">
        <v>35.297954590394</v>
      </c>
    </row>
    <row r="49" customFormat="false" ht="21" hidden="false" customHeight="true" outlineLevel="0" collapsed="false">
      <c r="A49" s="141"/>
      <c r="B49" s="74"/>
      <c r="C49" s="74"/>
      <c r="D49" s="74"/>
      <c r="E49" s="74"/>
      <c r="F49" s="142"/>
    </row>
    <row r="50" customFormat="false" ht="9" hidden="false" customHeight="false" outlineLevel="0" collapsed="false">
      <c r="B50" s="74"/>
      <c r="C50" s="74"/>
      <c r="D50" s="74"/>
      <c r="E50" s="74"/>
      <c r="F50" s="143"/>
    </row>
    <row r="51" customFormat="false" ht="9" hidden="false" customHeight="false" outlineLevel="0" collapsed="false">
      <c r="F51" s="143"/>
    </row>
    <row r="52" customFormat="false" ht="9" hidden="false" customHeight="false" outlineLevel="0" collapsed="false">
      <c r="F52" s="143"/>
    </row>
    <row r="53" customFormat="false" ht="9" hidden="false" customHeight="false" outlineLevel="0" collapsed="false">
      <c r="F53" s="143"/>
    </row>
    <row r="65" customFormat="false" ht="11.25" hidden="false" customHeight="false" outlineLevel="0" collapsed="false">
      <c r="A65" s="74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5 B7:E7 B19:E19 F49:F53 B12:E12 B14:E14 B16:E17 B49:E50 D29:E35 B29:B36 B21:E28 C29:C43 E37:E43">
    <cfRule type="cellIs" priority="2" operator="equal" aboveAverage="0" equalAverage="0" bottom="0" percent="0" rank="0" text="" dxfId="120">
      <formula>"."</formula>
    </cfRule>
    <cfRule type="cellIs" priority="3" operator="equal" aboveAverage="0" equalAverage="0" bottom="0" percent="0" rank="0" text="" dxfId="121">
      <formula>"..."</formula>
    </cfRule>
  </conditionalFormatting>
  <conditionalFormatting sqref="C11">
    <cfRule type="cellIs" priority="4" operator="equal" aboveAverage="0" equalAverage="0" bottom="0" percent="0" rank="0" text="" dxfId="122">
      <formula>"."</formula>
    </cfRule>
    <cfRule type="cellIs" priority="5" operator="equal" aboveAverage="0" equalAverage="0" bottom="0" percent="0" rank="0" text="" dxfId="123">
      <formula>"..."</formula>
    </cfRule>
  </conditionalFormatting>
  <conditionalFormatting sqref="D11:E11">
    <cfRule type="cellIs" priority="6" operator="equal" aboveAverage="0" equalAverage="0" bottom="0" percent="0" rank="0" text="" dxfId="124">
      <formula>"."</formula>
    </cfRule>
    <cfRule type="cellIs" priority="7" operator="equal" aboveAverage="0" equalAverage="0" bottom="0" percent="0" rank="0" text="" dxfId="125">
      <formula>"..."</formula>
    </cfRule>
  </conditionalFormatting>
  <conditionalFormatting sqref="B15:E15">
    <cfRule type="cellIs" priority="8" operator="equal" aboveAverage="0" equalAverage="0" bottom="0" percent="0" rank="0" text="" dxfId="126">
      <formula>"."</formula>
    </cfRule>
    <cfRule type="cellIs" priority="9" operator="equal" aboveAverage="0" equalAverage="0" bottom="0" percent="0" rank="0" text="" dxfId="127">
      <formula>"..."</formula>
    </cfRule>
  </conditionalFormatting>
  <conditionalFormatting sqref="B13:E13">
    <cfRule type="cellIs" priority="10" operator="equal" aboveAverage="0" equalAverage="0" bottom="0" percent="0" rank="0" text="" dxfId="128">
      <formula>"."</formula>
    </cfRule>
    <cfRule type="cellIs" priority="11" operator="equal" aboveAverage="0" equalAverage="0" bottom="0" percent="0" rank="0" text="" dxfId="129">
      <formula>"..."</formula>
    </cfRule>
  </conditionalFormatting>
  <conditionalFormatting sqref="B18:E18">
    <cfRule type="cellIs" priority="12" operator="equal" aboveAverage="0" equalAverage="0" bottom="0" percent="0" rank="0" text="" dxfId="130">
      <formula>"."</formula>
    </cfRule>
    <cfRule type="cellIs" priority="13" operator="equal" aboveAverage="0" equalAverage="0" bottom="0" percent="0" rank="0" text="" dxfId="131">
      <formula>"..."</formula>
    </cfRule>
  </conditionalFormatting>
  <conditionalFormatting sqref="F28">
    <cfRule type="cellIs" priority="14" operator="equal" aboveAverage="0" equalAverage="0" bottom="0" percent="0" rank="0" text="" dxfId="132">
      <formula>"."</formula>
    </cfRule>
    <cfRule type="cellIs" priority="15" operator="equal" aboveAverage="0" equalAverage="0" bottom="0" percent="0" rank="0" text="" dxfId="133">
      <formula>"..."</formula>
    </cfRule>
  </conditionalFormatting>
  <conditionalFormatting sqref="F15">
    <cfRule type="cellIs" priority="16" operator="equal" aboveAverage="0" equalAverage="0" bottom="0" percent="0" rank="0" text="" dxfId="134">
      <formula>"."</formula>
    </cfRule>
    <cfRule type="cellIs" priority="17" operator="equal" aboveAverage="0" equalAverage="0" bottom="0" percent="0" rank="0" text="" dxfId="135">
      <formula>"..."</formula>
    </cfRule>
  </conditionalFormatting>
  <conditionalFormatting sqref="F13">
    <cfRule type="cellIs" priority="18" operator="equal" aboveAverage="0" equalAverage="0" bottom="0" percent="0" rank="0" text="" dxfId="136">
      <formula>"."</formula>
    </cfRule>
    <cfRule type="cellIs" priority="19" operator="equal" aboveAverage="0" equalAverage="0" bottom="0" percent="0" rank="0" text="" dxfId="137">
      <formula>"..."</formula>
    </cfRule>
  </conditionalFormatting>
  <conditionalFormatting sqref="F18">
    <cfRule type="cellIs" priority="20" operator="equal" aboveAverage="0" equalAverage="0" bottom="0" percent="0" rank="0" text="" dxfId="138">
      <formula>"."</formula>
    </cfRule>
    <cfRule type="cellIs" priority="21" operator="equal" aboveAverage="0" equalAverage="0" bottom="0" percent="0" rank="0" text="" dxfId="139">
      <formula>"..."</formula>
    </cfRule>
  </conditionalFormatting>
  <conditionalFormatting sqref="F7">
    <cfRule type="cellIs" priority="22" operator="equal" aboveAverage="0" equalAverage="0" bottom="0" percent="0" rank="0" text="" dxfId="140">
      <formula>"."</formula>
    </cfRule>
    <cfRule type="cellIs" priority="23" operator="equal" aboveAverage="0" equalAverage="0" bottom="0" percent="0" rank="0" text="" dxfId="141">
      <formula>"..."</formula>
    </cfRule>
  </conditionalFormatting>
  <conditionalFormatting sqref="F19:F24">
    <cfRule type="cellIs" priority="24" operator="equal" aboveAverage="0" equalAverage="0" bottom="0" percent="0" rank="0" text="" dxfId="142">
      <formula>"."</formula>
    </cfRule>
    <cfRule type="cellIs" priority="25" operator="equal" aboveAverage="0" equalAverage="0" bottom="0" percent="0" rank="0" text="" dxfId="143">
      <formula>"..."</formula>
    </cfRule>
  </conditionalFormatting>
  <conditionalFormatting sqref="F9:F10">
    <cfRule type="cellIs" priority="26" operator="equal" aboveAverage="0" equalAverage="0" bottom="0" percent="0" rank="0" text="" dxfId="144">
      <formula>"."</formula>
    </cfRule>
    <cfRule type="cellIs" priority="27" operator="equal" aboveAverage="0" equalAverage="0" bottom="0" percent="0" rank="0" text="" dxfId="145">
      <formula>"..."</formula>
    </cfRule>
  </conditionalFormatting>
  <conditionalFormatting sqref="F29:F32">
    <cfRule type="cellIs" priority="28" operator="equal" aboveAverage="0" equalAverage="0" bottom="0" percent="0" rank="0" text="" dxfId="146">
      <formula>"."</formula>
    </cfRule>
    <cfRule type="cellIs" priority="29" operator="equal" aboveAverage="0" equalAverage="0" bottom="0" percent="0" rank="0" text="" dxfId="147">
      <formula>"..."</formula>
    </cfRule>
  </conditionalFormatting>
  <conditionalFormatting sqref="F36">
    <cfRule type="cellIs" priority="30" operator="equal" aboveAverage="0" equalAverage="0" bottom="0" percent="0" rank="0" text="" dxfId="148">
      <formula>"."</formula>
    </cfRule>
    <cfRule type="cellIs" priority="31" operator="equal" aboveAverage="0" equalAverage="0" bottom="0" percent="0" rank="0" text="" dxfId="149">
      <formula>"..."</formula>
    </cfRule>
  </conditionalFormatting>
  <conditionalFormatting sqref="F12">
    <cfRule type="cellIs" priority="32" operator="equal" aboveAverage="0" equalAverage="0" bottom="0" percent="0" rank="0" text="" dxfId="150">
      <formula>"."</formula>
    </cfRule>
    <cfRule type="cellIs" priority="33" operator="equal" aboveAverage="0" equalAverage="0" bottom="0" percent="0" rank="0" text="" dxfId="151">
      <formula>"..."</formula>
    </cfRule>
  </conditionalFormatting>
  <conditionalFormatting sqref="F8">
    <cfRule type="cellIs" priority="34" operator="equal" aboveAverage="0" equalAverage="0" bottom="0" percent="0" rank="0" text="" dxfId="152">
      <formula>"."</formula>
    </cfRule>
    <cfRule type="cellIs" priority="35" operator="equal" aboveAverage="0" equalAverage="0" bottom="0" percent="0" rank="0" text="" dxfId="153">
      <formula>"..."</formula>
    </cfRule>
  </conditionalFormatting>
  <conditionalFormatting sqref="F25:F27">
    <cfRule type="cellIs" priority="36" operator="equal" aboveAverage="0" equalAverage="0" bottom="0" percent="0" rank="0" text="" dxfId="154">
      <formula>"."</formula>
    </cfRule>
    <cfRule type="cellIs" priority="37" operator="equal" aboveAverage="0" equalAverage="0" bottom="0" percent="0" rank="0" text="" dxfId="155">
      <formula>"..."</formula>
    </cfRule>
  </conditionalFormatting>
  <conditionalFormatting sqref="F14">
    <cfRule type="cellIs" priority="38" operator="equal" aboveAverage="0" equalAverage="0" bottom="0" percent="0" rank="0" text="" dxfId="156">
      <formula>"."</formula>
    </cfRule>
    <cfRule type="cellIs" priority="39" operator="equal" aboveAverage="0" equalAverage="0" bottom="0" percent="0" rank="0" text="" dxfId="157">
      <formula>"..."</formula>
    </cfRule>
  </conditionalFormatting>
  <conditionalFormatting sqref="F16:F17">
    <cfRule type="cellIs" priority="40" operator="equal" aboveAverage="0" equalAverage="0" bottom="0" percent="0" rank="0" text="" dxfId="158">
      <formula>"."</formula>
    </cfRule>
    <cfRule type="cellIs" priority="41" operator="equal" aboveAverage="0" equalAverage="0" bottom="0" percent="0" rank="0" text="" dxfId="159">
      <formula>"..."</formula>
    </cfRule>
  </conditionalFormatting>
  <conditionalFormatting sqref="F41">
    <cfRule type="cellIs" priority="42" operator="equal" aboveAverage="0" equalAverage="0" bottom="0" percent="0" rank="0" text="" dxfId="160">
      <formula>"."</formula>
    </cfRule>
    <cfRule type="cellIs" priority="43" operator="equal" aboveAverage="0" equalAverage="0" bottom="0" percent="0" rank="0" text="" dxfId="161">
      <formula>"..."</formula>
    </cfRule>
  </conditionalFormatting>
  <conditionalFormatting sqref="F33">
    <cfRule type="cellIs" priority="44" operator="equal" aboveAverage="0" equalAverage="0" bottom="0" percent="0" rank="0" text="" dxfId="162">
      <formula>"."</formula>
    </cfRule>
    <cfRule type="cellIs" priority="45" operator="equal" aboveAverage="0" equalAverage="0" bottom="0" percent="0" rank="0" text="" dxfId="163">
      <formula>"..."</formula>
    </cfRule>
  </conditionalFormatting>
  <conditionalFormatting sqref="F34:F35 F37:F40 F43">
    <cfRule type="cellIs" priority="46" operator="equal" aboveAverage="0" equalAverage="0" bottom="0" percent="0" rank="0" text="" dxfId="164">
      <formula>"."</formula>
    </cfRule>
    <cfRule type="cellIs" priority="47" operator="equal" aboveAverage="0" equalAverage="0" bottom="0" percent="0" rank="0" text="" dxfId="165">
      <formula>"..."</formula>
    </cfRule>
  </conditionalFormatting>
  <conditionalFormatting sqref="D36:E36">
    <cfRule type="cellIs" priority="48" operator="equal" aboveAverage="0" equalAverage="0" bottom="0" percent="0" rank="0" text="" dxfId="166">
      <formula>"."</formula>
    </cfRule>
    <cfRule type="cellIs" priority="49" operator="equal" aboveAverage="0" equalAverage="0" bottom="0" percent="0" rank="0" text="" dxfId="167">
      <formula>"..."</formula>
    </cfRule>
  </conditionalFormatting>
  <conditionalFormatting sqref="F11">
    <cfRule type="cellIs" priority="50" operator="equal" aboveAverage="0" equalAverage="0" bottom="0" percent="0" rank="0" text="" dxfId="168">
      <formula>"."</formula>
    </cfRule>
    <cfRule type="cellIs" priority="51" operator="equal" aboveAverage="0" equalAverage="0" bottom="0" percent="0" rank="0" text="" dxfId="169">
      <formula>"..."</formula>
    </cfRule>
  </conditionalFormatting>
  <conditionalFormatting sqref="F42">
    <cfRule type="cellIs" priority="52" operator="equal" aboveAverage="0" equalAverage="0" bottom="0" percent="0" rank="0" text="" dxfId="170">
      <formula>"."</formula>
    </cfRule>
    <cfRule type="cellIs" priority="53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5.39"/>
    <col collapsed="false" customWidth="true" hidden="false" outlineLevel="0" max="7" min="7" style="1" width="1.59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F1" s="127"/>
    </row>
    <row r="2" s="20" customFormat="true" ht="14.85" hidden="false" customHeight="true" outlineLevel="0" collapsed="false">
      <c r="A2" s="95" t="s">
        <v>97</v>
      </c>
      <c r="B2" s="95"/>
      <c r="C2" s="95"/>
      <c r="D2" s="95"/>
      <c r="E2" s="95"/>
      <c r="F2" s="95"/>
      <c r="G2" s="95"/>
    </row>
    <row r="3" s="54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4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  <c r="G4" s="9"/>
    </row>
    <row r="5" s="54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  <c r="G5" s="9"/>
    </row>
    <row r="6" s="54" customFormat="true" ht="15" hidden="false" customHeight="true" outlineLevel="0" collapsed="false">
      <c r="A6" s="56"/>
      <c r="B6" s="60" t="s">
        <v>73</v>
      </c>
      <c r="C6" s="60"/>
      <c r="D6" s="60"/>
      <c r="E6" s="60"/>
      <c r="F6" s="113" t="s">
        <v>11</v>
      </c>
      <c r="G6" s="113"/>
    </row>
    <row r="7" s="20" customFormat="true" ht="28.15" hidden="false" customHeight="true" outlineLevel="0" collapsed="false">
      <c r="A7" s="138" t="s">
        <v>137</v>
      </c>
      <c r="B7" s="139" t="n">
        <v>567599.05</v>
      </c>
      <c r="C7" s="121" t="n">
        <v>258131.89</v>
      </c>
      <c r="D7" s="140" t="n">
        <v>309467.16</v>
      </c>
      <c r="E7" s="74" t="n">
        <v>288972.16</v>
      </c>
      <c r="F7" s="133" t="n">
        <v>24.548658473095</v>
      </c>
    </row>
    <row r="8" s="20" customFormat="true" ht="18" hidden="false" customHeight="true" outlineLevel="0" collapsed="false">
      <c r="A8" s="123" t="s">
        <v>138</v>
      </c>
      <c r="B8" s="140" t="n">
        <v>4911177.78</v>
      </c>
      <c r="C8" s="74" t="n">
        <v>3162941.51</v>
      </c>
      <c r="D8" s="140" t="n">
        <v>1748236.27</v>
      </c>
      <c r="E8" s="74" t="n">
        <v>1590228.49</v>
      </c>
      <c r="F8" s="133" t="n">
        <v>52.3119432180044</v>
      </c>
    </row>
    <row r="9" s="20" customFormat="true" ht="21" hidden="false" customHeight="true" outlineLevel="0" collapsed="false">
      <c r="A9" s="138" t="s">
        <v>65</v>
      </c>
      <c r="B9" s="74" t="n">
        <v>15906954.4</v>
      </c>
      <c r="C9" s="74" t="n">
        <v>12595905</v>
      </c>
      <c r="D9" s="74" t="n">
        <v>3311049.4</v>
      </c>
      <c r="E9" s="74" t="n">
        <v>2886183.4</v>
      </c>
      <c r="F9" s="133" t="n">
        <v>12.8043822892856</v>
      </c>
    </row>
    <row r="10" s="20" customFormat="true" ht="21" hidden="false" customHeight="true" outlineLevel="0" collapsed="false">
      <c r="A10" s="134" t="s">
        <v>139</v>
      </c>
      <c r="B10" s="69" t="n">
        <v>5192337.94</v>
      </c>
      <c r="C10" s="74" t="n">
        <v>4158660.72</v>
      </c>
      <c r="D10" s="74" t="n">
        <v>1033677.22</v>
      </c>
      <c r="E10" s="74" t="n">
        <v>916370.03</v>
      </c>
      <c r="F10" s="133" t="n">
        <v>14.9064364309311</v>
      </c>
    </row>
    <row r="11" s="20" customFormat="true" ht="18" hidden="false" customHeight="true" outlineLevel="0" collapsed="false">
      <c r="A11" s="134" t="s">
        <v>140</v>
      </c>
      <c r="B11" s="74" t="n">
        <v>8086673.33</v>
      </c>
      <c r="C11" s="74" t="n">
        <v>6490188</v>
      </c>
      <c r="D11" s="74" t="n">
        <v>1596485.33</v>
      </c>
      <c r="E11" s="74" t="n">
        <v>1359023.36</v>
      </c>
      <c r="F11" s="133" t="n">
        <v>9.77080148379251</v>
      </c>
    </row>
    <row r="12" s="54" customFormat="true" ht="18" hidden="false" customHeight="true" outlineLevel="0" collapsed="false">
      <c r="A12" s="134" t="s">
        <v>141</v>
      </c>
      <c r="B12" s="74" t="n">
        <v>2378152.54</v>
      </c>
      <c r="C12" s="74" t="n">
        <v>1743282.58</v>
      </c>
      <c r="D12" s="74" t="n">
        <v>634869.96</v>
      </c>
      <c r="E12" s="74" t="n">
        <v>571646.94</v>
      </c>
      <c r="F12" s="133" t="n">
        <v>7.33003342782118</v>
      </c>
      <c r="G12" s="144"/>
    </row>
    <row r="13" s="54" customFormat="true" ht="18" hidden="false" customHeight="true" outlineLevel="0" collapsed="false">
      <c r="A13" s="134" t="s">
        <v>142</v>
      </c>
      <c r="B13" s="74" t="n">
        <v>249790.59</v>
      </c>
      <c r="C13" s="74" t="n">
        <v>203773.7</v>
      </c>
      <c r="D13" s="74" t="n">
        <v>46016.89</v>
      </c>
      <c r="E13" s="74" t="n">
        <v>39143.07</v>
      </c>
      <c r="F13" s="135" t="n">
        <v>0</v>
      </c>
      <c r="G13" s="137" t="s">
        <v>106</v>
      </c>
    </row>
    <row r="14" s="54" customFormat="true" ht="18" hidden="false" customHeight="true" outlineLevel="0" collapsed="false">
      <c r="A14" s="134" t="s">
        <v>68</v>
      </c>
      <c r="B14" s="74" t="n">
        <v>22848439.07</v>
      </c>
      <c r="C14" s="74" t="n">
        <v>17750884.5</v>
      </c>
      <c r="D14" s="74" t="n">
        <v>5097554.57</v>
      </c>
      <c r="E14" s="74" t="n">
        <v>4463041.47</v>
      </c>
      <c r="F14" s="135" t="n">
        <v>10.0321398388005</v>
      </c>
      <c r="G14" s="28"/>
    </row>
    <row r="15" s="20" customFormat="true" ht="18" hidden="false" customHeight="true" outlineLevel="0" collapsed="false">
      <c r="A15" s="138" t="s">
        <v>69</v>
      </c>
      <c r="B15" s="74" t="n">
        <v>424437922.32</v>
      </c>
      <c r="C15" s="74" t="n">
        <v>330136956.62</v>
      </c>
      <c r="D15" s="74" t="n">
        <v>94300965.7</v>
      </c>
      <c r="E15" s="74" t="n">
        <v>85117835.45</v>
      </c>
      <c r="F15" s="133" t="n">
        <v>3.05751795286868</v>
      </c>
    </row>
    <row r="16" s="20" customFormat="true" ht="21" hidden="false" customHeight="true" outlineLevel="0" collapsed="false">
      <c r="A16" s="134" t="s">
        <v>143</v>
      </c>
      <c r="B16" s="69" t="n">
        <v>133815874.22</v>
      </c>
      <c r="C16" s="121" t="n">
        <v>103519592.14</v>
      </c>
      <c r="D16" s="74" t="n">
        <v>30296282.08</v>
      </c>
      <c r="E16" s="74" t="n">
        <v>27338189.05</v>
      </c>
      <c r="F16" s="145" t="n">
        <v>3.59342468997563</v>
      </c>
    </row>
    <row r="17" s="20" customFormat="true" ht="18" hidden="false" customHeight="true" outlineLevel="0" collapsed="false">
      <c r="A17" s="134" t="s">
        <v>144</v>
      </c>
      <c r="B17" s="74" t="n">
        <v>177928214.69</v>
      </c>
      <c r="C17" s="74" t="n">
        <v>140213761.02</v>
      </c>
      <c r="D17" s="74" t="n">
        <v>37714453.67</v>
      </c>
      <c r="E17" s="74" t="n">
        <v>34096250.71</v>
      </c>
      <c r="F17" s="133" t="n">
        <v>2.23267789012402</v>
      </c>
    </row>
    <row r="18" s="20" customFormat="true" ht="18" hidden="false" customHeight="true" outlineLevel="0" collapsed="false">
      <c r="A18" s="134" t="s">
        <v>145</v>
      </c>
      <c r="B18" s="74" t="n">
        <v>108137305.92</v>
      </c>
      <c r="C18" s="74" t="n">
        <v>83365669.14</v>
      </c>
      <c r="D18" s="74" t="n">
        <v>24771636.78</v>
      </c>
      <c r="E18" s="74" t="n">
        <v>22328729.73</v>
      </c>
      <c r="F18" s="133" t="n">
        <v>3.17443483262355</v>
      </c>
    </row>
    <row r="19" s="20" customFormat="true" ht="18" hidden="false" customHeight="true" outlineLevel="0" collapsed="false">
      <c r="A19" s="134" t="s">
        <v>146</v>
      </c>
      <c r="B19" s="74" t="n">
        <v>4556527.49</v>
      </c>
      <c r="C19" s="74" t="n">
        <v>3037934.32</v>
      </c>
      <c r="D19" s="74" t="n">
        <v>1518593.17</v>
      </c>
      <c r="E19" s="74" t="n">
        <v>1354665.96</v>
      </c>
      <c r="F19" s="133" t="n">
        <v>19.3125774203096</v>
      </c>
    </row>
    <row r="20" s="54" customFormat="true" ht="18" hidden="false" customHeight="true" outlineLevel="0" collapsed="false">
      <c r="A20" s="123" t="s">
        <v>147</v>
      </c>
      <c r="B20" s="146" t="n">
        <v>45215</v>
      </c>
      <c r="C20" s="74" t="n">
        <v>34463</v>
      </c>
      <c r="D20" s="74" t="n">
        <v>10752</v>
      </c>
      <c r="E20" s="74" t="n">
        <v>10752</v>
      </c>
      <c r="F20" s="133" t="n">
        <v>-46.4628667912295</v>
      </c>
    </row>
    <row r="21" s="20" customFormat="true" ht="27" hidden="false" customHeight="true" outlineLevel="0" collapsed="false">
      <c r="A21" s="138" t="s">
        <v>148</v>
      </c>
      <c r="B21" s="74" t="n">
        <v>2432317.84</v>
      </c>
      <c r="C21" s="74" t="n">
        <v>2149298.02</v>
      </c>
      <c r="D21" s="74" t="n">
        <v>283019.82</v>
      </c>
      <c r="E21" s="74" t="n">
        <v>248699.37</v>
      </c>
      <c r="F21" s="135" t="s">
        <v>103</v>
      </c>
    </row>
    <row r="22" s="20" customFormat="true" ht="28.15" hidden="false" customHeight="true" outlineLevel="0" collapsed="false">
      <c r="A22" s="134" t="s">
        <v>149</v>
      </c>
      <c r="B22" s="69" t="n">
        <v>34742.62</v>
      </c>
      <c r="C22" s="74" t="n">
        <v>33935.62</v>
      </c>
      <c r="D22" s="147" t="n">
        <v>807</v>
      </c>
      <c r="E22" s="147" t="n">
        <v>1032</v>
      </c>
      <c r="F22" s="133" t="n">
        <v>27.1438630082444</v>
      </c>
    </row>
    <row r="23" s="20" customFormat="true" ht="21" hidden="false" customHeight="true" outlineLevel="0" collapsed="false">
      <c r="A23" s="134" t="s">
        <v>150</v>
      </c>
      <c r="B23" s="148" t="n">
        <v>24059.94</v>
      </c>
      <c r="C23" s="74" t="n">
        <v>10760.38</v>
      </c>
      <c r="D23" s="147" t="n">
        <v>13299.56</v>
      </c>
      <c r="E23" s="147" t="n">
        <v>6435.56</v>
      </c>
      <c r="F23" s="133" t="n">
        <v>70.8632664365759</v>
      </c>
    </row>
    <row r="24" s="20" customFormat="true" ht="21" hidden="false" customHeight="true" outlineLevel="0" collapsed="false">
      <c r="A24" s="134" t="s">
        <v>151</v>
      </c>
      <c r="B24" s="148" t="n">
        <v>19771.23</v>
      </c>
      <c r="C24" s="74" t="n">
        <v>14579.95</v>
      </c>
      <c r="D24" s="147" t="n">
        <v>5191.28</v>
      </c>
      <c r="E24" s="147" t="n">
        <v>4284.85</v>
      </c>
      <c r="F24" s="133" t="n">
        <v>18.1285938254315</v>
      </c>
    </row>
    <row r="25" s="20" customFormat="true" ht="21" hidden="false" customHeight="true" outlineLevel="0" collapsed="false">
      <c r="A25" s="134" t="s">
        <v>152</v>
      </c>
      <c r="B25" s="74" t="n">
        <v>2353744.05</v>
      </c>
      <c r="C25" s="74" t="n">
        <v>2090022.07</v>
      </c>
      <c r="D25" s="147" t="n">
        <v>263721.98</v>
      </c>
      <c r="E25" s="147" t="n">
        <v>236946.96</v>
      </c>
      <c r="F25" s="135" t="n">
        <v>0</v>
      </c>
      <c r="G25" s="137" t="s">
        <v>106</v>
      </c>
    </row>
    <row r="26" s="20" customFormat="true" ht="24.75" hidden="false" customHeight="true" outlineLevel="0" collapsed="false">
      <c r="A26" s="123" t="s">
        <v>153</v>
      </c>
      <c r="B26" s="74" t="n">
        <v>81729.86</v>
      </c>
      <c r="C26" s="147" t="n">
        <v>12149.2</v>
      </c>
      <c r="D26" s="74" t="n">
        <v>69580.66</v>
      </c>
      <c r="E26" s="74" t="n">
        <v>55961.47</v>
      </c>
      <c r="F26" s="133" t="n">
        <v>78.4000459261397</v>
      </c>
    </row>
    <row r="27" s="20" customFormat="true" ht="28.15" hidden="false" customHeight="true" outlineLevel="0" collapsed="false">
      <c r="A27" s="134" t="s">
        <v>154</v>
      </c>
      <c r="B27" s="69" t="n">
        <v>18477.13</v>
      </c>
      <c r="C27" s="147" t="n">
        <v>3192</v>
      </c>
      <c r="D27" s="74" t="n">
        <v>15285.13</v>
      </c>
      <c r="E27" s="147" t="n">
        <v>15252.33</v>
      </c>
      <c r="F27" s="133" t="n">
        <v>5.10468300441301</v>
      </c>
    </row>
    <row r="28" s="20" customFormat="true" ht="21" hidden="false" customHeight="true" outlineLevel="0" collapsed="false">
      <c r="A28" s="134" t="s">
        <v>155</v>
      </c>
      <c r="B28" s="74" t="n">
        <v>44343.99</v>
      </c>
      <c r="C28" s="147" t="n">
        <v>7407.2</v>
      </c>
      <c r="D28" s="74" t="n">
        <v>36936.79</v>
      </c>
      <c r="E28" s="74" t="n">
        <v>31476.8</v>
      </c>
      <c r="F28" s="133" t="n">
        <v>86.9143487480943</v>
      </c>
    </row>
    <row r="29" s="20" customFormat="true" ht="21" hidden="false" customHeight="true" outlineLevel="0" collapsed="false">
      <c r="A29" s="134" t="s">
        <v>156</v>
      </c>
      <c r="B29" s="74" t="n">
        <v>18908.74</v>
      </c>
      <c r="C29" s="74" t="n">
        <v>1550</v>
      </c>
      <c r="D29" s="74" t="n">
        <v>17358.74</v>
      </c>
      <c r="E29" s="74" t="n">
        <v>9232.34</v>
      </c>
      <c r="F29" s="149" t="n">
        <v>319.381553966536</v>
      </c>
    </row>
    <row r="30" s="20" customFormat="true" ht="24.75" hidden="false" customHeight="true" outlineLevel="0" collapsed="false">
      <c r="A30" s="123" t="s">
        <v>70</v>
      </c>
      <c r="B30" s="74" t="n">
        <v>12769811.11</v>
      </c>
      <c r="C30" s="74" t="n">
        <v>10286488.24</v>
      </c>
      <c r="D30" s="74" t="n">
        <v>2483322.87</v>
      </c>
      <c r="E30" s="74" t="n">
        <v>2153977.08</v>
      </c>
      <c r="F30" s="133" t="n">
        <v>2.82081773211344</v>
      </c>
    </row>
    <row r="31" s="20" customFormat="true" ht="24.75" hidden="false" customHeight="true" outlineLevel="0" collapsed="false">
      <c r="A31" s="123" t="s">
        <v>157</v>
      </c>
      <c r="B31" s="74" t="n">
        <v>23244</v>
      </c>
      <c r="C31" s="74" t="n">
        <v>0</v>
      </c>
      <c r="D31" s="74" t="n">
        <v>23244</v>
      </c>
      <c r="E31" s="74" t="n">
        <v>23244</v>
      </c>
      <c r="F31" s="133" t="n">
        <v>-48.4897506925208</v>
      </c>
    </row>
    <row r="32" s="20" customFormat="true" ht="28.15" hidden="false" customHeight="true" outlineLevel="0" collapsed="false">
      <c r="A32" s="123" t="s">
        <v>158</v>
      </c>
      <c r="B32" s="147" t="n">
        <v>99049.56</v>
      </c>
      <c r="C32" s="74" t="n">
        <v>83544.43</v>
      </c>
      <c r="D32" s="147" t="n">
        <v>15505.13</v>
      </c>
      <c r="E32" s="74" t="n">
        <v>6853.05</v>
      </c>
      <c r="F32" s="135" t="n">
        <v>99.4803619220205</v>
      </c>
    </row>
    <row r="33" s="20" customFormat="true" ht="21" hidden="false" customHeight="true" outlineLevel="0" collapsed="false">
      <c r="A33" s="123" t="s">
        <v>159</v>
      </c>
      <c r="B33" s="74" t="n">
        <v>304319733.64</v>
      </c>
      <c r="C33" s="74" t="n">
        <v>77311.97</v>
      </c>
      <c r="D33" s="74" t="n">
        <v>304242421.67</v>
      </c>
      <c r="E33" s="74" t="n">
        <v>243990123.1</v>
      </c>
      <c r="F33" s="133" t="n">
        <v>19.4891468932578</v>
      </c>
    </row>
    <row r="34" s="20" customFormat="true" ht="21" hidden="false" customHeight="true" outlineLevel="0" collapsed="false">
      <c r="A34" s="134" t="s">
        <v>160</v>
      </c>
      <c r="B34" s="69" t="n">
        <v>304182150.57</v>
      </c>
      <c r="C34" s="74" t="n">
        <v>0</v>
      </c>
      <c r="D34" s="74" t="n">
        <v>304182150.57</v>
      </c>
      <c r="E34" s="74" t="n">
        <v>243936922</v>
      </c>
      <c r="F34" s="133" t="n">
        <v>19.5822597650565</v>
      </c>
    </row>
    <row r="35" customFormat="false" ht="24" hidden="false" customHeight="true" outlineLevel="0" collapsed="false"/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D26:E26 B26 C23:C25 C20:E21 F20 F26:F27 B33:D33 F33 E32:E33 F22 C30 B30:B31 D30:F31 C32">
    <cfRule type="cellIs" priority="2" operator="equal" aboveAverage="0" equalAverage="0" bottom="0" percent="0" rank="0" text="" dxfId="172">
      <formula>"."</formula>
    </cfRule>
    <cfRule type="cellIs" priority="3" operator="equal" aboveAverage="0" equalAverage="0" bottom="0" percent="0" rank="0" text="" dxfId="173">
      <formula>"..."</formula>
    </cfRule>
  </conditionalFormatting>
  <conditionalFormatting sqref="E27 B32 D32 B23 D23">
    <cfRule type="cellIs" priority="4" operator="equal" aboveAverage="0" equalAverage="0" bottom="0" percent="0" rank="0" text="" dxfId="174">
      <formula>"..."</formula>
    </cfRule>
    <cfRule type="cellIs" priority="5" operator="equal" aboveAverage="0" equalAverage="0" bottom="0" percent="0" rank="0" text="" dxfId="175">
      <formula>"."</formula>
    </cfRule>
  </conditionalFormatting>
  <conditionalFormatting sqref="B17:F19">
    <cfRule type="cellIs" priority="6" operator="equal" aboveAverage="0" equalAverage="0" bottom="0" percent="0" rank="0" text="" dxfId="176">
      <formula>"."</formula>
    </cfRule>
    <cfRule type="cellIs" priority="7" operator="equal" aboveAverage="0" equalAverage="0" bottom="0" percent="0" rank="0" text="" dxfId="177">
      <formula>"..."</formula>
    </cfRule>
  </conditionalFormatting>
  <conditionalFormatting sqref="B15:F15">
    <cfRule type="cellIs" priority="8" operator="equal" aboveAverage="0" equalAverage="0" bottom="0" percent="0" rank="0" text="" dxfId="178">
      <formula>"."</formula>
    </cfRule>
    <cfRule type="cellIs" priority="9" operator="equal" aboveAverage="0" equalAverage="0" bottom="0" percent="0" rank="0" text="" dxfId="179">
      <formula>"..."</formula>
    </cfRule>
  </conditionalFormatting>
  <conditionalFormatting sqref="D24:E25">
    <cfRule type="cellIs" priority="10" operator="equal" aboveAverage="0" equalAverage="0" bottom="0" percent="0" rank="0" text="" dxfId="180">
      <formula>"..."</formula>
    </cfRule>
    <cfRule type="cellIs" priority="11" operator="equal" aboveAverage="0" equalAverage="0" bottom="0" percent="0" rank="0" text="" dxfId="181">
      <formula>"."</formula>
    </cfRule>
  </conditionalFormatting>
  <conditionalFormatting sqref="F24">
    <cfRule type="cellIs" priority="12" operator="equal" aboveAverage="0" equalAverage="0" bottom="0" percent="0" rank="0" text="" dxfId="182">
      <formula>"."</formula>
    </cfRule>
    <cfRule type="cellIs" priority="13" operator="equal" aboveAverage="0" equalAverage="0" bottom="0" percent="0" rank="0" text="" dxfId="183">
      <formula>"..."</formula>
    </cfRule>
  </conditionalFormatting>
  <conditionalFormatting sqref="F23">
    <cfRule type="cellIs" priority="14" operator="equal" aboveAverage="0" equalAverage="0" bottom="0" percent="0" rank="0" text="" dxfId="184">
      <formula>"."</formula>
    </cfRule>
    <cfRule type="cellIs" priority="15" operator="equal" aboveAverage="0" equalAverage="0" bottom="0" percent="0" rank="0" text="" dxfId="185">
      <formula>"..."</formula>
    </cfRule>
  </conditionalFormatting>
  <conditionalFormatting sqref="B12:E14">
    <cfRule type="cellIs" priority="16" operator="equal" aboveAverage="0" equalAverage="0" bottom="0" percent="0" rank="0" text="" dxfId="186">
      <formula>"."</formula>
    </cfRule>
    <cfRule type="cellIs" priority="17" operator="equal" aboveAverage="0" equalAverage="0" bottom="0" percent="0" rank="0" text="" dxfId="187">
      <formula>"..."</formula>
    </cfRule>
  </conditionalFormatting>
  <conditionalFormatting sqref="F12">
    <cfRule type="cellIs" priority="18" operator="equal" aboveAverage="0" equalAverage="0" bottom="0" percent="0" rank="0" text="" dxfId="188">
      <formula>"."</formula>
    </cfRule>
    <cfRule type="cellIs" priority="19" operator="equal" aboveAverage="0" equalAverage="0" bottom="0" percent="0" rank="0" text="" dxfId="189">
      <formula>"..."</formula>
    </cfRule>
  </conditionalFormatting>
  <conditionalFormatting sqref="D22:E22 E23">
    <cfRule type="cellIs" priority="20" operator="equal" aboveAverage="0" equalAverage="0" bottom="0" percent="0" rank="0" text="" dxfId="190">
      <formula>"..."</formula>
    </cfRule>
    <cfRule type="cellIs" priority="21" operator="equal" aboveAverage="0" equalAverage="0" bottom="0" percent="0" rank="0" text="" dxfId="191">
      <formula>"."</formula>
    </cfRule>
  </conditionalFormatting>
  <conditionalFormatting sqref="C26:C27">
    <cfRule type="cellIs" priority="22" operator="equal" aboveAverage="0" equalAverage="0" bottom="0" percent="0" rank="0" text="" dxfId="192">
      <formula>"..."</formula>
    </cfRule>
    <cfRule type="cellIs" priority="23" operator="equal" aboveAverage="0" equalAverage="0" bottom="0" percent="0" rank="0" text="" dxfId="193">
      <formula>"."</formula>
    </cfRule>
  </conditionalFormatting>
  <conditionalFormatting sqref="B29:F29">
    <cfRule type="cellIs" priority="24" operator="equal" aboveAverage="0" equalAverage="0" bottom="0" percent="0" rank="0" text="" dxfId="194">
      <formula>"."</formula>
    </cfRule>
    <cfRule type="cellIs" priority="25" operator="equal" aboveAverage="0" equalAverage="0" bottom="0" percent="0" rank="0" text="" dxfId="195">
      <formula>"..."</formula>
    </cfRule>
  </conditionalFormatting>
  <conditionalFormatting sqref="C34">
    <cfRule type="cellIs" priority="26" operator="equal" aboveAverage="0" equalAverage="0" bottom="0" percent="0" rank="0" text="" dxfId="196">
      <formula>"."</formula>
    </cfRule>
    <cfRule type="cellIs" priority="27" operator="equal" aboveAverage="0" equalAverage="0" bottom="0" percent="0" rank="0" text="" dxfId="197">
      <formula>"..."</formula>
    </cfRule>
  </conditionalFormatting>
  <conditionalFormatting sqref="B28 D28:F28">
    <cfRule type="cellIs" priority="28" operator="equal" aboveAverage="0" equalAverage="0" bottom="0" percent="0" rank="0" text="" dxfId="198">
      <formula>"."</formula>
    </cfRule>
    <cfRule type="cellIs" priority="29" operator="equal" aboveAverage="0" equalAverage="0" bottom="0" percent="0" rank="0" text="" dxfId="199">
      <formula>"..."</formula>
    </cfRule>
  </conditionalFormatting>
  <conditionalFormatting sqref="C28">
    <cfRule type="cellIs" priority="30" operator="equal" aboveAverage="0" equalAverage="0" bottom="0" percent="0" rank="0" text="" dxfId="200">
      <formula>"..."</formula>
    </cfRule>
    <cfRule type="cellIs" priority="31" operator="equal" aboveAverage="0" equalAverage="0" bottom="0" percent="0" rank="0" text="" dxfId="201">
      <formula>"."</formula>
    </cfRule>
  </conditionalFormatting>
  <conditionalFormatting sqref="B24">
    <cfRule type="cellIs" priority="32" operator="equal" aboveAverage="0" equalAverage="0" bottom="0" percent="0" rank="0" text="" dxfId="202">
      <formula>"..."</formula>
    </cfRule>
    <cfRule type="cellIs" priority="33" operator="equal" aboveAverage="0" equalAverage="0" bottom="0" percent="0" rank="0" text="" dxfId="203">
      <formula>"."</formula>
    </cfRule>
  </conditionalFormatting>
  <conditionalFormatting sqref="F21">
    <cfRule type="cellIs" priority="34" operator="equal" aboveAverage="0" equalAverage="0" bottom="0" percent="0" rank="0" text="" dxfId="204">
      <formula>"."</formula>
    </cfRule>
    <cfRule type="cellIs" priority="35" operator="equal" aboveAverage="0" equalAverage="0" bottom="0" percent="0" rank="0" text="" dxfId="205">
      <formula>"..."</formula>
    </cfRule>
  </conditionalFormatting>
  <conditionalFormatting sqref="F25">
    <cfRule type="cellIs" priority="36" operator="equal" aboveAverage="0" equalAverage="0" bottom="0" percent="0" rank="0" text="" dxfId="206">
      <formula>"."</formula>
    </cfRule>
    <cfRule type="cellIs" priority="37" operator="equal" aboveAverage="0" equalAverage="0" bottom="0" percent="0" rank="0" text="" dxfId="207">
      <formula>"..."</formula>
    </cfRule>
  </conditionalFormatting>
  <conditionalFormatting sqref="F32">
    <cfRule type="cellIs" priority="38" operator="equal" aboveAverage="0" equalAverage="0" bottom="0" percent="0" rank="0" text="" dxfId="208">
      <formula>"."</formula>
    </cfRule>
    <cfRule type="cellIs" priority="39" operator="equal" aboveAverage="0" equalAverage="0" bottom="0" percent="0" rank="0" text="" dxfId="209">
      <formula>"..."</formula>
    </cfRule>
  </conditionalFormatting>
  <conditionalFormatting sqref="B21">
    <cfRule type="cellIs" priority="40" operator="equal" aboveAverage="0" equalAverage="0" bottom="0" percent="0" rank="0" text="" dxfId="210">
      <formula>"."</formula>
    </cfRule>
    <cfRule type="cellIs" priority="41" operator="equal" aboveAverage="0" equalAverage="0" bottom="0" percent="0" rank="0" text="" dxfId="211">
      <formula>"..."</formula>
    </cfRule>
  </conditionalFormatting>
  <conditionalFormatting sqref="B25">
    <cfRule type="cellIs" priority="42" operator="equal" aboveAverage="0" equalAverage="0" bottom="0" percent="0" rank="0" text="" dxfId="212">
      <formula>"."</formula>
    </cfRule>
    <cfRule type="cellIs" priority="43" operator="equal" aboveAverage="0" equalAverage="0" bottom="0" percent="0" rank="0" text="" dxfId="213">
      <formula>"..."</formula>
    </cfRule>
  </conditionalFormatting>
  <conditionalFormatting sqref="F14">
    <cfRule type="cellIs" priority="44" operator="equal" aboveAverage="0" equalAverage="0" bottom="0" percent="0" rank="0" text="" dxfId="214">
      <formula>"."</formula>
    </cfRule>
    <cfRule type="cellIs" priority="45" operator="equal" aboveAverage="0" equalAverage="0" bottom="0" percent="0" rank="0" text="" dxfId="215">
      <formula>"..."</formula>
    </cfRule>
  </conditionalFormatting>
  <conditionalFormatting sqref="F9:F11">
    <cfRule type="cellIs" priority="46" operator="equal" aboveAverage="0" equalAverage="0" bottom="0" percent="0" rank="0" text="" dxfId="216">
      <formula>"."</formula>
    </cfRule>
    <cfRule type="cellIs" priority="47" operator="equal" aboveAverage="0" equalAverage="0" bottom="0" percent="0" rank="0" text="" dxfId="217">
      <formula>"..."</formula>
    </cfRule>
  </conditionalFormatting>
  <conditionalFormatting sqref="F13">
    <cfRule type="cellIs" priority="48" operator="equal" aboveAverage="0" equalAverage="0" bottom="0" percent="0" rank="0" text="" dxfId="218">
      <formula>"."</formula>
    </cfRule>
    <cfRule type="cellIs" priority="49" operator="equal" aboveAverage="0" equalAverage="0" bottom="0" percent="0" rank="0" text="" dxfId="219">
      <formula>"..."</formula>
    </cfRule>
  </conditionalFormatting>
  <conditionalFormatting sqref="C31">
    <cfRule type="cellIs" priority="50" operator="equal" aboveAverage="0" equalAverage="0" bottom="0" percent="0" rank="0" text="" dxfId="220">
      <formula>"."</formula>
    </cfRule>
    <cfRule type="cellIs" priority="51" operator="equal" aboveAverage="0" equalAverage="0" bottom="0" percent="0" rank="0" text="" dxfId="221">
      <formula>"..."</formula>
    </cfRule>
  </conditionalFormatting>
  <conditionalFormatting sqref="B9:D9 B11:E11 C7:C8 E7:E9">
    <cfRule type="cellIs" priority="52" operator="equal" aboveAverage="0" equalAverage="0" bottom="0" percent="0" rank="0" text="" dxfId="222">
      <formula>"."</formula>
    </cfRule>
    <cfRule type="cellIs" priority="53" operator="equal" aboveAverage="0" equalAverage="0" bottom="0" percent="0" rank="0" text="" dxfId="223">
      <formula>"..."</formula>
    </cfRule>
  </conditionalFormatting>
  <conditionalFormatting sqref="F7">
    <cfRule type="cellIs" priority="54" operator="equal" aboveAverage="0" equalAverage="0" bottom="0" percent="0" rank="0" text="" dxfId="224">
      <formula>"."</formula>
    </cfRule>
    <cfRule type="cellIs" priority="55" operator="equal" aboveAverage="0" equalAverage="0" bottom="0" percent="0" rank="0" text="" dxfId="225">
      <formula>"..."</formula>
    </cfRule>
  </conditionalFormatting>
  <conditionalFormatting sqref="F8">
    <cfRule type="cellIs" priority="56" operator="equal" aboveAverage="0" equalAverage="0" bottom="0" percent="0" rank="0" text="" dxfId="226">
      <formula>"."</formula>
    </cfRule>
    <cfRule type="cellIs" priority="57" operator="equal" aboveAverage="0" equalAverage="0" bottom="0" percent="0" rank="0" text="" dxfId="2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7.19"/>
    <col collapsed="false" customWidth="false" hidden="false" outlineLevel="0" max="257" min="7" style="1" width="11.19"/>
  </cols>
  <sheetData>
    <row r="1" s="20" customFormat="true" ht="16.5" hidden="false" customHeight="true" outlineLevel="0" collapsed="false">
      <c r="A1" s="2"/>
      <c r="F1" s="127"/>
    </row>
    <row r="2" s="20" customFormat="true" ht="14.85" hidden="false" customHeight="true" outlineLevel="0" collapsed="false">
      <c r="A2" s="95" t="s">
        <v>97</v>
      </c>
      <c r="B2" s="95"/>
      <c r="C2" s="95"/>
      <c r="D2" s="95"/>
      <c r="E2" s="95"/>
      <c r="F2" s="95"/>
    </row>
    <row r="3" s="54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</row>
    <row r="4" s="54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</row>
    <row r="5" s="54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</row>
    <row r="6" s="54" customFormat="true" ht="15" hidden="false" customHeight="true" outlineLevel="0" collapsed="false">
      <c r="A6" s="56"/>
      <c r="B6" s="60" t="s">
        <v>73</v>
      </c>
      <c r="C6" s="60"/>
      <c r="D6" s="60"/>
      <c r="E6" s="60"/>
      <c r="F6" s="113" t="s">
        <v>11</v>
      </c>
    </row>
    <row r="7" s="54" customFormat="true" ht="29.45" hidden="false" customHeight="true" outlineLevel="0" collapsed="false">
      <c r="A7" s="134" t="s">
        <v>161</v>
      </c>
      <c r="B7" s="146" t="n">
        <v>87360</v>
      </c>
      <c r="C7" s="146" t="n">
        <v>54670</v>
      </c>
      <c r="D7" s="146" t="n">
        <v>32690</v>
      </c>
      <c r="E7" s="146" t="n">
        <v>25620</v>
      </c>
      <c r="F7" s="150" t="n">
        <v>-65.2754590984975</v>
      </c>
    </row>
    <row r="8" s="54" customFormat="true" ht="15" hidden="false" customHeight="true" outlineLevel="0" collapsed="false">
      <c r="A8" s="134" t="s">
        <v>94</v>
      </c>
      <c r="B8" s="146" t="n">
        <v>50840.41</v>
      </c>
      <c r="C8" s="146" t="n">
        <v>22659.31</v>
      </c>
      <c r="D8" s="146" t="n">
        <v>28181.1</v>
      </c>
      <c r="E8" s="146" t="n">
        <v>28181.1</v>
      </c>
      <c r="F8" s="150" t="n">
        <v>-17.8126009854972</v>
      </c>
    </row>
    <row r="9" s="54" customFormat="true" ht="15" hidden="false" customHeight="true" outlineLevel="0" collapsed="false">
      <c r="A9" s="134" t="s">
        <v>162</v>
      </c>
      <c r="B9" s="74" t="n">
        <v>-617.34</v>
      </c>
      <c r="C9" s="74" t="n">
        <v>-17.34</v>
      </c>
      <c r="D9" s="74" t="n">
        <v>-600</v>
      </c>
      <c r="E9" s="74" t="n">
        <v>-600</v>
      </c>
      <c r="F9" s="150" t="n">
        <v>711.755424063116</v>
      </c>
    </row>
    <row r="10" s="20" customFormat="true" ht="24" hidden="false" customHeight="true" outlineLevel="0" collapsed="false">
      <c r="A10" s="138" t="s">
        <v>163</v>
      </c>
      <c r="B10" s="74" t="n">
        <v>56183533.86</v>
      </c>
      <c r="C10" s="74" t="n">
        <v>35051503.12</v>
      </c>
      <c r="D10" s="74" t="n">
        <v>21132030.74</v>
      </c>
      <c r="E10" s="74" t="n">
        <v>18309480.18</v>
      </c>
      <c r="F10" s="150" t="n">
        <v>5.43696601038231</v>
      </c>
    </row>
    <row r="11" s="20" customFormat="true" ht="24.95" hidden="false" customHeight="true" outlineLevel="0" collapsed="false">
      <c r="A11" s="134" t="s">
        <v>164</v>
      </c>
      <c r="B11" s="69" t="n">
        <v>37701513.45</v>
      </c>
      <c r="C11" s="74" t="n">
        <v>26072772.59</v>
      </c>
      <c r="D11" s="121" t="n">
        <v>11628740.86</v>
      </c>
      <c r="E11" s="74" t="n">
        <v>10037438.29</v>
      </c>
      <c r="F11" s="150" t="n">
        <v>4.3559163376065</v>
      </c>
    </row>
    <row r="12" s="20" customFormat="true" ht="15.6" hidden="false" customHeight="true" outlineLevel="0" collapsed="false">
      <c r="A12" s="136" t="s">
        <v>165</v>
      </c>
      <c r="B12" s="74" t="n">
        <v>18482020.41</v>
      </c>
      <c r="C12" s="74" t="n">
        <v>8978730.53</v>
      </c>
      <c r="D12" s="74" t="n">
        <v>9503289.88</v>
      </c>
      <c r="E12" s="74" t="n">
        <v>8272041.89</v>
      </c>
      <c r="F12" s="150" t="n">
        <v>7.71314611888387</v>
      </c>
    </row>
    <row r="13" s="20" customFormat="true" ht="23.45" hidden="false" customHeight="true" outlineLevel="0" collapsed="false">
      <c r="A13" s="151" t="s">
        <v>166</v>
      </c>
      <c r="B13" s="74" t="n">
        <v>87491.54</v>
      </c>
      <c r="C13" s="74" t="n">
        <v>0</v>
      </c>
      <c r="D13" s="74" t="n">
        <v>87491.54</v>
      </c>
      <c r="E13" s="74" t="n">
        <v>0</v>
      </c>
      <c r="F13" s="150" t="n">
        <v>-98.8904227645924</v>
      </c>
    </row>
    <row r="14" s="20" customFormat="true" ht="15.6" hidden="false" customHeight="true" outlineLevel="0" collapsed="false">
      <c r="A14" s="151" t="s">
        <v>167</v>
      </c>
      <c r="B14" s="74" t="n">
        <v>33045107.79</v>
      </c>
      <c r="C14" s="74" t="n">
        <v>19939023.47</v>
      </c>
      <c r="D14" s="74" t="n">
        <v>13106084.32</v>
      </c>
      <c r="E14" s="74" t="n">
        <v>11241839.54</v>
      </c>
      <c r="F14" s="135" t="s">
        <v>168</v>
      </c>
    </row>
    <row r="15" s="20" customFormat="true" ht="15.6" hidden="false" customHeight="true" outlineLevel="0" collapsed="false">
      <c r="A15" s="151" t="s">
        <v>169</v>
      </c>
      <c r="B15" s="74" t="n">
        <v>32957616.25</v>
      </c>
      <c r="C15" s="74" t="n">
        <v>19939023.47</v>
      </c>
      <c r="D15" s="74" t="n">
        <v>13018592.78</v>
      </c>
      <c r="E15" s="74" t="n">
        <v>11241839.54</v>
      </c>
      <c r="F15" s="135" t="s">
        <v>168</v>
      </c>
    </row>
    <row r="16" customFormat="false" ht="30" hidden="false" customHeight="true" outlineLevel="0" collapsed="false">
      <c r="A16" s="48" t="s">
        <v>170</v>
      </c>
      <c r="B16" s="48"/>
      <c r="C16" s="48"/>
      <c r="D16" s="48"/>
      <c r="E16" s="48"/>
      <c r="F16" s="48"/>
      <c r="G16" s="152"/>
      <c r="H16" s="152"/>
      <c r="I16" s="152"/>
      <c r="J16" s="0"/>
      <c r="K16" s="15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" customFormat="true" ht="11.25" hidden="false" customHeight="true" outlineLevel="0" collapsed="false">
      <c r="A17" s="28"/>
      <c r="B17" s="154"/>
      <c r="C17" s="154"/>
      <c r="D17" s="154"/>
      <c r="E17" s="154"/>
      <c r="F17" s="143"/>
    </row>
    <row r="19" customFormat="false" ht="27" hidden="false" customHeight="true" outlineLevel="0" collapsed="false"/>
  </sheetData>
  <mergeCells count="8">
    <mergeCell ref="A3:A6"/>
    <mergeCell ref="B3:B5"/>
    <mergeCell ref="C3:E3"/>
    <mergeCell ref="F3:F5"/>
    <mergeCell ref="C4:C5"/>
    <mergeCell ref="D4:D5"/>
    <mergeCell ref="B6:E6"/>
    <mergeCell ref="A16:F16"/>
  </mergeCells>
  <conditionalFormatting sqref="F17 F10:F12 B10:E10 B12:E12 B15:D15 D14 B13:B14 D13:E13">
    <cfRule type="cellIs" priority="2" operator="equal" aboveAverage="0" equalAverage="0" bottom="0" percent="0" rank="0" text="" dxfId="228">
      <formula>"."</formula>
    </cfRule>
    <cfRule type="cellIs" priority="3" operator="equal" aboveAverage="0" equalAverage="0" bottom="0" percent="0" rank="0" text="" dxfId="229">
      <formula>"..."</formula>
    </cfRule>
  </conditionalFormatting>
  <conditionalFormatting sqref="E15">
    <cfRule type="cellIs" priority="4" operator="equal" aboveAverage="0" equalAverage="0" bottom="0" percent="0" rank="0" text="" dxfId="230">
      <formula>"."</formula>
    </cfRule>
    <cfRule type="cellIs" priority="5" operator="equal" aboveAverage="0" equalAverage="0" bottom="0" percent="0" rank="0" text="" dxfId="231">
      <formula>"..."</formula>
    </cfRule>
  </conditionalFormatting>
  <conditionalFormatting sqref="E14">
    <cfRule type="cellIs" priority="6" operator="equal" aboveAverage="0" equalAverage="0" bottom="0" percent="0" rank="0" text="" dxfId="232">
      <formula>"."</formula>
    </cfRule>
    <cfRule type="cellIs" priority="7" operator="equal" aboveAverage="0" equalAverage="0" bottom="0" percent="0" rank="0" text="" dxfId="233">
      <formula>"..."</formula>
    </cfRule>
  </conditionalFormatting>
  <conditionalFormatting sqref="F15">
    <cfRule type="cellIs" priority="8" operator="equal" aboveAverage="0" equalAverage="0" bottom="0" percent="0" rank="0" text="" dxfId="234">
      <formula>"."</formula>
    </cfRule>
    <cfRule type="cellIs" priority="9" operator="equal" aboveAverage="0" equalAverage="0" bottom="0" percent="0" rank="0" text="" dxfId="235">
      <formula>"..."</formula>
    </cfRule>
  </conditionalFormatting>
  <conditionalFormatting sqref="C14">
    <cfRule type="cellIs" priority="10" operator="equal" aboveAverage="0" equalAverage="0" bottom="0" percent="0" rank="0" text="" dxfId="236">
      <formula>"."</formula>
    </cfRule>
    <cfRule type="cellIs" priority="11" operator="equal" aboveAverage="0" equalAverage="0" bottom="0" percent="0" rank="0" text="" dxfId="237">
      <formula>"..."</formula>
    </cfRule>
  </conditionalFormatting>
  <conditionalFormatting sqref="C13">
    <cfRule type="cellIs" priority="12" operator="equal" aboveAverage="0" equalAverage="0" bottom="0" percent="0" rank="0" text="" dxfId="238">
      <formula>"."</formula>
    </cfRule>
    <cfRule type="cellIs" priority="13" operator="equal" aboveAverage="0" equalAverage="0" bottom="0" percent="0" rank="0" text="" dxfId="239">
      <formula>"..."</formula>
    </cfRule>
  </conditionalFormatting>
  <conditionalFormatting sqref="C9">
    <cfRule type="cellIs" priority="14" operator="equal" aboveAverage="0" equalAverage="0" bottom="0" percent="0" rank="0" text="" dxfId="240">
      <formula>"."</formula>
    </cfRule>
    <cfRule type="cellIs" priority="15" operator="equal" aboveAverage="0" equalAverage="0" bottom="0" percent="0" rank="0" text="" dxfId="241">
      <formula>"..."</formula>
    </cfRule>
  </conditionalFormatting>
  <conditionalFormatting sqref="F14">
    <cfRule type="cellIs" priority="16" operator="equal" aboveAverage="0" equalAverage="0" bottom="0" percent="0" rank="0" text="" dxfId="242">
      <formula>"."</formula>
    </cfRule>
    <cfRule type="cellIs" priority="17" operator="equal" aboveAverage="0" equalAverage="0" bottom="0" percent="0" rank="0" text="" dxfId="243">
      <formula>"..."</formula>
    </cfRule>
  </conditionalFormatting>
  <conditionalFormatting sqref="F13">
    <cfRule type="cellIs" priority="18" operator="equal" aboveAverage="0" equalAverage="0" bottom="0" percent="0" rank="0" text="" dxfId="244">
      <formula>"."</formula>
    </cfRule>
    <cfRule type="cellIs" priority="19" operator="equal" aboveAverage="0" equalAverage="0" bottom="0" percent="0" rank="0" text="" dxfId="245">
      <formula>"..."</formula>
    </cfRule>
  </conditionalFormatting>
  <conditionalFormatting sqref="B9">
    <cfRule type="cellIs" priority="20" operator="equal" aboveAverage="0" equalAverage="0" bottom="0" percent="0" rank="0" text="" dxfId="246">
      <formula>"."</formula>
    </cfRule>
    <cfRule type="cellIs" priority="21" operator="equal" aboveAverage="0" equalAverage="0" bottom="0" percent="0" rank="0" text="" dxfId="247">
      <formula>"..."</formula>
    </cfRule>
  </conditionalFormatting>
  <conditionalFormatting sqref="D9:E9">
    <cfRule type="cellIs" priority="22" operator="equal" aboveAverage="0" equalAverage="0" bottom="0" percent="0" rank="0" text="" dxfId="248">
      <formula>"."</formula>
    </cfRule>
    <cfRule type="cellIs" priority="23" operator="equal" aboveAverage="0" equalAverage="0" bottom="0" percent="0" rank="0" text="" dxfId="249">
      <formula>"..."</formula>
    </cfRule>
  </conditionalFormatting>
  <conditionalFormatting sqref="F7:F8">
    <cfRule type="cellIs" priority="24" operator="equal" aboveAverage="0" equalAverage="0" bottom="0" percent="0" rank="0" text="" dxfId="250">
      <formula>"."</formula>
    </cfRule>
    <cfRule type="cellIs" priority="25" operator="equal" aboveAverage="0" equalAverage="0" bottom="0" percent="0" rank="0" text="" dxfId="251">
      <formula>"..."</formula>
    </cfRule>
  </conditionalFormatting>
  <conditionalFormatting sqref="F9">
    <cfRule type="cellIs" priority="26" operator="equal" aboveAverage="0" equalAverage="0" bottom="0" percent="0" rank="0" text="" dxfId="252">
      <formula>"."</formula>
    </cfRule>
    <cfRule type="cellIs" priority="27" operator="equal" aboveAverage="0" equalAverage="0" bottom="0" percent="0" rank="0" text="" dxfId="2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5" width="48.99"/>
    <col collapsed="false" customWidth="true" hidden="false" outlineLevel="0" max="2" min="2" style="105" width="10.99"/>
    <col collapsed="false" customWidth="true" hidden="false" outlineLevel="0" max="5" min="3" style="105" width="11.99"/>
    <col collapsed="false" customWidth="true" hidden="false" outlineLevel="0" max="6" min="6" style="105" width="12.99"/>
    <col collapsed="false" customWidth="true" hidden="false" outlineLevel="0" max="7" min="7" style="105" width="11.99"/>
    <col collapsed="false" customWidth="true" hidden="false" outlineLevel="0" max="8" min="8" style="105" width="11.38"/>
    <col collapsed="false" customWidth="true" hidden="false" outlineLevel="0" max="9" min="9" style="155" width="6.19"/>
    <col collapsed="false" customWidth="false" hidden="false" outlineLevel="0" max="257" min="10" style="155" width="11.19"/>
  </cols>
  <sheetData>
    <row r="1" s="20" customFormat="true" ht="16.5" hidden="false" customHeight="true" outlineLevel="0" collapsed="false">
      <c r="A1" s="2"/>
    </row>
    <row r="2" s="128" customFormat="true" ht="14.85" hidden="false" customHeight="true" outlineLevel="0" collapsed="false">
      <c r="A2" s="55" t="s">
        <v>171</v>
      </c>
      <c r="B2" s="55"/>
      <c r="C2" s="55"/>
      <c r="D2" s="55"/>
      <c r="E2" s="55"/>
      <c r="F2" s="55"/>
      <c r="G2" s="55"/>
      <c r="H2" s="55"/>
    </row>
    <row r="3" s="157" customFormat="true" ht="15" hidden="false" customHeight="true" outlineLevel="0" collapsed="false">
      <c r="A3" s="82" t="s">
        <v>172</v>
      </c>
      <c r="B3" s="56" t="s">
        <v>173</v>
      </c>
      <c r="C3" s="7" t="s">
        <v>174</v>
      </c>
      <c r="D3" s="8" t="s">
        <v>4</v>
      </c>
      <c r="E3" s="8"/>
      <c r="F3" s="8"/>
      <c r="G3" s="8"/>
      <c r="H3" s="9" t="s">
        <v>175</v>
      </c>
      <c r="I3" s="156"/>
    </row>
    <row r="4" s="157" customFormat="true" ht="15" hidden="false" customHeight="true" outlineLevel="0" collapsed="false">
      <c r="A4" s="82"/>
      <c r="B4" s="56"/>
      <c r="C4" s="7"/>
      <c r="D4" s="10" t="s">
        <v>176</v>
      </c>
      <c r="E4" s="111" t="s">
        <v>177</v>
      </c>
      <c r="F4" s="85" t="s">
        <v>8</v>
      </c>
      <c r="G4" s="11" t="s">
        <v>178</v>
      </c>
      <c r="H4" s="9"/>
      <c r="I4" s="156"/>
    </row>
    <row r="5" s="157" customFormat="true" ht="33" hidden="false" customHeight="true" outlineLevel="0" collapsed="false">
      <c r="A5" s="82"/>
      <c r="B5" s="56"/>
      <c r="C5" s="7"/>
      <c r="D5" s="10"/>
      <c r="E5" s="111"/>
      <c r="F5" s="158" t="s">
        <v>179</v>
      </c>
      <c r="G5" s="11"/>
      <c r="H5" s="9"/>
      <c r="I5" s="156"/>
    </row>
    <row r="6" s="157" customFormat="true" ht="15" hidden="false" customHeight="true" outlineLevel="0" collapsed="false">
      <c r="A6" s="82"/>
      <c r="B6" s="56"/>
      <c r="C6" s="60" t="s">
        <v>10</v>
      </c>
      <c r="D6" s="60"/>
      <c r="E6" s="60"/>
      <c r="F6" s="60"/>
      <c r="G6" s="60"/>
      <c r="H6" s="159" t="s">
        <v>11</v>
      </c>
      <c r="I6" s="144"/>
    </row>
    <row r="7" s="163" customFormat="true" ht="27" hidden="false" customHeight="true" outlineLevel="0" collapsed="false">
      <c r="A7" s="160" t="s">
        <v>39</v>
      </c>
      <c r="B7" s="161" t="s">
        <v>17</v>
      </c>
      <c r="C7" s="63" t="n">
        <v>5526614</v>
      </c>
      <c r="D7" s="63" t="n">
        <v>2992156</v>
      </c>
      <c r="E7" s="63" t="n">
        <v>1955438</v>
      </c>
      <c r="F7" s="63" t="n">
        <v>1690015</v>
      </c>
      <c r="G7" s="63" t="n">
        <v>579020</v>
      </c>
      <c r="H7" s="162" t="n">
        <v>2.16952081606742</v>
      </c>
    </row>
    <row r="8" s="163" customFormat="true" ht="12" hidden="false" customHeight="true" outlineLevel="0" collapsed="false">
      <c r="A8" s="164"/>
      <c r="B8" s="116" t="s">
        <v>36</v>
      </c>
      <c r="C8" s="63" t="n">
        <v>2882932</v>
      </c>
      <c r="D8" s="63" t="n">
        <v>1504412</v>
      </c>
      <c r="E8" s="63" t="n">
        <v>1048149</v>
      </c>
      <c r="F8" s="63" t="n">
        <v>884240</v>
      </c>
      <c r="G8" s="63" t="n">
        <v>330371</v>
      </c>
      <c r="H8" s="162" t="n">
        <v>2.06380501282112</v>
      </c>
    </row>
    <row r="9" s="163" customFormat="true" ht="12" hidden="false" customHeight="true" outlineLevel="0" collapsed="false">
      <c r="A9" s="164"/>
      <c r="B9" s="116" t="s">
        <v>37</v>
      </c>
      <c r="C9" s="63" t="n">
        <v>2643682</v>
      </c>
      <c r="D9" s="63" t="n">
        <v>1487744</v>
      </c>
      <c r="E9" s="63" t="n">
        <v>907289</v>
      </c>
      <c r="F9" s="63" t="n">
        <v>805775</v>
      </c>
      <c r="G9" s="63" t="n">
        <v>248649</v>
      </c>
      <c r="H9" s="162" t="n">
        <v>2.28505367516024</v>
      </c>
    </row>
    <row r="10" s="167" customFormat="true" ht="25.9" hidden="false" customHeight="true" outlineLevel="0" collapsed="false">
      <c r="A10" s="165" t="s">
        <v>180</v>
      </c>
      <c r="B10" s="116" t="s">
        <v>17</v>
      </c>
      <c r="C10" s="74" t="n">
        <v>3379296</v>
      </c>
      <c r="D10" s="74" t="n">
        <v>1816216</v>
      </c>
      <c r="E10" s="74" t="n">
        <v>1181589</v>
      </c>
      <c r="F10" s="74" t="n">
        <v>1031593</v>
      </c>
      <c r="G10" s="74" t="n">
        <v>381491</v>
      </c>
      <c r="H10" s="166" t="n">
        <v>2.18163939541829</v>
      </c>
    </row>
    <row r="11" s="167" customFormat="true" ht="11.85" hidden="false" customHeight="true" outlineLevel="0" collapsed="false">
      <c r="A11" s="168"/>
      <c r="B11" s="151" t="s">
        <v>36</v>
      </c>
      <c r="C11" s="74" t="n">
        <v>1760765</v>
      </c>
      <c r="D11" s="74" t="n">
        <v>957381</v>
      </c>
      <c r="E11" s="74" t="n">
        <v>581916</v>
      </c>
      <c r="F11" s="74" t="n">
        <v>499220</v>
      </c>
      <c r="G11" s="74" t="n">
        <v>221468</v>
      </c>
      <c r="H11" s="166" t="n">
        <v>1.62694067853839</v>
      </c>
    </row>
    <row r="12" s="167" customFormat="true" ht="11.85" hidden="false" customHeight="true" outlineLevel="0" collapsed="false">
      <c r="A12" s="168"/>
      <c r="B12" s="151" t="s">
        <v>37</v>
      </c>
      <c r="C12" s="74" t="n">
        <v>1618531</v>
      </c>
      <c r="D12" s="74" t="n">
        <v>858835</v>
      </c>
      <c r="E12" s="74" t="n">
        <v>599673</v>
      </c>
      <c r="F12" s="74" t="n">
        <v>532373</v>
      </c>
      <c r="G12" s="74" t="n">
        <v>160023</v>
      </c>
      <c r="H12" s="166" t="n">
        <v>2.79200212883653</v>
      </c>
    </row>
    <row r="13" s="167" customFormat="true" ht="27" hidden="false" customHeight="true" outlineLevel="0" collapsed="false">
      <c r="A13" s="169" t="s">
        <v>181</v>
      </c>
      <c r="B13" s="116" t="s">
        <v>17</v>
      </c>
      <c r="C13" s="69" t="n">
        <v>2961428</v>
      </c>
      <c r="D13" s="74" t="n">
        <v>1559588</v>
      </c>
      <c r="E13" s="74" t="n">
        <v>1061841</v>
      </c>
      <c r="F13" s="74" t="n">
        <v>924011</v>
      </c>
      <c r="G13" s="74" t="n">
        <v>339999</v>
      </c>
      <c r="H13" s="166" t="n">
        <v>2.62983431541308</v>
      </c>
    </row>
    <row r="14" s="167" customFormat="true" ht="11.85" hidden="false" customHeight="true" outlineLevel="0" collapsed="false">
      <c r="A14" s="170"/>
      <c r="B14" s="151" t="s">
        <v>36</v>
      </c>
      <c r="C14" s="74" t="n">
        <v>1529369</v>
      </c>
      <c r="D14" s="74" t="n">
        <v>815347</v>
      </c>
      <c r="E14" s="74" t="n">
        <v>516393</v>
      </c>
      <c r="F14" s="74" t="n">
        <v>441015</v>
      </c>
      <c r="G14" s="74" t="n">
        <v>197629</v>
      </c>
      <c r="H14" s="166" t="n">
        <v>1.95623406276562</v>
      </c>
    </row>
    <row r="15" s="167" customFormat="true" ht="11.85" hidden="false" customHeight="true" outlineLevel="0" collapsed="false">
      <c r="A15" s="170"/>
      <c r="B15" s="151" t="s">
        <v>37</v>
      </c>
      <c r="C15" s="74" t="n">
        <v>1432059</v>
      </c>
      <c r="D15" s="74" t="n">
        <v>744241</v>
      </c>
      <c r="E15" s="74" t="n">
        <v>545448</v>
      </c>
      <c r="F15" s="74" t="n">
        <v>482996</v>
      </c>
      <c r="G15" s="74" t="n">
        <v>142370</v>
      </c>
      <c r="H15" s="166" t="n">
        <v>3.359104681426</v>
      </c>
    </row>
    <row r="16" s="167" customFormat="true" ht="18" hidden="false" customHeight="true" outlineLevel="0" collapsed="false">
      <c r="A16" s="171" t="s">
        <v>182</v>
      </c>
      <c r="B16" s="116" t="s">
        <v>17</v>
      </c>
      <c r="C16" s="74" t="n">
        <v>815</v>
      </c>
      <c r="D16" s="74" t="n">
        <v>0</v>
      </c>
      <c r="E16" s="74" t="n">
        <v>815</v>
      </c>
      <c r="F16" s="74" t="n">
        <v>731</v>
      </c>
      <c r="G16" s="74" t="n">
        <v>0</v>
      </c>
      <c r="H16" s="166" t="n">
        <v>1.24223602484471</v>
      </c>
    </row>
    <row r="17" s="167" customFormat="true" ht="11.85" hidden="false" customHeight="true" outlineLevel="0" collapsed="false">
      <c r="A17" s="171"/>
      <c r="B17" s="151" t="s">
        <v>36</v>
      </c>
      <c r="C17" s="74" t="n">
        <v>338</v>
      </c>
      <c r="D17" s="74" t="n">
        <v>0</v>
      </c>
      <c r="E17" s="74" t="n">
        <v>338</v>
      </c>
      <c r="F17" s="74" t="n">
        <v>296</v>
      </c>
      <c r="G17" s="74" t="n">
        <v>0</v>
      </c>
      <c r="H17" s="166" t="n">
        <v>-1.74418604651163</v>
      </c>
    </row>
    <row r="18" s="167" customFormat="true" ht="11.85" hidden="false" customHeight="true" outlineLevel="0" collapsed="false">
      <c r="A18" s="170"/>
      <c r="B18" s="151" t="s">
        <v>37</v>
      </c>
      <c r="C18" s="74" t="n">
        <v>477</v>
      </c>
      <c r="D18" s="74" t="n">
        <v>0</v>
      </c>
      <c r="E18" s="74" t="n">
        <v>477</v>
      </c>
      <c r="F18" s="74" t="n">
        <v>435</v>
      </c>
      <c r="G18" s="74" t="n">
        <v>0</v>
      </c>
      <c r="H18" s="166" t="n">
        <v>3.47071583514099</v>
      </c>
    </row>
    <row r="19" s="167" customFormat="true" ht="18.75" hidden="false" customHeight="true" outlineLevel="0" collapsed="false">
      <c r="A19" s="171" t="s">
        <v>183</v>
      </c>
      <c r="B19" s="116" t="s">
        <v>17</v>
      </c>
      <c r="C19" s="74" t="n">
        <v>259328</v>
      </c>
      <c r="D19" s="74" t="n">
        <v>164028</v>
      </c>
      <c r="E19" s="74" t="n">
        <v>67589</v>
      </c>
      <c r="F19" s="74" t="n">
        <v>62503</v>
      </c>
      <c r="G19" s="74" t="n">
        <v>27711</v>
      </c>
      <c r="H19" s="166" t="n">
        <v>-1.00246608183116</v>
      </c>
    </row>
    <row r="20" s="167" customFormat="true" ht="11.85" hidden="false" customHeight="true" outlineLevel="0" collapsed="false">
      <c r="A20" s="171"/>
      <c r="B20" s="151" t="s">
        <v>36</v>
      </c>
      <c r="C20" s="74" t="n">
        <v>137848</v>
      </c>
      <c r="D20" s="74" t="n">
        <v>87703</v>
      </c>
      <c r="E20" s="74" t="n">
        <v>34756</v>
      </c>
      <c r="F20" s="74" t="n">
        <v>32263</v>
      </c>
      <c r="G20" s="74" t="n">
        <v>15389</v>
      </c>
      <c r="H20" s="166" t="n">
        <v>-0.469320856618864</v>
      </c>
    </row>
    <row r="21" s="167" customFormat="true" ht="11.85" hidden="false" customHeight="true" outlineLevel="0" collapsed="false">
      <c r="A21" s="170"/>
      <c r="B21" s="151" t="s">
        <v>37</v>
      </c>
      <c r="C21" s="74" t="n">
        <v>121480</v>
      </c>
      <c r="D21" s="74" t="n">
        <v>76325</v>
      </c>
      <c r="E21" s="74" t="n">
        <v>32833</v>
      </c>
      <c r="F21" s="74" t="n">
        <v>30240</v>
      </c>
      <c r="G21" s="74" t="n">
        <v>12322</v>
      </c>
      <c r="H21" s="166" t="n">
        <v>-1.60057024364956</v>
      </c>
    </row>
    <row r="22" s="167" customFormat="true" ht="18.75" hidden="false" customHeight="true" outlineLevel="0" collapsed="false">
      <c r="A22" s="171" t="s">
        <v>184</v>
      </c>
      <c r="B22" s="116" t="s">
        <v>17</v>
      </c>
      <c r="C22" s="74" t="n">
        <v>16607</v>
      </c>
      <c r="D22" s="74" t="n">
        <v>9730</v>
      </c>
      <c r="E22" s="74" t="n">
        <v>4085</v>
      </c>
      <c r="F22" s="74" t="n">
        <v>3889</v>
      </c>
      <c r="G22" s="74" t="n">
        <v>2792</v>
      </c>
      <c r="H22" s="166" t="n">
        <v>-11.353688480837</v>
      </c>
    </row>
    <row r="23" s="167" customFormat="true" ht="11.85" hidden="false" customHeight="true" outlineLevel="0" collapsed="false">
      <c r="A23" s="171"/>
      <c r="B23" s="151" t="s">
        <v>36</v>
      </c>
      <c r="C23" s="74" t="n">
        <v>10619</v>
      </c>
      <c r="D23" s="74" t="n">
        <v>6295</v>
      </c>
      <c r="E23" s="74" t="n">
        <v>2490</v>
      </c>
      <c r="F23" s="74" t="n">
        <v>2368</v>
      </c>
      <c r="G23" s="74" t="n">
        <v>1834</v>
      </c>
      <c r="H23" s="166" t="n">
        <v>-10.244273518722</v>
      </c>
    </row>
    <row r="24" s="167" customFormat="true" ht="11.85" hidden="false" customHeight="true" outlineLevel="0" collapsed="false">
      <c r="A24" s="170"/>
      <c r="B24" s="151" t="s">
        <v>37</v>
      </c>
      <c r="C24" s="74" t="n">
        <v>5988</v>
      </c>
      <c r="D24" s="74" t="n">
        <v>3435</v>
      </c>
      <c r="E24" s="74" t="n">
        <v>1595</v>
      </c>
      <c r="F24" s="74" t="n">
        <v>1521</v>
      </c>
      <c r="G24" s="74" t="n">
        <v>958</v>
      </c>
      <c r="H24" s="166" t="n">
        <v>-13.2551064754455</v>
      </c>
    </row>
    <row r="25" customFormat="false" ht="12.75" hidden="false" customHeight="true" outlineLevel="0" collapsed="false">
      <c r="A25" s="68"/>
      <c r="C25" s="74"/>
      <c r="D25" s="74"/>
      <c r="E25" s="74"/>
      <c r="F25" s="74"/>
      <c r="G25" s="74"/>
      <c r="H25" s="143"/>
    </row>
    <row r="26" customFormat="false" ht="12.75" hidden="false" customHeight="false" outlineLevel="0" collapsed="false">
      <c r="A26" s="172"/>
      <c r="C26" s="74"/>
      <c r="D26" s="74"/>
      <c r="E26" s="74"/>
      <c r="F26" s="74"/>
      <c r="G26" s="74"/>
    </row>
    <row r="27" customFormat="false" ht="12.75" hidden="false" customHeight="false" outlineLevel="0" collapsed="false">
      <c r="A27" s="172"/>
      <c r="C27" s="74"/>
      <c r="D27" s="74"/>
      <c r="E27" s="74"/>
      <c r="F27" s="74"/>
      <c r="G27" s="74"/>
    </row>
    <row r="28" customFormat="false" ht="12.75" hidden="false" customHeight="false" outlineLevel="0" collapsed="false">
      <c r="A28" s="172"/>
      <c r="C28" s="74"/>
      <c r="D28" s="74"/>
      <c r="E28" s="74"/>
      <c r="F28" s="74"/>
      <c r="G28" s="74"/>
    </row>
    <row r="29" customFormat="false" ht="12.75" hidden="false" customHeight="false" outlineLevel="0" collapsed="false">
      <c r="A29" s="172"/>
      <c r="C29" s="74"/>
      <c r="D29" s="74"/>
      <c r="E29" s="74"/>
      <c r="F29" s="74"/>
      <c r="G29" s="74"/>
    </row>
    <row r="30" customFormat="false" ht="12.75" hidden="false" customHeight="false" outlineLevel="0" collapsed="false">
      <c r="A30" s="172"/>
      <c r="C30" s="74"/>
      <c r="D30" s="74"/>
      <c r="E30" s="74"/>
      <c r="F30" s="74"/>
      <c r="G30" s="74"/>
    </row>
    <row r="31" customFormat="false" ht="12.75" hidden="false" customHeight="false" outlineLevel="0" collapsed="false">
      <c r="A31" s="172"/>
      <c r="C31" s="74"/>
      <c r="D31" s="74"/>
      <c r="E31" s="74"/>
      <c r="F31" s="74"/>
      <c r="G31" s="74"/>
    </row>
    <row r="32" customFormat="false" ht="12.75" hidden="false" customHeight="false" outlineLevel="0" collapsed="false">
      <c r="A32" s="172"/>
      <c r="C32" s="74"/>
      <c r="D32" s="74"/>
      <c r="E32" s="74"/>
      <c r="F32" s="74"/>
      <c r="G32" s="74"/>
    </row>
    <row r="33" customFormat="false" ht="12.75" hidden="false" customHeight="false" outlineLevel="0" collapsed="false">
      <c r="A33" s="172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172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172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2"/>
    </row>
    <row r="38" customFormat="false" ht="12.75" hidden="false" customHeight="false" outlineLevel="0" collapsed="false">
      <c r="A38" s="172"/>
    </row>
  </sheetData>
  <mergeCells count="12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6:A17"/>
    <mergeCell ref="A19:A20"/>
    <mergeCell ref="A22:A23"/>
  </mergeCells>
  <conditionalFormatting sqref="C7:G12 C14:G15 H7:H25 C19:G34 C16:C18 E16:F18">
    <cfRule type="cellIs" priority="2" operator="equal" aboveAverage="0" equalAverage="0" bottom="0" percent="0" rank="0" text="" dxfId="254">
      <formula>"."</formula>
    </cfRule>
    <cfRule type="cellIs" priority="3" operator="equal" aboveAverage="0" equalAverage="0" bottom="0" percent="0" rank="0" text="" dxfId="255">
      <formula>"..."</formula>
    </cfRule>
  </conditionalFormatting>
  <conditionalFormatting sqref="D16:D18">
    <cfRule type="cellIs" priority="4" operator="equal" aboveAverage="0" equalAverage="0" bottom="0" percent="0" rank="0" text="" dxfId="256">
      <formula>"."</formula>
    </cfRule>
    <cfRule type="cellIs" priority="5" operator="equal" aboveAverage="0" equalAverage="0" bottom="0" percent="0" rank="0" text="" dxfId="257">
      <formula>"..."</formula>
    </cfRule>
  </conditionalFormatting>
  <conditionalFormatting sqref="G16:G18">
    <cfRule type="cellIs" priority="6" operator="equal" aboveAverage="0" equalAverage="0" bottom="0" percent="0" rank="0" text="" dxfId="258">
      <formula>"."</formula>
    </cfRule>
    <cfRule type="cellIs" priority="7" operator="equal" aboveAverage="0" equalAverage="0" bottom="0" percent="0" rank="0" text="" dxfId="2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5" width="48.39"/>
    <col collapsed="false" customWidth="true" hidden="false" outlineLevel="0" max="2" min="2" style="105" width="11.38"/>
    <col collapsed="false" customWidth="true" hidden="false" outlineLevel="0" max="5" min="3" style="105" width="11.99"/>
    <col collapsed="false" customWidth="true" hidden="false" outlineLevel="0" max="6" min="6" style="105" width="12.99"/>
    <col collapsed="false" customWidth="true" hidden="false" outlineLevel="0" max="7" min="7" style="105" width="11.99"/>
    <col collapsed="false" customWidth="true" hidden="false" outlineLevel="0" max="8" min="8" style="155" width="11.59"/>
    <col collapsed="false" customWidth="false" hidden="false" outlineLevel="0" max="257" min="9" style="155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95" t="s">
        <v>185</v>
      </c>
      <c r="B2" s="95"/>
      <c r="C2" s="95"/>
      <c r="D2" s="95"/>
      <c r="E2" s="95"/>
      <c r="F2" s="95"/>
      <c r="G2" s="95"/>
      <c r="H2" s="95"/>
    </row>
    <row r="3" s="157" customFormat="true" ht="15" hidden="false" customHeight="true" outlineLevel="0" collapsed="false">
      <c r="A3" s="82" t="s">
        <v>172</v>
      </c>
      <c r="B3" s="56" t="s">
        <v>173</v>
      </c>
      <c r="C3" s="7" t="s">
        <v>174</v>
      </c>
      <c r="D3" s="8" t="s">
        <v>4</v>
      </c>
      <c r="E3" s="8"/>
      <c r="F3" s="8"/>
      <c r="G3" s="8"/>
      <c r="H3" s="9" t="s">
        <v>175</v>
      </c>
      <c r="I3" s="156"/>
    </row>
    <row r="4" s="157" customFormat="true" ht="15" hidden="false" customHeight="true" outlineLevel="0" collapsed="false">
      <c r="A4" s="82"/>
      <c r="B4" s="56"/>
      <c r="C4" s="7"/>
      <c r="D4" s="10" t="s">
        <v>176</v>
      </c>
      <c r="E4" s="111" t="s">
        <v>177</v>
      </c>
      <c r="F4" s="85" t="s">
        <v>8</v>
      </c>
      <c r="G4" s="11" t="s">
        <v>178</v>
      </c>
      <c r="H4" s="9"/>
      <c r="I4" s="156"/>
    </row>
    <row r="5" s="157" customFormat="true" ht="33" hidden="false" customHeight="true" outlineLevel="0" collapsed="false">
      <c r="A5" s="82"/>
      <c r="B5" s="56"/>
      <c r="C5" s="7"/>
      <c r="D5" s="10"/>
      <c r="E5" s="111"/>
      <c r="F5" s="158" t="s">
        <v>179</v>
      </c>
      <c r="G5" s="11"/>
      <c r="H5" s="9"/>
      <c r="I5" s="156"/>
    </row>
    <row r="6" s="157" customFormat="true" ht="15" hidden="false" customHeight="true" outlineLevel="0" collapsed="false">
      <c r="A6" s="82"/>
      <c r="B6" s="56"/>
      <c r="C6" s="60" t="s">
        <v>10</v>
      </c>
      <c r="D6" s="60"/>
      <c r="E6" s="60"/>
      <c r="F6" s="60"/>
      <c r="G6" s="60"/>
      <c r="H6" s="159" t="s">
        <v>11</v>
      </c>
      <c r="I6" s="144"/>
    </row>
    <row r="7" s="157" customFormat="true" ht="27.95" hidden="false" customHeight="true" outlineLevel="0" collapsed="false">
      <c r="A7" s="170" t="s">
        <v>186</v>
      </c>
      <c r="B7" s="116" t="s">
        <v>17</v>
      </c>
      <c r="C7" s="74" t="n">
        <v>67014</v>
      </c>
      <c r="D7" s="74" t="n">
        <v>41716</v>
      </c>
      <c r="E7" s="74" t="n">
        <v>19547</v>
      </c>
      <c r="F7" s="74" t="n">
        <v>15998</v>
      </c>
      <c r="G7" s="74" t="n">
        <v>5751</v>
      </c>
      <c r="H7" s="166" t="n">
        <v>-3.16875460574798</v>
      </c>
    </row>
    <row r="8" s="157" customFormat="true" ht="14.1" hidden="false" customHeight="true" outlineLevel="0" collapsed="false">
      <c r="A8" s="170"/>
      <c r="B8" s="151" t="s">
        <v>36</v>
      </c>
      <c r="C8" s="74" t="n">
        <v>41444</v>
      </c>
      <c r="D8" s="74" t="n">
        <v>25135</v>
      </c>
      <c r="E8" s="74" t="n">
        <v>12693</v>
      </c>
      <c r="F8" s="74" t="n">
        <v>9903</v>
      </c>
      <c r="G8" s="74" t="n">
        <v>3616</v>
      </c>
      <c r="H8" s="166" t="n">
        <v>-2.468641893959</v>
      </c>
    </row>
    <row r="9" s="157" customFormat="true" ht="14.1" hidden="false" customHeight="true" outlineLevel="0" collapsed="false">
      <c r="A9" s="170"/>
      <c r="B9" s="151" t="s">
        <v>37</v>
      </c>
      <c r="C9" s="74" t="n">
        <v>25570</v>
      </c>
      <c r="D9" s="74" t="n">
        <v>16581</v>
      </c>
      <c r="E9" s="74" t="n">
        <v>6854</v>
      </c>
      <c r="F9" s="74" t="n">
        <v>6095</v>
      </c>
      <c r="G9" s="74" t="n">
        <v>2135</v>
      </c>
      <c r="H9" s="166" t="n">
        <v>-4.28239874223253</v>
      </c>
    </row>
    <row r="10" s="157" customFormat="true" ht="19.5" hidden="false" customHeight="true" outlineLevel="0" collapsed="false">
      <c r="A10" s="171" t="s">
        <v>187</v>
      </c>
      <c r="B10" s="116" t="s">
        <v>17</v>
      </c>
      <c r="C10" s="74" t="n">
        <v>59292</v>
      </c>
      <c r="D10" s="74" t="n">
        <v>32734</v>
      </c>
      <c r="E10" s="74" t="n">
        <v>22559</v>
      </c>
      <c r="F10" s="74" t="n">
        <v>19625</v>
      </c>
      <c r="G10" s="74" t="n">
        <v>3999</v>
      </c>
      <c r="H10" s="166" t="n">
        <v>5.24895713144582</v>
      </c>
    </row>
    <row r="11" s="157" customFormat="true" ht="14.1" hidden="false" customHeight="true" outlineLevel="0" collapsed="false">
      <c r="A11" s="171"/>
      <c r="B11" s="151" t="s">
        <v>36</v>
      </c>
      <c r="C11" s="74" t="n">
        <v>32637</v>
      </c>
      <c r="D11" s="74" t="n">
        <v>17808</v>
      </c>
      <c r="E11" s="74" t="n">
        <v>12583</v>
      </c>
      <c r="F11" s="74" t="n">
        <v>10881</v>
      </c>
      <c r="G11" s="74" t="n">
        <v>2246</v>
      </c>
      <c r="H11" s="166" t="n">
        <v>5.52914928703075</v>
      </c>
    </row>
    <row r="12" s="157" customFormat="true" ht="14.1" hidden="false" customHeight="true" outlineLevel="0" collapsed="false">
      <c r="A12" s="170"/>
      <c r="B12" s="151" t="s">
        <v>37</v>
      </c>
      <c r="C12" s="74" t="n">
        <v>26655</v>
      </c>
      <c r="D12" s="74" t="n">
        <v>14926</v>
      </c>
      <c r="E12" s="74" t="n">
        <v>9976</v>
      </c>
      <c r="F12" s="74" t="n">
        <v>8744</v>
      </c>
      <c r="G12" s="74" t="n">
        <v>1753</v>
      </c>
      <c r="H12" s="166" t="n">
        <v>4.90790302267003</v>
      </c>
    </row>
    <row r="13" s="157" customFormat="true" ht="23.45" hidden="false" customHeight="true" outlineLevel="0" collapsed="false">
      <c r="A13" s="170" t="s">
        <v>188</v>
      </c>
      <c r="B13" s="116" t="s">
        <v>17</v>
      </c>
      <c r="C13" s="74" t="n">
        <v>4864</v>
      </c>
      <c r="D13" s="74" t="n">
        <v>2807</v>
      </c>
      <c r="E13" s="74" t="n">
        <v>1342</v>
      </c>
      <c r="F13" s="74" t="n">
        <v>1238</v>
      </c>
      <c r="G13" s="74" t="n">
        <v>715</v>
      </c>
      <c r="H13" s="166" t="n">
        <v>0.599793174767328</v>
      </c>
    </row>
    <row r="14" s="157" customFormat="true" ht="14.1" hidden="false" customHeight="true" outlineLevel="0" collapsed="false">
      <c r="A14" s="170"/>
      <c r="B14" s="151" t="s">
        <v>36</v>
      </c>
      <c r="C14" s="74" t="n">
        <v>3036</v>
      </c>
      <c r="D14" s="74" t="n">
        <v>1772</v>
      </c>
      <c r="E14" s="74" t="n">
        <v>785</v>
      </c>
      <c r="F14" s="74" t="n">
        <v>718</v>
      </c>
      <c r="G14" s="74" t="n">
        <v>479</v>
      </c>
      <c r="H14" s="166" t="n">
        <v>-2.75464445868033</v>
      </c>
    </row>
    <row r="15" s="157" customFormat="true" ht="14.1" hidden="false" customHeight="true" outlineLevel="0" collapsed="false">
      <c r="A15" s="170"/>
      <c r="B15" s="151" t="s">
        <v>37</v>
      </c>
      <c r="C15" s="74" t="n">
        <v>1828</v>
      </c>
      <c r="D15" s="74" t="n">
        <v>1035</v>
      </c>
      <c r="E15" s="74" t="n">
        <v>557</v>
      </c>
      <c r="F15" s="74" t="n">
        <v>520</v>
      </c>
      <c r="G15" s="74" t="n">
        <v>236</v>
      </c>
      <c r="H15" s="166" t="n">
        <v>6.71336835960304</v>
      </c>
    </row>
    <row r="16" s="157" customFormat="true" ht="23.45" hidden="false" customHeight="true" outlineLevel="0" collapsed="false">
      <c r="A16" s="170" t="s">
        <v>189</v>
      </c>
      <c r="B16" s="116" t="s">
        <v>17</v>
      </c>
      <c r="C16" s="74" t="n">
        <v>9717</v>
      </c>
      <c r="D16" s="74" t="n">
        <v>5501</v>
      </c>
      <c r="E16" s="74" t="n">
        <v>3706</v>
      </c>
      <c r="F16" s="74" t="n">
        <v>3504</v>
      </c>
      <c r="G16" s="74" t="n">
        <v>510</v>
      </c>
      <c r="H16" s="166" t="n">
        <v>2.24116161616162</v>
      </c>
    </row>
    <row r="17" s="157" customFormat="true" ht="14.1" hidden="false" customHeight="true" outlineLevel="0" collapsed="false">
      <c r="A17" s="170"/>
      <c r="B17" s="151" t="s">
        <v>36</v>
      </c>
      <c r="C17" s="74" t="n">
        <v>5268</v>
      </c>
      <c r="D17" s="74" t="n">
        <v>3222</v>
      </c>
      <c r="E17" s="74" t="n">
        <v>1782</v>
      </c>
      <c r="F17" s="74" t="n">
        <v>1690</v>
      </c>
      <c r="G17" s="74" t="n">
        <v>264</v>
      </c>
      <c r="H17" s="166" t="n">
        <v>2.71007993760968</v>
      </c>
    </row>
    <row r="18" s="157" customFormat="true" ht="14.1" hidden="false" customHeight="true" outlineLevel="0" collapsed="false">
      <c r="A18" s="170"/>
      <c r="B18" s="151" t="s">
        <v>37</v>
      </c>
      <c r="C18" s="74" t="n">
        <v>4449</v>
      </c>
      <c r="D18" s="74" t="n">
        <v>2279</v>
      </c>
      <c r="E18" s="74" t="n">
        <v>1924</v>
      </c>
      <c r="F18" s="74" t="n">
        <v>1814</v>
      </c>
      <c r="G18" s="74" t="n">
        <v>246</v>
      </c>
      <c r="H18" s="166" t="n">
        <v>1.69142857142857</v>
      </c>
    </row>
    <row r="19" s="157" customFormat="true" ht="18.75" hidden="false" customHeight="true" outlineLevel="0" collapsed="false">
      <c r="A19" s="171" t="s">
        <v>190</v>
      </c>
      <c r="B19" s="116" t="s">
        <v>17</v>
      </c>
      <c r="C19" s="74" t="n">
        <v>231</v>
      </c>
      <c r="D19" s="74" t="n">
        <v>112</v>
      </c>
      <c r="E19" s="74" t="n">
        <v>105</v>
      </c>
      <c r="F19" s="74" t="n">
        <v>94</v>
      </c>
      <c r="G19" s="74" t="n">
        <v>14</v>
      </c>
      <c r="H19" s="166" t="n">
        <v>0.873362445414841</v>
      </c>
    </row>
    <row r="20" s="157" customFormat="true" ht="14.1" hidden="false" customHeight="true" outlineLevel="0" collapsed="false">
      <c r="A20" s="171"/>
      <c r="B20" s="151" t="s">
        <v>36</v>
      </c>
      <c r="C20" s="74" t="n">
        <v>206</v>
      </c>
      <c r="D20" s="74" t="n">
        <v>99</v>
      </c>
      <c r="E20" s="74" t="n">
        <v>96</v>
      </c>
      <c r="F20" s="74" t="n">
        <v>86</v>
      </c>
      <c r="G20" s="74" t="n">
        <v>11</v>
      </c>
      <c r="H20" s="166" t="n">
        <v>-0.961538461538467</v>
      </c>
    </row>
    <row r="21" s="157" customFormat="true" ht="14.1" hidden="false" customHeight="true" outlineLevel="0" collapsed="false">
      <c r="A21" s="168"/>
      <c r="B21" s="151" t="s">
        <v>37</v>
      </c>
      <c r="C21" s="74" t="n">
        <v>25</v>
      </c>
      <c r="D21" s="74" t="n">
        <v>13</v>
      </c>
      <c r="E21" s="74" t="n">
        <v>9</v>
      </c>
      <c r="F21" s="74" t="n">
        <v>8</v>
      </c>
      <c r="G21" s="74" t="n">
        <v>3</v>
      </c>
      <c r="H21" s="166" t="n">
        <v>19.0476190476191</v>
      </c>
    </row>
    <row r="22" s="157" customFormat="true" ht="23.45" hidden="false" customHeight="true" outlineLevel="0" collapsed="false">
      <c r="A22" s="173" t="s">
        <v>191</v>
      </c>
      <c r="B22" s="116" t="s">
        <v>17</v>
      </c>
      <c r="C22" s="74" t="n">
        <v>625827</v>
      </c>
      <c r="D22" s="74" t="n">
        <v>236952</v>
      </c>
      <c r="E22" s="74" t="n">
        <v>335292</v>
      </c>
      <c r="F22" s="74" t="n">
        <v>276138</v>
      </c>
      <c r="G22" s="74" t="n">
        <v>53583</v>
      </c>
      <c r="H22" s="166" t="n">
        <v>5.15396881138128</v>
      </c>
    </row>
    <row r="23" s="157" customFormat="true" ht="14.1" hidden="false" customHeight="true" outlineLevel="0" collapsed="false">
      <c r="A23" s="168"/>
      <c r="B23" s="151" t="s">
        <v>36</v>
      </c>
      <c r="C23" s="74" t="n">
        <v>461050</v>
      </c>
      <c r="D23" s="74" t="n">
        <v>166247</v>
      </c>
      <c r="E23" s="74" t="n">
        <v>255937</v>
      </c>
      <c r="F23" s="74" t="n">
        <v>206432</v>
      </c>
      <c r="G23" s="74" t="n">
        <v>38866</v>
      </c>
      <c r="H23" s="166" t="n">
        <v>4.99360086718498</v>
      </c>
    </row>
    <row r="24" s="157" customFormat="true" ht="14.1" hidden="false" customHeight="true" outlineLevel="0" collapsed="false">
      <c r="A24" s="168"/>
      <c r="B24" s="151" t="s">
        <v>37</v>
      </c>
      <c r="C24" s="74" t="n">
        <v>164777</v>
      </c>
      <c r="D24" s="74" t="n">
        <v>70705</v>
      </c>
      <c r="E24" s="74" t="n">
        <v>79355</v>
      </c>
      <c r="F24" s="74" t="n">
        <v>69706</v>
      </c>
      <c r="G24" s="74" t="n">
        <v>14717</v>
      </c>
      <c r="H24" s="166" t="n">
        <v>5.60529638341099</v>
      </c>
    </row>
    <row r="25" s="157" customFormat="true" ht="27" hidden="false" customHeight="true" outlineLevel="0" collapsed="false">
      <c r="A25" s="171" t="s">
        <v>192</v>
      </c>
      <c r="B25" s="116" t="s">
        <v>17</v>
      </c>
      <c r="C25" s="69" t="n">
        <v>386670</v>
      </c>
      <c r="D25" s="74" t="n">
        <v>109542</v>
      </c>
      <c r="E25" s="121" t="n">
        <v>255891</v>
      </c>
      <c r="F25" s="74" t="n">
        <v>203665</v>
      </c>
      <c r="G25" s="74" t="n">
        <v>21237</v>
      </c>
      <c r="H25" s="166" t="n">
        <v>4.32607733733366</v>
      </c>
    </row>
    <row r="26" s="157" customFormat="true" ht="14.1" hidden="false" customHeight="true" outlineLevel="0" collapsed="false">
      <c r="A26" s="171"/>
      <c r="B26" s="151" t="s">
        <v>36</v>
      </c>
      <c r="C26" s="74" t="n">
        <v>320167</v>
      </c>
      <c r="D26" s="74" t="n">
        <v>91589</v>
      </c>
      <c r="E26" s="74" t="n">
        <v>210670</v>
      </c>
      <c r="F26" s="74" t="n">
        <v>165202</v>
      </c>
      <c r="G26" s="74" t="n">
        <v>17908</v>
      </c>
      <c r="H26" s="166" t="n">
        <v>3.92501825854094</v>
      </c>
    </row>
    <row r="27" s="157" customFormat="true" ht="14.1" hidden="false" customHeight="true" outlineLevel="0" collapsed="false">
      <c r="A27" s="168"/>
      <c r="B27" s="151" t="s">
        <v>37</v>
      </c>
      <c r="C27" s="74" t="n">
        <v>66503</v>
      </c>
      <c r="D27" s="74" t="n">
        <v>17953</v>
      </c>
      <c r="E27" s="74" t="n">
        <v>45221</v>
      </c>
      <c r="F27" s="74" t="n">
        <v>38463</v>
      </c>
      <c r="G27" s="74" t="n">
        <v>3329</v>
      </c>
      <c r="H27" s="166" t="n">
        <v>6.30105017502918</v>
      </c>
    </row>
    <row r="28" s="175" customFormat="true" ht="23.45" hidden="false" customHeight="true" outlineLevel="0" collapsed="false">
      <c r="A28" s="174" t="s">
        <v>193</v>
      </c>
      <c r="B28" s="62" t="s">
        <v>17</v>
      </c>
      <c r="C28" s="74" t="n">
        <v>233936</v>
      </c>
      <c r="D28" s="74" t="n">
        <v>125866</v>
      </c>
      <c r="E28" s="74" t="n">
        <v>75922</v>
      </c>
      <c r="F28" s="74" t="n">
        <v>69672</v>
      </c>
      <c r="G28" s="74" t="n">
        <v>32148</v>
      </c>
      <c r="H28" s="166" t="n">
        <v>6.73723593557513</v>
      </c>
    </row>
    <row r="29" s="175" customFormat="true" ht="14.1" hidden="false" customHeight="true" outlineLevel="0" collapsed="false">
      <c r="A29" s="176"/>
      <c r="B29" s="73" t="s">
        <v>36</v>
      </c>
      <c r="C29" s="74" t="n">
        <v>136981</v>
      </c>
      <c r="D29" s="74" t="n">
        <v>73651</v>
      </c>
      <c r="E29" s="74" t="n">
        <v>42503</v>
      </c>
      <c r="F29" s="74" t="n">
        <v>39051</v>
      </c>
      <c r="G29" s="74" t="n">
        <v>20827</v>
      </c>
      <c r="H29" s="166" t="n">
        <v>7.81915354160272</v>
      </c>
    </row>
    <row r="30" s="175" customFormat="true" ht="14.1" hidden="false" customHeight="true" outlineLevel="0" collapsed="false">
      <c r="A30" s="176"/>
      <c r="B30" s="73" t="s">
        <v>37</v>
      </c>
      <c r="C30" s="74" t="n">
        <v>96955</v>
      </c>
      <c r="D30" s="74" t="n">
        <v>52215</v>
      </c>
      <c r="E30" s="74" t="n">
        <v>33419</v>
      </c>
      <c r="F30" s="74" t="n">
        <v>30621</v>
      </c>
      <c r="G30" s="74" t="n">
        <v>11321</v>
      </c>
      <c r="H30" s="166" t="n">
        <v>5.24516136035518</v>
      </c>
    </row>
    <row r="31" s="175" customFormat="true" ht="23.45" hidden="false" customHeight="true" outlineLevel="0" collapsed="false">
      <c r="A31" s="174" t="s">
        <v>194</v>
      </c>
      <c r="B31" s="62" t="s">
        <v>17</v>
      </c>
      <c r="C31" s="74" t="n">
        <v>843</v>
      </c>
      <c r="D31" s="74" t="n">
        <v>405</v>
      </c>
      <c r="E31" s="74" t="n">
        <v>382</v>
      </c>
      <c r="F31" s="74" t="n">
        <v>291</v>
      </c>
      <c r="G31" s="74" t="n">
        <v>56</v>
      </c>
      <c r="H31" s="166" t="n">
        <v>-17.3529411764706</v>
      </c>
    </row>
    <row r="32" s="175" customFormat="true" ht="14.1" hidden="false" customHeight="true" outlineLevel="0" collapsed="false">
      <c r="A32" s="174"/>
      <c r="B32" s="73" t="s">
        <v>36</v>
      </c>
      <c r="C32" s="74" t="n">
        <v>492</v>
      </c>
      <c r="D32" s="74" t="n">
        <v>227</v>
      </c>
      <c r="E32" s="74" t="n">
        <v>234</v>
      </c>
      <c r="F32" s="74" t="n">
        <v>177</v>
      </c>
      <c r="G32" s="74" t="n">
        <v>31</v>
      </c>
      <c r="H32" s="166" t="n">
        <v>-17.8631051752921</v>
      </c>
    </row>
    <row r="33" s="175" customFormat="true" ht="14.1" hidden="false" customHeight="true" outlineLevel="0" collapsed="false">
      <c r="A33" s="176"/>
      <c r="B33" s="73" t="s">
        <v>37</v>
      </c>
      <c r="C33" s="74" t="n">
        <v>351</v>
      </c>
      <c r="D33" s="74" t="n">
        <v>178</v>
      </c>
      <c r="E33" s="74" t="n">
        <v>148</v>
      </c>
      <c r="F33" s="74" t="n">
        <v>114</v>
      </c>
      <c r="G33" s="74" t="n">
        <v>25</v>
      </c>
      <c r="H33" s="166" t="n">
        <v>-16.6270783847981</v>
      </c>
    </row>
    <row r="34" s="177" customFormat="true" ht="23.45" hidden="false" customHeight="true" outlineLevel="0" collapsed="false">
      <c r="A34" s="169" t="s">
        <v>195</v>
      </c>
      <c r="B34" s="62" t="s">
        <v>17</v>
      </c>
      <c r="C34" s="74" t="n">
        <v>4378</v>
      </c>
      <c r="D34" s="74" t="n">
        <v>1139</v>
      </c>
      <c r="E34" s="74" t="n">
        <v>3097</v>
      </c>
      <c r="F34" s="74" t="n">
        <v>2510</v>
      </c>
      <c r="G34" s="74" t="n">
        <v>142</v>
      </c>
      <c r="H34" s="166" t="n">
        <v>1.17864571296511</v>
      </c>
    </row>
    <row r="35" s="175" customFormat="true" ht="14.1" hidden="false" customHeight="true" outlineLevel="0" collapsed="false">
      <c r="A35" s="178"/>
      <c r="B35" s="73" t="s">
        <v>36</v>
      </c>
      <c r="C35" s="74" t="n">
        <v>3410</v>
      </c>
      <c r="D35" s="74" t="n">
        <v>780</v>
      </c>
      <c r="E35" s="74" t="n">
        <v>2530</v>
      </c>
      <c r="F35" s="74" t="n">
        <v>2002</v>
      </c>
      <c r="G35" s="74" t="n">
        <v>100</v>
      </c>
      <c r="H35" s="166" t="n">
        <v>0.264628050573364</v>
      </c>
    </row>
    <row r="36" s="177" customFormat="true" ht="14.1" hidden="false" customHeight="true" outlineLevel="0" collapsed="false">
      <c r="A36" s="179"/>
      <c r="B36" s="73" t="s">
        <v>37</v>
      </c>
      <c r="C36" s="74" t="n">
        <v>968</v>
      </c>
      <c r="D36" s="74" t="n">
        <v>359</v>
      </c>
      <c r="E36" s="74" t="n">
        <v>567</v>
      </c>
      <c r="F36" s="74" t="n">
        <v>508</v>
      </c>
      <c r="G36" s="74" t="n">
        <v>42</v>
      </c>
      <c r="H36" s="166" t="n">
        <v>4.53563714902808</v>
      </c>
    </row>
    <row r="37" s="177" customFormat="true" ht="18.75" hidden="false" customHeight="true" outlineLevel="0" collapsed="false">
      <c r="A37" s="169" t="s">
        <v>196</v>
      </c>
      <c r="B37" s="62" t="s">
        <v>17</v>
      </c>
      <c r="C37" s="74" t="n">
        <v>1521491</v>
      </c>
      <c r="D37" s="74" t="n">
        <v>938988</v>
      </c>
      <c r="E37" s="74" t="n">
        <v>438557</v>
      </c>
      <c r="F37" s="74" t="n">
        <v>382284</v>
      </c>
      <c r="G37" s="74" t="n">
        <v>143946</v>
      </c>
      <c r="H37" s="166" t="n">
        <v>0.964259170780906</v>
      </c>
    </row>
    <row r="38" s="177" customFormat="true" ht="14.1" hidden="false" customHeight="true" outlineLevel="0" collapsed="false">
      <c r="A38" s="169"/>
      <c r="B38" s="73" t="s">
        <v>36</v>
      </c>
      <c r="C38" s="74" t="n">
        <v>661117</v>
      </c>
      <c r="D38" s="74" t="n">
        <v>380784</v>
      </c>
      <c r="E38" s="74" t="n">
        <v>210296</v>
      </c>
      <c r="F38" s="74" t="n">
        <v>178588</v>
      </c>
      <c r="G38" s="74" t="n">
        <v>70037</v>
      </c>
      <c r="H38" s="166" t="n">
        <v>1.25264573359186</v>
      </c>
    </row>
    <row r="39" s="177" customFormat="true" ht="14.1" hidden="false" customHeight="true" outlineLevel="0" collapsed="false">
      <c r="A39" s="67"/>
      <c r="B39" s="73" t="s">
        <v>37</v>
      </c>
      <c r="C39" s="74" t="n">
        <v>860374</v>
      </c>
      <c r="D39" s="74" t="n">
        <v>558204</v>
      </c>
      <c r="E39" s="74" t="n">
        <v>228261</v>
      </c>
      <c r="F39" s="74" t="n">
        <v>203696</v>
      </c>
      <c r="G39" s="74" t="n">
        <v>73909</v>
      </c>
      <c r="H39" s="166" t="n">
        <v>0.743774750533362</v>
      </c>
    </row>
    <row r="40" s="181" customFormat="true" ht="42.75" hidden="false" customHeight="true" outlineLevel="0" collapsed="false">
      <c r="A40" s="48" t="s">
        <v>197</v>
      </c>
      <c r="B40" s="48"/>
      <c r="C40" s="48"/>
      <c r="D40" s="48"/>
      <c r="E40" s="48"/>
      <c r="F40" s="48"/>
      <c r="G40" s="48"/>
      <c r="H40" s="180"/>
    </row>
    <row r="41" s="68" customFormat="true" ht="9" hidden="false" customHeight="true" outlineLevel="0" collapsed="false">
      <c r="B41" s="67"/>
      <c r="C41" s="182"/>
      <c r="D41" s="183"/>
      <c r="E41" s="183"/>
      <c r="F41" s="183"/>
      <c r="G41" s="184"/>
    </row>
    <row r="42" s="190" customFormat="true" ht="9" hidden="false" customHeight="true" outlineLevel="0" collapsed="false">
      <c r="A42" s="185"/>
      <c r="B42" s="186"/>
      <c r="C42" s="187"/>
      <c r="D42" s="188"/>
      <c r="E42" s="188"/>
      <c r="F42" s="188"/>
      <c r="G42" s="189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3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0:A11"/>
    <mergeCell ref="A19:A20"/>
    <mergeCell ref="A25:A26"/>
    <mergeCell ref="A40:G40"/>
  </mergeCells>
  <conditionalFormatting sqref="C59:G65 C28:F39">
    <cfRule type="cellIs" priority="2" operator="equal" aboveAverage="0" equalAverage="0" bottom="0" percent="0" rank="0" text="" dxfId="260">
      <formula>"."</formula>
    </cfRule>
    <cfRule type="cellIs" priority="3" operator="equal" aboveAverage="0" equalAverage="0" bottom="0" percent="0" rank="0" text="" dxfId="261">
      <formula>"..."</formula>
    </cfRule>
  </conditionalFormatting>
  <conditionalFormatting sqref="C26:F27 C7:F24">
    <cfRule type="cellIs" priority="4" operator="equal" aboveAverage="0" equalAverage="0" bottom="0" percent="0" rank="0" text="" dxfId="262">
      <formula>"."</formula>
    </cfRule>
    <cfRule type="cellIs" priority="5" operator="equal" aboveAverage="0" equalAverage="0" bottom="0" percent="0" rank="0" text="" dxfId="263">
      <formula>"..."</formula>
    </cfRule>
  </conditionalFormatting>
  <conditionalFormatting sqref="H7:H20 H22:H39">
    <cfRule type="cellIs" priority="6" operator="equal" aboveAverage="0" equalAverage="0" bottom="0" percent="0" rank="0" text="" dxfId="264">
      <formula>"."</formula>
    </cfRule>
    <cfRule type="cellIs" priority="7" operator="equal" aboveAverage="0" equalAverage="0" bottom="0" percent="0" rank="0" text="" dxfId="265">
      <formula>"..."</formula>
    </cfRule>
  </conditionalFormatting>
  <conditionalFormatting sqref="G7:G39">
    <cfRule type="cellIs" priority="8" operator="equal" aboveAverage="0" equalAverage="0" bottom="0" percent="0" rank="0" text="" dxfId="266">
      <formula>"."</formula>
    </cfRule>
    <cfRule type="cellIs" priority="9" operator="equal" aboveAverage="0" equalAverage="0" bottom="0" percent="0" rank="0" text="" dxfId="267">
      <formula>"..."</formula>
    </cfRule>
  </conditionalFormatting>
  <conditionalFormatting sqref="H21">
    <cfRule type="cellIs" priority="10" operator="equal" aboveAverage="0" equalAverage="0" bottom="0" percent="0" rank="0" text="" dxfId="268">
      <formula>"."</formula>
    </cfRule>
    <cfRule type="cellIs" priority="11" operator="equal" aboveAverage="0" equalAverage="0" bottom="0" percent="0" rank="0" text="" dxfId="2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91" width="7.38"/>
    <col collapsed="false" customWidth="true" hidden="false" outlineLevel="0" max="2" min="2" style="191" width="10.99"/>
    <col collapsed="false" customWidth="true" hidden="false" outlineLevel="0" max="3" min="3" style="191" width="7.78"/>
    <col collapsed="false" customWidth="true" hidden="false" outlineLevel="0" max="4" min="4" style="191" width="6.98"/>
    <col collapsed="false" customWidth="true" hidden="false" outlineLevel="0" max="5" min="5" style="191" width="7.99"/>
    <col collapsed="false" customWidth="true" hidden="false" outlineLevel="0" max="6" min="6" style="191" width="7.78"/>
    <col collapsed="false" customWidth="true" hidden="false" outlineLevel="0" max="7" min="7" style="191" width="6.98"/>
    <col collapsed="false" customWidth="true" hidden="false" outlineLevel="0" max="8" min="8" style="191" width="7.99"/>
    <col collapsed="false" customWidth="true" hidden="false" outlineLevel="0" max="9" min="9" style="191" width="7.78"/>
    <col collapsed="false" customWidth="true" hidden="false" outlineLevel="0" max="10" min="10" style="191" width="6.98"/>
    <col collapsed="false" customWidth="true" hidden="false" outlineLevel="0" max="11" min="11" style="191" width="7.99"/>
    <col collapsed="false" customWidth="true" hidden="false" outlineLevel="0" max="12" min="12" style="191" width="7.78"/>
    <col collapsed="false" customWidth="true" hidden="false" outlineLevel="0" max="13" min="13" style="191" width="6.98"/>
    <col collapsed="false" customWidth="true" hidden="false" outlineLevel="0" max="14" min="14" style="191" width="7.99"/>
    <col collapsed="false" customWidth="true" hidden="false" outlineLevel="0" max="15" min="15" style="191" width="7.78"/>
    <col collapsed="false" customWidth="true" hidden="false" outlineLevel="0" max="16" min="16" style="191" width="6.98"/>
    <col collapsed="false" customWidth="true" hidden="false" outlineLevel="0" max="17" min="17" style="191" width="7.99"/>
    <col collapsed="false" customWidth="false" hidden="false" outlineLevel="0" max="257" min="18" style="153" width="11.19"/>
  </cols>
  <sheetData>
    <row r="1" s="193" customFormat="true" ht="16.5" hidden="false" customHeight="true" outlineLevel="0" collapsed="false">
      <c r="A1" s="192"/>
    </row>
    <row r="2" s="193" customFormat="true" ht="14.85" hidden="false" customHeight="true" outlineLevel="0" collapsed="false">
      <c r="A2" s="194" t="s">
        <v>19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</row>
    <row r="3" customFormat="false" ht="13.9" hidden="false" customHeight="true" outlineLevel="0" collapsed="false">
      <c r="A3" s="195" t="s">
        <v>199</v>
      </c>
      <c r="B3" s="195"/>
      <c r="C3" s="196" t="s">
        <v>200</v>
      </c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</row>
    <row r="4" customFormat="false" ht="13.9" hidden="false" customHeight="true" outlineLevel="0" collapsed="false">
      <c r="A4" s="195"/>
      <c r="B4" s="195"/>
      <c r="C4" s="197" t="s">
        <v>201</v>
      </c>
      <c r="D4" s="197"/>
      <c r="E4" s="197"/>
      <c r="F4" s="198" t="s">
        <v>4</v>
      </c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3.9" hidden="false" customHeight="true" outlineLevel="0" collapsed="false">
      <c r="A5" s="195"/>
      <c r="B5" s="195"/>
      <c r="C5" s="197"/>
      <c r="D5" s="197"/>
      <c r="E5" s="197"/>
      <c r="F5" s="199" t="s">
        <v>202</v>
      </c>
      <c r="G5" s="199"/>
      <c r="H5" s="199"/>
      <c r="I5" s="200" t="s">
        <v>203</v>
      </c>
      <c r="J5" s="200"/>
      <c r="K5" s="200"/>
      <c r="L5" s="199" t="s">
        <v>8</v>
      </c>
      <c r="M5" s="199"/>
      <c r="N5" s="199"/>
      <c r="O5" s="198" t="s">
        <v>204</v>
      </c>
      <c r="P5" s="198"/>
      <c r="Q5" s="198"/>
    </row>
    <row r="6" customFormat="false" ht="21.6" hidden="false" customHeight="true" outlineLevel="0" collapsed="false">
      <c r="A6" s="195"/>
      <c r="B6" s="195"/>
      <c r="C6" s="197"/>
      <c r="D6" s="197"/>
      <c r="E6" s="197"/>
      <c r="F6" s="199"/>
      <c r="G6" s="199"/>
      <c r="H6" s="199"/>
      <c r="I6" s="200"/>
      <c r="J6" s="200"/>
      <c r="K6" s="200"/>
      <c r="L6" s="112" t="s">
        <v>205</v>
      </c>
      <c r="M6" s="112"/>
      <c r="N6" s="112"/>
      <c r="O6" s="198"/>
      <c r="P6" s="198"/>
      <c r="Q6" s="198"/>
    </row>
    <row r="7" customFormat="false" ht="24.75" hidden="false" customHeight="true" outlineLevel="0" collapsed="false">
      <c r="A7" s="195"/>
      <c r="B7" s="195"/>
      <c r="C7" s="201" t="s">
        <v>16</v>
      </c>
      <c r="D7" s="201" t="s">
        <v>18</v>
      </c>
      <c r="E7" s="202" t="s">
        <v>206</v>
      </c>
      <c r="F7" s="201" t="s">
        <v>16</v>
      </c>
      <c r="G7" s="201" t="s">
        <v>18</v>
      </c>
      <c r="H7" s="202" t="s">
        <v>206</v>
      </c>
      <c r="I7" s="201" t="s">
        <v>16</v>
      </c>
      <c r="J7" s="201" t="s">
        <v>18</v>
      </c>
      <c r="K7" s="202" t="s">
        <v>206</v>
      </c>
      <c r="L7" s="201" t="s">
        <v>16</v>
      </c>
      <c r="M7" s="201" t="s">
        <v>18</v>
      </c>
      <c r="N7" s="203" t="s">
        <v>206</v>
      </c>
      <c r="O7" s="201" t="s">
        <v>16</v>
      </c>
      <c r="P7" s="201" t="s">
        <v>18</v>
      </c>
      <c r="Q7" s="203" t="s">
        <v>206</v>
      </c>
    </row>
    <row r="8" s="207" customFormat="true" ht="18" hidden="false" customHeight="true" outlineLevel="0" collapsed="false">
      <c r="A8" s="204" t="n">
        <v>2012</v>
      </c>
      <c r="B8" s="205" t="s">
        <v>207</v>
      </c>
      <c r="C8" s="206" t="n">
        <v>2.37</v>
      </c>
      <c r="D8" s="206" t="n">
        <v>2.58</v>
      </c>
      <c r="E8" s="206" t="n">
        <v>2.46</v>
      </c>
      <c r="F8" s="206" t="n">
        <v>2.17</v>
      </c>
      <c r="G8" s="206" t="n">
        <v>2.43</v>
      </c>
      <c r="H8" s="206" t="n">
        <v>2.29</v>
      </c>
      <c r="I8" s="206" t="n">
        <v>2.57</v>
      </c>
      <c r="J8" s="206" t="n">
        <v>2.84</v>
      </c>
      <c r="K8" s="206" t="n">
        <v>2.69</v>
      </c>
      <c r="L8" s="206" t="n">
        <v>2.5</v>
      </c>
      <c r="M8" s="206" t="n">
        <v>2.83</v>
      </c>
      <c r="N8" s="206" t="n">
        <v>2.65</v>
      </c>
      <c r="O8" s="206" t="n">
        <v>2.46</v>
      </c>
      <c r="P8" s="206" t="n">
        <v>2.25</v>
      </c>
      <c r="Q8" s="206" t="n">
        <v>2.38</v>
      </c>
    </row>
    <row r="9" s="207" customFormat="true" ht="12" hidden="false" customHeight="true" outlineLevel="0" collapsed="false">
      <c r="A9" s="204"/>
      <c r="B9" s="208" t="s">
        <v>208</v>
      </c>
      <c r="C9" s="206" t="n">
        <v>2.45</v>
      </c>
      <c r="D9" s="206" t="n">
        <v>2.6</v>
      </c>
      <c r="E9" s="206" t="n">
        <v>2.52</v>
      </c>
      <c r="F9" s="206" t="n">
        <v>2.34</v>
      </c>
      <c r="G9" s="206" t="n">
        <v>2.48</v>
      </c>
      <c r="H9" s="206" t="n">
        <v>2.41</v>
      </c>
      <c r="I9" s="206" t="n">
        <v>2.58</v>
      </c>
      <c r="J9" s="206" t="n">
        <v>2.83</v>
      </c>
      <c r="K9" s="206" t="n">
        <v>2.69</v>
      </c>
      <c r="L9" s="206" t="n">
        <v>2.49</v>
      </c>
      <c r="M9" s="206" t="n">
        <v>2.8</v>
      </c>
      <c r="N9" s="206" t="n">
        <v>2.63</v>
      </c>
      <c r="O9" s="206" t="n">
        <v>2.47</v>
      </c>
      <c r="P9" s="206" t="n">
        <v>2.24</v>
      </c>
      <c r="Q9" s="206" t="n">
        <v>2.38</v>
      </c>
    </row>
    <row r="10" s="207" customFormat="true" ht="12" hidden="false" customHeight="true" outlineLevel="0" collapsed="false">
      <c r="A10" s="204"/>
      <c r="B10" s="208" t="s">
        <v>209</v>
      </c>
      <c r="C10" s="206" t="n">
        <v>3.3</v>
      </c>
      <c r="D10" s="206" t="n">
        <v>3.27</v>
      </c>
      <c r="E10" s="206" t="n">
        <v>3.29</v>
      </c>
      <c r="F10" s="206" t="n">
        <v>3.84</v>
      </c>
      <c r="G10" s="206" t="n">
        <v>3.7</v>
      </c>
      <c r="H10" s="206" t="n">
        <v>3.78</v>
      </c>
      <c r="I10" s="206" t="n">
        <v>2.78</v>
      </c>
      <c r="J10" s="206" t="n">
        <v>2.9</v>
      </c>
      <c r="K10" s="206" t="n">
        <v>2.83</v>
      </c>
      <c r="L10" s="206" t="n">
        <v>2.61</v>
      </c>
      <c r="M10" s="206" t="n">
        <v>2.84</v>
      </c>
      <c r="N10" s="206" t="n">
        <v>2.71</v>
      </c>
      <c r="O10" s="206" t="n">
        <v>2.91</v>
      </c>
      <c r="P10" s="206" t="n">
        <v>2.6</v>
      </c>
      <c r="Q10" s="206" t="n">
        <v>2.79</v>
      </c>
    </row>
    <row r="11" s="207" customFormat="true" ht="12" hidden="false" customHeight="true" outlineLevel="0" collapsed="false">
      <c r="A11" s="204"/>
      <c r="B11" s="208" t="s">
        <v>210</v>
      </c>
      <c r="C11" s="206" t="n">
        <v>2.87</v>
      </c>
      <c r="D11" s="206" t="n">
        <v>2.91</v>
      </c>
      <c r="E11" s="206" t="n">
        <v>2.89</v>
      </c>
      <c r="F11" s="206" t="n">
        <v>2.85</v>
      </c>
      <c r="G11" s="206" t="n">
        <v>2.95</v>
      </c>
      <c r="H11" s="206" t="n">
        <v>2.9</v>
      </c>
      <c r="I11" s="206" t="n">
        <v>2.62</v>
      </c>
      <c r="J11" s="206" t="n">
        <v>2.75</v>
      </c>
      <c r="K11" s="206" t="n">
        <v>2.68</v>
      </c>
      <c r="L11" s="206" t="n">
        <v>2.5</v>
      </c>
      <c r="M11" s="206" t="n">
        <v>2.71</v>
      </c>
      <c r="N11" s="206" t="n">
        <v>2.6</v>
      </c>
      <c r="O11" s="206" t="n">
        <v>3.73</v>
      </c>
      <c r="P11" s="206" t="n">
        <v>3.36</v>
      </c>
      <c r="Q11" s="206" t="n">
        <v>3.58</v>
      </c>
    </row>
    <row r="12" s="207" customFormat="true" ht="16.9" hidden="false" customHeight="true" outlineLevel="0" collapsed="false">
      <c r="A12" s="204" t="n">
        <v>2013</v>
      </c>
      <c r="B12" s="205" t="s">
        <v>207</v>
      </c>
      <c r="C12" s="206" t="n">
        <v>2.05</v>
      </c>
      <c r="D12" s="206" t="n">
        <v>2.16</v>
      </c>
      <c r="E12" s="206" t="n">
        <v>2.1</v>
      </c>
      <c r="F12" s="206" t="n">
        <v>2.08</v>
      </c>
      <c r="G12" s="206" t="n">
        <v>2.24</v>
      </c>
      <c r="H12" s="206" t="n">
        <v>2.15</v>
      </c>
      <c r="I12" s="206" t="n">
        <v>1.81</v>
      </c>
      <c r="J12" s="206" t="n">
        <v>2.04</v>
      </c>
      <c r="K12" s="206" t="n">
        <v>1.91</v>
      </c>
      <c r="L12" s="206" t="n">
        <v>1.67</v>
      </c>
      <c r="M12" s="206" t="n">
        <v>1.94</v>
      </c>
      <c r="N12" s="206" t="n">
        <v>1.8</v>
      </c>
      <c r="O12" s="206" t="n">
        <v>2.66</v>
      </c>
      <c r="P12" s="206" t="n">
        <v>2.31</v>
      </c>
      <c r="Q12" s="206" t="n">
        <v>2.52</v>
      </c>
    </row>
    <row r="13" s="207" customFormat="true" ht="12" hidden="false" customHeight="true" outlineLevel="0" collapsed="false">
      <c r="A13" s="204"/>
      <c r="B13" s="205" t="s">
        <v>208</v>
      </c>
      <c r="C13" s="206" t="n">
        <v>2.94</v>
      </c>
      <c r="D13" s="206" t="n">
        <v>3.02</v>
      </c>
      <c r="E13" s="206" t="n">
        <v>2.97</v>
      </c>
      <c r="F13" s="206" t="n">
        <v>3.53</v>
      </c>
      <c r="G13" s="206" t="n">
        <v>3.57</v>
      </c>
      <c r="H13" s="206" t="n">
        <v>3.55</v>
      </c>
      <c r="I13" s="206" t="n">
        <v>2.34</v>
      </c>
      <c r="J13" s="206" t="n">
        <v>2.51</v>
      </c>
      <c r="K13" s="206" t="n">
        <v>2.42</v>
      </c>
      <c r="L13" s="206" t="n">
        <v>2.18</v>
      </c>
      <c r="M13" s="206" t="n">
        <v>2.43</v>
      </c>
      <c r="N13" s="206" t="n">
        <v>2.29</v>
      </c>
      <c r="O13" s="206" t="n">
        <v>2.53</v>
      </c>
      <c r="P13" s="206" t="n">
        <v>2.24</v>
      </c>
      <c r="Q13" s="206" t="n">
        <v>2.41</v>
      </c>
    </row>
    <row r="14" s="207" customFormat="true" ht="12" hidden="false" customHeight="true" outlineLevel="0" collapsed="false">
      <c r="A14" s="204"/>
      <c r="B14" s="205" t="s">
        <v>209</v>
      </c>
      <c r="C14" s="206" t="n">
        <v>2.36</v>
      </c>
      <c r="D14" s="206" t="n">
        <v>2.54</v>
      </c>
      <c r="E14" s="206" t="n">
        <v>2.44</v>
      </c>
      <c r="F14" s="206" t="n">
        <v>2.9</v>
      </c>
      <c r="G14" s="206" t="n">
        <v>3.12</v>
      </c>
      <c r="H14" s="206" t="n">
        <v>3</v>
      </c>
      <c r="I14" s="206" t="n">
        <v>1.69</v>
      </c>
      <c r="J14" s="206" t="n">
        <v>1.9</v>
      </c>
      <c r="K14" s="206" t="n">
        <v>1.78</v>
      </c>
      <c r="L14" s="206" t="n">
        <v>1.5</v>
      </c>
      <c r="M14" s="206" t="n">
        <v>1.78</v>
      </c>
      <c r="N14" s="206" t="n">
        <v>1.63</v>
      </c>
      <c r="O14" s="206" t="n">
        <v>2.41</v>
      </c>
      <c r="P14" s="206" t="n">
        <v>2.15</v>
      </c>
      <c r="Q14" s="206" t="n">
        <v>2.31</v>
      </c>
    </row>
    <row r="15" s="207" customFormat="true" ht="12" hidden="false" customHeight="true" outlineLevel="0" collapsed="false">
      <c r="A15" s="204"/>
      <c r="B15" s="205" t="s">
        <v>210</v>
      </c>
      <c r="C15" s="206" t="n">
        <v>2.94</v>
      </c>
      <c r="D15" s="206" t="n">
        <v>2.96</v>
      </c>
      <c r="E15" s="206" t="n">
        <v>2.95</v>
      </c>
      <c r="F15" s="206" t="n">
        <v>3.31</v>
      </c>
      <c r="G15" s="206" t="n">
        <v>3.33</v>
      </c>
      <c r="H15" s="206" t="n">
        <v>3.32</v>
      </c>
      <c r="I15" s="206" t="n">
        <v>2.35</v>
      </c>
      <c r="J15" s="206" t="n">
        <v>2.46</v>
      </c>
      <c r="K15" s="206" t="n">
        <v>2.4</v>
      </c>
      <c r="L15" s="206" t="n">
        <v>2.15</v>
      </c>
      <c r="M15" s="206" t="n">
        <v>2.33</v>
      </c>
      <c r="N15" s="206" t="n">
        <v>2.23</v>
      </c>
      <c r="O15" s="206" t="n">
        <v>3.42</v>
      </c>
      <c r="P15" s="206" t="n">
        <v>3.1</v>
      </c>
      <c r="Q15" s="206" t="n">
        <v>3.29</v>
      </c>
    </row>
    <row r="16" s="207" customFormat="true" ht="16.9" hidden="false" customHeight="true" outlineLevel="0" collapsed="false">
      <c r="A16" s="204" t="n">
        <v>2014</v>
      </c>
      <c r="B16" s="205" t="s">
        <v>207</v>
      </c>
      <c r="C16" s="206" t="n">
        <v>3.79</v>
      </c>
      <c r="D16" s="206" t="n">
        <v>3.88</v>
      </c>
      <c r="E16" s="206" t="n">
        <v>3.83</v>
      </c>
      <c r="F16" s="206" t="n">
        <v>4.48</v>
      </c>
      <c r="G16" s="206" t="n">
        <v>4.54</v>
      </c>
      <c r="H16" s="206" t="n">
        <v>4.51</v>
      </c>
      <c r="I16" s="206" t="n">
        <v>2.9</v>
      </c>
      <c r="J16" s="206" t="n">
        <v>3.11</v>
      </c>
      <c r="K16" s="206" t="n">
        <v>2.99</v>
      </c>
      <c r="L16" s="206" t="n">
        <v>2.59</v>
      </c>
      <c r="M16" s="206" t="n">
        <v>2.92</v>
      </c>
      <c r="N16" s="206" t="n">
        <v>2.74</v>
      </c>
      <c r="O16" s="206" t="n">
        <v>3.89</v>
      </c>
      <c r="P16" s="206" t="n">
        <v>3.52</v>
      </c>
      <c r="Q16" s="206" t="n">
        <v>3.74</v>
      </c>
    </row>
    <row r="17" s="207" customFormat="true" ht="12" hidden="false" customHeight="true" outlineLevel="0" collapsed="false">
      <c r="A17" s="204"/>
      <c r="B17" s="205" t="s">
        <v>208</v>
      </c>
      <c r="C17" s="206" t="n">
        <v>3.15</v>
      </c>
      <c r="D17" s="206" t="n">
        <v>3.22</v>
      </c>
      <c r="E17" s="206" t="n">
        <v>3.18</v>
      </c>
      <c r="F17" s="206" t="n">
        <v>3.96</v>
      </c>
      <c r="G17" s="206" t="n">
        <v>3.97</v>
      </c>
      <c r="H17" s="206" t="n">
        <v>3.96</v>
      </c>
      <c r="I17" s="206" t="n">
        <v>2.29</v>
      </c>
      <c r="J17" s="206" t="n">
        <v>2.44</v>
      </c>
      <c r="K17" s="206" t="n">
        <v>2.36</v>
      </c>
      <c r="L17" s="206" t="n">
        <v>2.08</v>
      </c>
      <c r="M17" s="206" t="n">
        <v>2.32</v>
      </c>
      <c r="N17" s="206" t="n">
        <v>2.19</v>
      </c>
      <c r="O17" s="206" t="n">
        <v>2.74</v>
      </c>
      <c r="P17" s="206" t="n">
        <v>2.46</v>
      </c>
      <c r="Q17" s="206" t="n">
        <v>2.63</v>
      </c>
    </row>
    <row r="18" s="207" customFormat="true" ht="12" hidden="false" customHeight="true" outlineLevel="0" collapsed="false">
      <c r="A18" s="204"/>
      <c r="B18" s="205" t="s">
        <v>209</v>
      </c>
      <c r="C18" s="206" t="n">
        <v>3.72</v>
      </c>
      <c r="D18" s="206" t="n">
        <v>3.95</v>
      </c>
      <c r="E18" s="206" t="n">
        <v>3.82</v>
      </c>
      <c r="F18" s="206" t="n">
        <v>3.06</v>
      </c>
      <c r="G18" s="206" t="n">
        <v>3.25</v>
      </c>
      <c r="H18" s="206" t="n">
        <v>3.15</v>
      </c>
      <c r="I18" s="206" t="n">
        <v>4.83</v>
      </c>
      <c r="J18" s="206" t="n">
        <v>5.19</v>
      </c>
      <c r="K18" s="206" t="n">
        <v>4.99</v>
      </c>
      <c r="L18" s="206" t="n">
        <v>5.15</v>
      </c>
      <c r="M18" s="206" t="n">
        <v>5.44</v>
      </c>
      <c r="N18" s="206" t="n">
        <v>5.28</v>
      </c>
      <c r="O18" s="206" t="n">
        <v>2.74</v>
      </c>
      <c r="P18" s="206" t="n">
        <v>2.57</v>
      </c>
      <c r="Q18" s="206" t="n">
        <v>2.68</v>
      </c>
    </row>
    <row r="19" s="207" customFormat="true" ht="12" hidden="false" customHeight="true" outlineLevel="0" collapsed="false">
      <c r="A19" s="204"/>
      <c r="B19" s="205" t="s">
        <v>210</v>
      </c>
      <c r="C19" s="206" t="n">
        <v>4.03</v>
      </c>
      <c r="D19" s="206" t="n">
        <v>4.07</v>
      </c>
      <c r="E19" s="206" t="n">
        <v>4.05</v>
      </c>
      <c r="F19" s="206" t="n">
        <v>3.86</v>
      </c>
      <c r="G19" s="206" t="n">
        <v>3.73</v>
      </c>
      <c r="H19" s="206" t="n">
        <v>3.8</v>
      </c>
      <c r="I19" s="206" t="n">
        <v>4.75</v>
      </c>
      <c r="J19" s="206" t="n">
        <v>4.97</v>
      </c>
      <c r="K19" s="206" t="n">
        <v>4.85</v>
      </c>
      <c r="L19" s="206" t="n">
        <v>4.84</v>
      </c>
      <c r="M19" s="206" t="n">
        <v>5.09</v>
      </c>
      <c r="N19" s="206" t="n">
        <v>4.95</v>
      </c>
      <c r="O19" s="206" t="n">
        <v>2.36</v>
      </c>
      <c r="P19" s="206" t="n">
        <v>2.2</v>
      </c>
      <c r="Q19" s="206" t="n">
        <v>2.3</v>
      </c>
    </row>
    <row r="20" s="207" customFormat="true" ht="16.9" hidden="false" customHeight="true" outlineLevel="0" collapsed="false">
      <c r="A20" s="204" t="n">
        <v>2015</v>
      </c>
      <c r="B20" s="205" t="s">
        <v>207</v>
      </c>
      <c r="C20" s="206" t="n">
        <v>3.75</v>
      </c>
      <c r="D20" s="206" t="n">
        <v>3.88</v>
      </c>
      <c r="E20" s="206" t="n">
        <v>3.81</v>
      </c>
      <c r="F20" s="206" t="n">
        <v>3.48</v>
      </c>
      <c r="G20" s="206" t="n">
        <v>3.57</v>
      </c>
      <c r="H20" s="206" t="n">
        <v>3.52</v>
      </c>
      <c r="I20" s="206" t="n">
        <v>4.09</v>
      </c>
      <c r="J20" s="206" t="n">
        <v>4.39</v>
      </c>
      <c r="K20" s="206" t="n">
        <v>4.22</v>
      </c>
      <c r="L20" s="206" t="n">
        <v>3.75</v>
      </c>
      <c r="M20" s="206" t="n">
        <v>3.88</v>
      </c>
      <c r="N20" s="206" t="n">
        <v>3.81</v>
      </c>
      <c r="O20" s="206" t="n">
        <v>3.72</v>
      </c>
      <c r="P20" s="206" t="n">
        <v>3.44</v>
      </c>
      <c r="Q20" s="206" t="n">
        <v>3.61</v>
      </c>
    </row>
    <row r="21" s="207" customFormat="true" ht="12" hidden="false" customHeight="true" outlineLevel="0" collapsed="false">
      <c r="A21" s="204"/>
      <c r="B21" s="205" t="s">
        <v>208</v>
      </c>
      <c r="C21" s="206" t="n">
        <v>3.21</v>
      </c>
      <c r="D21" s="206" t="n">
        <v>3.48</v>
      </c>
      <c r="E21" s="206" t="n">
        <v>3.33</v>
      </c>
      <c r="F21" s="206" t="n">
        <v>3.17</v>
      </c>
      <c r="G21" s="206" t="n">
        <v>3.44</v>
      </c>
      <c r="H21" s="206" t="n">
        <v>3.29</v>
      </c>
      <c r="I21" s="206" t="n">
        <v>3.22</v>
      </c>
      <c r="J21" s="206" t="n">
        <v>3.57</v>
      </c>
      <c r="K21" s="206" t="n">
        <v>3.38</v>
      </c>
      <c r="L21" s="206" t="n">
        <v>3.25</v>
      </c>
      <c r="M21" s="206" t="n">
        <v>3.6</v>
      </c>
      <c r="N21" s="206" t="n">
        <v>3.41</v>
      </c>
      <c r="O21" s="206" t="n">
        <v>3.34</v>
      </c>
      <c r="P21" s="206" t="n">
        <v>3.34</v>
      </c>
      <c r="Q21" s="206" t="n">
        <v>3.34</v>
      </c>
    </row>
    <row r="22" s="207" customFormat="true" ht="12" hidden="false" customHeight="true" outlineLevel="0" collapsed="false">
      <c r="A22" s="204"/>
      <c r="B22" s="205" t="s">
        <v>209</v>
      </c>
      <c r="C22" s="206" t="n">
        <v>3.09</v>
      </c>
      <c r="D22" s="206" t="n">
        <v>3.19</v>
      </c>
      <c r="E22" s="206" t="n">
        <v>3.13</v>
      </c>
      <c r="F22" s="206" t="n">
        <v>2.91</v>
      </c>
      <c r="G22" s="206" t="n">
        <v>2.93</v>
      </c>
      <c r="H22" s="206" t="n">
        <v>2.92</v>
      </c>
      <c r="I22" s="206" t="n">
        <v>3.33</v>
      </c>
      <c r="J22" s="206" t="n">
        <v>3.61</v>
      </c>
      <c r="K22" s="206" t="n">
        <v>3.46</v>
      </c>
      <c r="L22" s="206" t="n">
        <v>3.38</v>
      </c>
      <c r="M22" s="206" t="n">
        <v>3.67</v>
      </c>
      <c r="N22" s="206" t="n">
        <v>3.52</v>
      </c>
      <c r="O22" s="206" t="n">
        <v>3</v>
      </c>
      <c r="P22" s="206" t="n">
        <v>2.82</v>
      </c>
      <c r="Q22" s="206" t="n">
        <v>2.93</v>
      </c>
    </row>
    <row r="23" s="207" customFormat="true" ht="12" hidden="false" customHeight="true" outlineLevel="0" collapsed="false">
      <c r="A23" s="204"/>
      <c r="B23" s="205" t="s">
        <v>210</v>
      </c>
      <c r="C23" s="206" t="n">
        <v>3.88</v>
      </c>
      <c r="D23" s="206" t="n">
        <v>3.89</v>
      </c>
      <c r="E23" s="206" t="n">
        <v>3.88</v>
      </c>
      <c r="F23" s="206" t="n">
        <v>3.9</v>
      </c>
      <c r="G23" s="206" t="n">
        <v>3.9</v>
      </c>
      <c r="H23" s="206" t="n">
        <v>3.9</v>
      </c>
      <c r="I23" s="206" t="n">
        <v>3.82</v>
      </c>
      <c r="J23" s="206" t="n">
        <v>3.94</v>
      </c>
      <c r="K23" s="206" t="n">
        <v>3.87</v>
      </c>
      <c r="L23" s="209" t="n">
        <v>3.81</v>
      </c>
      <c r="M23" s="209" t="n">
        <v>3.98</v>
      </c>
      <c r="N23" s="209" t="n">
        <v>3.88</v>
      </c>
      <c r="O23" s="206" t="n">
        <v>3.96</v>
      </c>
      <c r="P23" s="206" t="n">
        <v>3.6</v>
      </c>
      <c r="Q23" s="206" t="n">
        <v>3.81</v>
      </c>
    </row>
    <row r="24" s="210" customFormat="true" ht="27" hidden="false" customHeight="true" outlineLevel="0" collapsed="false">
      <c r="A24" s="48" t="s">
        <v>211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s="212" customFormat="true" ht="9.95" hidden="false" customHeight="true" outlineLevel="0" collapsed="false">
      <c r="A25" s="211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</row>
    <row r="26" s="213" customFormat="true" ht="9.95" hidden="false" customHeight="true" outlineLevel="0" collapsed="false">
      <c r="A26" s="67"/>
      <c r="B26" s="207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</row>
    <row r="27" customFormat="false" ht="9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</row>
    <row r="28" customFormat="false" ht="9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</row>
    <row r="29" customFormat="false" ht="9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</row>
    <row r="30" customFormat="false" ht="9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</row>
    <row r="31" customFormat="false" ht="9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</row>
    <row r="32" customFormat="false" ht="27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</row>
    <row r="33" customFormat="false" ht="9" hidden="false" customHeight="true" outlineLevel="0" collapsed="false">
      <c r="A33" s="153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</row>
    <row r="34" customFormat="false" ht="9" hidden="false" customHeight="tru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</row>
    <row r="35" customFormat="false" ht="9" hidden="false" customHeight="true" outlineLevel="0" collapsed="false">
      <c r="A35" s="153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</row>
    <row r="36" customFormat="false" ht="9" hidden="false" customHeight="tru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</row>
    <row r="37" customFormat="false" ht="9" hidden="false" customHeight="tru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</row>
    <row r="38" customFormat="false" ht="9" hidden="false" customHeight="false" outlineLevel="0" collapsed="false">
      <c r="A38" s="153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</row>
    <row r="39" customFormat="false" ht="9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</row>
    <row r="40" customFormat="false" ht="9" hidden="false" customHeight="fals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</row>
    <row r="41" customFormat="false" ht="9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</row>
    <row r="42" customFormat="false" ht="27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</row>
    <row r="43" customFormat="false" ht="9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</row>
    <row r="44" customFormat="false" ht="9" hidden="false" customHeight="fals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</row>
    <row r="45" customFormat="false" ht="9" hidden="false" customHeight="fals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</row>
    <row r="46" customFormat="false" ht="9" hidden="false" customHeight="fals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</row>
    <row r="47" customFormat="false" ht="9" hidden="false" customHeight="fals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</row>
    <row r="48" customFormat="false" ht="9" hidden="false" customHeight="fals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</row>
    <row r="49" customFormat="false" ht="9" hidden="false" customHeight="fals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</row>
    <row r="50" customFormat="false" ht="9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</row>
    <row r="51" customFormat="false" ht="9" hidden="false" customHeight="fals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</row>
    <row r="52" customFormat="false" ht="9" hidden="false" customHeight="fals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</row>
    <row r="53" customFormat="false" ht="9" hidden="false" customHeight="fals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</row>
    <row r="54" customFormat="false" ht="9" hidden="false" customHeight="fals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</row>
    <row r="55" customFormat="false" ht="9" hidden="false" customHeight="false" outlineLevel="0" collapsed="false">
      <c r="A55" s="153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</row>
    <row r="56" customFormat="false" ht="9" hidden="false" customHeight="false" outlineLevel="0" collapsed="false">
      <c r="A56" s="153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</row>
    <row r="57" customFormat="false" ht="9" hidden="false" customHeight="fals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</row>
    <row r="58" customFormat="false" ht="9" hidden="false" customHeight="fals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</row>
    <row r="59" customFormat="false" ht="9" hidden="false" customHeight="false" outlineLevel="0" collapsed="false">
      <c r="A59" s="153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</row>
    <row r="60" customFormat="false" ht="9" hidden="false" customHeight="false" outlineLevel="0" collapsed="false">
      <c r="A60" s="153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</row>
    <row r="61" customFormat="false" ht="9" hidden="false" customHeight="fals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</row>
    <row r="62" customFormat="false" ht="9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</row>
    <row r="63" customFormat="false" ht="9" hidden="false" customHeight="false" outlineLevel="0" collapsed="false">
      <c r="A63" s="153"/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</row>
    <row r="64" customFormat="false" ht="9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</row>
    <row r="65" customFormat="false" ht="9" hidden="false" customHeight="false" outlineLevel="0" collapsed="false">
      <c r="A65" s="153"/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</row>
    <row r="66" customFormat="false" ht="9" hidden="false" customHeight="false" outlineLevel="0" collapsed="false">
      <c r="A66" s="153"/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</row>
    <row r="67" customFormat="false" ht="9" hidden="false" customHeight="fals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</row>
    <row r="68" customFormat="false" ht="9" hidden="false" customHeight="fals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</row>
    <row r="69" customFormat="false" ht="9" hidden="false" customHeight="fals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</row>
    <row r="70" customFormat="false" ht="9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</row>
    <row r="71" customFormat="false" ht="9" hidden="false" customHeight="false" outlineLevel="0" collapsed="false">
      <c r="A71" s="153"/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</row>
    <row r="72" customFormat="false" ht="9" hidden="false" customHeight="fals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</row>
    <row r="73" customFormat="false" ht="9" hidden="false" customHeight="fals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</row>
    <row r="74" customFormat="false" ht="9" hidden="false" customHeight="fals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</row>
    <row r="75" customFormat="false" ht="9" hidden="false" customHeight="fals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</row>
    <row r="76" customFormat="false" ht="9" hidden="false" customHeight="fals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</row>
    <row r="77" customFormat="false" ht="9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</row>
    <row r="78" customFormat="false" ht="9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</row>
    <row r="79" customFormat="false" ht="9" hidden="false" customHeight="fals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</row>
    <row r="80" customFormat="false" ht="9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</row>
    <row r="81" customFormat="false" ht="9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</row>
    <row r="82" customFormat="false" ht="9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</row>
    <row r="83" customFormat="false" ht="9" hidden="false" customHeight="fals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</row>
    <row r="84" customFormat="false" ht="9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</row>
    <row r="85" customFormat="false" ht="9" hidden="false" customHeight="fals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</row>
    <row r="86" customFormat="false" ht="9" hidden="false" customHeight="fals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</row>
    <row r="87" customFormat="false" ht="9" hidden="false" customHeight="fals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</row>
    <row r="88" customFormat="false" ht="9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</row>
    <row r="89" customFormat="false" ht="9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</row>
    <row r="90" customFormat="false" ht="9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</row>
    <row r="91" customFormat="false" ht="9" hidden="false" customHeight="fals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</row>
    <row r="92" customFormat="false" ht="9" hidden="false" customHeight="fals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</row>
    <row r="93" customFormat="false" ht="9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</row>
    <row r="94" customFormat="false" ht="9" hidden="false" customHeight="fals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</row>
    <row r="95" customFormat="false" ht="9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</row>
    <row r="96" customFormat="false" ht="9" hidden="false" customHeight="fals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</row>
    <row r="97" customFormat="false" ht="9" hidden="false" customHeight="fals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</row>
    <row r="98" customFormat="false" ht="9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</row>
  </sheetData>
  <mergeCells count="10"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23">
    <cfRule type="cellIs" priority="2" operator="equal" aboveAverage="0" equalAverage="0" bottom="0" percent="0" rank="0" text="" dxfId="270">
      <formula>"."</formula>
    </cfRule>
    <cfRule type="cellIs" priority="3" operator="equal" aboveAverage="0" equalAverage="0" bottom="0" percent="0" rank="0" text="" dxfId="271">
      <formula>"..."</formula>
    </cfRule>
  </conditionalFormatting>
  <conditionalFormatting sqref="L8:N22">
    <cfRule type="cellIs" priority="4" operator="equal" aboveAverage="0" equalAverage="0" bottom="0" percent="0" rank="0" text="" dxfId="272">
      <formula>"."</formula>
    </cfRule>
    <cfRule type="cellIs" priority="5" operator="equal" aboveAverage="0" equalAverage="0" bottom="0" percent="0" rank="0" text="" dxfId="2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</row>
    <row r="4" customFormat="fals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</row>
    <row r="5" customFormat="fals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</row>
    <row r="6" s="28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28" customFormat="true" ht="6" hidden="false" customHeight="true" outlineLevel="0" collapsed="false">
      <c r="A7" s="16"/>
      <c r="B7" s="43"/>
      <c r="C7" s="43"/>
      <c r="D7" s="43"/>
      <c r="E7" s="25"/>
      <c r="F7" s="25"/>
      <c r="G7" s="43"/>
      <c r="H7" s="43"/>
      <c r="I7" s="43"/>
      <c r="J7" s="43"/>
      <c r="K7" s="43"/>
      <c r="L7" s="25"/>
    </row>
    <row r="8" customFormat="false" ht="15.4" hidden="false" customHeight="true" outlineLevel="0" collapsed="false">
      <c r="A8" s="20"/>
      <c r="B8" s="20" t="s">
        <v>13</v>
      </c>
      <c r="C8" s="21" t="n">
        <v>15</v>
      </c>
      <c r="D8" s="22" t="n">
        <v>7433</v>
      </c>
      <c r="E8" s="22" t="n">
        <v>3886</v>
      </c>
      <c r="F8" s="44" t="n">
        <v>52.3</v>
      </c>
      <c r="G8" s="22" t="n">
        <v>2330</v>
      </c>
      <c r="H8" s="44" t="n">
        <v>31.3</v>
      </c>
      <c r="I8" s="20" t="n">
        <v>1217</v>
      </c>
      <c r="J8" s="44" t="n">
        <v>16.4</v>
      </c>
      <c r="K8" s="22" t="n">
        <v>20</v>
      </c>
      <c r="L8" s="44" t="n">
        <v>1.64338537387017</v>
      </c>
    </row>
    <row r="9" customFormat="false" ht="15.4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5092</v>
      </c>
      <c r="E9" s="22" t="n">
        <v>2458</v>
      </c>
      <c r="F9" s="44" t="n">
        <v>48.3</v>
      </c>
      <c r="G9" s="22" t="n">
        <v>1415</v>
      </c>
      <c r="H9" s="44" t="n">
        <v>27.8</v>
      </c>
      <c r="I9" s="22" t="n">
        <v>1219</v>
      </c>
      <c r="J9" s="44" t="n">
        <v>23.9</v>
      </c>
      <c r="K9" s="22" t="n">
        <v>30</v>
      </c>
      <c r="L9" s="44" t="n">
        <v>2.46103363412633</v>
      </c>
    </row>
    <row r="10" customFormat="false" ht="15.4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3883</v>
      </c>
      <c r="E10" s="22" t="n">
        <v>1682</v>
      </c>
      <c r="F10" s="44" t="n">
        <v>43.3</v>
      </c>
      <c r="G10" s="22" t="n">
        <v>1247</v>
      </c>
      <c r="H10" s="44" t="n">
        <v>32.1</v>
      </c>
      <c r="I10" s="22" t="n">
        <v>954</v>
      </c>
      <c r="J10" s="44" t="n">
        <v>24.6</v>
      </c>
      <c r="K10" s="22" t="n">
        <v>37</v>
      </c>
      <c r="L10" s="44" t="n">
        <v>3.87840670859539</v>
      </c>
    </row>
    <row r="11" customFormat="false" ht="15.4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3713</v>
      </c>
      <c r="E11" s="22" t="n">
        <v>1692</v>
      </c>
      <c r="F11" s="44" t="n">
        <v>45.6</v>
      </c>
      <c r="G11" s="22" t="n">
        <v>1359</v>
      </c>
      <c r="H11" s="44" t="n">
        <v>36.6</v>
      </c>
      <c r="I11" s="22" t="n">
        <v>662</v>
      </c>
      <c r="J11" s="44" t="n">
        <v>17.8</v>
      </c>
      <c r="K11" s="22" t="n">
        <v>33</v>
      </c>
      <c r="L11" s="44" t="n">
        <v>4.98489425981873</v>
      </c>
    </row>
    <row r="12" customFormat="false" ht="15.4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6980</v>
      </c>
      <c r="E12" s="22" t="n">
        <v>3743</v>
      </c>
      <c r="F12" s="44" t="n">
        <v>53.6</v>
      </c>
      <c r="G12" s="22" t="n">
        <v>2347</v>
      </c>
      <c r="H12" s="44" t="n">
        <v>33.6</v>
      </c>
      <c r="I12" s="22" t="n">
        <v>890</v>
      </c>
      <c r="J12" s="44" t="n">
        <v>12.8</v>
      </c>
      <c r="K12" s="22" t="n">
        <v>35</v>
      </c>
      <c r="L12" s="44" t="n">
        <v>3.93258426966292</v>
      </c>
    </row>
    <row r="13" customFormat="false" ht="15.4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10305</v>
      </c>
      <c r="E13" s="22" t="n">
        <v>6279</v>
      </c>
      <c r="F13" s="44" t="n">
        <v>60.9</v>
      </c>
      <c r="G13" s="22" t="n">
        <v>3130</v>
      </c>
      <c r="H13" s="44" t="n">
        <v>30.4</v>
      </c>
      <c r="I13" s="22" t="n">
        <v>896</v>
      </c>
      <c r="J13" s="44" t="n">
        <v>8.7</v>
      </c>
      <c r="K13" s="22" t="n">
        <v>33</v>
      </c>
      <c r="L13" s="44" t="n">
        <v>3.68303571428571</v>
      </c>
    </row>
    <row r="14" customFormat="false" ht="15.4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19119</v>
      </c>
      <c r="E14" s="22" t="n">
        <v>11869</v>
      </c>
      <c r="F14" s="44" t="n">
        <v>62.1</v>
      </c>
      <c r="G14" s="22" t="n">
        <v>5885</v>
      </c>
      <c r="H14" s="44" t="n">
        <v>30.8</v>
      </c>
      <c r="I14" s="22" t="n">
        <v>1365</v>
      </c>
      <c r="J14" s="44" t="n">
        <v>7.1</v>
      </c>
      <c r="K14" s="22" t="n">
        <v>37</v>
      </c>
      <c r="L14" s="44" t="n">
        <v>2.71062271062271</v>
      </c>
    </row>
    <row r="15" customFormat="false" ht="15.4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50792</v>
      </c>
      <c r="E15" s="22" t="n">
        <v>32622</v>
      </c>
      <c r="F15" s="44" t="n">
        <v>64.2</v>
      </c>
      <c r="G15" s="22" t="n">
        <v>14735</v>
      </c>
      <c r="H15" s="44" t="n">
        <v>29</v>
      </c>
      <c r="I15" s="22" t="n">
        <v>3435</v>
      </c>
      <c r="J15" s="44" t="n">
        <v>6.8</v>
      </c>
      <c r="K15" s="22" t="n">
        <v>36</v>
      </c>
      <c r="L15" s="44" t="n">
        <v>1.04803493449782</v>
      </c>
    </row>
    <row r="16" customFormat="false" ht="15.4" hidden="false" customHeight="true" outlineLevel="0" collapsed="false">
      <c r="A16" s="24" t="n">
        <v>85</v>
      </c>
      <c r="B16" s="27" t="s">
        <v>15</v>
      </c>
      <c r="C16" s="21"/>
      <c r="D16" s="22" t="n">
        <v>48180</v>
      </c>
      <c r="E16" s="22" t="n">
        <v>29232</v>
      </c>
      <c r="F16" s="44" t="n">
        <v>60.7</v>
      </c>
      <c r="G16" s="22" t="n">
        <v>15196</v>
      </c>
      <c r="H16" s="44" t="n">
        <v>31.5</v>
      </c>
      <c r="I16" s="22" t="n">
        <v>3752</v>
      </c>
      <c r="J16" s="44" t="n">
        <v>7.8</v>
      </c>
      <c r="K16" s="22" t="n">
        <v>14</v>
      </c>
      <c r="L16" s="44" t="n">
        <v>0.373134328358209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155497</v>
      </c>
      <c r="E17" s="31" t="n">
        <v>93463</v>
      </c>
      <c r="F17" s="46" t="n">
        <v>60.1</v>
      </c>
      <c r="G17" s="31" t="n">
        <v>47644</v>
      </c>
      <c r="H17" s="46" t="n">
        <v>30.6</v>
      </c>
      <c r="I17" s="31" t="n">
        <v>14390</v>
      </c>
      <c r="J17" s="46" t="n">
        <v>9.3</v>
      </c>
      <c r="K17" s="31" t="n">
        <v>275</v>
      </c>
      <c r="L17" s="46" t="n">
        <v>1.91104933981932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s="28" customFormat="tru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4" hidden="false" customHeight="true" outlineLevel="0" collapsed="false">
      <c r="A20" s="20"/>
      <c r="B20" s="20" t="s">
        <v>13</v>
      </c>
      <c r="C20" s="21" t="n">
        <v>15</v>
      </c>
      <c r="D20" s="22" t="n">
        <v>4617</v>
      </c>
      <c r="E20" s="22" t="n">
        <v>2480</v>
      </c>
      <c r="F20" s="44" t="n">
        <v>53.8</v>
      </c>
      <c r="G20" s="22" t="n">
        <v>1470</v>
      </c>
      <c r="H20" s="44" t="n">
        <v>31.8</v>
      </c>
      <c r="I20" s="22" t="n">
        <v>667</v>
      </c>
      <c r="J20" s="44" t="n">
        <v>14.4</v>
      </c>
      <c r="K20" s="22" t="n">
        <v>0</v>
      </c>
      <c r="L20" s="47" t="n">
        <v>0</v>
      </c>
    </row>
    <row r="21" customFormat="false" ht="15.4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2999</v>
      </c>
      <c r="E21" s="22" t="n">
        <v>1479</v>
      </c>
      <c r="F21" s="44" t="n">
        <v>49.3</v>
      </c>
      <c r="G21" s="22" t="n">
        <v>833</v>
      </c>
      <c r="H21" s="44" t="n">
        <v>27.8</v>
      </c>
      <c r="I21" s="22" t="n">
        <v>687</v>
      </c>
      <c r="J21" s="44" t="n">
        <v>22.9</v>
      </c>
      <c r="K21" s="22" t="n">
        <v>0</v>
      </c>
      <c r="L21" s="47" t="n">
        <v>0</v>
      </c>
    </row>
    <row r="22" customFormat="false" ht="15.4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2162</v>
      </c>
      <c r="E22" s="22" t="n">
        <v>908</v>
      </c>
      <c r="F22" s="44" t="n">
        <v>42</v>
      </c>
      <c r="G22" s="22" t="n">
        <v>711</v>
      </c>
      <c r="H22" s="44" t="n">
        <v>32.9</v>
      </c>
      <c r="I22" s="22" t="n">
        <v>543</v>
      </c>
      <c r="J22" s="44" t="n">
        <v>25.1</v>
      </c>
      <c r="K22" s="22" t="n">
        <v>0</v>
      </c>
      <c r="L22" s="47" t="n">
        <v>0</v>
      </c>
    </row>
    <row r="23" customFormat="false" ht="15.4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1975</v>
      </c>
      <c r="E23" s="22" t="n">
        <v>874</v>
      </c>
      <c r="F23" s="44" t="n">
        <v>44.3</v>
      </c>
      <c r="G23" s="22" t="n">
        <v>729</v>
      </c>
      <c r="H23" s="44" t="n">
        <v>36.9</v>
      </c>
      <c r="I23" s="22" t="n">
        <v>372</v>
      </c>
      <c r="J23" s="44" t="n">
        <v>18.8</v>
      </c>
      <c r="K23" s="22" t="n">
        <v>0</v>
      </c>
      <c r="L23" s="47" t="n">
        <v>0</v>
      </c>
    </row>
    <row r="24" customFormat="false" ht="15.4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3505</v>
      </c>
      <c r="E24" s="22" t="n">
        <v>1881</v>
      </c>
      <c r="F24" s="44" t="n">
        <v>53.7</v>
      </c>
      <c r="G24" s="22" t="n">
        <v>1162</v>
      </c>
      <c r="H24" s="44" t="n">
        <v>33.1</v>
      </c>
      <c r="I24" s="22" t="n">
        <v>462</v>
      </c>
      <c r="J24" s="44" t="n">
        <v>13.2</v>
      </c>
      <c r="K24" s="22" t="n">
        <v>0</v>
      </c>
      <c r="L24" s="47" t="n">
        <v>0</v>
      </c>
    </row>
    <row r="25" customFormat="false" ht="15.4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5116</v>
      </c>
      <c r="E25" s="22" t="n">
        <v>3094</v>
      </c>
      <c r="F25" s="44" t="n">
        <v>60.5</v>
      </c>
      <c r="G25" s="22" t="n">
        <v>1531</v>
      </c>
      <c r="H25" s="44" t="n">
        <v>29.9</v>
      </c>
      <c r="I25" s="22" t="n">
        <v>491</v>
      </c>
      <c r="J25" s="44" t="n">
        <v>9.6</v>
      </c>
      <c r="K25" s="22" t="n">
        <v>0</v>
      </c>
      <c r="L25" s="47" t="n">
        <v>0</v>
      </c>
    </row>
    <row r="26" customFormat="false" ht="15.4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9302</v>
      </c>
      <c r="E26" s="22" t="n">
        <v>5589</v>
      </c>
      <c r="F26" s="44" t="n">
        <v>60.1</v>
      </c>
      <c r="G26" s="22" t="n">
        <v>3022</v>
      </c>
      <c r="H26" s="44" t="n">
        <v>32.5</v>
      </c>
      <c r="I26" s="22" t="n">
        <v>691</v>
      </c>
      <c r="J26" s="44" t="n">
        <v>7.4</v>
      </c>
      <c r="K26" s="22" t="n">
        <v>0</v>
      </c>
      <c r="L26" s="47" t="n">
        <v>0</v>
      </c>
    </row>
    <row r="27" customFormat="false" ht="15.4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19507</v>
      </c>
      <c r="E27" s="22" t="n">
        <v>11467</v>
      </c>
      <c r="F27" s="44" t="n">
        <v>58.8</v>
      </c>
      <c r="G27" s="22" t="n">
        <v>6508</v>
      </c>
      <c r="H27" s="44" t="n">
        <v>33.4</v>
      </c>
      <c r="I27" s="22" t="n">
        <v>1532</v>
      </c>
      <c r="J27" s="44" t="n">
        <v>7.8</v>
      </c>
      <c r="K27" s="22" t="n">
        <v>0</v>
      </c>
      <c r="L27" s="47" t="n">
        <v>0</v>
      </c>
    </row>
    <row r="28" customFormat="false" ht="15.4" hidden="false" customHeight="true" outlineLevel="0" collapsed="false">
      <c r="A28" s="24" t="n">
        <v>85</v>
      </c>
      <c r="B28" s="27" t="s">
        <v>15</v>
      </c>
      <c r="C28" s="21"/>
      <c r="D28" s="22" t="n">
        <v>12232</v>
      </c>
      <c r="E28" s="22" t="n">
        <v>7228</v>
      </c>
      <c r="F28" s="44" t="n">
        <v>59.1</v>
      </c>
      <c r="G28" s="22" t="n">
        <v>4152</v>
      </c>
      <c r="H28" s="44" t="n">
        <v>33.9</v>
      </c>
      <c r="I28" s="22" t="n">
        <v>852</v>
      </c>
      <c r="J28" s="44" t="n">
        <v>7</v>
      </c>
      <c r="K28" s="22" t="n">
        <v>0</v>
      </c>
      <c r="L28" s="47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61415</v>
      </c>
      <c r="E29" s="22" t="n">
        <v>35000</v>
      </c>
      <c r="F29" s="44" t="n">
        <v>57</v>
      </c>
      <c r="G29" s="22" t="n">
        <v>20118</v>
      </c>
      <c r="H29" s="44" t="n">
        <v>32.7</v>
      </c>
      <c r="I29" s="22" t="n">
        <v>6297</v>
      </c>
      <c r="J29" s="44" t="n">
        <v>10.3</v>
      </c>
      <c r="K29" s="22" t="n">
        <v>0</v>
      </c>
      <c r="L29" s="47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28" customFormat="true" ht="6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5.4" hidden="false" customHeight="true" outlineLevel="0" collapsed="false">
      <c r="A32" s="20"/>
      <c r="B32" s="20" t="s">
        <v>13</v>
      </c>
      <c r="C32" s="21" t="n">
        <v>15</v>
      </c>
      <c r="D32" s="22" t="n">
        <v>2816</v>
      </c>
      <c r="E32" s="22" t="n">
        <v>1406</v>
      </c>
      <c r="F32" s="44" t="n">
        <v>49.9</v>
      </c>
      <c r="G32" s="22" t="n">
        <v>860</v>
      </c>
      <c r="H32" s="44" t="n">
        <v>30.6</v>
      </c>
      <c r="I32" s="22" t="n">
        <v>550</v>
      </c>
      <c r="J32" s="44" t="n">
        <v>19.5</v>
      </c>
      <c r="K32" s="22" t="n">
        <v>0</v>
      </c>
      <c r="L32" s="47" t="n">
        <v>0</v>
      </c>
    </row>
    <row r="33" customFormat="false" ht="15.4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2093</v>
      </c>
      <c r="E33" s="22" t="n">
        <v>979</v>
      </c>
      <c r="F33" s="44" t="n">
        <v>46.8</v>
      </c>
      <c r="G33" s="22" t="n">
        <v>582</v>
      </c>
      <c r="H33" s="44" t="n">
        <v>27.8</v>
      </c>
      <c r="I33" s="22" t="n">
        <v>532</v>
      </c>
      <c r="J33" s="44" t="n">
        <v>25.4</v>
      </c>
      <c r="K33" s="22" t="n">
        <v>0</v>
      </c>
      <c r="L33" s="47" t="n">
        <v>0</v>
      </c>
    </row>
    <row r="34" customFormat="false" ht="15.4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1721</v>
      </c>
      <c r="E34" s="22" t="n">
        <v>774</v>
      </c>
      <c r="F34" s="44" t="n">
        <v>45</v>
      </c>
      <c r="G34" s="22" t="n">
        <v>536</v>
      </c>
      <c r="H34" s="44" t="n">
        <v>31.1</v>
      </c>
      <c r="I34" s="22" t="n">
        <v>411</v>
      </c>
      <c r="J34" s="44" t="n">
        <v>23.9</v>
      </c>
      <c r="K34" s="22" t="n">
        <v>0</v>
      </c>
      <c r="L34" s="47" t="n">
        <v>0</v>
      </c>
    </row>
    <row r="35" customFormat="false" ht="15.4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1738</v>
      </c>
      <c r="E35" s="22" t="n">
        <v>818</v>
      </c>
      <c r="F35" s="44" t="n">
        <v>47.1</v>
      </c>
      <c r="G35" s="22" t="n">
        <v>630</v>
      </c>
      <c r="H35" s="44" t="n">
        <v>36.2</v>
      </c>
      <c r="I35" s="22" t="n">
        <v>290</v>
      </c>
      <c r="J35" s="44" t="n">
        <v>16.7</v>
      </c>
      <c r="K35" s="22" t="n">
        <v>0</v>
      </c>
      <c r="L35" s="47" t="n">
        <v>0</v>
      </c>
    </row>
    <row r="36" customFormat="false" ht="15.4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3475</v>
      </c>
      <c r="E36" s="22" t="n">
        <v>1862</v>
      </c>
      <c r="F36" s="44" t="n">
        <v>53.6</v>
      </c>
      <c r="G36" s="22" t="n">
        <v>1185</v>
      </c>
      <c r="H36" s="44" t="n">
        <v>34.1</v>
      </c>
      <c r="I36" s="22" t="n">
        <v>428</v>
      </c>
      <c r="J36" s="44" t="n">
        <v>12.3</v>
      </c>
      <c r="K36" s="22" t="n">
        <v>0</v>
      </c>
      <c r="L36" s="47" t="n">
        <v>0</v>
      </c>
    </row>
    <row r="37" customFormat="false" ht="15.4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5189</v>
      </c>
      <c r="E37" s="22" t="n">
        <v>3185</v>
      </c>
      <c r="F37" s="44" t="n">
        <v>61.4</v>
      </c>
      <c r="G37" s="22" t="n">
        <v>1599</v>
      </c>
      <c r="H37" s="44" t="n">
        <v>30.8</v>
      </c>
      <c r="I37" s="22" t="n">
        <v>405</v>
      </c>
      <c r="J37" s="44" t="n">
        <v>7.8</v>
      </c>
      <c r="K37" s="22" t="n">
        <v>0</v>
      </c>
      <c r="L37" s="47" t="n">
        <v>0</v>
      </c>
    </row>
    <row r="38" customFormat="false" ht="15.4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9817</v>
      </c>
      <c r="E38" s="22" t="n">
        <v>6280</v>
      </c>
      <c r="F38" s="44" t="n">
        <v>64</v>
      </c>
      <c r="G38" s="22" t="n">
        <v>2863</v>
      </c>
      <c r="H38" s="44" t="n">
        <v>29.1</v>
      </c>
      <c r="I38" s="22" t="n">
        <v>674</v>
      </c>
      <c r="J38" s="44" t="n">
        <v>6.9</v>
      </c>
      <c r="K38" s="22" t="n">
        <v>0</v>
      </c>
      <c r="L38" s="47" t="n">
        <v>0</v>
      </c>
    </row>
    <row r="39" customFormat="false" ht="15.4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31285</v>
      </c>
      <c r="E39" s="22" t="n">
        <v>21155</v>
      </c>
      <c r="F39" s="44" t="n">
        <v>67.6</v>
      </c>
      <c r="G39" s="22" t="n">
        <v>8227</v>
      </c>
      <c r="H39" s="44" t="n">
        <v>26.3</v>
      </c>
      <c r="I39" s="22" t="n">
        <v>1903</v>
      </c>
      <c r="J39" s="44" t="n">
        <v>6.1</v>
      </c>
      <c r="K39" s="22" t="n">
        <v>0</v>
      </c>
      <c r="L39" s="47" t="n">
        <v>0</v>
      </c>
    </row>
    <row r="40" customFormat="false" ht="15.4" hidden="false" customHeight="true" outlineLevel="0" collapsed="false">
      <c r="A40" s="24" t="n">
        <v>85</v>
      </c>
      <c r="B40" s="27" t="s">
        <v>15</v>
      </c>
      <c r="C40" s="21"/>
      <c r="D40" s="22" t="n">
        <v>35948</v>
      </c>
      <c r="E40" s="22" t="n">
        <v>22004</v>
      </c>
      <c r="F40" s="44" t="n">
        <v>61.2</v>
      </c>
      <c r="G40" s="22" t="n">
        <v>11044</v>
      </c>
      <c r="H40" s="44" t="n">
        <v>30.7</v>
      </c>
      <c r="I40" s="22" t="n">
        <v>2900</v>
      </c>
      <c r="J40" s="44" t="n">
        <v>8.1</v>
      </c>
      <c r="K40" s="22" t="n">
        <v>0</v>
      </c>
      <c r="L40" s="47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94082</v>
      </c>
      <c r="E41" s="22" t="n">
        <v>58463</v>
      </c>
      <c r="F41" s="44" t="n">
        <v>62.1</v>
      </c>
      <c r="G41" s="22" t="n">
        <v>27526</v>
      </c>
      <c r="H41" s="44" t="n">
        <v>29.3</v>
      </c>
      <c r="I41" s="22" t="n">
        <v>8093</v>
      </c>
      <c r="J41" s="44" t="n">
        <v>8.6</v>
      </c>
      <c r="K41" s="22" t="n">
        <v>0</v>
      </c>
      <c r="L41" s="47" t="n">
        <v>0</v>
      </c>
    </row>
    <row r="42" s="28" customFormat="true" ht="17.4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3" width="9.19"/>
    <col collapsed="false" customWidth="true" hidden="false" outlineLevel="0" max="2" min="2" style="193" width="10.78"/>
    <col collapsed="false" customWidth="true" hidden="false" outlineLevel="0" max="3" min="3" style="214" width="8.59"/>
    <col collapsed="false" customWidth="true" hidden="false" outlineLevel="0" max="4" min="4" style="214" width="9.99"/>
    <col collapsed="false" customWidth="true" hidden="false" outlineLevel="0" max="5" min="5" style="214" width="7.59"/>
    <col collapsed="false" customWidth="true" hidden="false" outlineLevel="0" max="6" min="6" style="214" width="1.78"/>
    <col collapsed="false" customWidth="true" hidden="false" outlineLevel="0" max="7" min="7" style="193" width="8.59"/>
    <col collapsed="false" customWidth="true" hidden="false" outlineLevel="0" max="8" min="8" style="214" width="10.59"/>
    <col collapsed="false" customWidth="true" hidden="false" outlineLevel="0" max="9" min="9" style="214" width="7.59"/>
    <col collapsed="false" customWidth="true" hidden="false" outlineLevel="0" max="10" min="10" style="214" width="1.78"/>
    <col collapsed="false" customWidth="true" hidden="false" outlineLevel="0" max="11" min="11" style="214" width="8.59"/>
    <col collapsed="false" customWidth="true" hidden="false" outlineLevel="0" max="12" min="12" style="214" width="9.99"/>
    <col collapsed="false" customWidth="true" hidden="false" outlineLevel="0" max="13" min="13" style="214" width="7.59"/>
    <col collapsed="false" customWidth="true" hidden="false" outlineLevel="0" max="14" min="14" style="214" width="1.78"/>
    <col collapsed="false" customWidth="true" hidden="false" outlineLevel="0" max="15" min="15" style="214" width="8.59"/>
    <col collapsed="false" customWidth="true" hidden="false" outlineLevel="0" max="16" min="16" style="214" width="9.19"/>
    <col collapsed="false" customWidth="true" hidden="false" outlineLevel="0" max="17" min="17" style="214" width="7.59"/>
    <col collapsed="false" customWidth="true" hidden="false" outlineLevel="0" max="18" min="18" style="215" width="1.78"/>
    <col collapsed="false" customWidth="false" hidden="false" outlineLevel="0" max="257" min="19" style="215" width="11.19"/>
  </cols>
  <sheetData>
    <row r="1" s="193" customFormat="true" ht="16.5" hidden="false" customHeight="true" outlineLevel="0" collapsed="false">
      <c r="A1" s="192"/>
    </row>
    <row r="2" s="193" customFormat="true" ht="14.85" hidden="false" customHeight="true" outlineLevel="0" collapsed="false">
      <c r="A2" s="216" t="s">
        <v>212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s="217" customFormat="true" ht="13.9" hidden="false" customHeight="true" outlineLevel="0" collapsed="false">
      <c r="A3" s="195" t="s">
        <v>199</v>
      </c>
      <c r="B3" s="195"/>
      <c r="C3" s="196" t="s">
        <v>213</v>
      </c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</row>
    <row r="4" s="185" customFormat="true" ht="13.9" hidden="false" customHeight="true" outlineLevel="0" collapsed="false">
      <c r="A4" s="195"/>
      <c r="B4" s="195"/>
      <c r="C4" s="218" t="s">
        <v>214</v>
      </c>
      <c r="D4" s="218"/>
      <c r="E4" s="218"/>
      <c r="F4" s="218"/>
      <c r="G4" s="200" t="s">
        <v>4</v>
      </c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</row>
    <row r="5" s="217" customFormat="true" ht="13.9" hidden="false" customHeight="true" outlineLevel="0" collapsed="false">
      <c r="A5" s="195"/>
      <c r="B5" s="195"/>
      <c r="C5" s="218"/>
      <c r="D5" s="218"/>
      <c r="E5" s="218"/>
      <c r="F5" s="218"/>
      <c r="G5" s="219" t="s">
        <v>215</v>
      </c>
      <c r="H5" s="219"/>
      <c r="I5" s="219"/>
      <c r="J5" s="219"/>
      <c r="K5" s="220" t="s">
        <v>203</v>
      </c>
      <c r="L5" s="220"/>
      <c r="M5" s="220"/>
      <c r="N5" s="220"/>
      <c r="O5" s="198" t="s">
        <v>204</v>
      </c>
      <c r="P5" s="198"/>
      <c r="Q5" s="198"/>
      <c r="R5" s="198"/>
    </row>
    <row r="6" s="217" customFormat="true" ht="37.15" hidden="false" customHeight="true" outlineLevel="0" collapsed="false">
      <c r="A6" s="195"/>
      <c r="B6" s="195"/>
      <c r="C6" s="221" t="s">
        <v>216</v>
      </c>
      <c r="D6" s="222" t="s">
        <v>217</v>
      </c>
      <c r="E6" s="85" t="s">
        <v>175</v>
      </c>
      <c r="F6" s="85"/>
      <c r="G6" s="85" t="s">
        <v>216</v>
      </c>
      <c r="H6" s="222" t="s">
        <v>217</v>
      </c>
      <c r="I6" s="85" t="s">
        <v>175</v>
      </c>
      <c r="J6" s="85"/>
      <c r="K6" s="85" t="s">
        <v>216</v>
      </c>
      <c r="L6" s="222" t="s">
        <v>217</v>
      </c>
      <c r="M6" s="85" t="s">
        <v>175</v>
      </c>
      <c r="N6" s="85"/>
      <c r="O6" s="222" t="s">
        <v>216</v>
      </c>
      <c r="P6" s="222" t="s">
        <v>217</v>
      </c>
      <c r="Q6" s="112" t="s">
        <v>175</v>
      </c>
      <c r="R6" s="112"/>
    </row>
    <row r="7" s="217" customFormat="true" ht="13.9" hidden="false" customHeight="true" outlineLevel="0" collapsed="false">
      <c r="A7" s="195"/>
      <c r="B7" s="195"/>
      <c r="C7" s="223" t="s">
        <v>11</v>
      </c>
      <c r="D7" s="223" t="s">
        <v>10</v>
      </c>
      <c r="E7" s="201" t="s">
        <v>11</v>
      </c>
      <c r="F7" s="201"/>
      <c r="G7" s="201"/>
      <c r="H7" s="223" t="s">
        <v>10</v>
      </c>
      <c r="I7" s="201" t="s">
        <v>11</v>
      </c>
      <c r="J7" s="201"/>
      <c r="K7" s="201"/>
      <c r="L7" s="223" t="s">
        <v>10</v>
      </c>
      <c r="M7" s="201" t="s">
        <v>11</v>
      </c>
      <c r="N7" s="201"/>
      <c r="O7" s="201"/>
      <c r="P7" s="223" t="s">
        <v>10</v>
      </c>
      <c r="Q7" s="224" t="s">
        <v>11</v>
      </c>
      <c r="R7" s="224"/>
    </row>
    <row r="8" s="68" customFormat="true" ht="18" hidden="false" customHeight="true" outlineLevel="0" collapsed="false">
      <c r="A8" s="204" t="n">
        <v>2007</v>
      </c>
      <c r="B8" s="205" t="s">
        <v>207</v>
      </c>
      <c r="C8" s="206" t="n">
        <v>14</v>
      </c>
      <c r="D8" s="74" t="n">
        <v>2719497</v>
      </c>
      <c r="E8" s="225" t="n">
        <v>-1.99021883289124</v>
      </c>
      <c r="F8" s="226"/>
      <c r="G8" s="206" t="n">
        <v>14.5</v>
      </c>
      <c r="H8" s="74" t="n">
        <v>1398413</v>
      </c>
      <c r="I8" s="225" t="n">
        <v>-1.53047428859527</v>
      </c>
      <c r="J8" s="226"/>
      <c r="K8" s="206" t="n">
        <v>13.44</v>
      </c>
      <c r="L8" s="74" t="n">
        <v>1019525</v>
      </c>
      <c r="M8" s="227" t="n">
        <v>-3.56630398901278</v>
      </c>
      <c r="N8" s="226"/>
      <c r="O8" s="206" t="n">
        <v>13.6</v>
      </c>
      <c r="P8" s="74" t="n">
        <v>301559</v>
      </c>
      <c r="Q8" s="227" t="n">
        <v>1.41789112237383</v>
      </c>
    </row>
    <row r="9" s="68" customFormat="true" ht="12" hidden="false" customHeight="true" outlineLevel="0" collapsed="false">
      <c r="A9" s="228"/>
      <c r="B9" s="205" t="s">
        <v>208</v>
      </c>
      <c r="C9" s="206" t="n">
        <v>14</v>
      </c>
      <c r="D9" s="74" t="n">
        <v>2716802</v>
      </c>
      <c r="E9" s="225" t="n">
        <v>-2.04886736875503</v>
      </c>
      <c r="F9" s="226"/>
      <c r="G9" s="206" t="n">
        <v>14.5</v>
      </c>
      <c r="H9" s="74" t="n">
        <v>1395205</v>
      </c>
      <c r="I9" s="225" t="n">
        <v>-1.94872003901797</v>
      </c>
      <c r="J9" s="226"/>
      <c r="K9" s="206" t="n">
        <v>13.44</v>
      </c>
      <c r="L9" s="74" t="n">
        <v>1016769</v>
      </c>
      <c r="M9" s="227" t="n">
        <v>-3.6766551816586</v>
      </c>
      <c r="N9" s="226"/>
      <c r="O9" s="206" t="n">
        <v>13.6</v>
      </c>
      <c r="P9" s="74" t="n">
        <v>304828</v>
      </c>
      <c r="Q9" s="227" t="n">
        <v>3.2905593374831</v>
      </c>
    </row>
    <row r="10" s="68" customFormat="true" ht="12" hidden="false" customHeight="true" outlineLevel="0" collapsed="false">
      <c r="A10" s="228"/>
      <c r="B10" s="205" t="s">
        <v>209</v>
      </c>
      <c r="C10" s="206" t="n">
        <v>14</v>
      </c>
      <c r="D10" s="74" t="n">
        <v>2716414</v>
      </c>
      <c r="E10" s="225" t="n">
        <v>-2.01947625200097</v>
      </c>
      <c r="F10" s="226"/>
      <c r="G10" s="206" t="n">
        <v>14.5</v>
      </c>
      <c r="H10" s="74" t="n">
        <v>1393039</v>
      </c>
      <c r="I10" s="225" t="n">
        <v>-1.85829946964104</v>
      </c>
      <c r="J10" s="226"/>
      <c r="K10" s="206" t="n">
        <v>13.43</v>
      </c>
      <c r="L10" s="74" t="n">
        <v>1016903</v>
      </c>
      <c r="M10" s="227" t="n">
        <v>-3.653372974704</v>
      </c>
      <c r="N10" s="226"/>
      <c r="O10" s="206" t="n">
        <v>13.6</v>
      </c>
      <c r="P10" s="74" t="n">
        <v>306472</v>
      </c>
      <c r="Q10" s="227" t="n">
        <v>3.00783468841064</v>
      </c>
    </row>
    <row r="11" s="68" customFormat="true" ht="12" hidden="false" customHeight="true" outlineLevel="0" collapsed="false">
      <c r="A11" s="204"/>
      <c r="B11" s="205" t="s">
        <v>210</v>
      </c>
      <c r="C11" s="206" t="n">
        <v>14</v>
      </c>
      <c r="D11" s="74" t="n">
        <v>2709275</v>
      </c>
      <c r="E11" s="225" t="n">
        <v>-1.94419602221214</v>
      </c>
      <c r="F11" s="226"/>
      <c r="G11" s="206" t="n">
        <v>14.5</v>
      </c>
      <c r="H11" s="74" t="n">
        <v>1388370</v>
      </c>
      <c r="I11" s="225" t="n">
        <v>-1.87684726975121</v>
      </c>
      <c r="J11" s="226"/>
      <c r="K11" s="206" t="n">
        <v>13.45</v>
      </c>
      <c r="L11" s="74" t="n">
        <v>1014254</v>
      </c>
      <c r="M11" s="227" t="n">
        <v>-3.50446061180357</v>
      </c>
      <c r="N11" s="226"/>
      <c r="O11" s="206" t="n">
        <v>13.6</v>
      </c>
      <c r="P11" s="74" t="n">
        <v>306651</v>
      </c>
      <c r="Q11" s="227" t="n">
        <v>3.25714362680064</v>
      </c>
    </row>
    <row r="12" s="68" customFormat="true" ht="16.9" hidden="false" customHeight="true" outlineLevel="0" collapsed="false">
      <c r="A12" s="204" t="n">
        <v>2008</v>
      </c>
      <c r="B12" s="205" t="s">
        <v>207</v>
      </c>
      <c r="C12" s="206" t="n">
        <v>14.12</v>
      </c>
      <c r="D12" s="74" t="n">
        <v>2669139</v>
      </c>
      <c r="E12" s="225" t="n">
        <v>-1.8517394944727</v>
      </c>
      <c r="F12" s="226"/>
      <c r="G12" s="206" t="n">
        <v>14.5</v>
      </c>
      <c r="H12" s="74" t="n">
        <v>1373715</v>
      </c>
      <c r="I12" s="225" t="n">
        <v>-1.7661449085499</v>
      </c>
      <c r="J12" s="226"/>
      <c r="K12" s="206" t="n">
        <v>13.75</v>
      </c>
      <c r="L12" s="74" t="n">
        <v>976382</v>
      </c>
      <c r="M12" s="227" t="n">
        <v>-4.23167651602462</v>
      </c>
      <c r="N12" s="226"/>
      <c r="O12" s="206" t="n">
        <v>13.6</v>
      </c>
      <c r="P12" s="74" t="n">
        <v>319042</v>
      </c>
      <c r="Q12" s="227" t="n">
        <v>5.79753879008752</v>
      </c>
    </row>
    <row r="13" s="68" customFormat="true" ht="12" hidden="false" customHeight="true" outlineLevel="0" collapsed="false">
      <c r="A13" s="228"/>
      <c r="B13" s="205" t="s">
        <v>208</v>
      </c>
      <c r="C13" s="206" t="n">
        <v>14.12</v>
      </c>
      <c r="D13" s="74" t="n">
        <v>2673386</v>
      </c>
      <c r="E13" s="225" t="n">
        <v>-1.59805536067773</v>
      </c>
      <c r="F13" s="226"/>
      <c r="G13" s="206" t="n">
        <v>14.5</v>
      </c>
      <c r="H13" s="74" t="n">
        <v>1375816</v>
      </c>
      <c r="I13" s="225" t="n">
        <v>-1.38968825369749</v>
      </c>
      <c r="J13" s="226"/>
      <c r="K13" s="206" t="n">
        <v>13.754</v>
      </c>
      <c r="L13" s="74" t="n">
        <v>976276</v>
      </c>
      <c r="M13" s="227" t="n">
        <v>-3.98251716958326</v>
      </c>
      <c r="N13" s="226"/>
      <c r="O13" s="206" t="n">
        <v>13.6</v>
      </c>
      <c r="P13" s="74" t="n">
        <v>321294</v>
      </c>
      <c r="Q13" s="227" t="n">
        <v>5.40173474877636</v>
      </c>
    </row>
    <row r="14" s="68" customFormat="true" ht="12" hidden="false" customHeight="true" outlineLevel="0" collapsed="false">
      <c r="A14" s="229"/>
      <c r="B14" s="205" t="s">
        <v>209</v>
      </c>
      <c r="C14" s="206" t="n">
        <v>14.12</v>
      </c>
      <c r="D14" s="74" t="n">
        <v>2674299</v>
      </c>
      <c r="E14" s="225" t="n">
        <v>-1.55038959451689</v>
      </c>
      <c r="F14" s="226"/>
      <c r="G14" s="206" t="n">
        <v>14.5</v>
      </c>
      <c r="H14" s="74" t="n">
        <v>1375556</v>
      </c>
      <c r="I14" s="225" t="n">
        <v>-1.25502588226173</v>
      </c>
      <c r="J14" s="226"/>
      <c r="K14" s="206" t="n">
        <v>13.75</v>
      </c>
      <c r="L14" s="74" t="n">
        <v>976298</v>
      </c>
      <c r="M14" s="227" t="n">
        <v>-3.9930062159321</v>
      </c>
      <c r="N14" s="226"/>
      <c r="O14" s="206" t="n">
        <v>13.6</v>
      </c>
      <c r="P14" s="74" t="n">
        <v>322445</v>
      </c>
      <c r="Q14" s="227" t="n">
        <v>5.21189537706545</v>
      </c>
    </row>
    <row r="15" s="68" customFormat="true" ht="12" hidden="false" customHeight="true" outlineLevel="0" collapsed="false">
      <c r="A15" s="204"/>
      <c r="B15" s="205" t="s">
        <v>210</v>
      </c>
      <c r="C15" s="206" t="n">
        <v>14.24</v>
      </c>
      <c r="D15" s="74" t="n">
        <v>2669080</v>
      </c>
      <c r="E15" s="225" t="n">
        <v>-1.48360723809876</v>
      </c>
      <c r="F15" s="226"/>
      <c r="G15" s="206" t="n">
        <v>14.5</v>
      </c>
      <c r="H15" s="74" t="n">
        <v>1372880</v>
      </c>
      <c r="I15" s="225" t="n">
        <v>-1.11569682433357</v>
      </c>
      <c r="J15" s="226"/>
      <c r="K15" s="206" t="n">
        <v>13.81</v>
      </c>
      <c r="L15" s="74" t="n">
        <v>973028</v>
      </c>
      <c r="M15" s="227" t="n">
        <v>-4.06466230352555</v>
      </c>
      <c r="N15" s="226"/>
      <c r="O15" s="206" t="n">
        <v>14.4</v>
      </c>
      <c r="P15" s="74" t="n">
        <v>323172</v>
      </c>
      <c r="Q15" s="227" t="n">
        <v>5.38755784262892</v>
      </c>
    </row>
    <row r="16" s="68" customFormat="true" ht="16.9" hidden="false" customHeight="true" outlineLevel="0" collapsed="false">
      <c r="A16" s="230" t="s">
        <v>218</v>
      </c>
      <c r="B16" s="205" t="s">
        <v>207</v>
      </c>
      <c r="C16" s="206" t="n">
        <v>15.5</v>
      </c>
      <c r="D16" s="74" t="n">
        <v>4430900</v>
      </c>
      <c r="E16" s="135" t="n">
        <v>0</v>
      </c>
      <c r="F16" s="231" t="s">
        <v>106</v>
      </c>
      <c r="G16" s="206" t="n">
        <v>15.5</v>
      </c>
      <c r="H16" s="74" t="n">
        <v>2385697</v>
      </c>
      <c r="I16" s="135" t="n">
        <v>0</v>
      </c>
      <c r="J16" s="231" t="s">
        <v>106</v>
      </c>
      <c r="K16" s="206" t="n">
        <v>15.5</v>
      </c>
      <c r="L16" s="74" t="n">
        <v>1587319</v>
      </c>
      <c r="M16" s="135" t="n">
        <v>0</v>
      </c>
      <c r="N16" s="231" t="s">
        <v>106</v>
      </c>
      <c r="O16" s="206" t="n">
        <v>15.5</v>
      </c>
      <c r="P16" s="74" t="n">
        <v>457884</v>
      </c>
      <c r="Q16" s="135" t="n">
        <v>0</v>
      </c>
      <c r="R16" s="231" t="s">
        <v>106</v>
      </c>
    </row>
    <row r="17" s="68" customFormat="true" ht="12" hidden="false" customHeight="true" outlineLevel="0" collapsed="false">
      <c r="A17" s="228"/>
      <c r="B17" s="205" t="s">
        <v>208</v>
      </c>
      <c r="C17" s="206" t="n">
        <v>15.5</v>
      </c>
      <c r="D17" s="74" t="n">
        <v>4436918</v>
      </c>
      <c r="E17" s="135" t="n">
        <v>0</v>
      </c>
      <c r="F17" s="231" t="s">
        <v>106</v>
      </c>
      <c r="G17" s="206" t="n">
        <v>15.5</v>
      </c>
      <c r="H17" s="74" t="n">
        <v>2388678</v>
      </c>
      <c r="I17" s="135" t="n">
        <v>0</v>
      </c>
      <c r="J17" s="231" t="s">
        <v>106</v>
      </c>
      <c r="K17" s="206" t="n">
        <v>15.5</v>
      </c>
      <c r="L17" s="74" t="n">
        <v>1590184</v>
      </c>
      <c r="M17" s="135" t="n">
        <v>0</v>
      </c>
      <c r="N17" s="231" t="s">
        <v>106</v>
      </c>
      <c r="O17" s="206" t="n">
        <v>15.5</v>
      </c>
      <c r="P17" s="74" t="n">
        <v>458056</v>
      </c>
      <c r="Q17" s="135" t="n">
        <v>0</v>
      </c>
      <c r="R17" s="231" t="s">
        <v>106</v>
      </c>
    </row>
    <row r="18" s="68" customFormat="true" ht="12" hidden="false" customHeight="true" outlineLevel="0" collapsed="false">
      <c r="A18" s="228"/>
      <c r="B18" s="205" t="s">
        <v>209</v>
      </c>
      <c r="C18" s="206" t="n">
        <v>15.5</v>
      </c>
      <c r="D18" s="74" t="n">
        <v>4441516</v>
      </c>
      <c r="E18" s="135" t="n">
        <v>0</v>
      </c>
      <c r="F18" s="231" t="s">
        <v>106</v>
      </c>
      <c r="G18" s="206" t="n">
        <v>15.5</v>
      </c>
      <c r="H18" s="74" t="n">
        <v>2391739</v>
      </c>
      <c r="I18" s="135" t="n">
        <v>0</v>
      </c>
      <c r="J18" s="231" t="s">
        <v>106</v>
      </c>
      <c r="K18" s="206" t="n">
        <v>15.5</v>
      </c>
      <c r="L18" s="74" t="n">
        <v>1592028</v>
      </c>
      <c r="M18" s="135" t="n">
        <v>0</v>
      </c>
      <c r="N18" s="231" t="s">
        <v>106</v>
      </c>
      <c r="O18" s="206" t="n">
        <v>15.5</v>
      </c>
      <c r="P18" s="74" t="n">
        <v>457749</v>
      </c>
      <c r="Q18" s="135" t="n">
        <v>0</v>
      </c>
      <c r="R18" s="231" t="s">
        <v>106</v>
      </c>
    </row>
    <row r="19" s="68" customFormat="true" ht="12" hidden="false" customHeight="true" outlineLevel="0" collapsed="false">
      <c r="A19" s="230"/>
      <c r="B19" s="205" t="s">
        <v>210</v>
      </c>
      <c r="C19" s="206" t="n">
        <v>14.9</v>
      </c>
      <c r="D19" s="74" t="n">
        <v>4438843</v>
      </c>
      <c r="E19" s="135" t="n">
        <v>0</v>
      </c>
      <c r="F19" s="231" t="s">
        <v>106</v>
      </c>
      <c r="G19" s="206" t="n">
        <v>14.9</v>
      </c>
      <c r="H19" s="74" t="n">
        <v>2389246</v>
      </c>
      <c r="I19" s="135" t="n">
        <v>0</v>
      </c>
      <c r="J19" s="231" t="s">
        <v>106</v>
      </c>
      <c r="K19" s="206" t="n">
        <v>14.9</v>
      </c>
      <c r="L19" s="74" t="n">
        <v>1591043</v>
      </c>
      <c r="M19" s="135" t="n">
        <v>0</v>
      </c>
      <c r="N19" s="231" t="s">
        <v>106</v>
      </c>
      <c r="O19" s="206" t="n">
        <v>14.9</v>
      </c>
      <c r="P19" s="74" t="n">
        <v>458554</v>
      </c>
      <c r="Q19" s="135" t="n">
        <v>0</v>
      </c>
      <c r="R19" s="231" t="s">
        <v>106</v>
      </c>
    </row>
    <row r="20" s="68" customFormat="true" ht="16.9" hidden="false" customHeight="true" outlineLevel="0" collapsed="false">
      <c r="A20" s="230" t="n">
        <v>2010</v>
      </c>
      <c r="B20" s="205" t="s">
        <v>207</v>
      </c>
      <c r="C20" s="206" t="n">
        <v>14.9</v>
      </c>
      <c r="D20" s="74" t="n">
        <v>4596873</v>
      </c>
      <c r="E20" s="135" t="n">
        <v>3.74580784942111</v>
      </c>
      <c r="F20" s="231"/>
      <c r="G20" s="206" t="n">
        <v>14.9</v>
      </c>
      <c r="H20" s="74" t="n">
        <v>2401512</v>
      </c>
      <c r="I20" s="135" t="n">
        <v>0.662908994729847</v>
      </c>
      <c r="J20" s="231"/>
      <c r="K20" s="206" t="n">
        <v>14.9</v>
      </c>
      <c r="L20" s="74" t="n">
        <v>1730166</v>
      </c>
      <c r="M20" s="135" t="n">
        <v>8.99926227809281</v>
      </c>
      <c r="N20" s="231"/>
      <c r="O20" s="206" t="n">
        <v>14.9</v>
      </c>
      <c r="P20" s="74" t="n">
        <v>465195</v>
      </c>
      <c r="Q20" s="135" t="n">
        <v>1.59669261210263</v>
      </c>
      <c r="R20" s="231"/>
    </row>
    <row r="21" s="68" customFormat="true" ht="12" hidden="false" customHeight="true" outlineLevel="0" collapsed="false">
      <c r="A21" s="228"/>
      <c r="B21" s="205" t="s">
        <v>208</v>
      </c>
      <c r="C21" s="206" t="n">
        <v>14.9</v>
      </c>
      <c r="D21" s="74" t="n">
        <v>4623639</v>
      </c>
      <c r="E21" s="135" t="n">
        <v>4.20834912883223</v>
      </c>
      <c r="F21" s="231"/>
      <c r="G21" s="206" t="n">
        <v>14.9</v>
      </c>
      <c r="H21" s="74" t="n">
        <v>2413494</v>
      </c>
      <c r="I21" s="135" t="n">
        <v>1.03890101554082</v>
      </c>
      <c r="J21" s="231"/>
      <c r="K21" s="206" t="n">
        <v>14.9</v>
      </c>
      <c r="L21" s="74" t="n">
        <v>1740168</v>
      </c>
      <c r="M21" s="135" t="n">
        <v>9.4318644886378</v>
      </c>
      <c r="N21" s="231"/>
      <c r="O21" s="206" t="n">
        <v>14.9</v>
      </c>
      <c r="P21" s="74" t="n">
        <v>469977</v>
      </c>
      <c r="Q21" s="135" t="n">
        <v>2.60252021586881</v>
      </c>
      <c r="R21" s="231"/>
    </row>
    <row r="22" s="68" customFormat="true" ht="12" hidden="false" customHeight="true" outlineLevel="0" collapsed="false">
      <c r="A22" s="228"/>
      <c r="B22" s="205" t="s">
        <v>209</v>
      </c>
      <c r="C22" s="206" t="n">
        <v>14.9</v>
      </c>
      <c r="D22" s="74" t="n">
        <v>4661335</v>
      </c>
      <c r="E22" s="135" t="n">
        <v>4.94918852031604</v>
      </c>
      <c r="F22" s="231"/>
      <c r="G22" s="206" t="n">
        <v>14.9</v>
      </c>
      <c r="H22" s="74" t="n">
        <v>2430085</v>
      </c>
      <c r="I22" s="135" t="n">
        <v>1.6032685840721</v>
      </c>
      <c r="J22" s="231"/>
      <c r="K22" s="206" t="n">
        <v>14.9</v>
      </c>
      <c r="L22" s="74" t="n">
        <v>1754537</v>
      </c>
      <c r="M22" s="135" t="n">
        <v>10.2076722268704</v>
      </c>
      <c r="N22" s="231"/>
      <c r="O22" s="206" t="n">
        <v>14.9</v>
      </c>
      <c r="P22" s="74" t="n">
        <v>476713</v>
      </c>
      <c r="Q22" s="135" t="n">
        <v>4.14288179766641</v>
      </c>
      <c r="R22" s="231"/>
    </row>
    <row r="23" s="68" customFormat="true" ht="12" hidden="false" customHeight="true" outlineLevel="0" collapsed="false">
      <c r="A23" s="204"/>
      <c r="B23" s="205" t="s">
        <v>210</v>
      </c>
      <c r="C23" s="206" t="n">
        <v>14.9</v>
      </c>
      <c r="D23" s="74" t="n">
        <v>4664133</v>
      </c>
      <c r="E23" s="225" t="n">
        <v>5.07542168082989</v>
      </c>
      <c r="F23" s="28"/>
      <c r="G23" s="206" t="n">
        <v>14.9</v>
      </c>
      <c r="H23" s="74" t="n">
        <v>2433491</v>
      </c>
      <c r="I23" s="225" t="n">
        <v>1.85183945060491</v>
      </c>
      <c r="J23" s="28"/>
      <c r="K23" s="206" t="n">
        <v>14.9</v>
      </c>
      <c r="L23" s="74" t="n">
        <v>1753307</v>
      </c>
      <c r="M23" s="227" t="n">
        <v>10.1985929984293</v>
      </c>
      <c r="N23" s="28"/>
      <c r="O23" s="206" t="n">
        <v>14.9</v>
      </c>
      <c r="P23" s="74" t="n">
        <v>477335</v>
      </c>
      <c r="Q23" s="227" t="n">
        <v>4.09570083348962</v>
      </c>
      <c r="R23" s="28"/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5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21:D23 G21:H23 K21:L23 O21:P23 C8:L15 N8:P15 C16:D19 G16:H18 K16:L18 O16:P18">
    <cfRule type="cellIs" priority="2" operator="equal" aboveAverage="0" equalAverage="0" bottom="0" percent="0" rank="0" text="" dxfId="274">
      <formula>"."</formula>
    </cfRule>
    <cfRule type="cellIs" priority="3" operator="equal" aboveAverage="0" equalAverage="0" bottom="0" percent="0" rank="0" text="" dxfId="275">
      <formula>"..."</formula>
    </cfRule>
  </conditionalFormatting>
  <conditionalFormatting sqref="C20:D20 G20:H20 K20:L20 O20:P20">
    <cfRule type="cellIs" priority="4" operator="equal" aboveAverage="0" equalAverage="0" bottom="0" percent="0" rank="0" text="" dxfId="276">
      <formula>"."</formula>
    </cfRule>
    <cfRule type="cellIs" priority="5" operator="equal" aboveAverage="0" equalAverage="0" bottom="0" percent="0" rank="0" text="" dxfId="277">
      <formula>"..."</formula>
    </cfRule>
  </conditionalFormatting>
  <conditionalFormatting sqref="M8:M15">
    <cfRule type="cellIs" priority="6" operator="equal" aboveAverage="0" equalAverage="0" bottom="0" percent="0" rank="0" text="" dxfId="278">
      <formula>"."</formula>
    </cfRule>
    <cfRule type="cellIs" priority="7" operator="equal" aboveAverage="0" equalAverage="0" bottom="0" percent="0" rank="0" text="" dxfId="279">
      <formula>"..."</formula>
    </cfRule>
  </conditionalFormatting>
  <conditionalFormatting sqref="Q8:Q15">
    <cfRule type="cellIs" priority="8" operator="equal" aboveAverage="0" equalAverage="0" bottom="0" percent="0" rank="0" text="" dxfId="280">
      <formula>"."</formula>
    </cfRule>
    <cfRule type="cellIs" priority="9" operator="equal" aboveAverage="0" equalAverage="0" bottom="0" percent="0" rank="0" text="" dxfId="281">
      <formula>"..."</formula>
    </cfRule>
  </conditionalFormatting>
  <conditionalFormatting sqref="Q19:Q22 M19:M22 I19:I22 E20:E22">
    <cfRule type="cellIs" priority="10" operator="equal" aboveAverage="0" equalAverage="0" bottom="0" percent="0" rank="0" text="" dxfId="282">
      <formula>"."</formula>
    </cfRule>
    <cfRule type="cellIs" priority="11" operator="equal" aboveAverage="0" equalAverage="0" bottom="0" percent="0" rank="0" text="" dxfId="283">
      <formula>"..."</formula>
    </cfRule>
  </conditionalFormatting>
  <conditionalFormatting sqref="G19:H19 K19:L19 O19:P19">
    <cfRule type="cellIs" priority="12" operator="equal" aboveAverage="0" equalAverage="0" bottom="0" percent="0" rank="0" text="" dxfId="284">
      <formula>"."</formula>
    </cfRule>
    <cfRule type="cellIs" priority="13" operator="equal" aboveAverage="0" equalAverage="0" bottom="0" percent="0" rank="0" text="" dxfId="285">
      <formula>"..."</formula>
    </cfRule>
  </conditionalFormatting>
  <conditionalFormatting sqref="E19">
    <cfRule type="cellIs" priority="14" operator="equal" aboveAverage="0" equalAverage="0" bottom="0" percent="0" rank="0" text="" dxfId="286">
      <formula>"."</formula>
    </cfRule>
    <cfRule type="cellIs" priority="15" operator="equal" aboveAverage="0" equalAverage="0" bottom="0" percent="0" rank="0" text="" dxfId="287">
      <formula>"..."</formula>
    </cfRule>
  </conditionalFormatting>
  <conditionalFormatting sqref="E23">
    <cfRule type="cellIs" priority="16" operator="equal" aboveAverage="0" equalAverage="0" bottom="0" percent="0" rank="0" text="" dxfId="288">
      <formula>"."</formula>
    </cfRule>
    <cfRule type="cellIs" priority="17" operator="equal" aboveAverage="0" equalAverage="0" bottom="0" percent="0" rank="0" text="" dxfId="289">
      <formula>"..."</formula>
    </cfRule>
  </conditionalFormatting>
  <conditionalFormatting sqref="M23">
    <cfRule type="cellIs" priority="18" operator="equal" aboveAverage="0" equalAverage="0" bottom="0" percent="0" rank="0" text="" dxfId="290">
      <formula>"."</formula>
    </cfRule>
    <cfRule type="cellIs" priority="19" operator="equal" aboveAverage="0" equalAverage="0" bottom="0" percent="0" rank="0" text="" dxfId="291">
      <formula>"..."</formula>
    </cfRule>
  </conditionalFormatting>
  <conditionalFormatting sqref="Q23">
    <cfRule type="cellIs" priority="20" operator="equal" aboveAverage="0" equalAverage="0" bottom="0" percent="0" rank="0" text="" dxfId="292">
      <formula>"."</formula>
    </cfRule>
    <cfRule type="cellIs" priority="21" operator="equal" aboveAverage="0" equalAverage="0" bottom="0" percent="0" rank="0" text="" dxfId="293">
      <formula>"..."</formula>
    </cfRule>
  </conditionalFormatting>
  <conditionalFormatting sqref="I23">
    <cfRule type="cellIs" priority="22" operator="equal" aboveAverage="0" equalAverage="0" bottom="0" percent="0" rank="0" text="" dxfId="294">
      <formula>"."</formula>
    </cfRule>
    <cfRule type="cellIs" priority="23" operator="equal" aboveAverage="0" equalAverage="0" bottom="0" percent="0" rank="0" text="" dxfId="295">
      <formula>"..."</formula>
    </cfRule>
  </conditionalFormatting>
  <conditionalFormatting sqref="Q16:Q18 M16:M18 I16:I18 E16:E18">
    <cfRule type="cellIs" priority="24" operator="equal" aboveAverage="0" equalAverage="0" bottom="0" percent="0" rank="0" text="" dxfId="296">
      <formula>"."</formula>
    </cfRule>
    <cfRule type="cellIs" priority="25" operator="equal" aboveAverage="0" equalAverage="0" bottom="0" percent="0" rank="0" text="" dxfId="2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3" width="9.19"/>
    <col collapsed="false" customWidth="true" hidden="false" outlineLevel="0" max="2" min="2" style="193" width="10.78"/>
    <col collapsed="false" customWidth="true" hidden="false" outlineLevel="0" max="3" min="3" style="214" width="8.59"/>
    <col collapsed="false" customWidth="true" hidden="false" outlineLevel="0" max="4" min="4" style="214" width="9.99"/>
    <col collapsed="false" customWidth="true" hidden="false" outlineLevel="0" max="5" min="5" style="214" width="9.38"/>
    <col collapsed="false" customWidth="true" hidden="false" outlineLevel="0" max="6" min="6" style="193" width="8.59"/>
    <col collapsed="false" customWidth="true" hidden="false" outlineLevel="0" max="7" min="7" style="214" width="9.99"/>
    <col collapsed="false" customWidth="true" hidden="false" outlineLevel="0" max="8" min="8" style="214" width="9.38"/>
    <col collapsed="false" customWidth="true" hidden="false" outlineLevel="0" max="9" min="9" style="214" width="8.59"/>
    <col collapsed="false" customWidth="true" hidden="false" outlineLevel="0" max="10" min="10" style="214" width="9.99"/>
    <col collapsed="false" customWidth="true" hidden="false" outlineLevel="0" max="11" min="11" style="214" width="9.38"/>
    <col collapsed="false" customWidth="true" hidden="false" outlineLevel="0" max="12" min="12" style="214" width="8.59"/>
    <col collapsed="false" customWidth="true" hidden="false" outlineLevel="0" max="13" min="13" style="214" width="9.99"/>
    <col collapsed="false" customWidth="true" hidden="false" outlineLevel="0" max="14" min="14" style="214" width="9.38"/>
    <col collapsed="false" customWidth="false" hidden="false" outlineLevel="0" max="257" min="15" style="215" width="11.19"/>
  </cols>
  <sheetData>
    <row r="1" s="193" customFormat="true" ht="16.5" hidden="false" customHeight="true" outlineLevel="0" collapsed="false">
      <c r="A1" s="192"/>
    </row>
    <row r="2" s="193" customFormat="true" ht="14.85" hidden="false" customHeight="true" outlineLevel="0" collapsed="false">
      <c r="A2" s="232" t="s">
        <v>219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</row>
    <row r="3" s="217" customFormat="true" ht="13.9" hidden="false" customHeight="true" outlineLevel="0" collapsed="false">
      <c r="A3" s="195" t="s">
        <v>199</v>
      </c>
      <c r="B3" s="195"/>
      <c r="C3" s="196" t="s">
        <v>213</v>
      </c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</row>
    <row r="4" s="185" customFormat="true" ht="13.9" hidden="false" customHeight="true" outlineLevel="0" collapsed="false">
      <c r="A4" s="195"/>
      <c r="B4" s="195"/>
      <c r="C4" s="218" t="s">
        <v>214</v>
      </c>
      <c r="D4" s="218"/>
      <c r="E4" s="218"/>
      <c r="F4" s="233" t="s">
        <v>4</v>
      </c>
      <c r="G4" s="233"/>
      <c r="H4" s="233"/>
      <c r="I4" s="233"/>
      <c r="J4" s="233"/>
      <c r="K4" s="233"/>
      <c r="L4" s="233"/>
      <c r="M4" s="233"/>
      <c r="N4" s="233"/>
    </row>
    <row r="5" s="217" customFormat="true" ht="13.9" hidden="false" customHeight="true" outlineLevel="0" collapsed="false">
      <c r="A5" s="195"/>
      <c r="B5" s="195"/>
      <c r="C5" s="218"/>
      <c r="D5" s="218"/>
      <c r="E5" s="218"/>
      <c r="F5" s="200" t="s">
        <v>215</v>
      </c>
      <c r="G5" s="200"/>
      <c r="H5" s="200"/>
      <c r="I5" s="234" t="s">
        <v>203</v>
      </c>
      <c r="J5" s="234"/>
      <c r="K5" s="234"/>
      <c r="L5" s="235" t="s">
        <v>204</v>
      </c>
      <c r="M5" s="235"/>
      <c r="N5" s="235"/>
    </row>
    <row r="6" s="217" customFormat="true" ht="37.15" hidden="false" customHeight="true" outlineLevel="0" collapsed="false">
      <c r="A6" s="195"/>
      <c r="B6" s="195"/>
      <c r="C6" s="221" t="s">
        <v>216</v>
      </c>
      <c r="D6" s="222" t="s">
        <v>217</v>
      </c>
      <c r="E6" s="112" t="s">
        <v>175</v>
      </c>
      <c r="F6" s="85" t="s">
        <v>216</v>
      </c>
      <c r="G6" s="222" t="s">
        <v>217</v>
      </c>
      <c r="H6" s="112" t="s">
        <v>175</v>
      </c>
      <c r="I6" s="85" t="s">
        <v>216</v>
      </c>
      <c r="J6" s="222" t="s">
        <v>217</v>
      </c>
      <c r="K6" s="112" t="s">
        <v>175</v>
      </c>
      <c r="L6" s="85" t="s">
        <v>216</v>
      </c>
      <c r="M6" s="85" t="s">
        <v>217</v>
      </c>
      <c r="N6" s="236" t="s">
        <v>175</v>
      </c>
    </row>
    <row r="7" s="217" customFormat="true" ht="13.9" hidden="false" customHeight="true" outlineLevel="0" collapsed="false">
      <c r="A7" s="195"/>
      <c r="B7" s="195"/>
      <c r="C7" s="223" t="s">
        <v>11</v>
      </c>
      <c r="D7" s="223" t="s">
        <v>10</v>
      </c>
      <c r="E7" s="201" t="s">
        <v>11</v>
      </c>
      <c r="F7" s="201"/>
      <c r="G7" s="223" t="s">
        <v>10</v>
      </c>
      <c r="H7" s="201" t="s">
        <v>11</v>
      </c>
      <c r="I7" s="201"/>
      <c r="J7" s="223" t="s">
        <v>10</v>
      </c>
      <c r="K7" s="201" t="s">
        <v>11</v>
      </c>
      <c r="L7" s="201"/>
      <c r="M7" s="223" t="s">
        <v>10</v>
      </c>
      <c r="N7" s="237" t="s">
        <v>11</v>
      </c>
    </row>
    <row r="8" s="68" customFormat="true" ht="18" hidden="false" customHeight="true" outlineLevel="0" collapsed="false">
      <c r="A8" s="204" t="n">
        <v>2011</v>
      </c>
      <c r="B8" s="205" t="s">
        <v>207</v>
      </c>
      <c r="C8" s="206" t="n">
        <v>15.5</v>
      </c>
      <c r="D8" s="74" t="n">
        <v>4745614</v>
      </c>
      <c r="E8" s="238" t="n">
        <v>3.23569957229621</v>
      </c>
      <c r="F8" s="206" t="n">
        <v>15.5</v>
      </c>
      <c r="G8" s="74" t="n">
        <v>2476341</v>
      </c>
      <c r="H8" s="238" t="n">
        <v>3.11591197545546</v>
      </c>
      <c r="I8" s="206" t="n">
        <v>15.5</v>
      </c>
      <c r="J8" s="74" t="n">
        <v>1782057</v>
      </c>
      <c r="K8" s="238" t="n">
        <v>2.99919198504652</v>
      </c>
      <c r="L8" s="206" t="n">
        <v>15.5</v>
      </c>
      <c r="M8" s="74" t="n">
        <v>487216</v>
      </c>
      <c r="N8" s="238" t="n">
        <v>4.73371381893614</v>
      </c>
    </row>
    <row r="9" s="68" customFormat="true" ht="12" hidden="false" customHeight="true" outlineLevel="0" collapsed="false">
      <c r="A9" s="228"/>
      <c r="B9" s="205" t="s">
        <v>208</v>
      </c>
      <c r="C9" s="206" t="n">
        <v>15.5</v>
      </c>
      <c r="D9" s="74" t="n">
        <v>4754635</v>
      </c>
      <c r="E9" s="238" t="n">
        <v>2.83317966649213</v>
      </c>
      <c r="F9" s="206" t="n">
        <v>15.5</v>
      </c>
      <c r="G9" s="74" t="n">
        <v>2484783</v>
      </c>
      <c r="H9" s="238" t="n">
        <v>2.95376744255424</v>
      </c>
      <c r="I9" s="206" t="n">
        <v>15.5</v>
      </c>
      <c r="J9" s="74" t="n">
        <v>1781311</v>
      </c>
      <c r="K9" s="238" t="n">
        <v>2.36431195148974</v>
      </c>
      <c r="L9" s="206" t="n">
        <v>15.5</v>
      </c>
      <c r="M9" s="74" t="n">
        <v>488541</v>
      </c>
      <c r="N9" s="238" t="n">
        <v>3.94998053096215</v>
      </c>
    </row>
    <row r="10" s="68" customFormat="true" ht="12" hidden="false" customHeight="true" outlineLevel="0" collapsed="false">
      <c r="A10" s="228"/>
      <c r="B10" s="205" t="s">
        <v>209</v>
      </c>
      <c r="C10" s="206" t="n">
        <v>15.5</v>
      </c>
      <c r="D10" s="74" t="n">
        <v>4768792</v>
      </c>
      <c r="E10" s="238" t="n">
        <v>2.30528378672634</v>
      </c>
      <c r="F10" s="206" t="n">
        <v>15.5</v>
      </c>
      <c r="G10" s="74" t="n">
        <v>2494658</v>
      </c>
      <c r="H10" s="238" t="n">
        <v>2.65723215443082</v>
      </c>
      <c r="I10" s="206" t="n">
        <v>15.5</v>
      </c>
      <c r="J10" s="74" t="n">
        <v>1784138</v>
      </c>
      <c r="K10" s="238" t="n">
        <v>1.68711175654887</v>
      </c>
      <c r="L10" s="206" t="n">
        <v>15.5</v>
      </c>
      <c r="M10" s="74" t="n">
        <v>489996</v>
      </c>
      <c r="N10" s="238" t="n">
        <v>2.78637251344099</v>
      </c>
    </row>
    <row r="11" s="68" customFormat="true" ht="12" hidden="false" customHeight="true" outlineLevel="0" collapsed="false">
      <c r="A11" s="204"/>
      <c r="B11" s="205" t="s">
        <v>210</v>
      </c>
      <c r="C11" s="206" t="n">
        <v>15.5</v>
      </c>
      <c r="D11" s="74" t="n">
        <v>4672244</v>
      </c>
      <c r="E11" s="238" t="n">
        <v>0.173901558982124</v>
      </c>
      <c r="F11" s="206" t="n">
        <v>15.5</v>
      </c>
      <c r="G11" s="74" t="n">
        <v>2500200</v>
      </c>
      <c r="H11" s="238" t="n">
        <v>2.7412881329744</v>
      </c>
      <c r="I11" s="206" t="n">
        <v>15.5</v>
      </c>
      <c r="J11" s="74" t="n">
        <v>1681203</v>
      </c>
      <c r="K11" s="238" t="n">
        <v>-4.11245720230399</v>
      </c>
      <c r="L11" s="206" t="n">
        <v>15.5</v>
      </c>
      <c r="M11" s="74" t="n">
        <v>490841</v>
      </c>
      <c r="N11" s="238" t="n">
        <v>2.82945939434569</v>
      </c>
    </row>
    <row r="12" s="68" customFormat="true" ht="16.9" hidden="false" customHeight="true" outlineLevel="0" collapsed="false">
      <c r="A12" s="204" t="n">
        <v>2012</v>
      </c>
      <c r="B12" s="205" t="s">
        <v>207</v>
      </c>
      <c r="C12" s="206" t="n">
        <v>15.5</v>
      </c>
      <c r="D12" s="74" t="n">
        <v>4772988</v>
      </c>
      <c r="E12" s="238" t="n">
        <v>0.576827361011667</v>
      </c>
      <c r="F12" s="206" t="n">
        <v>15.5</v>
      </c>
      <c r="G12" s="74" t="n">
        <v>2553234</v>
      </c>
      <c r="H12" s="238" t="n">
        <v>3.10510547618442</v>
      </c>
      <c r="I12" s="206" t="n">
        <v>15.5</v>
      </c>
      <c r="J12" s="74" t="n">
        <v>1717442</v>
      </c>
      <c r="K12" s="238" t="n">
        <v>-3.62586606376789</v>
      </c>
      <c r="L12" s="206" t="n">
        <v>15.5</v>
      </c>
      <c r="M12" s="74" t="n">
        <v>502312</v>
      </c>
      <c r="N12" s="238" t="n">
        <v>3.09842041312272</v>
      </c>
    </row>
    <row r="13" s="68" customFormat="true" ht="12" hidden="false" customHeight="true" outlineLevel="0" collapsed="false">
      <c r="A13" s="229"/>
      <c r="B13" s="205" t="s">
        <v>208</v>
      </c>
      <c r="C13" s="206" t="n">
        <v>15.5</v>
      </c>
      <c r="D13" s="74" t="n">
        <v>4784735</v>
      </c>
      <c r="E13" s="238" t="n">
        <v>0.633066470927844</v>
      </c>
      <c r="F13" s="206" t="n">
        <v>15.5</v>
      </c>
      <c r="G13" s="74" t="n">
        <v>2559937</v>
      </c>
      <c r="H13" s="238" t="n">
        <v>3.02456995238619</v>
      </c>
      <c r="I13" s="206" t="n">
        <v>15.5</v>
      </c>
      <c r="J13" s="74" t="n">
        <v>1721630</v>
      </c>
      <c r="K13" s="238" t="n">
        <v>-3.35039754428058</v>
      </c>
      <c r="L13" s="206" t="n">
        <v>15.5</v>
      </c>
      <c r="M13" s="74" t="n">
        <v>503168</v>
      </c>
      <c r="N13" s="238" t="n">
        <v>2.994016878829</v>
      </c>
    </row>
    <row r="14" s="68" customFormat="true" ht="12" hidden="false" customHeight="true" outlineLevel="0" collapsed="false">
      <c r="A14" s="229"/>
      <c r="B14" s="205" t="s">
        <v>209</v>
      </c>
      <c r="C14" s="206" t="n">
        <v>15.5</v>
      </c>
      <c r="D14" s="74" t="n">
        <v>4792321</v>
      </c>
      <c r="E14" s="238" t="n">
        <v>0.493395392376101</v>
      </c>
      <c r="F14" s="206" t="n">
        <v>15.5</v>
      </c>
      <c r="G14" s="74" t="n">
        <v>2565462</v>
      </c>
      <c r="H14" s="238" t="n">
        <v>2.83822471857866</v>
      </c>
      <c r="I14" s="206" t="n">
        <v>15.5</v>
      </c>
      <c r="J14" s="74" t="n">
        <v>1722961</v>
      </c>
      <c r="K14" s="238" t="n">
        <v>-3.42893879285123</v>
      </c>
      <c r="L14" s="206" t="n">
        <v>15.5</v>
      </c>
      <c r="M14" s="74" t="n">
        <v>503898</v>
      </c>
      <c r="N14" s="238" t="n">
        <v>2.83716601768178</v>
      </c>
    </row>
    <row r="15" s="68" customFormat="true" ht="12" hidden="false" customHeight="true" outlineLevel="0" collapsed="false">
      <c r="A15" s="204"/>
      <c r="B15" s="205" t="s">
        <v>210</v>
      </c>
      <c r="C15" s="206" t="n">
        <v>15.5</v>
      </c>
      <c r="D15" s="74" t="n">
        <v>4790869</v>
      </c>
      <c r="E15" s="238" t="n">
        <v>2.53892990177739</v>
      </c>
      <c r="F15" s="206" t="n">
        <v>15.5</v>
      </c>
      <c r="G15" s="74" t="n">
        <v>2564583</v>
      </c>
      <c r="H15" s="238" t="n">
        <v>2.57511399088072</v>
      </c>
      <c r="I15" s="206" t="n">
        <v>15.5</v>
      </c>
      <c r="J15" s="74" t="n">
        <v>1722596</v>
      </c>
      <c r="K15" s="238" t="n">
        <v>2.46210600385557</v>
      </c>
      <c r="L15" s="206" t="n">
        <v>15.5</v>
      </c>
      <c r="M15" s="74" t="n">
        <v>503690</v>
      </c>
      <c r="N15" s="238" t="n">
        <v>2.61775198078401</v>
      </c>
    </row>
    <row r="16" s="68" customFormat="true" ht="16.9" hidden="false" customHeight="true" outlineLevel="0" collapsed="false">
      <c r="A16" s="204" t="n">
        <v>2013</v>
      </c>
      <c r="B16" s="205" t="s">
        <v>207</v>
      </c>
      <c r="C16" s="206" t="n">
        <v>15.5</v>
      </c>
      <c r="D16" s="74" t="n">
        <v>4838975</v>
      </c>
      <c r="E16" s="238" t="n">
        <v>1.38250923740014</v>
      </c>
      <c r="F16" s="206" t="n">
        <v>15.5</v>
      </c>
      <c r="G16" s="74" t="n">
        <v>2587422</v>
      </c>
      <c r="H16" s="238" t="n">
        <v>1.33900770552171</v>
      </c>
      <c r="I16" s="206" t="n">
        <v>15.5</v>
      </c>
      <c r="J16" s="74" t="n">
        <v>1743000</v>
      </c>
      <c r="K16" s="238" t="n">
        <v>1.48814341328557</v>
      </c>
      <c r="L16" s="206" t="n">
        <v>15.5</v>
      </c>
      <c r="M16" s="74" t="n">
        <v>508553</v>
      </c>
      <c r="N16" s="238" t="n">
        <v>1.24245488859513</v>
      </c>
    </row>
    <row r="17" s="68" customFormat="true" ht="12" hidden="false" customHeight="true" outlineLevel="0" collapsed="false">
      <c r="A17" s="229"/>
      <c r="B17" s="205" t="s">
        <v>208</v>
      </c>
      <c r="C17" s="206" t="n">
        <v>15.5</v>
      </c>
      <c r="D17" s="74" t="n">
        <v>4847820</v>
      </c>
      <c r="E17" s="238" t="n">
        <v>1.31846382297034</v>
      </c>
      <c r="F17" s="206" t="n">
        <v>15.5</v>
      </c>
      <c r="G17" s="74" t="n">
        <v>2593257</v>
      </c>
      <c r="H17" s="238" t="n">
        <v>1.30159453142792</v>
      </c>
      <c r="I17" s="206" t="n">
        <v>15.5</v>
      </c>
      <c r="J17" s="74" t="n">
        <v>1744944</v>
      </c>
      <c r="K17" s="238" t="n">
        <v>1.35418179283586</v>
      </c>
      <c r="L17" s="206" t="n">
        <v>15.5</v>
      </c>
      <c r="M17" s="74" t="n">
        <v>509619</v>
      </c>
      <c r="N17" s="238" t="n">
        <v>1.28207676163827</v>
      </c>
    </row>
    <row r="18" s="68" customFormat="true" ht="12" hidden="false" customHeight="true" outlineLevel="0" collapsed="false">
      <c r="A18" s="229"/>
      <c r="B18" s="205" t="s">
        <v>209</v>
      </c>
      <c r="C18" s="206" t="n">
        <v>15.5</v>
      </c>
      <c r="D18" s="74" t="n">
        <v>4853651</v>
      </c>
      <c r="E18" s="238" t="n">
        <v>1.27975567579884</v>
      </c>
      <c r="F18" s="206" t="n">
        <v>15.5</v>
      </c>
      <c r="G18" s="74" t="n">
        <v>2597313</v>
      </c>
      <c r="H18" s="238" t="n">
        <v>1.2415307652189</v>
      </c>
      <c r="I18" s="206" t="n">
        <v>15.5</v>
      </c>
      <c r="J18" s="74" t="n">
        <v>1746260</v>
      </c>
      <c r="K18" s="238" t="n">
        <v>1.35226508319109</v>
      </c>
      <c r="L18" s="206" t="n">
        <v>15.5</v>
      </c>
      <c r="M18" s="74" t="n">
        <v>510078</v>
      </c>
      <c r="N18" s="238" t="n">
        <v>1.22643868401939</v>
      </c>
    </row>
    <row r="19" s="68" customFormat="true" ht="12" hidden="false" customHeight="true" outlineLevel="0" collapsed="false">
      <c r="A19" s="204"/>
      <c r="B19" s="205" t="s">
        <v>210</v>
      </c>
      <c r="C19" s="206" t="n">
        <v>15.5</v>
      </c>
      <c r="D19" s="74" t="n">
        <v>4851848</v>
      </c>
      <c r="E19" s="238" t="n">
        <v>1.272817102701</v>
      </c>
      <c r="F19" s="206" t="n">
        <v>15.5</v>
      </c>
      <c r="G19" s="74" t="n">
        <v>2598190</v>
      </c>
      <c r="H19" s="238" t="n">
        <v>1.31042746520585</v>
      </c>
      <c r="I19" s="206" t="n">
        <v>15.5</v>
      </c>
      <c r="J19" s="74" t="n">
        <v>1744266</v>
      </c>
      <c r="K19" s="238" t="n">
        <v>1.25798504118202</v>
      </c>
      <c r="L19" s="206" t="n">
        <v>15.5</v>
      </c>
      <c r="M19" s="74" t="n">
        <v>509392</v>
      </c>
      <c r="N19" s="238" t="n">
        <v>1.13204550417916</v>
      </c>
    </row>
    <row r="20" s="68" customFormat="true" ht="16.9" hidden="false" customHeight="true" outlineLevel="0" collapsed="false">
      <c r="A20" s="204" t="n">
        <v>2014</v>
      </c>
      <c r="B20" s="205" t="s">
        <v>207</v>
      </c>
      <c r="C20" s="206" t="n">
        <v>15.5</v>
      </c>
      <c r="D20" s="74" t="n">
        <v>4911160</v>
      </c>
      <c r="E20" s="238" t="n">
        <v>1.49174153617243</v>
      </c>
      <c r="F20" s="206" t="n">
        <v>15.5</v>
      </c>
      <c r="G20" s="74" t="n">
        <v>2631922</v>
      </c>
      <c r="H20" s="238" t="n">
        <v>1.71985860829814</v>
      </c>
      <c r="I20" s="206" t="n">
        <v>15.5</v>
      </c>
      <c r="J20" s="74" t="n">
        <v>1766007</v>
      </c>
      <c r="K20" s="238" t="n">
        <v>1.31996557659208</v>
      </c>
      <c r="L20" s="206" t="n">
        <v>15.5</v>
      </c>
      <c r="M20" s="74" t="n">
        <v>513231</v>
      </c>
      <c r="N20" s="238" t="n">
        <v>0.919864792853446</v>
      </c>
    </row>
    <row r="21" s="68" customFormat="true" ht="12" hidden="false" customHeight="true" outlineLevel="0" collapsed="false">
      <c r="A21" s="229"/>
      <c r="B21" s="205" t="s">
        <v>208</v>
      </c>
      <c r="C21" s="206" t="n">
        <v>15.5</v>
      </c>
      <c r="D21" s="74" t="n">
        <v>4923722</v>
      </c>
      <c r="E21" s="238" t="n">
        <v>1.56569344571375</v>
      </c>
      <c r="F21" s="206" t="n">
        <v>15.5</v>
      </c>
      <c r="G21" s="74" t="n">
        <v>2639820</v>
      </c>
      <c r="H21" s="238" t="n">
        <v>1.79554128264186</v>
      </c>
      <c r="I21" s="206" t="n">
        <v>15.5</v>
      </c>
      <c r="J21" s="74" t="n">
        <v>1769981</v>
      </c>
      <c r="K21" s="238" t="n">
        <v>1.43483114644367</v>
      </c>
      <c r="L21" s="206" t="n">
        <v>15.5</v>
      </c>
      <c r="M21" s="74" t="n">
        <v>513921</v>
      </c>
      <c r="N21" s="238" t="n">
        <v>0.84416004897777</v>
      </c>
    </row>
    <row r="22" s="68" customFormat="true" ht="12" hidden="false" customHeight="true" outlineLevel="0" collapsed="false">
      <c r="A22" s="229"/>
      <c r="B22" s="205" t="s">
        <v>209</v>
      </c>
      <c r="C22" s="206" t="n">
        <v>15.5</v>
      </c>
      <c r="D22" s="74" t="n">
        <v>4932384</v>
      </c>
      <c r="E22" s="238" t="n">
        <v>1.62213970472949</v>
      </c>
      <c r="F22" s="206" t="n">
        <v>15.5</v>
      </c>
      <c r="G22" s="74" t="n">
        <v>2645656</v>
      </c>
      <c r="H22" s="238" t="n">
        <v>1.86126970449845</v>
      </c>
      <c r="I22" s="206" t="n">
        <v>15.5</v>
      </c>
      <c r="J22" s="74" t="n">
        <v>1772363</v>
      </c>
      <c r="K22" s="238" t="n">
        <v>1.49479458958001</v>
      </c>
      <c r="L22" s="206" t="n">
        <v>15.5</v>
      </c>
      <c r="M22" s="74" t="n">
        <v>514365</v>
      </c>
      <c r="N22" s="238" t="n">
        <v>0.840459694399684</v>
      </c>
    </row>
    <row r="23" s="68" customFormat="true" ht="12" hidden="false" customHeight="true" outlineLevel="0" collapsed="false">
      <c r="A23" s="204"/>
      <c r="B23" s="205" t="s">
        <v>210</v>
      </c>
      <c r="C23" s="206" t="n">
        <v>15.5</v>
      </c>
      <c r="D23" s="74" t="n">
        <v>4929557</v>
      </c>
      <c r="E23" s="238" t="n">
        <v>1.60163714939132</v>
      </c>
      <c r="F23" s="206" t="n">
        <v>15.5</v>
      </c>
      <c r="G23" s="74" t="n">
        <v>2644780</v>
      </c>
      <c r="H23" s="238" t="n">
        <v>1.79317140009006</v>
      </c>
      <c r="I23" s="206" t="n">
        <v>15.5</v>
      </c>
      <c r="J23" s="74" t="n">
        <v>1771018</v>
      </c>
      <c r="K23" s="238" t="n">
        <v>1.53371102801981</v>
      </c>
      <c r="L23" s="206" t="n">
        <v>15.5</v>
      </c>
      <c r="M23" s="74" t="n">
        <v>513759</v>
      </c>
      <c r="N23" s="238" t="n">
        <v>0.857296541759581</v>
      </c>
    </row>
    <row r="24" s="68" customFormat="true" ht="16.9" hidden="false" customHeight="true" outlineLevel="0" collapsed="false">
      <c r="A24" s="230" t="s">
        <v>220</v>
      </c>
      <c r="B24" s="205" t="s">
        <v>207</v>
      </c>
      <c r="C24" s="206" t="n">
        <v>15.46</v>
      </c>
      <c r="D24" s="74" t="n">
        <v>5006179</v>
      </c>
      <c r="E24" s="238" t="n">
        <v>1.93475675807753</v>
      </c>
      <c r="F24" s="206" t="n">
        <v>15.5</v>
      </c>
      <c r="G24" s="74" t="n">
        <v>2680441</v>
      </c>
      <c r="H24" s="238" t="n">
        <v>1.8434816837277</v>
      </c>
      <c r="I24" s="206" t="n">
        <v>15.43</v>
      </c>
      <c r="J24" s="74" t="n">
        <v>1806973</v>
      </c>
      <c r="K24" s="238" t="n">
        <v>2.31969635454446</v>
      </c>
      <c r="L24" s="206" t="n">
        <v>15.4</v>
      </c>
      <c r="M24" s="74" t="n">
        <v>518765</v>
      </c>
      <c r="N24" s="238" t="n">
        <v>1.07826690125889</v>
      </c>
    </row>
    <row r="25" s="68" customFormat="true" ht="12" hidden="false" customHeight="true" outlineLevel="0" collapsed="false">
      <c r="A25" s="229"/>
      <c r="B25" s="205" t="s">
        <v>208</v>
      </c>
      <c r="C25" s="206" t="n">
        <v>15.46</v>
      </c>
      <c r="D25" s="74" t="n">
        <v>5025597</v>
      </c>
      <c r="E25" s="238" t="n">
        <v>2.0690648253496</v>
      </c>
      <c r="F25" s="206" t="n">
        <v>15.5</v>
      </c>
      <c r="G25" s="74" t="n">
        <v>2690533</v>
      </c>
      <c r="H25" s="238" t="n">
        <v>1.92107795228462</v>
      </c>
      <c r="I25" s="206" t="n">
        <v>15.43</v>
      </c>
      <c r="J25" s="74" t="n">
        <v>1815415</v>
      </c>
      <c r="K25" s="238" t="n">
        <v>2.56692020987796</v>
      </c>
      <c r="L25" s="206" t="n">
        <v>15.4</v>
      </c>
      <c r="M25" s="74" t="n">
        <v>519649</v>
      </c>
      <c r="N25" s="238" t="n">
        <v>1.11456819238755</v>
      </c>
    </row>
    <row r="26" s="68" customFormat="true" ht="12" hidden="false" customHeight="true" outlineLevel="0" collapsed="false">
      <c r="A26" s="229"/>
      <c r="B26" s="205" t="s">
        <v>209</v>
      </c>
      <c r="C26" s="206" t="n">
        <v>15.46</v>
      </c>
      <c r="D26" s="74" t="n">
        <v>5034464</v>
      </c>
      <c r="E26" s="238" t="n">
        <v>2.06958744493535</v>
      </c>
      <c r="F26" s="206" t="n">
        <v>15.5</v>
      </c>
      <c r="G26" s="74" t="n">
        <v>2695441</v>
      </c>
      <c r="H26" s="238" t="n">
        <v>1.88176391790921</v>
      </c>
      <c r="I26" s="206" t="n">
        <v>15.43</v>
      </c>
      <c r="J26" s="74" t="n">
        <v>1819276</v>
      </c>
      <c r="K26" s="238" t="n">
        <v>2.64691826674333</v>
      </c>
      <c r="L26" s="206" t="n">
        <v>15.4</v>
      </c>
      <c r="M26" s="74" t="n">
        <v>519747</v>
      </c>
      <c r="N26" s="238" t="n">
        <v>1.04633868945204</v>
      </c>
    </row>
    <row r="27" s="68" customFormat="true" ht="12" hidden="false" customHeight="true" outlineLevel="0" collapsed="false">
      <c r="A27" s="230"/>
      <c r="B27" s="205" t="s">
        <v>210</v>
      </c>
      <c r="C27" s="206" t="n">
        <v>15.46</v>
      </c>
      <c r="D27" s="74" t="n">
        <v>5036368</v>
      </c>
      <c r="E27" s="238" t="n">
        <v>2.16674642366444</v>
      </c>
      <c r="F27" s="206" t="n">
        <v>15.5</v>
      </c>
      <c r="G27" s="74" t="n">
        <v>2697558</v>
      </c>
      <c r="H27" s="238" t="n">
        <v>1.99555350539553</v>
      </c>
      <c r="I27" s="206" t="n">
        <v>15.43</v>
      </c>
      <c r="J27" s="74" t="n">
        <v>1819241</v>
      </c>
      <c r="K27" s="238" t="n">
        <v>2.722897226341</v>
      </c>
      <c r="L27" s="206" t="n">
        <v>15.4</v>
      </c>
      <c r="M27" s="74" t="n">
        <v>519569</v>
      </c>
      <c r="N27" s="238" t="n">
        <v>1.13088043226493</v>
      </c>
    </row>
    <row r="28" s="175" customFormat="true" ht="24" hidden="false" customHeight="true" outlineLevel="0" collapsed="false">
      <c r="A28" s="48" t="s">
        <v>22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</row>
    <row r="29" s="239" customFormat="true" ht="12" hidden="false" customHeight="true" outlineLevel="0" collapsed="false">
      <c r="A29" s="68"/>
      <c r="B29" s="175"/>
      <c r="F29" s="175"/>
    </row>
    <row r="34" s="193" customFormat="true" ht="15" hidden="false" customHeight="true" outlineLevel="0" collapsed="false">
      <c r="C34" s="214"/>
      <c r="D34" s="214"/>
      <c r="E34" s="214"/>
      <c r="G34" s="214"/>
      <c r="H34" s="214"/>
      <c r="I34" s="214"/>
      <c r="J34" s="214"/>
      <c r="K34" s="214"/>
      <c r="L34" s="214"/>
      <c r="M34" s="214"/>
      <c r="N34" s="214"/>
    </row>
    <row r="38" s="193" customFormat="true" ht="27" hidden="false" customHeight="true" outlineLevel="0" collapsed="false">
      <c r="C38" s="214"/>
      <c r="D38" s="214"/>
      <c r="E38" s="214"/>
      <c r="G38" s="214"/>
      <c r="H38" s="214"/>
      <c r="I38" s="214"/>
      <c r="J38" s="214"/>
      <c r="K38" s="214"/>
      <c r="L38" s="214"/>
      <c r="M38" s="214"/>
      <c r="N38" s="214"/>
    </row>
  </sheetData>
  <mergeCells count="11">
    <mergeCell ref="A3:B7"/>
    <mergeCell ref="C3:N3"/>
    <mergeCell ref="C4:E5"/>
    <mergeCell ref="F4:N4"/>
    <mergeCell ref="F5:H5"/>
    <mergeCell ref="I5:K5"/>
    <mergeCell ref="L5:N5"/>
    <mergeCell ref="E7:F7"/>
    <mergeCell ref="H7:I7"/>
    <mergeCell ref="K7:L7"/>
    <mergeCell ref="A28:N28"/>
  </mergeCells>
  <conditionalFormatting sqref="F9:G11 I9:J11 L9:M11 C9:D11 C13:D15 F13:G15 C17:D19 F17:G19 C21:D23 C25:D27 L21:M27 L17:M19 L13:M15 F21:G27 I17:J19 I13:J15 I21:J27">
    <cfRule type="cellIs" priority="2" operator="equal" aboveAverage="0" equalAverage="0" bottom="0" percent="0" rank="0" text="" dxfId="298">
      <formula>"."</formula>
    </cfRule>
    <cfRule type="cellIs" priority="3" operator="equal" aboveAverage="0" equalAverage="0" bottom="0" percent="0" rank="0" text="" dxfId="299">
      <formula>"..."</formula>
    </cfRule>
  </conditionalFormatting>
  <conditionalFormatting sqref="F8:G8 I8:J8 L8:M8 C8:D8">
    <cfRule type="cellIs" priority="4" operator="equal" aboveAverage="0" equalAverage="0" bottom="0" percent="0" rank="0" text="" dxfId="300">
      <formula>"."</formula>
    </cfRule>
    <cfRule type="cellIs" priority="5" operator="equal" aboveAverage="0" equalAverage="0" bottom="0" percent="0" rank="0" text="" dxfId="301">
      <formula>"..."</formula>
    </cfRule>
  </conditionalFormatting>
  <conditionalFormatting sqref="C12:D12 F12:G12 L12:M12 I12:J12">
    <cfRule type="cellIs" priority="6" operator="equal" aboveAverage="0" equalAverage="0" bottom="0" percent="0" rank="0" text="" dxfId="302">
      <formula>"."</formula>
    </cfRule>
    <cfRule type="cellIs" priority="7" operator="equal" aboveAverage="0" equalAverage="0" bottom="0" percent="0" rank="0" text="" dxfId="303">
      <formula>"..."</formula>
    </cfRule>
  </conditionalFormatting>
  <conditionalFormatting sqref="C16:D16 F16:G16 L16:M16 I16:J16">
    <cfRule type="cellIs" priority="8" operator="equal" aboveAverage="0" equalAverage="0" bottom="0" percent="0" rank="0" text="" dxfId="304">
      <formula>"."</formula>
    </cfRule>
    <cfRule type="cellIs" priority="9" operator="equal" aboveAverage="0" equalAverage="0" bottom="0" percent="0" rank="0" text="" dxfId="305">
      <formula>"..."</formula>
    </cfRule>
  </conditionalFormatting>
  <conditionalFormatting sqref="C20:D20 F20:G20 L20:M20 I20:J20">
    <cfRule type="cellIs" priority="10" operator="equal" aboveAverage="0" equalAverage="0" bottom="0" percent="0" rank="0" text="" dxfId="306">
      <formula>"."</formula>
    </cfRule>
    <cfRule type="cellIs" priority="11" operator="equal" aboveAverage="0" equalAverage="0" bottom="0" percent="0" rank="0" text="" dxfId="307">
      <formula>"..."</formula>
    </cfRule>
  </conditionalFormatting>
  <conditionalFormatting sqref="C24:D24">
    <cfRule type="cellIs" priority="12" operator="equal" aboveAverage="0" equalAverage="0" bottom="0" percent="0" rank="0" text="" dxfId="308">
      <formula>"."</formula>
    </cfRule>
    <cfRule type="cellIs" priority="13" operator="equal" aboveAverage="0" equalAverage="0" bottom="0" percent="0" rank="0" text="" dxfId="309">
      <formula>"..."</formula>
    </cfRule>
  </conditionalFormatting>
  <conditionalFormatting sqref="K8">
    <cfRule type="cellIs" priority="14" operator="equal" aboveAverage="0" equalAverage="0" bottom="0" percent="0" rank="0" text="" dxfId="310">
      <formula>"."</formula>
    </cfRule>
    <cfRule type="cellIs" priority="15" operator="equal" aboveAverage="0" equalAverage="0" bottom="0" percent="0" rank="0" text="" dxfId="311">
      <formula>"..."</formula>
    </cfRule>
  </conditionalFormatting>
  <conditionalFormatting sqref="K9:K26">
    <cfRule type="cellIs" priority="16" operator="equal" aboveAverage="0" equalAverage="0" bottom="0" percent="0" rank="0" text="" dxfId="312">
      <formula>"."</formula>
    </cfRule>
    <cfRule type="cellIs" priority="17" operator="equal" aboveAverage="0" equalAverage="0" bottom="0" percent="0" rank="0" text="" dxfId="313">
      <formula>"..."</formula>
    </cfRule>
  </conditionalFormatting>
  <conditionalFormatting sqref="N8">
    <cfRule type="cellIs" priority="18" operator="equal" aboveAverage="0" equalAverage="0" bottom="0" percent="0" rank="0" text="" dxfId="314">
      <formula>"."</formula>
    </cfRule>
    <cfRule type="cellIs" priority="19" operator="equal" aboveAverage="0" equalAverage="0" bottom="0" percent="0" rank="0" text="" dxfId="315">
      <formula>"..."</formula>
    </cfRule>
  </conditionalFormatting>
  <conditionalFormatting sqref="N9:N26">
    <cfRule type="cellIs" priority="20" operator="equal" aboveAverage="0" equalAverage="0" bottom="0" percent="0" rank="0" text="" dxfId="316">
      <formula>"."</formula>
    </cfRule>
    <cfRule type="cellIs" priority="21" operator="equal" aboveAverage="0" equalAverage="0" bottom="0" percent="0" rank="0" text="" dxfId="317">
      <formula>"..."</formula>
    </cfRule>
  </conditionalFormatting>
  <conditionalFormatting sqref="H8:H26">
    <cfRule type="cellIs" priority="22" operator="equal" aboveAverage="0" equalAverage="0" bottom="0" percent="0" rank="0" text="" dxfId="318">
      <formula>"."</formula>
    </cfRule>
    <cfRule type="cellIs" priority="23" operator="equal" aboveAverage="0" equalAverage="0" bottom="0" percent="0" rank="0" text="" dxfId="319">
      <formula>"..."</formula>
    </cfRule>
  </conditionalFormatting>
  <conditionalFormatting sqref="E8:E27">
    <cfRule type="cellIs" priority="24" operator="equal" aboveAverage="0" equalAverage="0" bottom="0" percent="0" rank="0" text="" dxfId="320">
      <formula>"."</formula>
    </cfRule>
    <cfRule type="cellIs" priority="25" operator="equal" aboveAverage="0" equalAverage="0" bottom="0" percent="0" rank="0" text="" dxfId="321">
      <formula>"..."</formula>
    </cfRule>
  </conditionalFormatting>
  <conditionalFormatting sqref="N27">
    <cfRule type="cellIs" priority="26" operator="equal" aboveAverage="0" equalAverage="0" bottom="0" percent="0" rank="0" text="" dxfId="322">
      <formula>"."</formula>
    </cfRule>
    <cfRule type="cellIs" priority="27" operator="equal" aboveAverage="0" equalAverage="0" bottom="0" percent="0" rank="0" text="" dxfId="323">
      <formula>"..."</formula>
    </cfRule>
  </conditionalFormatting>
  <conditionalFormatting sqref="K27">
    <cfRule type="cellIs" priority="28" operator="equal" aboveAverage="0" equalAverage="0" bottom="0" percent="0" rank="0" text="" dxfId="324">
      <formula>"."</formula>
    </cfRule>
    <cfRule type="cellIs" priority="29" operator="equal" aboveAverage="0" equalAverage="0" bottom="0" percent="0" rank="0" text="" dxfId="325">
      <formula>"..."</formula>
    </cfRule>
  </conditionalFormatting>
  <conditionalFormatting sqref="H27">
    <cfRule type="cellIs" priority="30" operator="equal" aboveAverage="0" equalAverage="0" bottom="0" percent="0" rank="0" text="" dxfId="326">
      <formula>"."</formula>
    </cfRule>
    <cfRule type="cellIs" priority="31" operator="equal" aboveAverage="0" equalAverage="0" bottom="0" percent="0" rank="0" text="" dxfId="3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40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55" t="s">
        <v>222</v>
      </c>
      <c r="B2" s="55"/>
      <c r="C2" s="55"/>
      <c r="D2" s="55"/>
      <c r="E2" s="55"/>
      <c r="F2" s="55"/>
    </row>
    <row r="3" s="155" customFormat="true" ht="13.9" hidden="false" customHeight="true" outlineLevel="0" collapsed="false">
      <c r="A3" s="56" t="s">
        <v>33</v>
      </c>
      <c r="B3" s="7" t="s">
        <v>174</v>
      </c>
      <c r="C3" s="8" t="s">
        <v>4</v>
      </c>
      <c r="D3" s="8"/>
      <c r="E3" s="8"/>
      <c r="F3" s="241" t="s">
        <v>5</v>
      </c>
    </row>
    <row r="4" s="155" customFormat="true" ht="13.9" hidden="false" customHeight="true" outlineLevel="0" collapsed="false">
      <c r="A4" s="56"/>
      <c r="B4" s="7"/>
      <c r="C4" s="10" t="s">
        <v>223</v>
      </c>
      <c r="D4" s="111" t="s">
        <v>224</v>
      </c>
      <c r="E4" s="85" t="s">
        <v>8</v>
      </c>
      <c r="F4" s="241"/>
    </row>
    <row r="5" s="155" customFormat="true" ht="27.6" hidden="false" customHeight="true" outlineLevel="0" collapsed="false">
      <c r="A5" s="56"/>
      <c r="B5" s="7"/>
      <c r="C5" s="10"/>
      <c r="D5" s="111"/>
      <c r="E5" s="158" t="s">
        <v>179</v>
      </c>
      <c r="F5" s="241"/>
    </row>
    <row r="6" s="155" customFormat="true" ht="13.9" hidden="false" customHeight="true" outlineLevel="0" collapsed="false">
      <c r="A6" s="56"/>
      <c r="B6" s="60" t="s">
        <v>225</v>
      </c>
      <c r="C6" s="60"/>
      <c r="D6" s="60"/>
      <c r="E6" s="60"/>
      <c r="F6" s="113" t="s">
        <v>11</v>
      </c>
    </row>
    <row r="7" s="243" customFormat="true" ht="18" hidden="false" customHeight="true" outlineLevel="0" collapsed="false">
      <c r="A7" s="242" t="s">
        <v>75</v>
      </c>
      <c r="B7" s="63" t="n">
        <v>9442827</v>
      </c>
      <c r="C7" s="63" t="n">
        <v>6027225</v>
      </c>
      <c r="D7" s="63" t="n">
        <v>3415602</v>
      </c>
      <c r="E7" s="63" t="n">
        <v>2968884</v>
      </c>
      <c r="F7" s="162" t="n">
        <v>5.62499475668501</v>
      </c>
    </row>
    <row r="8" s="243" customFormat="true" ht="20.45" hidden="false" customHeight="true" outlineLevel="0" collapsed="false">
      <c r="A8" s="244" t="s">
        <v>226</v>
      </c>
      <c r="B8" s="245" t="n">
        <v>0</v>
      </c>
      <c r="C8" s="74" t="n">
        <v>0</v>
      </c>
      <c r="D8" s="245" t="n">
        <v>0</v>
      </c>
      <c r="E8" s="245" t="n">
        <v>0</v>
      </c>
      <c r="F8" s="166" t="n">
        <v>-99.9</v>
      </c>
    </row>
    <row r="9" s="243" customFormat="true" ht="15.6" hidden="false" customHeight="true" outlineLevel="0" collapsed="false">
      <c r="A9" s="244" t="s">
        <v>227</v>
      </c>
      <c r="B9" s="246" t="n">
        <v>17699</v>
      </c>
      <c r="C9" s="121" t="n">
        <v>11499</v>
      </c>
      <c r="D9" s="121" t="n">
        <v>6200</v>
      </c>
      <c r="E9" s="121" t="n">
        <v>5410</v>
      </c>
      <c r="F9" s="166" t="n">
        <v>21.1596385542169</v>
      </c>
    </row>
    <row r="10" s="243" customFormat="true" ht="31.35" hidden="false" customHeight="true" outlineLevel="0" collapsed="false">
      <c r="A10" s="244" t="s">
        <v>228</v>
      </c>
      <c r="B10" s="74" t="n">
        <v>13557</v>
      </c>
      <c r="C10" s="74" t="n">
        <v>7374</v>
      </c>
      <c r="D10" s="74" t="n">
        <v>6183</v>
      </c>
      <c r="E10" s="74" t="n">
        <v>5410</v>
      </c>
      <c r="F10" s="166" t="n">
        <v>8.07557397959184</v>
      </c>
    </row>
    <row r="11" s="243" customFormat="true" ht="21.95" hidden="false" customHeight="true" outlineLevel="0" collapsed="false">
      <c r="A11" s="244" t="s">
        <v>229</v>
      </c>
      <c r="B11" s="74" t="n">
        <v>567</v>
      </c>
      <c r="C11" s="74" t="n">
        <v>555</v>
      </c>
      <c r="D11" s="74" t="n">
        <v>12</v>
      </c>
      <c r="E11" s="74" t="n">
        <v>12</v>
      </c>
      <c r="F11" s="166" t="n">
        <v>15.9509202453988</v>
      </c>
    </row>
    <row r="12" s="243" customFormat="true" ht="21.95" hidden="false" customHeight="true" outlineLevel="0" collapsed="false">
      <c r="A12" s="244" t="s">
        <v>230</v>
      </c>
      <c r="B12" s="74" t="n">
        <v>24124</v>
      </c>
      <c r="C12" s="74" t="n">
        <v>15100</v>
      </c>
      <c r="D12" s="74" t="n">
        <v>9023</v>
      </c>
      <c r="E12" s="247" t="n">
        <v>7354</v>
      </c>
      <c r="F12" s="166" t="n">
        <v>2.02148354901463</v>
      </c>
    </row>
    <row r="13" s="243" customFormat="true" ht="21.95" hidden="false" customHeight="true" outlineLevel="0" collapsed="false">
      <c r="A13" s="244" t="s">
        <v>231</v>
      </c>
      <c r="B13" s="74" t="n">
        <v>552</v>
      </c>
      <c r="C13" s="74" t="n">
        <v>528</v>
      </c>
      <c r="D13" s="74" t="n">
        <v>24</v>
      </c>
      <c r="E13" s="74" t="n">
        <v>6</v>
      </c>
      <c r="F13" s="166" t="n">
        <v>19.4805194805195</v>
      </c>
    </row>
    <row r="14" s="243" customFormat="true" ht="21.95" hidden="false" customHeight="true" outlineLevel="0" collapsed="false">
      <c r="A14" s="244" t="s">
        <v>232</v>
      </c>
      <c r="B14" s="74" t="n">
        <v>9386289</v>
      </c>
      <c r="C14" s="74" t="n">
        <v>5992255</v>
      </c>
      <c r="D14" s="74" t="n">
        <v>3394034</v>
      </c>
      <c r="E14" s="74" t="n">
        <v>2950644</v>
      </c>
      <c r="F14" s="166" t="n">
        <v>5.60572967138232</v>
      </c>
    </row>
    <row r="15" s="243" customFormat="true" ht="13.15" hidden="false" customHeight="true" outlineLevel="0" collapsed="false">
      <c r="A15" s="244" t="s">
        <v>233</v>
      </c>
      <c r="B15" s="74" t="n">
        <v>40</v>
      </c>
      <c r="C15" s="74" t="n">
        <v>-87</v>
      </c>
      <c r="D15" s="74" t="n">
        <v>126</v>
      </c>
      <c r="E15" s="247" t="n">
        <v>48</v>
      </c>
      <c r="F15" s="166" t="n">
        <v>-74.8427672955975</v>
      </c>
    </row>
    <row r="16" s="243" customFormat="true" ht="17.45" hidden="false" customHeight="true" outlineLevel="0" collapsed="false">
      <c r="A16" s="164"/>
      <c r="B16" s="63"/>
      <c r="C16" s="63"/>
      <c r="D16" s="63"/>
      <c r="E16" s="63"/>
      <c r="F16" s="118"/>
    </row>
    <row r="17" s="243" customFormat="true" ht="18.6" hidden="false" customHeight="true" outlineLevel="0" collapsed="false">
      <c r="A17" s="165"/>
      <c r="B17" s="74"/>
      <c r="C17" s="74"/>
      <c r="D17" s="74"/>
      <c r="E17" s="74"/>
      <c r="F17" s="122"/>
    </row>
    <row r="18" s="243" customFormat="true" ht="18.6" hidden="false" customHeight="true" outlineLevel="0" collapsed="false">
      <c r="A18" s="169"/>
      <c r="B18" s="74"/>
      <c r="C18" s="74"/>
      <c r="D18" s="74"/>
      <c r="E18" s="74"/>
      <c r="F18" s="122"/>
    </row>
    <row r="19" s="243" customFormat="true" ht="12" hidden="false" customHeight="true" outlineLevel="0" collapsed="false">
      <c r="A19" s="169"/>
      <c r="B19" s="74"/>
      <c r="C19" s="74"/>
      <c r="D19" s="74"/>
      <c r="E19" s="74"/>
      <c r="F19" s="122"/>
    </row>
    <row r="20" s="243" customFormat="true" ht="12" hidden="false" customHeight="true" outlineLevel="0" collapsed="false">
      <c r="A20" s="169"/>
      <c r="B20" s="74"/>
      <c r="C20" s="74"/>
      <c r="D20" s="74"/>
      <c r="E20" s="74"/>
      <c r="F20" s="122"/>
    </row>
    <row r="21" s="243" customFormat="true" ht="12" hidden="false" customHeight="true" outlineLevel="0" collapsed="false">
      <c r="A21" s="169"/>
      <c r="B21" s="74"/>
      <c r="C21" s="74"/>
      <c r="D21" s="74"/>
      <c r="E21" s="247"/>
      <c r="F21" s="122"/>
    </row>
    <row r="22" s="243" customFormat="true" ht="20.25" hidden="false" customHeight="true" outlineLevel="0" collapsed="false">
      <c r="A22" s="169"/>
      <c r="B22" s="74"/>
      <c r="C22" s="74"/>
      <c r="D22" s="74"/>
      <c r="E22" s="74"/>
      <c r="F22" s="122"/>
    </row>
    <row r="23" s="243" customFormat="true" ht="12" hidden="false" customHeight="true" outlineLevel="0" collapsed="false">
      <c r="A23" s="169"/>
      <c r="B23" s="74"/>
      <c r="C23" s="74"/>
      <c r="D23" s="74"/>
      <c r="E23" s="74"/>
      <c r="F23" s="122"/>
    </row>
    <row r="24" s="243" customFormat="true" ht="12" hidden="false" customHeight="true" outlineLevel="0" collapsed="false">
      <c r="A24" s="169"/>
      <c r="B24" s="74"/>
      <c r="C24" s="74"/>
      <c r="D24" s="74"/>
      <c r="E24" s="247"/>
      <c r="F24" s="122"/>
    </row>
    <row r="25" s="243" customFormat="true" ht="12" hidden="false" customHeight="true" outlineLevel="0" collapsed="false">
      <c r="A25" s="169"/>
      <c r="B25" s="74"/>
      <c r="C25" s="74"/>
      <c r="D25" s="74"/>
      <c r="E25" s="74"/>
      <c r="F25" s="122"/>
    </row>
    <row r="26" s="243" customFormat="true" ht="12" hidden="false" customHeight="true" outlineLevel="0" collapsed="false">
      <c r="A26" s="169"/>
      <c r="B26" s="74"/>
      <c r="C26" s="74"/>
      <c r="D26" s="74"/>
      <c r="E26" s="74"/>
      <c r="F26" s="248"/>
    </row>
    <row r="27" s="243" customFormat="true" ht="12" hidden="false" customHeight="true" outlineLevel="0" collapsed="false">
      <c r="A27" s="169"/>
      <c r="B27" s="74"/>
      <c r="C27" s="74"/>
      <c r="D27" s="74"/>
      <c r="E27" s="74"/>
      <c r="F27" s="122"/>
    </row>
    <row r="28" s="243" customFormat="true" ht="12" hidden="false" customHeight="true" outlineLevel="0" collapsed="false">
      <c r="A28" s="169"/>
      <c r="B28" s="74"/>
      <c r="C28" s="74"/>
      <c r="D28" s="74"/>
      <c r="E28" s="74"/>
      <c r="F28" s="122"/>
    </row>
    <row r="29" s="243" customFormat="true" ht="12" hidden="false" customHeight="true" outlineLevel="0" collapsed="false">
      <c r="A29" s="169"/>
      <c r="B29" s="74"/>
      <c r="C29" s="74"/>
      <c r="D29" s="74"/>
      <c r="E29" s="74"/>
      <c r="F29" s="122"/>
    </row>
    <row r="30" s="243" customFormat="true" ht="18.6" hidden="false" customHeight="true" outlineLevel="0" collapsed="false">
      <c r="A30" s="169"/>
      <c r="B30" s="74"/>
      <c r="C30" s="74"/>
      <c r="D30" s="74"/>
      <c r="E30" s="74"/>
      <c r="F30" s="122"/>
    </row>
    <row r="31" s="243" customFormat="true" ht="18.6" hidden="false" customHeight="true" outlineLevel="0" collapsed="false">
      <c r="A31" s="249"/>
      <c r="B31" s="74"/>
      <c r="C31" s="74"/>
      <c r="D31" s="74"/>
      <c r="E31" s="74"/>
      <c r="F31" s="122"/>
    </row>
    <row r="32" s="243" customFormat="true" ht="12" hidden="false" customHeight="true" outlineLevel="0" collapsed="false">
      <c r="A32" s="249"/>
      <c r="B32" s="74"/>
      <c r="C32" s="74"/>
      <c r="D32" s="74"/>
      <c r="E32" s="74"/>
      <c r="F32" s="122"/>
    </row>
    <row r="33" s="243" customFormat="true" ht="12" hidden="false" customHeight="true" outlineLevel="0" collapsed="false">
      <c r="A33" s="249"/>
      <c r="B33" s="74"/>
      <c r="C33" s="74"/>
      <c r="D33" s="74"/>
      <c r="E33" s="74"/>
      <c r="F33" s="122"/>
    </row>
    <row r="34" s="243" customFormat="true" ht="12" hidden="false" customHeight="true" outlineLevel="0" collapsed="false">
      <c r="A34" s="249"/>
      <c r="B34" s="74"/>
      <c r="C34" s="74"/>
      <c r="D34" s="74"/>
      <c r="E34" s="74"/>
      <c r="F34" s="122"/>
    </row>
    <row r="35" s="243" customFormat="true" ht="12" hidden="false" customHeight="true" outlineLevel="0" collapsed="false">
      <c r="A35" s="249"/>
      <c r="B35" s="74"/>
      <c r="C35" s="74"/>
      <c r="D35" s="74"/>
      <c r="E35" s="74"/>
      <c r="F35" s="122"/>
    </row>
    <row r="36" s="243" customFormat="true" ht="12" hidden="false" customHeight="true" outlineLevel="0" collapsed="false">
      <c r="A36" s="249"/>
      <c r="B36" s="74"/>
      <c r="C36" s="74"/>
      <c r="D36" s="74"/>
      <c r="E36" s="74"/>
      <c r="F36" s="122"/>
    </row>
    <row r="37" s="243" customFormat="true" ht="18.6" hidden="false" customHeight="true" outlineLevel="0" collapsed="false">
      <c r="A37" s="249"/>
      <c r="B37" s="74"/>
      <c r="C37" s="74"/>
      <c r="D37" s="74"/>
      <c r="E37" s="74"/>
      <c r="F37" s="122"/>
    </row>
    <row r="38" s="243" customFormat="true" ht="12" hidden="false" customHeight="true" outlineLevel="0" collapsed="false">
      <c r="A38" s="249"/>
      <c r="B38" s="74"/>
      <c r="C38" s="74"/>
      <c r="D38" s="74"/>
      <c r="E38" s="74"/>
      <c r="F38" s="122"/>
    </row>
    <row r="39" s="243" customFormat="true" ht="12" hidden="false" customHeight="true" outlineLevel="0" collapsed="false">
      <c r="A39" s="249"/>
      <c r="B39" s="74"/>
      <c r="C39" s="74"/>
      <c r="D39" s="74"/>
      <c r="E39" s="74"/>
      <c r="F39" s="122"/>
    </row>
    <row r="40" s="243" customFormat="true" ht="11.85" hidden="false" customHeight="true" outlineLevel="0" collapsed="false">
      <c r="A40" s="169"/>
      <c r="B40" s="74"/>
      <c r="C40" s="74"/>
      <c r="D40" s="74"/>
      <c r="E40" s="74"/>
      <c r="F40" s="122"/>
    </row>
    <row r="41" s="243" customFormat="true" ht="18.6" hidden="false" customHeight="true" outlineLevel="0" collapsed="false">
      <c r="A41" s="249"/>
      <c r="B41" s="74"/>
      <c r="C41" s="74"/>
      <c r="D41" s="74"/>
      <c r="E41" s="74"/>
      <c r="F41" s="122"/>
    </row>
    <row r="42" s="243" customFormat="true" ht="11.85" hidden="false" customHeight="true" outlineLevel="0" collapsed="false">
      <c r="A42" s="249"/>
      <c r="B42" s="74"/>
      <c r="C42" s="74"/>
      <c r="D42" s="74"/>
      <c r="E42" s="74"/>
      <c r="F42" s="122"/>
    </row>
    <row r="43" s="243" customFormat="true" ht="11.85" hidden="false" customHeight="true" outlineLevel="0" collapsed="false">
      <c r="A43" s="249"/>
      <c r="B43" s="74"/>
      <c r="C43" s="74"/>
      <c r="D43" s="74"/>
      <c r="E43" s="74"/>
      <c r="F43" s="122"/>
    </row>
    <row r="44" s="243" customFormat="true" ht="11.85" hidden="false" customHeight="true" outlineLevel="0" collapsed="false">
      <c r="A44" s="249"/>
      <c r="B44" s="74"/>
      <c r="C44" s="250"/>
      <c r="D44" s="74"/>
      <c r="E44" s="74"/>
      <c r="F44" s="122"/>
    </row>
    <row r="45" s="243" customFormat="true" ht="11.85" hidden="false" customHeight="true" outlineLevel="0" collapsed="false">
      <c r="A45" s="249"/>
      <c r="B45" s="74"/>
      <c r="C45" s="74"/>
      <c r="D45" s="74"/>
      <c r="E45" s="74"/>
      <c r="F45" s="122"/>
    </row>
    <row r="46" s="243" customFormat="true" ht="11.85" hidden="false" customHeight="true" outlineLevel="0" collapsed="false">
      <c r="A46" s="249"/>
      <c r="B46" s="74"/>
      <c r="C46" s="74"/>
      <c r="D46" s="74"/>
      <c r="E46" s="74"/>
      <c r="F46" s="122"/>
    </row>
    <row r="47" s="243" customFormat="true" ht="11.85" hidden="false" customHeight="true" outlineLevel="0" collapsed="false">
      <c r="A47" s="169"/>
      <c r="B47" s="74"/>
      <c r="C47" s="74"/>
      <c r="D47" s="74"/>
      <c r="E47" s="74"/>
      <c r="F47" s="251"/>
    </row>
    <row r="48" s="243" customFormat="true" ht="20.25" hidden="false" customHeight="true" outlineLevel="0" collapsed="false">
      <c r="A48" s="169"/>
      <c r="B48" s="74"/>
      <c r="C48" s="74"/>
      <c r="D48" s="74"/>
      <c r="E48" s="74"/>
      <c r="F48" s="251"/>
    </row>
    <row r="49" s="243" customFormat="true" ht="11.85" hidden="false" customHeight="true" outlineLevel="0" collapsed="false">
      <c r="A49" s="169"/>
      <c r="B49" s="74"/>
      <c r="C49" s="74"/>
      <c r="D49" s="74"/>
      <c r="E49" s="250"/>
      <c r="F49" s="251"/>
    </row>
    <row r="50" s="243" customFormat="true" ht="11.85" hidden="false" customHeight="true" outlineLevel="0" collapsed="false">
      <c r="A50" s="169"/>
      <c r="B50" s="74"/>
      <c r="C50" s="74"/>
      <c r="D50" s="74"/>
      <c r="E50" s="250"/>
      <c r="F50" s="251"/>
    </row>
    <row r="51" s="243" customFormat="true" ht="11.85" hidden="false" customHeight="true" outlineLevel="0" collapsed="false">
      <c r="A51" s="169"/>
      <c r="B51" s="74"/>
      <c r="C51" s="74"/>
      <c r="D51" s="74"/>
      <c r="E51" s="74"/>
      <c r="F51" s="251"/>
    </row>
    <row r="52" s="243" customFormat="true" ht="11.85" hidden="false" customHeight="true" outlineLevel="0" collapsed="false">
      <c r="A52" s="169"/>
      <c r="B52" s="74"/>
      <c r="C52" s="74"/>
      <c r="D52" s="74"/>
      <c r="E52" s="74"/>
      <c r="F52" s="252"/>
    </row>
    <row r="53" s="243" customFormat="true" ht="11.85" hidden="false" customHeight="true" outlineLevel="0" collapsed="false">
      <c r="A53" s="169"/>
      <c r="B53" s="74"/>
      <c r="C53" s="74"/>
      <c r="D53" s="74"/>
      <c r="E53" s="74"/>
      <c r="F53" s="252"/>
    </row>
    <row r="54" s="254" customFormat="true" ht="19.5" hidden="false" customHeight="true" outlineLevel="0" collapsed="false">
      <c r="A54" s="253"/>
      <c r="B54" s="253"/>
      <c r="C54" s="253"/>
      <c r="D54" s="253"/>
      <c r="E54" s="253"/>
      <c r="F54" s="253"/>
    </row>
    <row r="55" customFormat="false" ht="9" hidden="false" customHeight="true" outlineLevel="0" collapsed="false">
      <c r="A55" s="255"/>
    </row>
    <row r="56" customFormat="false" ht="9.75" hidden="false" customHeight="true" outlineLevel="0" collapsed="false">
      <c r="A56" s="255"/>
    </row>
    <row r="57" customFormat="false" ht="8.45" hidden="false" customHeight="true" outlineLevel="0" collapsed="false">
      <c r="A57" s="255"/>
    </row>
    <row r="58" customFormat="false" ht="8.45" hidden="false" customHeight="true" outlineLevel="0" collapsed="false">
      <c r="A58" s="255"/>
      <c r="B58" s="256"/>
      <c r="C58" s="256"/>
      <c r="D58" s="256"/>
      <c r="E58" s="256"/>
      <c r="F58" s="256"/>
    </row>
    <row r="59" customFormat="false" ht="8.45" hidden="false" customHeight="true" outlineLevel="0" collapsed="false">
      <c r="A59" s="255"/>
    </row>
    <row r="60" customFormat="false" ht="8.45" hidden="false" customHeight="true" outlineLevel="0" collapsed="false">
      <c r="A60" s="257"/>
      <c r="B60" s="256"/>
      <c r="C60" s="256"/>
      <c r="D60" s="256"/>
      <c r="E60" s="256"/>
      <c r="F60" s="256"/>
    </row>
    <row r="61" customFormat="false" ht="8.45" hidden="false" customHeight="true" outlineLevel="0" collapsed="false">
      <c r="A61" s="255"/>
    </row>
    <row r="62" customFormat="false" ht="8.45" hidden="false" customHeight="true" outlineLevel="0" collapsed="false">
      <c r="A62" s="255"/>
    </row>
    <row r="63" customFormat="false" ht="8.45" hidden="false" customHeight="true" outlineLevel="0" collapsed="false">
      <c r="A63" s="255"/>
    </row>
    <row r="64" customFormat="false" ht="8.45" hidden="false" customHeight="true" outlineLevel="0" collapsed="false">
      <c r="A64" s="255"/>
    </row>
    <row r="65" customFormat="false" ht="8.45" hidden="false" customHeight="true" outlineLevel="0" collapsed="false">
      <c r="A65" s="255"/>
    </row>
    <row r="66" customFormat="false" ht="8.45" hidden="false" customHeight="true" outlineLevel="0" collapsed="false">
      <c r="A66" s="255"/>
    </row>
    <row r="67" customFormat="false" ht="8.45" hidden="false" customHeight="true" outlineLevel="0" collapsed="false">
      <c r="A67" s="255"/>
    </row>
    <row r="68" customFormat="false" ht="8.45" hidden="false" customHeight="true" outlineLevel="0" collapsed="false">
      <c r="A68" s="255"/>
    </row>
    <row r="69" customFormat="false" ht="8.45" hidden="false" customHeight="true" outlineLevel="0" collapsed="false">
      <c r="A69" s="255"/>
    </row>
    <row r="70" customFormat="false" ht="8.45" hidden="false" customHeight="true" outlineLevel="0" collapsed="false">
      <c r="A70" s="255"/>
    </row>
    <row r="71" customFormat="false" ht="8.45" hidden="false" customHeight="true" outlineLevel="0" collapsed="false">
      <c r="A71" s="255"/>
    </row>
    <row r="72" customFormat="false" ht="8.45" hidden="false" customHeight="true" outlineLevel="0" collapsed="false">
      <c r="A72" s="255"/>
    </row>
    <row r="73" customFormat="false" ht="8.45" hidden="false" customHeight="true" outlineLevel="0" collapsed="false">
      <c r="A73" s="255"/>
    </row>
    <row r="74" customFormat="false" ht="8.45" hidden="false" customHeight="true" outlineLevel="0" collapsed="false">
      <c r="A74" s="255"/>
    </row>
    <row r="75" customFormat="false" ht="8.45" hidden="false" customHeight="true" outlineLevel="0" collapsed="false">
      <c r="A75" s="255"/>
    </row>
    <row r="76" customFormat="false" ht="8.45" hidden="false" customHeight="true" outlineLevel="0" collapsed="false">
      <c r="A76" s="258"/>
    </row>
    <row r="77" customFormat="false" ht="8.45" hidden="false" customHeight="true" outlineLevel="0" collapsed="false">
      <c r="A77" s="258"/>
    </row>
    <row r="78" customFormat="false" ht="8.45" hidden="false" customHeight="true" outlineLevel="0" collapsed="false">
      <c r="A78" s="258"/>
    </row>
    <row r="79" customFormat="false" ht="8.45" hidden="false" customHeight="true" outlineLevel="0" collapsed="false">
      <c r="A79" s="258"/>
    </row>
    <row r="80" customFormat="false" ht="8.45" hidden="false" customHeight="true" outlineLevel="0" collapsed="false">
      <c r="A80" s="258"/>
    </row>
    <row r="81" customFormat="false" ht="8.45" hidden="false" customHeight="true" outlineLevel="0" collapsed="false">
      <c r="A81" s="258"/>
    </row>
    <row r="82" customFormat="false" ht="8.45" hidden="false" customHeight="true" outlineLevel="0" collapsed="false">
      <c r="A82" s="258"/>
    </row>
    <row r="83" customFormat="false" ht="8.45" hidden="false" customHeight="true" outlineLevel="0" collapsed="false">
      <c r="A83" s="258"/>
    </row>
    <row r="84" customFormat="false" ht="8.45" hidden="false" customHeight="true" outlineLevel="0" collapsed="false">
      <c r="A84" s="258"/>
    </row>
    <row r="85" customFormat="false" ht="8.45" hidden="false" customHeight="true" outlineLevel="0" collapsed="false">
      <c r="A85" s="258"/>
    </row>
    <row r="86" customFormat="false" ht="8.45" hidden="false" customHeight="true" outlineLevel="0" collapsed="false">
      <c r="A86" s="258"/>
    </row>
    <row r="87" customFormat="false" ht="8.45" hidden="false" customHeight="true" outlineLevel="0" collapsed="false">
      <c r="A87" s="258"/>
    </row>
    <row r="88" customFormat="false" ht="8.45" hidden="false" customHeight="true" outlineLevel="0" collapsed="false">
      <c r="A88" s="258"/>
    </row>
    <row r="89" customFormat="false" ht="8.45" hidden="false" customHeight="true" outlineLevel="0" collapsed="false">
      <c r="A89" s="258"/>
    </row>
    <row r="90" customFormat="false" ht="8.45" hidden="false" customHeight="true" outlineLevel="0" collapsed="false">
      <c r="A90" s="258"/>
    </row>
    <row r="91" customFormat="false" ht="8.45" hidden="false" customHeight="true" outlineLevel="0" collapsed="false">
      <c r="A91" s="258"/>
    </row>
    <row r="92" customFormat="false" ht="8.45" hidden="false" customHeight="true" outlineLevel="0" collapsed="false">
      <c r="A92" s="258"/>
    </row>
    <row r="93" customFormat="false" ht="8.45" hidden="false" customHeight="true" outlineLevel="0" collapsed="false">
      <c r="A93" s="258"/>
    </row>
    <row r="94" customFormat="false" ht="8.45" hidden="false" customHeight="true" outlineLevel="0" collapsed="false">
      <c r="A94" s="258"/>
    </row>
    <row r="95" customFormat="false" ht="8.45" hidden="false" customHeight="true" outlineLevel="0" collapsed="false">
      <c r="A95" s="258"/>
    </row>
    <row r="96" customFormat="false" ht="8.45" hidden="false" customHeight="true" outlineLevel="0" collapsed="false">
      <c r="A96" s="258"/>
    </row>
    <row r="97" customFormat="false" ht="8.45" hidden="false" customHeight="true" outlineLevel="0" collapsed="false">
      <c r="A97" s="258"/>
    </row>
    <row r="98" customFormat="false" ht="8.45" hidden="false" customHeight="true" outlineLevel="0" collapsed="false">
      <c r="A98" s="258"/>
    </row>
    <row r="99" customFormat="false" ht="8.45" hidden="false" customHeight="true" outlineLevel="0" collapsed="false">
      <c r="A99" s="258"/>
    </row>
    <row r="100" customFormat="false" ht="8.45" hidden="false" customHeight="true" outlineLevel="0" collapsed="false">
      <c r="A100" s="258"/>
    </row>
    <row r="101" customFormat="false" ht="8.45" hidden="false" customHeight="true" outlineLevel="0" collapsed="false">
      <c r="A101" s="258"/>
    </row>
    <row r="102" customFormat="false" ht="8.45" hidden="false" customHeight="true" outlineLevel="0" collapsed="false">
      <c r="A102" s="258"/>
    </row>
    <row r="103" customFormat="false" ht="8.45" hidden="false" customHeight="true" outlineLevel="0" collapsed="false">
      <c r="A103" s="258"/>
    </row>
    <row r="104" customFormat="false" ht="8.45" hidden="false" customHeight="true" outlineLevel="0" collapsed="false">
      <c r="A104" s="258"/>
    </row>
    <row r="105" customFormat="false" ht="8.45" hidden="false" customHeight="true" outlineLevel="0" collapsed="false">
      <c r="A105" s="258"/>
    </row>
    <row r="106" customFormat="false" ht="8.45" hidden="false" customHeight="true" outlineLevel="0" collapsed="false">
      <c r="A106" s="258"/>
    </row>
    <row r="107" customFormat="false" ht="8.45" hidden="false" customHeight="true" outlineLevel="0" collapsed="false">
      <c r="A107" s="258"/>
    </row>
    <row r="108" customFormat="false" ht="8.45" hidden="false" customHeight="true" outlineLevel="0" collapsed="false">
      <c r="A108" s="258"/>
    </row>
    <row r="109" customFormat="false" ht="8.45" hidden="false" customHeight="true" outlineLevel="0" collapsed="false">
      <c r="A109" s="258"/>
    </row>
    <row r="110" customFormat="false" ht="8.45" hidden="false" customHeight="true" outlineLevel="0" collapsed="false">
      <c r="A110" s="258"/>
    </row>
    <row r="111" customFormat="false" ht="8.45" hidden="false" customHeight="true" outlineLevel="0" collapsed="false">
      <c r="A111" s="258"/>
    </row>
    <row r="112" customFormat="false" ht="8.45" hidden="false" customHeight="true" outlineLevel="0" collapsed="false">
      <c r="A112" s="258"/>
    </row>
    <row r="113" customFormat="false" ht="8.45" hidden="false" customHeight="true" outlineLevel="0" collapsed="false">
      <c r="A113" s="258"/>
    </row>
    <row r="114" customFormat="false" ht="8.45" hidden="false" customHeight="true" outlineLevel="0" collapsed="false">
      <c r="A114" s="258"/>
    </row>
    <row r="115" customFormat="false" ht="8.45" hidden="false" customHeight="true" outlineLevel="0" collapsed="false">
      <c r="A115" s="258"/>
    </row>
    <row r="116" customFormat="false" ht="8.45" hidden="false" customHeight="true" outlineLevel="0" collapsed="false">
      <c r="A116" s="258"/>
    </row>
    <row r="117" customFormat="false" ht="8.45" hidden="false" customHeight="true" outlineLevel="0" collapsed="false">
      <c r="A117" s="258"/>
    </row>
    <row r="118" customFormat="false" ht="8.45" hidden="false" customHeight="true" outlineLevel="0" collapsed="false">
      <c r="A118" s="258"/>
    </row>
    <row r="119" customFormat="false" ht="8.45" hidden="false" customHeight="true" outlineLevel="0" collapsed="false">
      <c r="A119" s="258"/>
    </row>
    <row r="120" customFormat="false" ht="8.45" hidden="false" customHeight="true" outlineLevel="0" collapsed="false">
      <c r="A120" s="258"/>
    </row>
    <row r="121" customFormat="false" ht="8.45" hidden="false" customHeight="true" outlineLevel="0" collapsed="false">
      <c r="A121" s="258"/>
    </row>
    <row r="122" customFormat="false" ht="8.45" hidden="false" customHeight="true" outlineLevel="0" collapsed="false">
      <c r="A122" s="258"/>
    </row>
    <row r="123" customFormat="false" ht="8.45" hidden="false" customHeight="true" outlineLevel="0" collapsed="false">
      <c r="A123" s="258"/>
    </row>
    <row r="124" customFormat="false" ht="8.45" hidden="false" customHeight="true" outlineLevel="0" collapsed="false">
      <c r="A124" s="258"/>
    </row>
    <row r="125" customFormat="false" ht="8.45" hidden="false" customHeight="true" outlineLevel="0" collapsed="false">
      <c r="A125" s="258"/>
    </row>
    <row r="126" customFormat="false" ht="8.45" hidden="false" customHeight="true" outlineLevel="0" collapsed="false">
      <c r="A126" s="258"/>
    </row>
    <row r="127" customFormat="false" ht="8.45" hidden="false" customHeight="true" outlineLevel="0" collapsed="false">
      <c r="A127" s="258"/>
    </row>
    <row r="128" customFormat="false" ht="8.45" hidden="false" customHeight="true" outlineLevel="0" collapsed="false">
      <c r="A128" s="258"/>
    </row>
    <row r="129" customFormat="false" ht="8.45" hidden="false" customHeight="true" outlineLevel="0" collapsed="false">
      <c r="A129" s="258"/>
    </row>
    <row r="130" customFormat="false" ht="8.45" hidden="false" customHeight="true" outlineLevel="0" collapsed="false">
      <c r="A130" s="258"/>
    </row>
    <row r="131" customFormat="false" ht="8.45" hidden="false" customHeight="true" outlineLevel="0" collapsed="false">
      <c r="A131" s="258"/>
    </row>
    <row r="132" customFormat="false" ht="8.45" hidden="false" customHeight="true" outlineLevel="0" collapsed="false">
      <c r="A132" s="258"/>
    </row>
    <row r="133" customFormat="false" ht="8.45" hidden="false" customHeight="true" outlineLevel="0" collapsed="false">
      <c r="A133" s="258"/>
    </row>
    <row r="134" customFormat="false" ht="8.45" hidden="false" customHeight="true" outlineLevel="0" collapsed="false">
      <c r="A134" s="258"/>
    </row>
    <row r="135" customFormat="false" ht="8.45" hidden="false" customHeight="true" outlineLevel="0" collapsed="false">
      <c r="A135" s="258"/>
    </row>
    <row r="136" customFormat="false" ht="8.45" hidden="false" customHeight="true" outlineLevel="0" collapsed="false">
      <c r="A136" s="258"/>
    </row>
    <row r="137" customFormat="false" ht="8.45" hidden="false" customHeight="true" outlineLevel="0" collapsed="false">
      <c r="A137" s="258"/>
    </row>
    <row r="138" customFormat="false" ht="8.45" hidden="false" customHeight="true" outlineLevel="0" collapsed="false">
      <c r="A138" s="258"/>
    </row>
    <row r="139" customFormat="false" ht="8.45" hidden="false" customHeight="true" outlineLevel="0" collapsed="false">
      <c r="A139" s="258"/>
    </row>
    <row r="140" customFormat="false" ht="8.45" hidden="false" customHeight="true" outlineLevel="0" collapsed="false">
      <c r="A140" s="258"/>
    </row>
    <row r="141" customFormat="false" ht="8.45" hidden="false" customHeight="true" outlineLevel="0" collapsed="false">
      <c r="A141" s="258"/>
    </row>
    <row r="142" customFormat="false" ht="8.45" hidden="false" customHeight="true" outlineLevel="0" collapsed="false">
      <c r="A142" s="258"/>
    </row>
    <row r="143" customFormat="false" ht="8.45" hidden="false" customHeight="true" outlineLevel="0" collapsed="false">
      <c r="A143" s="258"/>
    </row>
    <row r="144" customFormat="false" ht="8.45" hidden="false" customHeight="true" outlineLevel="0" collapsed="false">
      <c r="A144" s="258"/>
    </row>
    <row r="145" customFormat="false" ht="8.45" hidden="false" customHeight="true" outlineLevel="0" collapsed="false">
      <c r="A145" s="258"/>
    </row>
    <row r="146" customFormat="false" ht="8.45" hidden="false" customHeight="true" outlineLevel="0" collapsed="false">
      <c r="A146" s="258"/>
    </row>
    <row r="147" customFormat="false" ht="8.45" hidden="false" customHeight="true" outlineLevel="0" collapsed="false">
      <c r="A147" s="258"/>
    </row>
    <row r="148" customFormat="false" ht="8.45" hidden="false" customHeight="true" outlineLevel="0" collapsed="false">
      <c r="A148" s="258"/>
    </row>
    <row r="149" customFormat="false" ht="8.45" hidden="false" customHeight="true" outlineLevel="0" collapsed="false">
      <c r="A149" s="258"/>
    </row>
    <row r="150" customFormat="false" ht="8.45" hidden="false" customHeight="true" outlineLevel="0" collapsed="false">
      <c r="A150" s="258"/>
    </row>
    <row r="151" customFormat="false" ht="8.45" hidden="false" customHeight="true" outlineLevel="0" collapsed="false">
      <c r="A151" s="258"/>
    </row>
    <row r="152" customFormat="false" ht="8.45" hidden="false" customHeight="true" outlineLevel="0" collapsed="false">
      <c r="A152" s="258"/>
    </row>
    <row r="153" customFormat="false" ht="8.45" hidden="false" customHeight="true" outlineLevel="0" collapsed="false">
      <c r="A153" s="258"/>
    </row>
    <row r="154" customFormat="false" ht="8.45" hidden="false" customHeight="true" outlineLevel="0" collapsed="false">
      <c r="A154" s="258"/>
    </row>
    <row r="155" customFormat="false" ht="8.45" hidden="false" customHeight="true" outlineLevel="0" collapsed="false">
      <c r="A155" s="258"/>
    </row>
    <row r="156" customFormat="false" ht="8.45" hidden="false" customHeight="true" outlineLevel="0" collapsed="false">
      <c r="A156" s="258"/>
    </row>
    <row r="157" customFormat="false" ht="8.45" hidden="false" customHeight="true" outlineLevel="0" collapsed="false">
      <c r="A157" s="258"/>
    </row>
    <row r="158" customFormat="false" ht="8.45" hidden="false" customHeight="true" outlineLevel="0" collapsed="false">
      <c r="A158" s="258"/>
    </row>
    <row r="159" customFormat="false" ht="8.45" hidden="false" customHeight="true" outlineLevel="0" collapsed="false">
      <c r="A159" s="258"/>
    </row>
    <row r="160" customFormat="false" ht="8.45" hidden="false" customHeight="true" outlineLevel="0" collapsed="false">
      <c r="A160" s="258"/>
    </row>
    <row r="161" customFormat="false" ht="8.45" hidden="false" customHeight="true" outlineLevel="0" collapsed="false">
      <c r="A161" s="258"/>
    </row>
    <row r="162" customFormat="false" ht="8.45" hidden="false" customHeight="true" outlineLevel="0" collapsed="false">
      <c r="A162" s="258"/>
    </row>
    <row r="163" customFormat="false" ht="8.45" hidden="false" customHeight="true" outlineLevel="0" collapsed="false">
      <c r="A163" s="258"/>
    </row>
    <row r="164" customFormat="false" ht="8.45" hidden="false" customHeight="true" outlineLevel="0" collapsed="false">
      <c r="A164" s="258"/>
    </row>
    <row r="165" customFormat="false" ht="8.45" hidden="false" customHeight="true" outlineLevel="0" collapsed="false">
      <c r="A165" s="258"/>
    </row>
    <row r="166" customFormat="false" ht="8.45" hidden="false" customHeight="true" outlineLevel="0" collapsed="false">
      <c r="A166" s="258"/>
    </row>
    <row r="167" customFormat="false" ht="8.45" hidden="false" customHeight="true" outlineLevel="0" collapsed="false">
      <c r="A167" s="258"/>
    </row>
    <row r="168" customFormat="false" ht="8.45" hidden="false" customHeight="true" outlineLevel="0" collapsed="false">
      <c r="A168" s="258"/>
    </row>
    <row r="169" customFormat="false" ht="8.45" hidden="false" customHeight="true" outlineLevel="0" collapsed="false">
      <c r="A169" s="258"/>
    </row>
    <row r="170" customFormat="false" ht="8.45" hidden="false" customHeight="true" outlineLevel="0" collapsed="false">
      <c r="A170" s="258"/>
    </row>
    <row r="171" customFormat="false" ht="8.45" hidden="false" customHeight="true" outlineLevel="0" collapsed="false">
      <c r="A171" s="258"/>
    </row>
    <row r="172" customFormat="false" ht="8.45" hidden="false" customHeight="true" outlineLevel="0" collapsed="false">
      <c r="A172" s="258"/>
    </row>
    <row r="173" customFormat="false" ht="8.45" hidden="false" customHeight="true" outlineLevel="0" collapsed="false">
      <c r="A173" s="258"/>
    </row>
    <row r="174" customFormat="false" ht="8.45" hidden="false" customHeight="true" outlineLevel="0" collapsed="false">
      <c r="A174" s="258"/>
    </row>
    <row r="175" customFormat="false" ht="8.45" hidden="false" customHeight="true" outlineLevel="0" collapsed="false">
      <c r="A175" s="258"/>
    </row>
    <row r="176" customFormat="false" ht="8.45" hidden="false" customHeight="true" outlineLevel="0" collapsed="false">
      <c r="A176" s="258"/>
    </row>
    <row r="177" customFormat="false" ht="8.45" hidden="false" customHeight="true" outlineLevel="0" collapsed="false">
      <c r="A177" s="258"/>
    </row>
    <row r="178" customFormat="false" ht="8.45" hidden="false" customHeight="true" outlineLevel="0" collapsed="false">
      <c r="A178" s="258"/>
    </row>
    <row r="179" customFormat="false" ht="8.45" hidden="false" customHeight="true" outlineLevel="0" collapsed="false">
      <c r="A179" s="258"/>
    </row>
    <row r="180" customFormat="false" ht="8.45" hidden="false" customHeight="true" outlineLevel="0" collapsed="false">
      <c r="A180" s="258"/>
    </row>
    <row r="181" customFormat="false" ht="8.45" hidden="false" customHeight="true" outlineLevel="0" collapsed="false">
      <c r="A181" s="258"/>
    </row>
    <row r="182" customFormat="false" ht="8.45" hidden="false" customHeight="true" outlineLevel="0" collapsed="false">
      <c r="A182" s="258"/>
    </row>
    <row r="183" customFormat="false" ht="8.45" hidden="false" customHeight="true" outlineLevel="0" collapsed="false">
      <c r="A183" s="258"/>
    </row>
    <row r="184" customFormat="false" ht="8.45" hidden="false" customHeight="true" outlineLevel="0" collapsed="false">
      <c r="A184" s="258"/>
    </row>
    <row r="185" customFormat="false" ht="8.45" hidden="false" customHeight="true" outlineLevel="0" collapsed="false">
      <c r="A185" s="258"/>
    </row>
    <row r="186" customFormat="false" ht="8.45" hidden="false" customHeight="true" outlineLevel="0" collapsed="false">
      <c r="A186" s="258"/>
    </row>
    <row r="187" customFormat="false" ht="8.45" hidden="false" customHeight="true" outlineLevel="0" collapsed="false">
      <c r="A187" s="258"/>
    </row>
    <row r="188" customFormat="false" ht="8.45" hidden="false" customHeight="true" outlineLevel="0" collapsed="false">
      <c r="A188" s="258"/>
    </row>
    <row r="189" customFormat="false" ht="8.45" hidden="false" customHeight="true" outlineLevel="0" collapsed="false">
      <c r="A189" s="258"/>
    </row>
    <row r="190" customFormat="false" ht="8.45" hidden="false" customHeight="true" outlineLevel="0" collapsed="false">
      <c r="A190" s="258"/>
    </row>
    <row r="191" customFormat="false" ht="8.45" hidden="false" customHeight="true" outlineLevel="0" collapsed="false">
      <c r="A191" s="258"/>
    </row>
    <row r="192" customFormat="false" ht="8.45" hidden="false" customHeight="true" outlineLevel="0" collapsed="false">
      <c r="A192" s="258"/>
    </row>
    <row r="193" customFormat="false" ht="8.45" hidden="false" customHeight="true" outlineLevel="0" collapsed="false">
      <c r="A193" s="258"/>
    </row>
    <row r="194" customFormat="false" ht="8.45" hidden="false" customHeight="true" outlineLevel="0" collapsed="false">
      <c r="A194" s="258"/>
    </row>
    <row r="195" customFormat="false" ht="8.45" hidden="false" customHeight="true" outlineLevel="0" collapsed="false">
      <c r="A195" s="258"/>
    </row>
    <row r="196" customFormat="false" ht="8.45" hidden="false" customHeight="true" outlineLevel="0" collapsed="false">
      <c r="A196" s="258"/>
    </row>
    <row r="197" customFormat="false" ht="8.45" hidden="false" customHeight="true" outlineLevel="0" collapsed="false">
      <c r="A197" s="258"/>
    </row>
    <row r="198" customFormat="false" ht="8.45" hidden="false" customHeight="true" outlineLevel="0" collapsed="false">
      <c r="A198" s="258"/>
    </row>
    <row r="199" customFormat="false" ht="8.45" hidden="false" customHeight="true" outlineLevel="0" collapsed="false">
      <c r="A199" s="258"/>
    </row>
    <row r="200" customFormat="false" ht="8.45" hidden="false" customHeight="true" outlineLevel="0" collapsed="false">
      <c r="A200" s="258"/>
    </row>
    <row r="201" customFormat="false" ht="8.45" hidden="false" customHeight="true" outlineLevel="0" collapsed="false">
      <c r="A201" s="258"/>
    </row>
    <row r="202" customFormat="false" ht="8.45" hidden="false" customHeight="true" outlineLevel="0" collapsed="false">
      <c r="A202" s="258"/>
    </row>
    <row r="203" customFormat="false" ht="8.45" hidden="false" customHeight="true" outlineLevel="0" collapsed="false">
      <c r="A203" s="258"/>
    </row>
    <row r="204" customFormat="false" ht="8.45" hidden="false" customHeight="true" outlineLevel="0" collapsed="false">
      <c r="A204" s="258"/>
    </row>
    <row r="205" customFormat="false" ht="8.45" hidden="false" customHeight="true" outlineLevel="0" collapsed="false">
      <c r="A205" s="258"/>
    </row>
    <row r="206" customFormat="false" ht="8.45" hidden="false" customHeight="true" outlineLevel="0" collapsed="false">
      <c r="A206" s="258"/>
    </row>
    <row r="207" customFormat="false" ht="8.45" hidden="false" customHeight="true" outlineLevel="0" collapsed="false">
      <c r="A207" s="258"/>
    </row>
    <row r="208" customFormat="false" ht="8.45" hidden="false" customHeight="true" outlineLevel="0" collapsed="false">
      <c r="A208" s="258"/>
    </row>
  </sheetData>
  <mergeCells count="8"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328">
      <formula>"."</formula>
    </cfRule>
    <cfRule type="cellIs" priority="3" operator="equal" aboveAverage="0" equalAverage="0" bottom="0" percent="0" rank="0" text="" dxfId="329">
      <formula>"..."</formula>
    </cfRule>
  </conditionalFormatting>
  <conditionalFormatting sqref="F15">
    <cfRule type="cellIs" priority="4" operator="equal" aboveAverage="0" equalAverage="0" bottom="0" percent="0" rank="0" text="" dxfId="330">
      <formula>"."</formula>
    </cfRule>
    <cfRule type="cellIs" priority="5" operator="equal" aboveAverage="0" equalAverage="0" bottom="0" percent="0" rank="0" text="" dxfId="331">
      <formula>"..."</formula>
    </cfRule>
  </conditionalFormatting>
  <conditionalFormatting sqref="C8">
    <cfRule type="cellIs" priority="6" operator="equal" aboveAverage="0" equalAverage="0" bottom="0" percent="0" rank="0" text="" dxfId="332">
      <formula>"."</formula>
    </cfRule>
    <cfRule type="cellIs" priority="7" operator="equal" aboveAverage="0" equalAverage="0" bottom="0" percent="0" rank="0" text="" dxfId="3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2.2"/>
    <col collapsed="false" customWidth="true" hidden="false" outlineLevel="0" max="2" min="2" style="1" width="13.39"/>
    <col collapsed="false" customWidth="true" hidden="false" outlineLevel="0" max="3" min="3" style="1" width="13.78"/>
    <col collapsed="false" customWidth="true" hidden="false" outlineLevel="0" max="5" min="4" style="1" width="14.38"/>
    <col collapsed="false" customWidth="true" hidden="false" outlineLevel="0" max="6" min="6" style="1" width="14.2"/>
    <col collapsed="false" customWidth="false" hidden="false" outlineLevel="0" max="257" min="7" style="240" width="11.19"/>
  </cols>
  <sheetData>
    <row r="1" s="20" customFormat="true" ht="16.5" hidden="false" customHeight="true" outlineLevel="0" collapsed="false">
      <c r="A1" s="20" t="s">
        <v>234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9" t="s">
        <v>235</v>
      </c>
      <c r="B2" s="55"/>
      <c r="C2" s="55"/>
      <c r="D2" s="55"/>
      <c r="E2" s="55"/>
      <c r="F2" s="55"/>
    </row>
    <row r="3" s="155" customFormat="true" ht="15" hidden="false" customHeight="true" outlineLevel="0" collapsed="false">
      <c r="A3" s="56" t="s">
        <v>33</v>
      </c>
      <c r="B3" s="7" t="s">
        <v>174</v>
      </c>
      <c r="C3" s="8" t="s">
        <v>4</v>
      </c>
      <c r="D3" s="8"/>
      <c r="E3" s="8"/>
      <c r="F3" s="241" t="s">
        <v>5</v>
      </c>
    </row>
    <row r="4" s="155" customFormat="true" ht="15" hidden="false" customHeight="true" outlineLevel="0" collapsed="false">
      <c r="A4" s="56"/>
      <c r="B4" s="7"/>
      <c r="C4" s="10" t="s">
        <v>223</v>
      </c>
      <c r="D4" s="111" t="s">
        <v>224</v>
      </c>
      <c r="E4" s="85" t="s">
        <v>8</v>
      </c>
      <c r="F4" s="241"/>
    </row>
    <row r="5" s="155" customFormat="true" ht="33" hidden="false" customHeight="true" outlineLevel="0" collapsed="false">
      <c r="A5" s="56"/>
      <c r="B5" s="7"/>
      <c r="C5" s="10"/>
      <c r="D5" s="111"/>
      <c r="E5" s="158" t="s">
        <v>179</v>
      </c>
      <c r="F5" s="241"/>
    </row>
    <row r="6" s="155" customFormat="true" ht="15" hidden="false" customHeight="true" outlineLevel="0" collapsed="false">
      <c r="A6" s="56"/>
      <c r="B6" s="60" t="s">
        <v>225</v>
      </c>
      <c r="C6" s="60"/>
      <c r="D6" s="60"/>
      <c r="E6" s="60"/>
      <c r="F6" s="113" t="s">
        <v>11</v>
      </c>
    </row>
    <row r="7" s="243" customFormat="true" ht="30" hidden="false" customHeight="true" outlineLevel="0" collapsed="false">
      <c r="A7" s="242" t="s">
        <v>98</v>
      </c>
      <c r="B7" s="63" t="n">
        <v>9456212</v>
      </c>
      <c r="C7" s="63" t="n">
        <v>6004312</v>
      </c>
      <c r="D7" s="63" t="n">
        <v>3451899</v>
      </c>
      <c r="E7" s="63" t="n">
        <v>3007326</v>
      </c>
      <c r="F7" s="64" t="n">
        <v>5.97780545461902</v>
      </c>
    </row>
    <row r="8" s="243" customFormat="true" ht="27" hidden="false" customHeight="true" outlineLevel="0" collapsed="false">
      <c r="A8" s="244" t="s">
        <v>236</v>
      </c>
      <c r="B8" s="74" t="n">
        <v>8989115</v>
      </c>
      <c r="C8" s="74" t="n">
        <v>5733356</v>
      </c>
      <c r="D8" s="74" t="n">
        <v>3255759</v>
      </c>
      <c r="E8" s="74" t="n">
        <v>2839701</v>
      </c>
      <c r="F8" s="75" t="n">
        <v>6.16156735882399</v>
      </c>
    </row>
    <row r="9" s="243" customFormat="true" ht="25.15" hidden="false" customHeight="true" outlineLevel="0" collapsed="false">
      <c r="A9" s="260" t="s">
        <v>237</v>
      </c>
      <c r="B9" s="74" t="n">
        <v>1173391</v>
      </c>
      <c r="C9" s="74" t="n">
        <v>681900</v>
      </c>
      <c r="D9" s="74" t="n">
        <v>491491</v>
      </c>
      <c r="E9" s="74" t="n">
        <v>422908</v>
      </c>
      <c r="F9" s="75" t="n">
        <v>2.24043677756305</v>
      </c>
    </row>
    <row r="10" s="243" customFormat="true" ht="15" hidden="false" customHeight="true" outlineLevel="0" collapsed="false">
      <c r="A10" s="260" t="s">
        <v>238</v>
      </c>
      <c r="B10" s="74" t="n">
        <v>28969</v>
      </c>
      <c r="C10" s="74" t="n">
        <v>849</v>
      </c>
      <c r="D10" s="74" t="n">
        <v>28120</v>
      </c>
      <c r="E10" s="74" t="n">
        <v>27168</v>
      </c>
      <c r="F10" s="75" t="n">
        <v>41.8310893512852</v>
      </c>
    </row>
    <row r="11" s="243" customFormat="true" ht="15" hidden="false" customHeight="true" outlineLevel="0" collapsed="false">
      <c r="A11" s="260" t="s">
        <v>239</v>
      </c>
      <c r="B11" s="74" t="n">
        <v>85933</v>
      </c>
      <c r="C11" s="74" t="n">
        <v>51808</v>
      </c>
      <c r="D11" s="74" t="n">
        <v>34125</v>
      </c>
      <c r="E11" s="74" t="n">
        <v>29149</v>
      </c>
      <c r="F11" s="75" t="n">
        <v>1.51805122389189</v>
      </c>
    </row>
    <row r="12" s="243" customFormat="true" ht="15" hidden="false" customHeight="true" outlineLevel="0" collapsed="false">
      <c r="A12" s="260" t="s">
        <v>240</v>
      </c>
      <c r="B12" s="74" t="n">
        <v>85011</v>
      </c>
      <c r="C12" s="74" t="n">
        <v>63832</v>
      </c>
      <c r="D12" s="74" t="n">
        <v>21178</v>
      </c>
      <c r="E12" s="74" t="n">
        <v>18278</v>
      </c>
      <c r="F12" s="75" t="n">
        <v>-0.481140689752053</v>
      </c>
    </row>
    <row r="13" s="243" customFormat="true" ht="15" hidden="false" customHeight="true" outlineLevel="0" collapsed="false">
      <c r="A13" s="260" t="s">
        <v>241</v>
      </c>
      <c r="B13" s="74" t="n">
        <v>19801</v>
      </c>
      <c r="C13" s="74" t="n">
        <v>17458</v>
      </c>
      <c r="D13" s="74" t="n">
        <v>2343</v>
      </c>
      <c r="E13" s="247" t="n">
        <v>2208</v>
      </c>
      <c r="F13" s="75" t="n">
        <v>-24.1602512543567</v>
      </c>
    </row>
    <row r="14" s="243" customFormat="true" ht="15" hidden="false" customHeight="true" outlineLevel="0" collapsed="false">
      <c r="A14" s="260" t="s">
        <v>242</v>
      </c>
      <c r="B14" s="74" t="n">
        <v>33978</v>
      </c>
      <c r="C14" s="74" t="n">
        <v>19598</v>
      </c>
      <c r="D14" s="74" t="n">
        <v>14381</v>
      </c>
      <c r="E14" s="247" t="n">
        <v>13335</v>
      </c>
      <c r="F14" s="75" t="n">
        <v>81.216</v>
      </c>
    </row>
    <row r="15" s="243" customFormat="true" ht="24.95" hidden="false" customHeight="true" outlineLevel="0" collapsed="false">
      <c r="A15" s="260" t="s">
        <v>243</v>
      </c>
      <c r="B15" s="74" t="n">
        <v>20149</v>
      </c>
      <c r="C15" s="74" t="n">
        <v>11405</v>
      </c>
      <c r="D15" s="74" t="n">
        <v>8744</v>
      </c>
      <c r="E15" s="74" t="n">
        <v>7412</v>
      </c>
      <c r="F15" s="75" t="n">
        <v>1.06841894060995</v>
      </c>
    </row>
    <row r="16" s="243" customFormat="true" ht="15" hidden="false" customHeight="true" outlineLevel="0" collapsed="false">
      <c r="A16" s="260" t="s">
        <v>244</v>
      </c>
      <c r="B16" s="74" t="n">
        <v>1</v>
      </c>
      <c r="C16" s="74" t="n">
        <v>1</v>
      </c>
      <c r="D16" s="74" t="n">
        <v>0</v>
      </c>
      <c r="E16" s="74" t="n">
        <v>0</v>
      </c>
      <c r="F16" s="75" t="n">
        <v>100</v>
      </c>
    </row>
    <row r="17" s="243" customFormat="true" ht="15" hidden="false" customHeight="true" outlineLevel="0" collapsed="false">
      <c r="A17" s="260" t="s">
        <v>245</v>
      </c>
      <c r="B17" s="74" t="n">
        <v>268</v>
      </c>
      <c r="C17" s="74" t="n">
        <v>202</v>
      </c>
      <c r="D17" s="74" t="n">
        <v>66</v>
      </c>
      <c r="E17" s="74" t="n">
        <v>54</v>
      </c>
      <c r="F17" s="75" t="n">
        <v>9.8360655737705</v>
      </c>
    </row>
    <row r="18" s="243" customFormat="true" ht="15" hidden="false" customHeight="true" outlineLevel="0" collapsed="false">
      <c r="A18" s="260" t="s">
        <v>246</v>
      </c>
      <c r="B18" s="74" t="n">
        <v>5366</v>
      </c>
      <c r="C18" s="74" t="n">
        <v>3326</v>
      </c>
      <c r="D18" s="74" t="n">
        <v>2040</v>
      </c>
      <c r="E18" s="247" t="n">
        <v>1813</v>
      </c>
      <c r="F18" s="75" t="n">
        <v>17.7787532923617</v>
      </c>
    </row>
    <row r="19" s="243" customFormat="true" ht="15" hidden="false" customHeight="true" outlineLevel="0" collapsed="false">
      <c r="A19" s="260" t="s">
        <v>247</v>
      </c>
      <c r="B19" s="74" t="n">
        <v>263149</v>
      </c>
      <c r="C19" s="74" t="n">
        <v>234051</v>
      </c>
      <c r="D19" s="74" t="n">
        <v>29098</v>
      </c>
      <c r="E19" s="74" t="n">
        <v>25702</v>
      </c>
      <c r="F19" s="75" t="n">
        <v>16.632686528796</v>
      </c>
    </row>
    <row r="20" s="243" customFormat="true" ht="15" hidden="false" customHeight="true" outlineLevel="0" collapsed="false">
      <c r="A20" s="260" t="s">
        <v>248</v>
      </c>
      <c r="B20" s="74" t="n">
        <v>494507</v>
      </c>
      <c r="C20" s="74" t="n">
        <v>280129</v>
      </c>
      <c r="D20" s="74" t="n">
        <v>214378</v>
      </c>
      <c r="E20" s="74" t="n">
        <v>185619</v>
      </c>
      <c r="F20" s="75" t="n">
        <v>5.05488482366113</v>
      </c>
    </row>
    <row r="21" s="243" customFormat="true" ht="15" hidden="false" customHeight="true" outlineLevel="0" collapsed="false">
      <c r="A21" s="260" t="s">
        <v>249</v>
      </c>
      <c r="B21" s="74" t="n">
        <v>131355</v>
      </c>
      <c r="C21" s="74" t="n">
        <v>82924</v>
      </c>
      <c r="D21" s="74" t="n">
        <v>48432</v>
      </c>
      <c r="E21" s="74" t="n">
        <v>41893</v>
      </c>
      <c r="F21" s="75" t="n">
        <v>1.72464531317762</v>
      </c>
    </row>
    <row r="22" s="243" customFormat="true" ht="15" hidden="false" customHeight="true" outlineLevel="0" collapsed="false">
      <c r="A22" s="260" t="s">
        <v>250</v>
      </c>
      <c r="B22" s="74" t="n">
        <v>1532992</v>
      </c>
      <c r="C22" s="74" t="n">
        <v>991700</v>
      </c>
      <c r="D22" s="74" t="n">
        <v>541292</v>
      </c>
      <c r="E22" s="74" t="n">
        <v>473615</v>
      </c>
      <c r="F22" s="75" t="n">
        <v>8.56476350391947</v>
      </c>
    </row>
    <row r="23" s="243" customFormat="true" ht="24" hidden="false" customHeight="true" outlineLevel="0" collapsed="false">
      <c r="A23" s="260" t="s">
        <v>251</v>
      </c>
      <c r="B23" s="74" t="n">
        <v>568293</v>
      </c>
      <c r="C23" s="74" t="n">
        <v>358244</v>
      </c>
      <c r="D23" s="74" t="n">
        <v>210049</v>
      </c>
      <c r="E23" s="74" t="n">
        <v>183716</v>
      </c>
      <c r="F23" s="75" t="n">
        <v>3.65657022577456</v>
      </c>
    </row>
    <row r="24" s="243" customFormat="true" ht="25.15" hidden="false" customHeight="true" outlineLevel="0" collapsed="false">
      <c r="A24" s="261" t="s">
        <v>252</v>
      </c>
      <c r="B24" s="74" t="n">
        <v>130623</v>
      </c>
      <c r="C24" s="74" t="n">
        <v>92459</v>
      </c>
      <c r="D24" s="74" t="n">
        <v>38164</v>
      </c>
      <c r="E24" s="74" t="n">
        <v>32579</v>
      </c>
      <c r="F24" s="75" t="n">
        <v>-0.164325348904754</v>
      </c>
    </row>
    <row r="25" s="243" customFormat="true" ht="15" hidden="false" customHeight="true" outlineLevel="0" collapsed="false">
      <c r="A25" s="261" t="s">
        <v>253</v>
      </c>
      <c r="B25" s="74" t="n">
        <v>19247</v>
      </c>
      <c r="C25" s="74" t="n">
        <v>9847</v>
      </c>
      <c r="D25" s="74" t="n">
        <v>9400</v>
      </c>
      <c r="E25" s="74" t="n">
        <v>8285</v>
      </c>
      <c r="F25" s="75" t="n">
        <v>8.78928329188334</v>
      </c>
    </row>
    <row r="26" s="243" customFormat="true" ht="15" hidden="false" customHeight="true" outlineLevel="0" collapsed="false">
      <c r="A26" s="261" t="s">
        <v>254</v>
      </c>
      <c r="B26" s="74" t="n">
        <v>35446</v>
      </c>
      <c r="C26" s="74" t="n">
        <v>22942</v>
      </c>
      <c r="D26" s="74" t="n">
        <v>12504</v>
      </c>
      <c r="E26" s="74" t="n">
        <v>10905</v>
      </c>
      <c r="F26" s="75" t="n">
        <v>7.47074161663937</v>
      </c>
    </row>
    <row r="27" s="243" customFormat="true" ht="15" hidden="false" customHeight="true" outlineLevel="0" collapsed="false">
      <c r="A27" s="261" t="s">
        <v>255</v>
      </c>
      <c r="B27" s="74" t="n">
        <v>113011</v>
      </c>
      <c r="C27" s="74" t="n">
        <v>64069</v>
      </c>
      <c r="D27" s="74" t="n">
        <v>48942</v>
      </c>
      <c r="E27" s="74" t="n">
        <v>43275</v>
      </c>
      <c r="F27" s="75" t="n">
        <v>9.46647552257889</v>
      </c>
    </row>
    <row r="28" s="243" customFormat="true" ht="15" hidden="false" customHeight="true" outlineLevel="0" collapsed="false">
      <c r="A28" s="261" t="s">
        <v>256</v>
      </c>
      <c r="B28" s="74" t="n">
        <v>187330</v>
      </c>
      <c r="C28" s="74" t="n">
        <v>120716</v>
      </c>
      <c r="D28" s="74" t="n">
        <v>66613</v>
      </c>
      <c r="E28" s="74" t="n">
        <v>58132</v>
      </c>
      <c r="F28" s="75" t="n">
        <v>-0.407238856753992</v>
      </c>
    </row>
    <row r="29" s="243" customFormat="true" ht="15" hidden="false" customHeight="true" outlineLevel="0" collapsed="false">
      <c r="A29" s="261" t="s">
        <v>257</v>
      </c>
      <c r="B29" s="74" t="n">
        <v>36026</v>
      </c>
      <c r="C29" s="74" t="n">
        <v>22326</v>
      </c>
      <c r="D29" s="74" t="n">
        <v>13700</v>
      </c>
      <c r="E29" s="74" t="n">
        <v>12132</v>
      </c>
      <c r="F29" s="75" t="n">
        <v>10.0568216533268</v>
      </c>
    </row>
    <row r="30" s="243" customFormat="true" ht="15" hidden="false" customHeight="true" outlineLevel="0" collapsed="false">
      <c r="A30" s="261" t="s">
        <v>258</v>
      </c>
      <c r="B30" s="74" t="n">
        <v>4647</v>
      </c>
      <c r="C30" s="74" t="n">
        <v>2986</v>
      </c>
      <c r="D30" s="74" t="n">
        <v>1660</v>
      </c>
      <c r="E30" s="74" t="n">
        <v>1509</v>
      </c>
      <c r="F30" s="75" t="n">
        <v>8.62552594670407</v>
      </c>
    </row>
    <row r="31" s="243" customFormat="true" ht="15" hidden="false" customHeight="true" outlineLevel="0" collapsed="false">
      <c r="A31" s="261" t="s">
        <v>259</v>
      </c>
      <c r="B31" s="74" t="n">
        <v>6964</v>
      </c>
      <c r="C31" s="74" t="n">
        <v>3116</v>
      </c>
      <c r="D31" s="74" t="n">
        <v>3848</v>
      </c>
      <c r="E31" s="74" t="n">
        <v>3281</v>
      </c>
      <c r="F31" s="75" t="n">
        <v>104.944084755739</v>
      </c>
    </row>
    <row r="32" s="243" customFormat="true" ht="18" hidden="false" customHeight="true" outlineLevel="0" collapsed="false">
      <c r="A32" s="260" t="s">
        <v>260</v>
      </c>
      <c r="B32" s="74" t="n">
        <v>3017013</v>
      </c>
      <c r="C32" s="74" t="n">
        <v>2021876</v>
      </c>
      <c r="D32" s="74" t="n">
        <v>995138</v>
      </c>
      <c r="E32" s="74" t="n">
        <v>868516</v>
      </c>
      <c r="F32" s="75" t="n">
        <v>5.26195879903496</v>
      </c>
    </row>
    <row r="33" s="243" customFormat="true" ht="25.15" hidden="false" customHeight="true" outlineLevel="0" collapsed="false">
      <c r="A33" s="261" t="s">
        <v>261</v>
      </c>
      <c r="B33" s="74" t="n">
        <v>2865185</v>
      </c>
      <c r="C33" s="74" t="n">
        <v>1920290</v>
      </c>
      <c r="D33" s="74" t="n">
        <v>944896</v>
      </c>
      <c r="E33" s="74" t="n">
        <v>824390</v>
      </c>
      <c r="F33" s="75" t="n">
        <v>5.19659662335221</v>
      </c>
      <c r="I33" s="0"/>
    </row>
    <row r="34" s="243" customFormat="true" ht="15" hidden="false" customHeight="true" outlineLevel="0" collapsed="false">
      <c r="A34" s="261" t="s">
        <v>262</v>
      </c>
      <c r="B34" s="74" t="n">
        <v>13640</v>
      </c>
      <c r="C34" s="74" t="n">
        <v>7592</v>
      </c>
      <c r="D34" s="74" t="n">
        <v>6048</v>
      </c>
      <c r="E34" s="74" t="n">
        <v>5260</v>
      </c>
      <c r="F34" s="75" t="n">
        <v>4.62529723095804</v>
      </c>
    </row>
    <row r="35" s="243" customFormat="true" ht="15" hidden="false" customHeight="true" outlineLevel="0" collapsed="false">
      <c r="A35" s="261" t="s">
        <v>263</v>
      </c>
      <c r="B35" s="74" t="n">
        <v>26105</v>
      </c>
      <c r="C35" s="74" t="n">
        <v>15841</v>
      </c>
      <c r="D35" s="74" t="n">
        <v>10264</v>
      </c>
      <c r="E35" s="74" t="n">
        <v>8576</v>
      </c>
      <c r="F35" s="75" t="n">
        <v>5.18575227657345</v>
      </c>
    </row>
    <row r="36" s="243" customFormat="true" ht="15" hidden="false" customHeight="true" outlineLevel="0" collapsed="false">
      <c r="A36" s="261" t="s">
        <v>264</v>
      </c>
      <c r="B36" s="74" t="n">
        <v>10352</v>
      </c>
      <c r="C36" s="250" t="n">
        <v>5349</v>
      </c>
      <c r="D36" s="74" t="n">
        <v>5003</v>
      </c>
      <c r="E36" s="74" t="n">
        <v>4482</v>
      </c>
      <c r="F36" s="75" t="n">
        <v>-0.0579262405869798</v>
      </c>
    </row>
    <row r="37" s="243" customFormat="true" ht="15" hidden="false" customHeight="true" outlineLevel="0" collapsed="false">
      <c r="A37" s="261" t="s">
        <v>265</v>
      </c>
      <c r="B37" s="74" t="n">
        <v>90400</v>
      </c>
      <c r="C37" s="74" t="n">
        <v>63604</v>
      </c>
      <c r="D37" s="74" t="n">
        <v>26796</v>
      </c>
      <c r="E37" s="74" t="n">
        <v>23780</v>
      </c>
      <c r="F37" s="75" t="n">
        <v>2.43393917418302</v>
      </c>
    </row>
    <row r="38" s="243" customFormat="true" ht="15" hidden="false" customHeight="true" outlineLevel="0" collapsed="false">
      <c r="A38" s="261" t="s">
        <v>266</v>
      </c>
      <c r="B38" s="74" t="n">
        <v>11280</v>
      </c>
      <c r="C38" s="74" t="n">
        <v>9197</v>
      </c>
      <c r="D38" s="74" t="n">
        <v>2083</v>
      </c>
      <c r="E38" s="74" t="n">
        <v>1983</v>
      </c>
      <c r="F38" s="75" t="n">
        <v>107.887946922226</v>
      </c>
    </row>
    <row r="39" s="243" customFormat="true" ht="15" hidden="false" customHeight="true" outlineLevel="0" collapsed="false">
      <c r="A39" s="262" t="s">
        <v>267</v>
      </c>
      <c r="B39" s="74" t="n">
        <v>544329</v>
      </c>
      <c r="C39" s="74" t="n">
        <v>305559</v>
      </c>
      <c r="D39" s="74" t="n">
        <v>238770</v>
      </c>
      <c r="E39" s="74" t="n">
        <v>207467</v>
      </c>
      <c r="F39" s="75" t="n">
        <v>7.37204017705679</v>
      </c>
    </row>
    <row r="40" s="243" customFormat="true" ht="31.5" hidden="false" customHeight="true" outlineLevel="0" collapsed="false">
      <c r="A40" s="263" t="s">
        <v>268</v>
      </c>
      <c r="B40" s="74" t="n">
        <v>45652</v>
      </c>
      <c r="C40" s="74" t="n">
        <v>29566</v>
      </c>
      <c r="D40" s="74" t="n">
        <v>16086</v>
      </c>
      <c r="E40" s="74" t="n">
        <v>14201</v>
      </c>
      <c r="F40" s="75" t="n">
        <v>2.60951653143333</v>
      </c>
    </row>
    <row r="41" s="243" customFormat="true" ht="11.85" hidden="false" customHeight="true" outlineLevel="0" collapsed="false">
      <c r="A41" s="169"/>
      <c r="B41" s="74"/>
      <c r="C41" s="74"/>
      <c r="D41" s="74"/>
      <c r="E41" s="250"/>
      <c r="F41" s="251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7:F9 B15:F15 B14:E14 B41:F41 B11:F13 B10 D10:E10 B17:F30 B32:F38 B31:E31">
    <cfRule type="cellIs" priority="2" operator="equal" aboveAverage="0" equalAverage="0" bottom="0" percent="0" rank="0" text="" dxfId="334">
      <formula>"."</formula>
    </cfRule>
    <cfRule type="cellIs" priority="3" operator="equal" aboveAverage="0" equalAverage="0" bottom="0" percent="0" rank="0" text="" dxfId="335">
      <formula>"..."</formula>
    </cfRule>
  </conditionalFormatting>
  <conditionalFormatting sqref="F14">
    <cfRule type="cellIs" priority="4" operator="equal" aboveAverage="0" equalAverage="0" bottom="0" percent="0" rank="0" text="" dxfId="336">
      <formula>"."</formula>
    </cfRule>
    <cfRule type="cellIs" priority="5" operator="equal" aboveAverage="0" equalAverage="0" bottom="0" percent="0" rank="0" text="" dxfId="337">
      <formula>"..."</formula>
    </cfRule>
  </conditionalFormatting>
  <conditionalFormatting sqref="F16">
    <cfRule type="cellIs" priority="6" operator="equal" aboveAverage="0" equalAverage="0" bottom="0" percent="0" rank="0" text="" dxfId="338">
      <formula>"."</formula>
    </cfRule>
    <cfRule type="cellIs" priority="7" operator="equal" aboveAverage="0" equalAverage="0" bottom="0" percent="0" rank="0" text="" dxfId="339">
      <formula>"..."</formula>
    </cfRule>
  </conditionalFormatting>
  <conditionalFormatting sqref="B39:F40">
    <cfRule type="cellIs" priority="8" operator="equal" aboveAverage="0" equalAverage="0" bottom="0" percent="0" rank="0" text="" dxfId="340">
      <formula>"."</formula>
    </cfRule>
    <cfRule type="cellIs" priority="9" operator="equal" aboveAverage="0" equalAverage="0" bottom="0" percent="0" rank="0" text="" dxfId="341">
      <formula>"..."</formula>
    </cfRule>
  </conditionalFormatting>
  <conditionalFormatting sqref="B16:E16">
    <cfRule type="cellIs" priority="10" operator="equal" aboveAverage="0" equalAverage="0" bottom="0" percent="0" rank="0" text="" dxfId="342">
      <formula>"."</formula>
    </cfRule>
    <cfRule type="cellIs" priority="11" operator="equal" aboveAverage="0" equalAverage="0" bottom="0" percent="0" rank="0" text="" dxfId="343">
      <formula>"..."</formula>
    </cfRule>
  </conditionalFormatting>
  <conditionalFormatting sqref="C10">
    <cfRule type="cellIs" priority="12" operator="equal" aboveAverage="0" equalAverage="0" bottom="0" percent="0" rank="0" text="" dxfId="344">
      <formula>"."</formula>
    </cfRule>
    <cfRule type="cellIs" priority="13" operator="equal" aboveAverage="0" equalAverage="0" bottom="0" percent="0" rank="0" text="" dxfId="345">
      <formula>"..."</formula>
    </cfRule>
  </conditionalFormatting>
  <conditionalFormatting sqref="F10">
    <cfRule type="cellIs" priority="14" operator="equal" aboveAverage="0" equalAverage="0" bottom="0" percent="0" rank="0" text="" dxfId="346">
      <formula>"."</formula>
    </cfRule>
    <cfRule type="cellIs" priority="15" operator="equal" aboveAverage="0" equalAverage="0" bottom="0" percent="0" rank="0" text="" dxfId="347">
      <formula>"..."</formula>
    </cfRule>
  </conditionalFormatting>
  <conditionalFormatting sqref="F31">
    <cfRule type="cellIs" priority="16" operator="equal" aboveAverage="0" equalAverage="0" bottom="0" percent="0" rank="0" text="" dxfId="348">
      <formula>"."</formula>
    </cfRule>
    <cfRule type="cellIs" priority="17" operator="equal" aboveAverage="0" equalAverage="0" bottom="0" percent="0" rank="0" text="" dxfId="3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4.2"/>
    <col collapsed="false" customWidth="false" hidden="false" outlineLevel="0" max="257" min="7" style="240" width="11.19"/>
  </cols>
  <sheetData>
    <row r="1" s="20" customFormat="true" ht="16.5" hidden="false" customHeight="true" outlineLevel="0" collapsed="false">
      <c r="A1" s="20" t="s">
        <v>234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9" t="s">
        <v>269</v>
      </c>
      <c r="B2" s="55"/>
      <c r="C2" s="55"/>
      <c r="D2" s="55"/>
      <c r="E2" s="55"/>
      <c r="F2" s="55"/>
    </row>
    <row r="3" s="155" customFormat="true" ht="15" hidden="false" customHeight="true" outlineLevel="0" collapsed="false">
      <c r="A3" s="56" t="s">
        <v>33</v>
      </c>
      <c r="B3" s="7" t="s">
        <v>174</v>
      </c>
      <c r="C3" s="8" t="s">
        <v>4</v>
      </c>
      <c r="D3" s="8"/>
      <c r="E3" s="8"/>
      <c r="F3" s="241" t="s">
        <v>5</v>
      </c>
      <c r="G3" s="264"/>
    </row>
    <row r="4" s="155" customFormat="true" ht="15" hidden="false" customHeight="true" outlineLevel="0" collapsed="false">
      <c r="A4" s="56"/>
      <c r="B4" s="7"/>
      <c r="C4" s="10" t="s">
        <v>223</v>
      </c>
      <c r="D4" s="111" t="s">
        <v>224</v>
      </c>
      <c r="E4" s="85" t="s">
        <v>8</v>
      </c>
      <c r="F4" s="241"/>
      <c r="G4" s="264"/>
    </row>
    <row r="5" s="155" customFormat="true" ht="33" hidden="false" customHeight="true" outlineLevel="0" collapsed="false">
      <c r="A5" s="56"/>
      <c r="B5" s="7"/>
      <c r="C5" s="10"/>
      <c r="D5" s="111"/>
      <c r="E5" s="158" t="s">
        <v>270</v>
      </c>
      <c r="F5" s="241"/>
      <c r="G5" s="264"/>
    </row>
    <row r="6" s="155" customFormat="true" ht="15" hidden="false" customHeight="true" outlineLevel="0" collapsed="false">
      <c r="A6" s="56"/>
      <c r="B6" s="60" t="s">
        <v>225</v>
      </c>
      <c r="C6" s="60"/>
      <c r="D6" s="60"/>
      <c r="E6" s="60"/>
      <c r="F6" s="113" t="s">
        <v>11</v>
      </c>
      <c r="G6" s="144"/>
    </row>
    <row r="7" s="265" customFormat="true" ht="29.25" hidden="false" customHeight="true" outlineLevel="0" collapsed="false">
      <c r="A7" s="262" t="s">
        <v>271</v>
      </c>
      <c r="B7" s="74" t="n">
        <v>186303</v>
      </c>
      <c r="C7" s="74" t="n">
        <v>127512</v>
      </c>
      <c r="D7" s="74" t="n">
        <v>58791</v>
      </c>
      <c r="E7" s="74" t="n">
        <v>52825</v>
      </c>
      <c r="F7" s="122" t="n">
        <v>8.3925807840445</v>
      </c>
    </row>
    <row r="8" s="267" customFormat="true" ht="23.45" hidden="false" customHeight="true" outlineLevel="0" collapsed="false">
      <c r="A8" s="266" t="s">
        <v>272</v>
      </c>
      <c r="B8" s="74" t="n">
        <v>8429</v>
      </c>
      <c r="C8" s="74" t="n">
        <v>5902</v>
      </c>
      <c r="D8" s="74" t="n">
        <v>2527</v>
      </c>
      <c r="E8" s="74" t="n">
        <v>2236</v>
      </c>
      <c r="F8" s="122" t="n">
        <v>8.02255542739972</v>
      </c>
    </row>
    <row r="9" s="254" customFormat="true" ht="14.25" hidden="false" customHeight="true" outlineLevel="0" collapsed="false">
      <c r="A9" s="138" t="s">
        <v>273</v>
      </c>
      <c r="B9" s="74" t="n">
        <v>24421</v>
      </c>
      <c r="C9" s="74" t="n">
        <v>17184</v>
      </c>
      <c r="D9" s="74" t="n">
        <v>7237</v>
      </c>
      <c r="E9" s="74" t="n">
        <v>6610</v>
      </c>
      <c r="F9" s="122" t="n">
        <v>5.52218813464114</v>
      </c>
    </row>
    <row r="10" s="254" customFormat="true" ht="14.25" hidden="false" customHeight="true" outlineLevel="0" collapsed="false">
      <c r="A10" s="138" t="s">
        <v>274</v>
      </c>
      <c r="B10" s="74" t="n">
        <v>62100</v>
      </c>
      <c r="C10" s="74" t="n">
        <v>41922</v>
      </c>
      <c r="D10" s="74" t="n">
        <v>20178</v>
      </c>
      <c r="E10" s="74" t="n">
        <v>17914</v>
      </c>
      <c r="F10" s="122" t="n">
        <v>16.9491525423729</v>
      </c>
    </row>
    <row r="11" s="254" customFormat="true" ht="14.25" hidden="false" customHeight="true" outlineLevel="0" collapsed="false">
      <c r="A11" s="138" t="s">
        <v>275</v>
      </c>
      <c r="B11" s="74" t="n">
        <v>45115</v>
      </c>
      <c r="C11" s="74" t="n">
        <v>30254</v>
      </c>
      <c r="D11" s="74" t="n">
        <v>14861</v>
      </c>
      <c r="E11" s="74" t="n">
        <v>13438</v>
      </c>
      <c r="F11" s="122" t="n">
        <v>5.39656582174979</v>
      </c>
    </row>
    <row r="12" s="254" customFormat="true" ht="14.25" hidden="false" customHeight="true" outlineLevel="0" collapsed="false">
      <c r="A12" s="138" t="s">
        <v>276</v>
      </c>
      <c r="B12" s="74" t="n">
        <v>42530</v>
      </c>
      <c r="C12" s="74" t="n">
        <v>30073</v>
      </c>
      <c r="D12" s="74" t="n">
        <v>12457</v>
      </c>
      <c r="E12" s="74" t="n">
        <v>11254</v>
      </c>
      <c r="F12" s="122" t="n">
        <v>2.68482302380608</v>
      </c>
    </row>
    <row r="13" s="254" customFormat="true" ht="14.25" hidden="false" customHeight="true" outlineLevel="0" collapsed="false">
      <c r="A13" s="138" t="s">
        <v>277</v>
      </c>
      <c r="B13" s="74" t="n">
        <v>3707</v>
      </c>
      <c r="C13" s="74" t="n">
        <v>2176</v>
      </c>
      <c r="D13" s="74" t="n">
        <v>1531</v>
      </c>
      <c r="E13" s="74" t="n">
        <v>1373</v>
      </c>
      <c r="F13" s="122" t="n">
        <v>2.71543363812691</v>
      </c>
    </row>
    <row r="14" s="254" customFormat="true" ht="24" hidden="false" customHeight="true" outlineLevel="0" collapsed="false">
      <c r="A14" s="244" t="s">
        <v>278</v>
      </c>
      <c r="B14" s="74" t="n">
        <v>41341</v>
      </c>
      <c r="C14" s="74" t="n">
        <v>22340</v>
      </c>
      <c r="D14" s="74" t="n">
        <v>19002</v>
      </c>
      <c r="E14" s="74" t="n">
        <v>16905</v>
      </c>
      <c r="F14" s="122" t="n">
        <v>7.0705239439538</v>
      </c>
    </row>
    <row r="15" s="254" customFormat="true" ht="14.25" hidden="false" customHeight="true" outlineLevel="0" collapsed="false">
      <c r="A15" s="125" t="s">
        <v>279</v>
      </c>
      <c r="B15" s="74" t="n">
        <v>98335</v>
      </c>
      <c r="C15" s="74" t="n">
        <v>61483</v>
      </c>
      <c r="D15" s="74" t="n">
        <v>36852</v>
      </c>
      <c r="E15" s="74" t="n">
        <v>31533</v>
      </c>
      <c r="F15" s="122" t="n">
        <v>1.5584657013612</v>
      </c>
    </row>
    <row r="16" s="254" customFormat="true" ht="14.25" hidden="false" customHeight="true" outlineLevel="0" collapsed="false">
      <c r="A16" s="125" t="s">
        <v>280</v>
      </c>
      <c r="B16" s="74" t="n">
        <v>79840</v>
      </c>
      <c r="C16" s="74" t="n">
        <v>47701</v>
      </c>
      <c r="D16" s="74" t="n">
        <v>32139</v>
      </c>
      <c r="E16" s="74" t="n">
        <v>27418</v>
      </c>
      <c r="F16" s="122" t="n">
        <v>7.47216950019518</v>
      </c>
    </row>
    <row r="17" s="254" customFormat="true" ht="14.25" hidden="false" customHeight="true" outlineLevel="0" collapsed="false">
      <c r="A17" s="125" t="s">
        <v>281</v>
      </c>
      <c r="B17" s="74" t="n">
        <v>15254</v>
      </c>
      <c r="C17" s="74" t="n">
        <v>8427</v>
      </c>
      <c r="D17" s="74" t="n">
        <v>6827</v>
      </c>
      <c r="E17" s="74" t="n">
        <v>5808</v>
      </c>
      <c r="F17" s="122" t="n">
        <v>7.26390549187821</v>
      </c>
    </row>
    <row r="18" s="254" customFormat="true" ht="30.95" hidden="false" customHeight="true" outlineLevel="0" collapsed="false">
      <c r="A18" s="244" t="s">
        <v>282</v>
      </c>
      <c r="B18" s="74" t="n">
        <v>55770</v>
      </c>
      <c r="C18" s="74" t="n">
        <v>30315</v>
      </c>
      <c r="D18" s="74" t="n">
        <v>25455</v>
      </c>
      <c r="E18" s="74" t="n">
        <v>22368</v>
      </c>
      <c r="F18" s="122" t="n">
        <v>3.3811589367145</v>
      </c>
    </row>
    <row r="19" s="254" customFormat="true" ht="14.25" hidden="false" customHeight="true" outlineLevel="0" collapsed="false">
      <c r="A19" s="125" t="s">
        <v>283</v>
      </c>
      <c r="B19" s="74" t="n">
        <v>185292</v>
      </c>
      <c r="C19" s="74" t="n">
        <v>108981</v>
      </c>
      <c r="D19" s="74" t="n">
        <v>76311</v>
      </c>
      <c r="E19" s="74" t="n">
        <v>66343</v>
      </c>
      <c r="F19" s="122" t="n">
        <v>8.36106318898213</v>
      </c>
    </row>
    <row r="20" s="254" customFormat="true" ht="14.25" hidden="false" customHeight="true" outlineLevel="0" collapsed="false">
      <c r="A20" s="119" t="s">
        <v>284</v>
      </c>
      <c r="B20" s="74" t="n">
        <v>217014</v>
      </c>
      <c r="C20" s="74" t="n">
        <v>149389</v>
      </c>
      <c r="D20" s="74" t="n">
        <v>67625</v>
      </c>
      <c r="E20" s="74" t="n">
        <v>60957</v>
      </c>
      <c r="F20" s="122" t="n">
        <v>11.1364893377307</v>
      </c>
    </row>
    <row r="21" s="254" customFormat="true" ht="14.25" hidden="false" customHeight="true" outlineLevel="0" collapsed="false">
      <c r="A21" s="119" t="s">
        <v>285</v>
      </c>
      <c r="B21" s="74" t="n">
        <v>22376</v>
      </c>
      <c r="C21" s="74" t="n">
        <v>7334</v>
      </c>
      <c r="D21" s="74" t="n">
        <v>15042</v>
      </c>
      <c r="E21" s="74" t="n">
        <v>13634</v>
      </c>
      <c r="F21" s="268" t="n">
        <v>22.6216571679088</v>
      </c>
    </row>
    <row r="22" s="254" customFormat="true" ht="14.25" hidden="false" customHeight="true" outlineLevel="0" collapsed="false">
      <c r="A22" s="119" t="s">
        <v>286</v>
      </c>
      <c r="B22" s="74" t="n">
        <v>2884</v>
      </c>
      <c r="C22" s="74" t="n">
        <v>1490</v>
      </c>
      <c r="D22" s="74" t="n">
        <v>1394</v>
      </c>
      <c r="E22" s="74" t="n">
        <v>1338</v>
      </c>
      <c r="F22" s="122" t="n">
        <v>-14.1922047009818</v>
      </c>
    </row>
    <row r="23" s="254" customFormat="true" ht="14.25" hidden="false" customHeight="true" outlineLevel="0" collapsed="false">
      <c r="A23" s="119" t="s">
        <v>287</v>
      </c>
      <c r="B23" s="74" t="n">
        <v>34547</v>
      </c>
      <c r="C23" s="74" t="n">
        <v>13956</v>
      </c>
      <c r="D23" s="74" t="n">
        <v>20591</v>
      </c>
      <c r="E23" s="74" t="n">
        <v>17517</v>
      </c>
      <c r="F23" s="268" t="n">
        <v>85.9765288544358</v>
      </c>
    </row>
    <row r="24" s="254" customFormat="true" ht="24" hidden="false" customHeight="true" outlineLevel="0" collapsed="false">
      <c r="A24" s="242" t="s">
        <v>288</v>
      </c>
      <c r="B24" s="63" t="n">
        <v>37089</v>
      </c>
      <c r="C24" s="63" t="n">
        <v>18384</v>
      </c>
      <c r="D24" s="63" t="n">
        <v>18705</v>
      </c>
      <c r="E24" s="63" t="n">
        <v>13896</v>
      </c>
      <c r="F24" s="118" t="n">
        <v>3.94899103139014</v>
      </c>
    </row>
    <row r="25" s="254" customFormat="true" ht="14.25" hidden="false" customHeight="true" outlineLevel="0" collapsed="false">
      <c r="A25" s="119" t="s">
        <v>159</v>
      </c>
      <c r="B25" s="74" t="n">
        <v>5685</v>
      </c>
      <c r="C25" s="74" t="n">
        <v>4389</v>
      </c>
      <c r="D25" s="74" t="n">
        <v>1296</v>
      </c>
      <c r="E25" s="74" t="n">
        <v>1288</v>
      </c>
      <c r="F25" s="122" t="n">
        <v>-3.7582529202641</v>
      </c>
    </row>
    <row r="26" s="254" customFormat="true" ht="14.25" hidden="false" customHeight="true" outlineLevel="0" collapsed="false">
      <c r="A26" s="119" t="s">
        <v>289</v>
      </c>
      <c r="B26" s="74" t="n">
        <v>0</v>
      </c>
      <c r="C26" s="74" t="n">
        <v>0</v>
      </c>
      <c r="D26" s="74" t="n">
        <v>0</v>
      </c>
      <c r="E26" s="74" t="n">
        <v>0</v>
      </c>
      <c r="F26" s="122" t="n">
        <v>-100</v>
      </c>
    </row>
    <row r="27" s="254" customFormat="true" ht="14.25" hidden="false" customHeight="true" outlineLevel="0" collapsed="false">
      <c r="A27" s="119" t="s">
        <v>290</v>
      </c>
      <c r="B27" s="74" t="n">
        <v>20693</v>
      </c>
      <c r="C27" s="74" t="n">
        <v>10470</v>
      </c>
      <c r="D27" s="74" t="n">
        <v>10222</v>
      </c>
      <c r="E27" s="74" t="n">
        <v>6021</v>
      </c>
      <c r="F27" s="122" t="n">
        <v>21.8525497585679</v>
      </c>
    </row>
    <row r="28" s="254" customFormat="true" ht="14.25" hidden="false" customHeight="true" outlineLevel="0" collapsed="false">
      <c r="A28" s="119" t="s">
        <v>291</v>
      </c>
      <c r="B28" s="74" t="n">
        <v>0</v>
      </c>
      <c r="C28" s="74" t="n">
        <v>0</v>
      </c>
      <c r="D28" s="74" t="n">
        <v>0</v>
      </c>
      <c r="E28" s="74" t="n">
        <v>0</v>
      </c>
      <c r="F28" s="122" t="n">
        <v>-100</v>
      </c>
    </row>
    <row r="29" s="254" customFormat="true" ht="24" hidden="false" customHeight="true" outlineLevel="0" collapsed="false">
      <c r="A29" s="244" t="s">
        <v>292</v>
      </c>
      <c r="B29" s="74" t="n">
        <v>354</v>
      </c>
      <c r="C29" s="74" t="n">
        <v>299</v>
      </c>
      <c r="D29" s="74" t="n">
        <v>55</v>
      </c>
      <c r="E29" s="74" t="n">
        <v>55</v>
      </c>
      <c r="F29" s="122" t="n">
        <v>-48.9177489177489</v>
      </c>
    </row>
    <row r="30" s="254" customFormat="true" ht="14.25" hidden="false" customHeight="true" outlineLevel="0" collapsed="false">
      <c r="A30" s="262" t="s">
        <v>293</v>
      </c>
      <c r="B30" s="74" t="n">
        <v>257</v>
      </c>
      <c r="C30" s="74" t="n">
        <v>0</v>
      </c>
      <c r="D30" s="74" t="n">
        <v>257</v>
      </c>
      <c r="E30" s="74" t="n">
        <v>233</v>
      </c>
      <c r="F30" s="269" t="s">
        <v>103</v>
      </c>
    </row>
    <row r="31" s="254" customFormat="true" ht="14.25" hidden="false" customHeight="true" outlineLevel="0" collapsed="false">
      <c r="A31" s="125" t="s">
        <v>294</v>
      </c>
      <c r="B31" s="74" t="n">
        <v>0</v>
      </c>
      <c r="C31" s="74" t="n">
        <v>0</v>
      </c>
      <c r="D31" s="74" t="n">
        <v>0</v>
      </c>
      <c r="E31" s="74" t="n">
        <v>0</v>
      </c>
      <c r="F31" s="74" t="n">
        <v>0</v>
      </c>
    </row>
    <row r="32" s="254" customFormat="true" ht="14.25" hidden="false" customHeight="true" outlineLevel="0" collapsed="false">
      <c r="A32" s="119" t="s">
        <v>295</v>
      </c>
      <c r="B32" s="74" t="n">
        <v>10100</v>
      </c>
      <c r="C32" s="74" t="n">
        <v>3225</v>
      </c>
      <c r="D32" s="74" t="n">
        <v>6874</v>
      </c>
      <c r="E32" s="74" t="n">
        <v>6300</v>
      </c>
      <c r="F32" s="122" t="n">
        <v>15.5209882191467</v>
      </c>
    </row>
    <row r="33" s="254" customFormat="true" ht="19.5" hidden="false" customHeight="true" outlineLevel="0" collapsed="false">
      <c r="A33" s="242" t="s">
        <v>296</v>
      </c>
      <c r="B33" s="63" t="n">
        <v>534981</v>
      </c>
      <c r="C33" s="63" t="n">
        <v>318322</v>
      </c>
      <c r="D33" s="63" t="n">
        <v>216659</v>
      </c>
      <c r="E33" s="63" t="n">
        <v>188470</v>
      </c>
      <c r="F33" s="118" t="n">
        <v>3.0539733051835</v>
      </c>
    </row>
    <row r="34" s="254" customFormat="true" ht="14.25" hidden="false" customHeight="true" outlineLevel="0" collapsed="false">
      <c r="A34" s="119" t="s">
        <v>297</v>
      </c>
      <c r="B34" s="74" t="n">
        <v>354972</v>
      </c>
      <c r="C34" s="74" t="n">
        <v>231333</v>
      </c>
      <c r="D34" s="74" t="n">
        <v>123640</v>
      </c>
      <c r="E34" s="74" t="n">
        <v>120459</v>
      </c>
      <c r="F34" s="122" t="n">
        <v>5.69329851630634</v>
      </c>
    </row>
    <row r="35" s="254" customFormat="true" ht="14.25" hidden="false" customHeight="true" outlineLevel="0" collapsed="false">
      <c r="A35" s="119" t="s">
        <v>298</v>
      </c>
      <c r="B35" s="74" t="n">
        <v>97308</v>
      </c>
      <c r="C35" s="74" t="n">
        <v>53099</v>
      </c>
      <c r="D35" s="74" t="n">
        <v>44209</v>
      </c>
      <c r="E35" s="74" t="n">
        <v>38888</v>
      </c>
      <c r="F35" s="122" t="n">
        <v>1.0603715974119</v>
      </c>
    </row>
    <row r="36" s="254" customFormat="true" ht="14.25" hidden="false" customHeight="true" outlineLevel="0" collapsed="false">
      <c r="A36" s="119" t="s">
        <v>299</v>
      </c>
      <c r="B36" s="74" t="n">
        <v>248</v>
      </c>
      <c r="C36" s="74" t="n">
        <v>101</v>
      </c>
      <c r="D36" s="74" t="n">
        <v>147</v>
      </c>
      <c r="E36" s="74" t="n">
        <v>111</v>
      </c>
      <c r="F36" s="122" t="n">
        <v>6.89655172413794</v>
      </c>
    </row>
    <row r="37" s="254" customFormat="true" ht="14.25" hidden="false" customHeight="true" outlineLevel="0" collapsed="false">
      <c r="A37" s="119" t="s">
        <v>300</v>
      </c>
      <c r="B37" s="74" t="n">
        <v>80042</v>
      </c>
      <c r="C37" s="74" t="n">
        <v>32701</v>
      </c>
      <c r="D37" s="74" t="n">
        <v>47341</v>
      </c>
      <c r="E37" s="74" t="n">
        <v>27935</v>
      </c>
      <c r="F37" s="122" t="n">
        <v>-5.16463075082049</v>
      </c>
    </row>
    <row r="38" s="254" customFormat="true" ht="14.25" hidden="false" customHeight="true" outlineLevel="0" collapsed="false">
      <c r="A38" s="119" t="s">
        <v>301</v>
      </c>
      <c r="B38" s="74" t="n">
        <v>2503</v>
      </c>
      <c r="C38" s="74" t="n">
        <v>1180</v>
      </c>
      <c r="D38" s="74" t="n">
        <v>1323</v>
      </c>
      <c r="E38" s="74" t="n">
        <v>1076</v>
      </c>
      <c r="F38" s="122" t="n">
        <v>9.78070175438596</v>
      </c>
    </row>
    <row r="39" s="254" customFormat="true" ht="14.25" hidden="false" customHeight="true" outlineLevel="0" collapsed="false">
      <c r="A39" s="119" t="s">
        <v>302</v>
      </c>
      <c r="B39" s="74" t="n">
        <v>-92</v>
      </c>
      <c r="C39" s="74" t="n">
        <v>-92</v>
      </c>
      <c r="D39" s="74" t="n">
        <v>0</v>
      </c>
      <c r="E39" s="74" t="n">
        <v>0</v>
      </c>
      <c r="F39" s="269" t="s">
        <v>103</v>
      </c>
    </row>
    <row r="40" s="254" customFormat="true" ht="14.25" hidden="false" customHeight="true" outlineLevel="0" collapsed="false">
      <c r="A40" s="119" t="s">
        <v>303</v>
      </c>
      <c r="B40" s="74" t="n">
        <v>104973</v>
      </c>
      <c r="C40" s="74" t="n">
        <v>65750</v>
      </c>
      <c r="D40" s="74" t="n">
        <v>39223</v>
      </c>
      <c r="E40" s="74" t="n">
        <v>34742</v>
      </c>
      <c r="F40" s="122" t="n">
        <v>5.63320754716982</v>
      </c>
    </row>
    <row r="41" s="254" customFormat="true" ht="14.25" hidden="false" customHeight="true" outlineLevel="0" collapsed="false">
      <c r="A41" s="119" t="s">
        <v>304</v>
      </c>
      <c r="B41" s="74" t="n">
        <v>430008</v>
      </c>
      <c r="C41" s="74" t="n">
        <v>252572</v>
      </c>
      <c r="D41" s="74" t="n">
        <v>177436</v>
      </c>
      <c r="E41" s="74" t="n">
        <v>153729</v>
      </c>
      <c r="F41" s="122" t="n">
        <v>2.44334750042883</v>
      </c>
    </row>
    <row r="42" s="254" customFormat="true" ht="14.25" hidden="false" customHeight="true" outlineLevel="0" collapsed="false">
      <c r="A42" s="242" t="s">
        <v>305</v>
      </c>
      <c r="B42" s="63" t="n">
        <v>-13384</v>
      </c>
      <c r="C42" s="63" t="n">
        <v>22913</v>
      </c>
      <c r="D42" s="63" t="n">
        <v>-36297</v>
      </c>
      <c r="E42" s="63" t="n">
        <v>-38441</v>
      </c>
      <c r="F42" s="270" t="s">
        <v>103</v>
      </c>
    </row>
    <row r="43" customFormat="false" ht="16.5" hidden="false" customHeight="true" outlineLevel="0" collapsed="false">
      <c r="A43" s="253" t="s">
        <v>306</v>
      </c>
      <c r="B43" s="253"/>
      <c r="C43" s="253"/>
      <c r="D43" s="253"/>
      <c r="E43" s="253"/>
      <c r="F43" s="253"/>
      <c r="G43" s="271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3:F43"/>
  </mergeCells>
  <conditionalFormatting sqref="F22 F7:F20 B40:F41 B39:C39 F24:F29 B42:E42 B7:E38 F31:F38">
    <cfRule type="cellIs" priority="2" operator="equal" aboveAverage="0" equalAverage="0" bottom="0" percent="0" rank="0" text="" dxfId="350">
      <formula>"."</formula>
    </cfRule>
    <cfRule type="cellIs" priority="3" operator="equal" aboveAverage="0" equalAverage="0" bottom="0" percent="0" rank="0" text="" dxfId="351">
      <formula>"..."</formula>
    </cfRule>
  </conditionalFormatting>
  <conditionalFormatting sqref="F30">
    <cfRule type="cellIs" priority="4" operator="equal" aboveAverage="0" equalAverage="0" bottom="0" percent="0" rank="0" text="" dxfId="352">
      <formula>"."</formula>
    </cfRule>
    <cfRule type="cellIs" priority="5" operator="equal" aboveAverage="0" equalAverage="0" bottom="0" percent="0" rank="0" text="" dxfId="353">
      <formula>"..."</formula>
    </cfRule>
  </conditionalFormatting>
  <conditionalFormatting sqref="D39:E39">
    <cfRule type="cellIs" priority="6" operator="equal" aboveAverage="0" equalAverage="0" bottom="0" percent="0" rank="0" text="" dxfId="354">
      <formula>"."</formula>
    </cfRule>
    <cfRule type="cellIs" priority="7" operator="equal" aboveAverage="0" equalAverage="0" bottom="0" percent="0" rank="0" text="" dxfId="355">
      <formula>"..."</formula>
    </cfRule>
  </conditionalFormatting>
  <conditionalFormatting sqref="F42">
    <cfRule type="cellIs" priority="8" operator="equal" aboveAverage="0" equalAverage="0" bottom="0" percent="0" rank="0" text="" dxfId="356">
      <formula>"."</formula>
    </cfRule>
    <cfRule type="cellIs" priority="9" operator="equal" aboveAverage="0" equalAverage="0" bottom="0" percent="0" rank="0" text="" dxfId="357">
      <formula>"..."</formula>
    </cfRule>
  </conditionalFormatting>
  <conditionalFormatting sqref="F39">
    <cfRule type="cellIs" priority="10" operator="equal" aboveAverage="0" equalAverage="0" bottom="0" percent="0" rank="0" text="" dxfId="358">
      <formula>"."</formula>
    </cfRule>
    <cfRule type="cellIs" priority="11" operator="equal" aboveAverage="0" equalAverage="0" bottom="0" percent="0" rank="0" text="" dxfId="3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59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40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272" t="s">
        <v>307</v>
      </c>
      <c r="B2" s="272"/>
      <c r="C2" s="272"/>
      <c r="D2" s="272"/>
      <c r="E2" s="272"/>
      <c r="F2" s="272"/>
    </row>
    <row r="3" s="155" customFormat="true" ht="15" hidden="false" customHeight="true" outlineLevel="0" collapsed="false">
      <c r="A3" s="56" t="s">
        <v>33</v>
      </c>
      <c r="B3" s="273" t="s">
        <v>174</v>
      </c>
      <c r="C3" s="8" t="s">
        <v>4</v>
      </c>
      <c r="D3" s="8"/>
      <c r="E3" s="8"/>
      <c r="F3" s="241" t="s">
        <v>5</v>
      </c>
    </row>
    <row r="4" s="155" customFormat="true" ht="15" hidden="false" customHeight="true" outlineLevel="0" collapsed="false">
      <c r="A4" s="56"/>
      <c r="B4" s="273"/>
      <c r="C4" s="10" t="s">
        <v>223</v>
      </c>
      <c r="D4" s="111" t="s">
        <v>224</v>
      </c>
      <c r="E4" s="85" t="s">
        <v>8</v>
      </c>
      <c r="F4" s="241"/>
    </row>
    <row r="5" s="155" customFormat="true" ht="33" hidden="false" customHeight="true" outlineLevel="0" collapsed="false">
      <c r="A5" s="56"/>
      <c r="B5" s="273"/>
      <c r="C5" s="10"/>
      <c r="D5" s="111"/>
      <c r="E5" s="158" t="s">
        <v>270</v>
      </c>
      <c r="F5" s="241"/>
    </row>
    <row r="6" s="155" customFormat="true" ht="15" hidden="false" customHeight="true" outlineLevel="0" collapsed="false">
      <c r="A6" s="56"/>
      <c r="B6" s="60" t="s">
        <v>308</v>
      </c>
      <c r="C6" s="60"/>
      <c r="D6" s="60"/>
      <c r="E6" s="60"/>
      <c r="F6" s="113" t="s">
        <v>11</v>
      </c>
    </row>
    <row r="7" s="243" customFormat="true" ht="33" hidden="false" customHeight="true" outlineLevel="0" collapsed="false">
      <c r="A7" s="242" t="s">
        <v>75</v>
      </c>
      <c r="B7" s="274" t="n">
        <v>1919.55515576775</v>
      </c>
      <c r="C7" s="274" t="n">
        <v>2025.67001154458</v>
      </c>
      <c r="D7" s="274" t="n">
        <v>1757.127186556</v>
      </c>
      <c r="E7" s="274" t="n">
        <v>1767.14452613202</v>
      </c>
      <c r="F7" s="118" t="n">
        <v>3.34210959522457</v>
      </c>
    </row>
    <row r="8" s="243" customFormat="true" ht="29.25" hidden="false" customHeight="true" outlineLevel="0" collapsed="false">
      <c r="A8" s="242" t="s">
        <v>98</v>
      </c>
      <c r="B8" s="274" t="n">
        <v>1922.27591749319</v>
      </c>
      <c r="C8" s="274" t="n">
        <v>2017.96931581493</v>
      </c>
      <c r="D8" s="274" t="n">
        <v>1775.79987280951</v>
      </c>
      <c r="E8" s="274" t="n">
        <v>1790.02573482512</v>
      </c>
      <c r="F8" s="118" t="n">
        <v>3.68728383441287</v>
      </c>
    </row>
    <row r="9" s="243" customFormat="true" ht="29.25" hidden="false" customHeight="true" outlineLevel="0" collapsed="false">
      <c r="A9" s="244" t="s">
        <v>236</v>
      </c>
      <c r="B9" s="275" t="n">
        <v>1827.32366259161</v>
      </c>
      <c r="C9" s="275" t="n">
        <v>1926.90460741212</v>
      </c>
      <c r="D9" s="275" t="n">
        <v>1674.89702523747</v>
      </c>
      <c r="E9" s="275" t="n">
        <v>1690.25192370328</v>
      </c>
      <c r="F9" s="122" t="n">
        <v>3.86708615892411</v>
      </c>
    </row>
    <row r="10" s="243" customFormat="true" ht="27.95" hidden="false" customHeight="true" outlineLevel="0" collapsed="false">
      <c r="A10" s="260" t="s">
        <v>237</v>
      </c>
      <c r="B10" s="275" t="n">
        <v>238.529069595361</v>
      </c>
      <c r="C10" s="275" t="n">
        <v>229.177560706495</v>
      </c>
      <c r="D10" s="275" t="n">
        <v>252.843244427571</v>
      </c>
      <c r="E10" s="275" t="n">
        <v>251.724020639911</v>
      </c>
      <c r="F10" s="122" t="n">
        <v>0.0307238797245759</v>
      </c>
    </row>
    <row r="11" s="243" customFormat="true" ht="15" hidden="false" customHeight="true" outlineLevel="0" collapsed="false">
      <c r="A11" s="260" t="s">
        <v>238</v>
      </c>
      <c r="B11" s="275" t="n">
        <v>5.88890631940168</v>
      </c>
      <c r="C11" s="275" t="n">
        <v>0.285445679488261</v>
      </c>
      <c r="D11" s="275" t="n">
        <v>14.4660157696866</v>
      </c>
      <c r="E11" s="275" t="n">
        <v>16.171106666127</v>
      </c>
      <c r="F11" s="122" t="n">
        <v>38.7663307166939</v>
      </c>
    </row>
    <row r="12" s="243" customFormat="true" ht="15" hidden="false" customHeight="true" outlineLevel="0" collapsed="false">
      <c r="A12" s="260" t="s">
        <v>239</v>
      </c>
      <c r="B12" s="275" t="n">
        <v>17.4685640883552</v>
      </c>
      <c r="C12" s="275" t="n">
        <v>17.4119517056903</v>
      </c>
      <c r="D12" s="275" t="n">
        <v>17.5552195738779</v>
      </c>
      <c r="E12" s="275" t="n">
        <v>17.3503146461466</v>
      </c>
      <c r="F12" s="122" t="n">
        <v>-0.676873646395023</v>
      </c>
    </row>
    <row r="13" s="243" customFormat="true" ht="15" hidden="false" customHeight="true" outlineLevel="0" collapsed="false">
      <c r="A13" s="260" t="s">
        <v>240</v>
      </c>
      <c r="B13" s="275" t="n">
        <v>17.2811198714283</v>
      </c>
      <c r="C13" s="275" t="n">
        <v>21.4531969538449</v>
      </c>
      <c r="D13" s="275" t="n">
        <v>10.8950017079454</v>
      </c>
      <c r="E13" s="275" t="n">
        <v>10.8795689760876</v>
      </c>
      <c r="F13" s="122" t="n">
        <v>-2.63273699593918</v>
      </c>
    </row>
    <row r="14" s="243" customFormat="true" ht="15" hidden="false" customHeight="true" outlineLevel="0" collapsed="false">
      <c r="A14" s="260" t="s">
        <v>241</v>
      </c>
      <c r="B14" s="275" t="n">
        <v>4.02510179845461</v>
      </c>
      <c r="C14" s="275" t="n">
        <v>5.86731217040401</v>
      </c>
      <c r="D14" s="275" t="n">
        <v>1.20526580672642</v>
      </c>
      <c r="E14" s="276" t="n">
        <v>1.3145018350688</v>
      </c>
      <c r="F14" s="122" t="n">
        <v>-25.8018734362233</v>
      </c>
    </row>
    <row r="15" s="243" customFormat="true" ht="15" hidden="false" customHeight="true" outlineLevel="0" collapsed="false">
      <c r="A15" s="260" t="s">
        <v>242</v>
      </c>
      <c r="B15" s="275" t="n">
        <v>6.90719817477317</v>
      </c>
      <c r="C15" s="275" t="n">
        <v>6.58654920997788</v>
      </c>
      <c r="D15" s="275" t="n">
        <v>7.39800937929559</v>
      </c>
      <c r="E15" s="276" t="n">
        <v>7.93757550686112</v>
      </c>
      <c r="F15" s="122" t="n">
        <v>77.3034821410036</v>
      </c>
    </row>
    <row r="16" s="243" customFormat="true" ht="29.25" hidden="false" customHeight="true" outlineLevel="0" collapsed="false">
      <c r="A16" s="260" t="s">
        <v>243</v>
      </c>
      <c r="B16" s="275" t="n">
        <v>4.09596579295462</v>
      </c>
      <c r="C16" s="275" t="n">
        <v>3.83314579137151</v>
      </c>
      <c r="D16" s="275" t="n">
        <v>4.49825931550485</v>
      </c>
      <c r="E16" s="275" t="n">
        <v>4.41174986280138</v>
      </c>
      <c r="F16" s="122" t="n">
        <v>-1.11470578773559</v>
      </c>
    </row>
    <row r="17" s="243" customFormat="true" ht="15" hidden="false" customHeight="true" outlineLevel="0" collapsed="false">
      <c r="A17" s="260" t="s">
        <v>244</v>
      </c>
      <c r="B17" s="275" t="n">
        <v>0.000294606181109061</v>
      </c>
      <c r="C17" s="275" t="n">
        <v>0.000487073602644061</v>
      </c>
      <c r="D17" s="275" t="n">
        <v>0</v>
      </c>
      <c r="E17" s="275" t="n">
        <v>0</v>
      </c>
      <c r="F17" s="122" t="n">
        <v>100</v>
      </c>
    </row>
    <row r="18" s="243" customFormat="true" ht="15" hidden="false" customHeight="true" outlineLevel="0" collapsed="false">
      <c r="A18" s="260" t="s">
        <v>245</v>
      </c>
      <c r="B18" s="275" t="n">
        <v>0.0544944736820172</v>
      </c>
      <c r="C18" s="275" t="n">
        <v>0.0677470497472124</v>
      </c>
      <c r="D18" s="275" t="n">
        <v>0.0342090103382144</v>
      </c>
      <c r="E18" s="275" t="n">
        <v>0.0322994489436599</v>
      </c>
      <c r="F18" s="122" t="n">
        <v>7.57714207277121</v>
      </c>
    </row>
    <row r="19" s="243" customFormat="true" ht="15" hidden="false" customHeight="true" outlineLevel="0" collapsed="false">
      <c r="A19" s="260" t="s">
        <v>246</v>
      </c>
      <c r="B19" s="275" t="n">
        <v>1.09080428453031</v>
      </c>
      <c r="C19" s="275" t="n">
        <v>1.11784732456528</v>
      </c>
      <c r="D19" s="275" t="n">
        <v>1.04941002317044</v>
      </c>
      <c r="E19" s="276" t="n">
        <v>1.07918873054666</v>
      </c>
      <c r="F19" s="122" t="n">
        <v>15.2425654108223</v>
      </c>
    </row>
    <row r="20" s="243" customFormat="true" ht="15" hidden="false" customHeight="true" outlineLevel="0" collapsed="false">
      <c r="A20" s="260" t="s">
        <v>247</v>
      </c>
      <c r="B20" s="275" t="n">
        <v>53.4934306653475</v>
      </c>
      <c r="C20" s="275" t="n">
        <v>78.6615305756526</v>
      </c>
      <c r="D20" s="275" t="n">
        <v>14.9691041003037</v>
      </c>
      <c r="E20" s="275" t="n">
        <v>15.2982001028543</v>
      </c>
      <c r="F20" s="122" t="n">
        <v>14.1117668603625</v>
      </c>
    </row>
    <row r="21" s="243" customFormat="true" ht="15" hidden="false" customHeight="true" outlineLevel="0" collapsed="false">
      <c r="A21" s="260" t="s">
        <v>248</v>
      </c>
      <c r="B21" s="275" t="n">
        <v>100.524299117818</v>
      </c>
      <c r="C21" s="275" t="n">
        <v>94.1477562047481</v>
      </c>
      <c r="D21" s="275" t="n">
        <v>110.284750737709</v>
      </c>
      <c r="E21" s="275" t="n">
        <v>110.484338410972</v>
      </c>
      <c r="F21" s="122" t="n">
        <v>2.78437732634559</v>
      </c>
    </row>
    <row r="22" s="243" customFormat="true" ht="15" hidden="false" customHeight="true" outlineLevel="0" collapsed="false">
      <c r="A22" s="260" t="s">
        <v>249</v>
      </c>
      <c r="B22" s="275" t="n">
        <v>26.702118245377</v>
      </c>
      <c r="C22" s="275" t="n">
        <v>27.8695177357976</v>
      </c>
      <c r="D22" s="275" t="n">
        <v>24.9152022937913</v>
      </c>
      <c r="E22" s="275" t="n">
        <v>24.9354145957908</v>
      </c>
      <c r="F22" s="122" t="n">
        <v>-0.473580160737015</v>
      </c>
    </row>
    <row r="23" s="243" customFormat="true" ht="15" hidden="false" customHeight="true" outlineLevel="0" collapsed="false">
      <c r="A23" s="260" t="s">
        <v>250</v>
      </c>
      <c r="B23" s="275" t="n">
        <v>311.629336447475</v>
      </c>
      <c r="C23" s="275" t="n">
        <v>333.297075393986</v>
      </c>
      <c r="D23" s="275" t="n">
        <v>278.462945099843</v>
      </c>
      <c r="E23" s="275" t="n">
        <v>281.906198276714</v>
      </c>
      <c r="F23" s="122" t="n">
        <v>6.21830851777062</v>
      </c>
    </row>
    <row r="24" s="243" customFormat="true" ht="29.25" hidden="false" customHeight="true" outlineLevel="0" collapsed="false">
      <c r="A24" s="260" t="s">
        <v>251</v>
      </c>
      <c r="B24" s="275" t="n">
        <v>115.523690276563</v>
      </c>
      <c r="C24" s="275" t="n">
        <v>120.401015512752</v>
      </c>
      <c r="D24" s="275" t="n">
        <v>108.058062325604</v>
      </c>
      <c r="E24" s="275" t="n">
        <v>109.351473007287</v>
      </c>
      <c r="F24" s="122" t="n">
        <v>1.41623348309496</v>
      </c>
    </row>
    <row r="25" s="243" customFormat="true" ht="23.25" hidden="false" customHeight="true" outlineLevel="0" collapsed="false">
      <c r="A25" s="261" t="s">
        <v>252</v>
      </c>
      <c r="B25" s="275" t="n">
        <v>26.5532807002815</v>
      </c>
      <c r="C25" s="275" t="n">
        <v>31.0741732956961</v>
      </c>
      <c r="D25" s="275" t="n">
        <v>19.6332373385683</v>
      </c>
      <c r="E25" s="275" t="n">
        <v>19.3918710440071</v>
      </c>
      <c r="F25" s="122" t="n">
        <v>-2.3223360135492</v>
      </c>
    </row>
    <row r="26" s="243" customFormat="true" ht="15" hidden="false" customHeight="true" outlineLevel="0" collapsed="false">
      <c r="A26" s="261" t="s">
        <v>253</v>
      </c>
      <c r="B26" s="275" t="n">
        <v>3.91251565320853</v>
      </c>
      <c r="C26" s="275" t="n">
        <v>3.30940700196241</v>
      </c>
      <c r="D26" s="275" t="n">
        <v>4.83568246824868</v>
      </c>
      <c r="E26" s="275" t="n">
        <v>4.93156508809878</v>
      </c>
      <c r="F26" s="122" t="n">
        <v>6.43812444862758</v>
      </c>
    </row>
    <row r="27" s="243" customFormat="true" ht="15" hidden="false" customHeight="true" outlineLevel="0" collapsed="false">
      <c r="A27" s="261" t="s">
        <v>254</v>
      </c>
      <c r="B27" s="275" t="n">
        <v>7.20542597604242</v>
      </c>
      <c r="C27" s="275" t="n">
        <v>7.71045698040245</v>
      </c>
      <c r="D27" s="275" t="n">
        <v>6.43238472911574</v>
      </c>
      <c r="E27" s="275" t="n">
        <v>6.49100389513144</v>
      </c>
      <c r="F27" s="122" t="n">
        <v>5.14672966444583</v>
      </c>
    </row>
    <row r="28" s="243" customFormat="true" ht="15" hidden="false" customHeight="true" outlineLevel="0" collapsed="false">
      <c r="A28" s="261" t="s">
        <v>255</v>
      </c>
      <c r="B28" s="275" t="n">
        <v>22.9731659395615</v>
      </c>
      <c r="C28" s="275" t="n">
        <v>21.5327348951729</v>
      </c>
      <c r="D28" s="275" t="n">
        <v>25.1780060405709</v>
      </c>
      <c r="E28" s="275" t="n">
        <v>25.7584131029746</v>
      </c>
      <c r="F28" s="122" t="n">
        <v>7.10083772633308</v>
      </c>
    </row>
    <row r="29" s="243" customFormat="true" ht="15" hidden="false" customHeight="true" outlineLevel="0" collapsed="false">
      <c r="A29" s="261" t="s">
        <v>256</v>
      </c>
      <c r="B29" s="275" t="n">
        <v>38.0806964618189</v>
      </c>
      <c r="C29" s="275" t="n">
        <v>40.5711015408565</v>
      </c>
      <c r="D29" s="275" t="n">
        <v>34.2686812963512</v>
      </c>
      <c r="E29" s="275" t="n">
        <v>34.6014069376672</v>
      </c>
      <c r="F29" s="122" t="n">
        <v>-2.5598969307062</v>
      </c>
    </row>
    <row r="30" s="243" customFormat="true" ht="15" hidden="false" customHeight="true" outlineLevel="0" collapsed="false">
      <c r="A30" s="261" t="s">
        <v>257</v>
      </c>
      <c r="B30" s="275" t="n">
        <v>7.32341570583819</v>
      </c>
      <c r="C30" s="275" t="n">
        <v>7.50352930995022</v>
      </c>
      <c r="D30" s="275" t="n">
        <v>7.04771927550189</v>
      </c>
      <c r="E30" s="275" t="n">
        <v>7.22129970250815</v>
      </c>
      <c r="F30" s="122" t="n">
        <v>7.67746069870286</v>
      </c>
    </row>
    <row r="31" s="243" customFormat="true" ht="15" hidden="false" customHeight="true" outlineLevel="0" collapsed="false">
      <c r="A31" s="261" t="s">
        <v>258</v>
      </c>
      <c r="B31" s="275" t="n">
        <v>0.944594254564541</v>
      </c>
      <c r="C31" s="275" t="n">
        <v>1.00371296450958</v>
      </c>
      <c r="D31" s="275" t="n">
        <v>0.854102382069454</v>
      </c>
      <c r="E31" s="275" t="n">
        <v>0.897977412523229</v>
      </c>
      <c r="F31" s="122" t="n">
        <v>6.2599196932472</v>
      </c>
    </row>
    <row r="32" s="243" customFormat="true" ht="15" hidden="false" customHeight="true" outlineLevel="0" collapsed="false">
      <c r="A32" s="261" t="s">
        <v>259</v>
      </c>
      <c r="B32" s="275" t="n">
        <v>1.41567354484265</v>
      </c>
      <c r="C32" s="275" t="n">
        <v>1.04712457018716</v>
      </c>
      <c r="D32" s="275" t="n">
        <v>1.97980437336922</v>
      </c>
      <c r="E32" s="275" t="n">
        <v>1.95283475571502</v>
      </c>
      <c r="F32" s="122" t="n">
        <v>100.502919031266</v>
      </c>
    </row>
    <row r="33" s="243" customFormat="true" ht="15" hidden="false" customHeight="true" outlineLevel="0" collapsed="false">
      <c r="A33" s="260" t="s">
        <v>260</v>
      </c>
      <c r="B33" s="275" t="n">
        <v>613.303997882617</v>
      </c>
      <c r="C33" s="275" t="n">
        <v>679.525519262303</v>
      </c>
      <c r="D33" s="275" t="n">
        <v>511.939988507379</v>
      </c>
      <c r="E33" s="275" t="n">
        <v>516.959850176721</v>
      </c>
      <c r="F33" s="122" t="n">
        <v>2.98692726345382</v>
      </c>
    </row>
    <row r="34" s="243" customFormat="true" ht="29.25" hidden="false" customHeight="true" outlineLevel="0" collapsed="false">
      <c r="A34" s="261" t="s">
        <v>261</v>
      </c>
      <c r="B34" s="275" t="n">
        <v>582.440065779965</v>
      </c>
      <c r="C34" s="275" t="n">
        <v>645.383739189352</v>
      </c>
      <c r="D34" s="275" t="n">
        <v>486.093395261789</v>
      </c>
      <c r="E34" s="275" t="n">
        <v>490.694923567569</v>
      </c>
      <c r="F34" s="122" t="n">
        <v>2.92296084274788</v>
      </c>
    </row>
    <row r="35" s="243" customFormat="true" ht="15" hidden="false" customHeight="true" outlineLevel="0" collapsed="false">
      <c r="A35" s="261" t="s">
        <v>262</v>
      </c>
      <c r="B35" s="275" t="n">
        <v>2.77285615026104</v>
      </c>
      <c r="C35" s="275" t="n">
        <v>2.55166064455373</v>
      </c>
      <c r="D35" s="275" t="n">
        <v>3.11143585738861</v>
      </c>
      <c r="E35" s="275" t="n">
        <v>3.13072487896165</v>
      </c>
      <c r="F35" s="122" t="n">
        <v>2.36976848236451</v>
      </c>
    </row>
    <row r="36" s="243" customFormat="true" ht="15" hidden="false" customHeight="true" outlineLevel="0" collapsed="false">
      <c r="A36" s="261" t="s">
        <v>263</v>
      </c>
      <c r="B36" s="275" t="n">
        <v>5.30669807709626</v>
      </c>
      <c r="C36" s="275" t="n">
        <v>5.32390742089444</v>
      </c>
      <c r="D36" s="275" t="n">
        <v>5.28035606546987</v>
      </c>
      <c r="E36" s="275" t="n">
        <v>5.10479132119002</v>
      </c>
      <c r="F36" s="122" t="n">
        <v>2.91080850228589</v>
      </c>
    </row>
    <row r="37" s="243" customFormat="true" ht="15" hidden="false" customHeight="true" outlineLevel="0" collapsed="false">
      <c r="A37" s="261" t="s">
        <v>264</v>
      </c>
      <c r="B37" s="275" t="n">
        <v>2.10437194759639</v>
      </c>
      <c r="C37" s="275" t="n">
        <v>1.79767767473734</v>
      </c>
      <c r="D37" s="275" t="n">
        <v>2.57382297351244</v>
      </c>
      <c r="E37" s="275" t="n">
        <v>2.66779745911719</v>
      </c>
      <c r="F37" s="122" t="n">
        <v>-2.22136835675246</v>
      </c>
    </row>
    <row r="38" s="243" customFormat="true" ht="15" hidden="false" customHeight="true" outlineLevel="0" collapsed="false">
      <c r="A38" s="261" t="s">
        <v>265</v>
      </c>
      <c r="B38" s="275" t="n">
        <v>18.3766539669736</v>
      </c>
      <c r="C38" s="275" t="n">
        <v>21.3765522045101</v>
      </c>
      <c r="D38" s="275" t="n">
        <v>13.7847674210435</v>
      </c>
      <c r="E38" s="275" t="n">
        <v>14.1546579617463</v>
      </c>
      <c r="F38" s="122" t="n">
        <v>0.219861185864886</v>
      </c>
    </row>
    <row r="39" s="243" customFormat="true" ht="15" hidden="false" customHeight="true" outlineLevel="0" collapsed="false">
      <c r="A39" s="261" t="s">
        <v>266</v>
      </c>
      <c r="B39" s="275" t="n">
        <v>2.29310173503068</v>
      </c>
      <c r="C39" s="275" t="n">
        <v>3.09098184358997</v>
      </c>
      <c r="D39" s="275" t="n">
        <v>1.07180199562108</v>
      </c>
      <c r="E39" s="275" t="n">
        <v>1.18006015906707</v>
      </c>
      <c r="F39" s="122" t="n">
        <v>103.398546729428</v>
      </c>
    </row>
  </sheetData>
  <mergeCells count="8">
    <mergeCell ref="A2:F2"/>
    <mergeCell ref="A3:A6"/>
    <mergeCell ref="B3:B5"/>
    <mergeCell ref="C3:E3"/>
    <mergeCell ref="F3:F5"/>
    <mergeCell ref="C4:C5"/>
    <mergeCell ref="D4:D5"/>
    <mergeCell ref="B6:E6"/>
  </mergeCells>
  <conditionalFormatting sqref="E14:E15 E19">
    <cfRule type="cellIs" priority="2" operator="equal" aboveAverage="0" equalAverage="0" bottom="0" percent="0" rank="0" text="" dxfId="360">
      <formula>"."</formula>
    </cfRule>
    <cfRule type="cellIs" priority="3" operator="equal" aboveAverage="0" equalAverage="0" bottom="0" percent="0" rank="0" text="" dxfId="361">
      <formula>"..."</formula>
    </cfRule>
  </conditionalFormatting>
  <conditionalFormatting sqref="F15:F39">
    <cfRule type="cellIs" priority="4" operator="equal" aboveAverage="0" equalAverage="0" bottom="0" percent="0" rank="0" text="" dxfId="362">
      <formula>"."</formula>
    </cfRule>
    <cfRule type="cellIs" priority="5" operator="equal" aboveAverage="0" equalAverage="0" bottom="0" percent="0" rank="0" text="" dxfId="363">
      <formula>"..."</formula>
    </cfRule>
  </conditionalFormatting>
  <conditionalFormatting sqref="F7:F14">
    <cfRule type="cellIs" priority="6" operator="equal" aboveAverage="0" equalAverage="0" bottom="0" percent="0" rank="0" text="" dxfId="364">
      <formula>"."</formula>
    </cfRule>
    <cfRule type="cellIs" priority="7" operator="equal" aboveAverage="0" equalAverage="0" bottom="0" percent="0" rank="0" text="" dxfId="3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5" min="2" style="1" width="14.38"/>
    <col collapsed="false" customWidth="true" hidden="false" outlineLevel="0" max="6" min="6" style="1" width="14.2"/>
    <col collapsed="false" customWidth="false" hidden="false" outlineLevel="0" max="257" min="7" style="240" width="11.19"/>
  </cols>
  <sheetData>
    <row r="1" s="20" customFormat="true" ht="16.5" hidden="false" customHeight="true" outlineLevel="0" collapsed="false">
      <c r="A1" s="20" t="s">
        <v>309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9" t="s">
        <v>269</v>
      </c>
      <c r="B2" s="55"/>
      <c r="C2" s="55"/>
      <c r="D2" s="55"/>
      <c r="E2" s="55"/>
      <c r="F2" s="55"/>
    </row>
    <row r="3" s="155" customFormat="true" ht="15" hidden="false" customHeight="true" outlineLevel="0" collapsed="false">
      <c r="A3" s="56" t="s">
        <v>33</v>
      </c>
      <c r="B3" s="273" t="s">
        <v>174</v>
      </c>
      <c r="C3" s="8" t="s">
        <v>4</v>
      </c>
      <c r="D3" s="8"/>
      <c r="E3" s="8"/>
      <c r="F3" s="241" t="s">
        <v>5</v>
      </c>
      <c r="G3" s="264"/>
    </row>
    <row r="4" s="155" customFormat="true" ht="15" hidden="false" customHeight="true" outlineLevel="0" collapsed="false">
      <c r="A4" s="56"/>
      <c r="B4" s="273"/>
      <c r="C4" s="10" t="s">
        <v>223</v>
      </c>
      <c r="D4" s="111" t="s">
        <v>224</v>
      </c>
      <c r="E4" s="85" t="s">
        <v>8</v>
      </c>
      <c r="F4" s="241"/>
      <c r="G4" s="264"/>
    </row>
    <row r="5" s="155" customFormat="true" ht="33" hidden="false" customHeight="true" outlineLevel="0" collapsed="false">
      <c r="A5" s="56"/>
      <c r="B5" s="273"/>
      <c r="C5" s="10"/>
      <c r="D5" s="111"/>
      <c r="E5" s="158" t="s">
        <v>270</v>
      </c>
      <c r="F5" s="241"/>
      <c r="G5" s="264"/>
    </row>
    <row r="6" s="155" customFormat="true" ht="15" hidden="false" customHeight="true" outlineLevel="0" collapsed="false">
      <c r="A6" s="56"/>
      <c r="B6" s="60" t="s">
        <v>308</v>
      </c>
      <c r="C6" s="60"/>
      <c r="D6" s="60"/>
      <c r="E6" s="60"/>
      <c r="F6" s="113" t="s">
        <v>11</v>
      </c>
      <c r="G6" s="144"/>
    </row>
    <row r="7" s="265" customFormat="true" ht="16.9" hidden="false" customHeight="true" outlineLevel="0" collapsed="false">
      <c r="A7" s="262" t="s">
        <v>267</v>
      </c>
      <c r="B7" s="275" t="n">
        <v>110.652206616051</v>
      </c>
      <c r="C7" s="275" t="n">
        <v>102.694318871636</v>
      </c>
      <c r="D7" s="275" t="n">
        <v>122.833192360957</v>
      </c>
      <c r="E7" s="275" t="n">
        <v>123.489164558589</v>
      </c>
      <c r="F7" s="122" t="n">
        <v>5.05133731897695</v>
      </c>
    </row>
    <row r="8" s="267" customFormat="true" ht="20.1" hidden="false" customHeight="true" outlineLevel="0" collapsed="false">
      <c r="A8" s="263" t="s">
        <v>310</v>
      </c>
      <c r="B8" s="275" t="n">
        <v>9.28013617442719</v>
      </c>
      <c r="C8" s="275" t="n">
        <v>9.9366963319165</v>
      </c>
      <c r="D8" s="275" t="n">
        <v>8.2751521666214</v>
      </c>
      <c r="E8" s="275" t="n">
        <v>8.45287234397154</v>
      </c>
      <c r="F8" s="122" t="n">
        <v>0.391730532926061</v>
      </c>
    </row>
    <row r="9" s="265" customFormat="true" ht="14.1" hidden="false" customHeight="true" outlineLevel="0" collapsed="false">
      <c r="A9" s="262" t="s">
        <v>271</v>
      </c>
      <c r="B9" s="275" t="n">
        <v>37.8720806687321</v>
      </c>
      <c r="C9" s="275" t="n">
        <v>42.8551534991831</v>
      </c>
      <c r="D9" s="275" t="n">
        <v>30.2445869087011</v>
      </c>
      <c r="E9" s="275" t="n">
        <v>31.4423367217326</v>
      </c>
      <c r="F9" s="122" t="n">
        <v>6.05020443436399</v>
      </c>
    </row>
    <row r="10" s="267" customFormat="true" ht="18.6" hidden="false" customHeight="true" outlineLevel="0" collapsed="false">
      <c r="A10" s="266" t="s">
        <v>272</v>
      </c>
      <c r="B10" s="275" t="n">
        <v>1.7135198572799</v>
      </c>
      <c r="C10" s="275" t="n">
        <v>1.98371108578511</v>
      </c>
      <c r="D10" s="275" t="n">
        <v>1.29994333942432</v>
      </c>
      <c r="E10" s="275" t="n">
        <v>1.33073829526096</v>
      </c>
      <c r="F10" s="122" t="n">
        <v>5.69648649407691</v>
      </c>
    </row>
    <row r="11" s="254" customFormat="true" ht="14.1" hidden="false" customHeight="true" outlineLevel="0" collapsed="false">
      <c r="A11" s="138" t="s">
        <v>273</v>
      </c>
      <c r="B11" s="275" t="n">
        <v>4.96443570084153</v>
      </c>
      <c r="C11" s="275" t="n">
        <v>5.77540460297578</v>
      </c>
      <c r="D11" s="275" t="n">
        <v>3.72310119679647</v>
      </c>
      <c r="E11" s="275" t="n">
        <v>3.93421322392363</v>
      </c>
      <c r="F11" s="122" t="n">
        <v>3.24459771138604</v>
      </c>
    </row>
    <row r="12" s="254" customFormat="true" ht="14.1" hidden="false" customHeight="true" outlineLevel="0" collapsed="false">
      <c r="A12" s="138" t="s">
        <v>274</v>
      </c>
      <c r="B12" s="275" t="n">
        <v>12.623766923974</v>
      </c>
      <c r="C12" s="275" t="n">
        <v>14.08951041583</v>
      </c>
      <c r="D12" s="275" t="n">
        <v>10.3801815463697</v>
      </c>
      <c r="E12" s="275" t="n">
        <v>10.6627439665343</v>
      </c>
      <c r="F12" s="122" t="n">
        <v>14.4201400797659</v>
      </c>
    </row>
    <row r="13" s="254" customFormat="true" ht="14.1" hidden="false" customHeight="true" outlineLevel="0" collapsed="false">
      <c r="A13" s="138" t="s">
        <v>275</v>
      </c>
      <c r="B13" s="275" t="n">
        <v>9.17104938752203</v>
      </c>
      <c r="C13" s="275" t="n">
        <v>10.1680230373967</v>
      </c>
      <c r="D13" s="275" t="n">
        <v>7.6450009928719</v>
      </c>
      <c r="E13" s="275" t="n">
        <v>7.99871185074694</v>
      </c>
      <c r="F13" s="122" t="n">
        <v>3.11840097668789</v>
      </c>
    </row>
    <row r="14" s="254" customFormat="true" ht="14.1" hidden="false" customHeight="true" outlineLevel="0" collapsed="false">
      <c r="A14" s="138" t="s">
        <v>276</v>
      </c>
      <c r="B14" s="275" t="n">
        <v>8.64566410036918</v>
      </c>
      <c r="C14" s="275" t="n">
        <v>10.1071855329478</v>
      </c>
      <c r="D14" s="275" t="n">
        <v>6.408541347713</v>
      </c>
      <c r="E14" s="275" t="n">
        <v>6.69857955675023</v>
      </c>
      <c r="F14" s="122" t="n">
        <v>0.466918653849703</v>
      </c>
    </row>
    <row r="15" s="254" customFormat="true" ht="14.1" hidden="false" customHeight="true" outlineLevel="0" collapsed="false">
      <c r="A15" s="138" t="s">
        <v>277</v>
      </c>
      <c r="B15" s="275" t="n">
        <v>0.753644698745487</v>
      </c>
      <c r="C15" s="275" t="n">
        <v>0.731318824247846</v>
      </c>
      <c r="D15" s="275" t="n">
        <v>0.787818485525677</v>
      </c>
      <c r="E15" s="275" t="n">
        <v>0.8173498285166</v>
      </c>
      <c r="F15" s="122" t="n">
        <v>0.50447581576654</v>
      </c>
    </row>
    <row r="16" s="254" customFormat="true" ht="21.95" hidden="false" customHeight="true" outlineLevel="0" collapsed="false">
      <c r="A16" s="244" t="s">
        <v>278</v>
      </c>
      <c r="B16" s="275" t="n">
        <v>8.40397229959919</v>
      </c>
      <c r="C16" s="275" t="n">
        <v>7.50803307630545</v>
      </c>
      <c r="D16" s="275" t="n">
        <v>9.7753692403141</v>
      </c>
      <c r="E16" s="275" t="n">
        <v>10.0620298491827</v>
      </c>
      <c r="F16" s="122" t="n">
        <v>4.75721849564756</v>
      </c>
    </row>
    <row r="17" s="254" customFormat="true" ht="14.1" hidden="false" customHeight="true" outlineLevel="0" collapsed="false">
      <c r="A17" s="125" t="s">
        <v>279</v>
      </c>
      <c r="B17" s="275" t="n">
        <v>19.9897761562213</v>
      </c>
      <c r="C17" s="275" t="n">
        <v>20.6635844147202</v>
      </c>
      <c r="D17" s="275" t="n">
        <v>18.9583908118708</v>
      </c>
      <c r="E17" s="275" t="n">
        <v>18.7689247139662</v>
      </c>
      <c r="F17" s="122" t="n">
        <v>-0.636182589614691</v>
      </c>
    </row>
    <row r="18" s="254" customFormat="true" ht="14.1" hidden="false" customHeight="true" outlineLevel="0" collapsed="false">
      <c r="A18" s="125" t="s">
        <v>280</v>
      </c>
      <c r="B18" s="275" t="n">
        <v>16.229962492471</v>
      </c>
      <c r="C18" s="275" t="n">
        <v>16.0316581003777</v>
      </c>
      <c r="D18" s="275" t="n">
        <v>16.5335032121721</v>
      </c>
      <c r="E18" s="275" t="n">
        <v>16.3199459776697</v>
      </c>
      <c r="F18" s="122" t="n">
        <v>5.14938866349652</v>
      </c>
    </row>
    <row r="19" s="254" customFormat="true" ht="14.1" hidden="false" customHeight="true" outlineLevel="0" collapsed="false">
      <c r="A19" s="125" t="s">
        <v>281</v>
      </c>
      <c r="B19" s="275" t="n">
        <v>3.10079925533803</v>
      </c>
      <c r="C19" s="275" t="n">
        <v>2.83224488417277</v>
      </c>
      <c r="D19" s="275" t="n">
        <v>3.51187026713913</v>
      </c>
      <c r="E19" s="275" t="n">
        <v>3.45727339608558</v>
      </c>
      <c r="F19" s="122" t="n">
        <v>4.9431093999753</v>
      </c>
    </row>
    <row r="20" s="254" customFormat="true" ht="30.95" hidden="false" customHeight="true" outlineLevel="0" collapsed="false">
      <c r="A20" s="244" t="s">
        <v>282</v>
      </c>
      <c r="B20" s="275" t="n">
        <v>11.3370825297772</v>
      </c>
      <c r="C20" s="275" t="n">
        <v>10.1884904902597</v>
      </c>
      <c r="D20" s="275" t="n">
        <v>13.0952102779218</v>
      </c>
      <c r="E20" s="275" t="n">
        <v>13.3137429094203</v>
      </c>
      <c r="F20" s="122" t="n">
        <v>1.14662451095836</v>
      </c>
    </row>
    <row r="21" s="254" customFormat="true" ht="14.1" hidden="false" customHeight="true" outlineLevel="0" collapsed="false">
      <c r="A21" s="125" t="s">
        <v>283</v>
      </c>
      <c r="B21" s="275" t="n">
        <v>37.6665354069163</v>
      </c>
      <c r="C21" s="275" t="n">
        <v>36.62699087155</v>
      </c>
      <c r="D21" s="275" t="n">
        <v>39.2577462373756</v>
      </c>
      <c r="E21" s="275" t="n">
        <v>39.48859855623</v>
      </c>
      <c r="F21" s="122" t="n">
        <v>6.01904653708743</v>
      </c>
    </row>
    <row r="22" s="254" customFormat="true" ht="14.1" hidden="false" customHeight="true" outlineLevel="0" collapsed="false">
      <c r="A22" s="119" t="s">
        <v>284</v>
      </c>
      <c r="B22" s="275" t="n">
        <v>44.1149643189581</v>
      </c>
      <c r="C22" s="275" t="n">
        <v>50.2075701337255</v>
      </c>
      <c r="D22" s="275" t="n">
        <v>34.7891297554963</v>
      </c>
      <c r="E22" s="275" t="n">
        <v>36.2826827420202</v>
      </c>
      <c r="F22" s="122" t="n">
        <v>8.73465021018097</v>
      </c>
    </row>
    <row r="23" s="254" customFormat="true" ht="14.1" hidden="false" customHeight="true" outlineLevel="0" collapsed="false">
      <c r="A23" s="119" t="s">
        <v>285</v>
      </c>
      <c r="B23" s="275" t="n">
        <v>4.54864095734355</v>
      </c>
      <c r="C23" s="275" t="n">
        <v>2.465014507181</v>
      </c>
      <c r="D23" s="275" t="n">
        <v>7.73800789770436</v>
      </c>
      <c r="E23" s="275" t="n">
        <v>8.11541294107423</v>
      </c>
      <c r="F23" s="268" t="n">
        <v>19.9712007581046</v>
      </c>
    </row>
    <row r="24" s="254" customFormat="true" ht="14.1" hidden="false" customHeight="true" outlineLevel="0" collapsed="false">
      <c r="A24" s="119" t="s">
        <v>286</v>
      </c>
      <c r="B24" s="275" t="n">
        <v>0.586296483692021</v>
      </c>
      <c r="C24" s="275" t="n">
        <v>0.500781122549634</v>
      </c>
      <c r="D24" s="275" t="n">
        <v>0.717193202582907</v>
      </c>
      <c r="E24" s="275" t="n">
        <v>0.796667031736036</v>
      </c>
      <c r="F24" s="122" t="n">
        <v>-16.0384212543285</v>
      </c>
    </row>
    <row r="25" s="254" customFormat="true" ht="14.1" hidden="false" customHeight="true" outlineLevel="0" collapsed="false">
      <c r="A25" s="119" t="s">
        <v>287</v>
      </c>
      <c r="B25" s="275" t="n">
        <v>7.02281759176497</v>
      </c>
      <c r="C25" s="275" t="n">
        <v>4.69041275811876</v>
      </c>
      <c r="D25" s="275" t="n">
        <v>10.5929848198632</v>
      </c>
      <c r="E25" s="275" t="n">
        <v>10.4264710787681</v>
      </c>
      <c r="F25" s="268" t="n">
        <v>81.9597344116463</v>
      </c>
    </row>
    <row r="26" s="254" customFormat="true" ht="18.95" hidden="false" customHeight="true" outlineLevel="0" collapsed="false">
      <c r="A26" s="242" t="s">
        <v>288</v>
      </c>
      <c r="B26" s="274" t="n">
        <v>7.53945437735896</v>
      </c>
      <c r="C26" s="274" t="n">
        <v>6.17867501192268</v>
      </c>
      <c r="D26" s="274" t="n">
        <v>9.62237318505074</v>
      </c>
      <c r="E26" s="274" t="n">
        <v>8.27122497241147</v>
      </c>
      <c r="F26" s="118" t="n">
        <v>1.70068574214355</v>
      </c>
    </row>
    <row r="27" s="254" customFormat="true" ht="14.1" hidden="false" customHeight="true" outlineLevel="0" collapsed="false">
      <c r="A27" s="119" t="s">
        <v>159</v>
      </c>
      <c r="B27" s="275" t="n">
        <v>1.15575116800653</v>
      </c>
      <c r="C27" s="275" t="n">
        <v>1.47516695273244</v>
      </c>
      <c r="D27" s="275" t="n">
        <v>0.666827568503017</v>
      </c>
      <c r="E27" s="275" t="n">
        <v>0.766412026813552</v>
      </c>
      <c r="F27" s="122" t="n">
        <v>-5.82559767984273</v>
      </c>
    </row>
    <row r="28" s="254" customFormat="true" ht="14.1" hidden="false" customHeight="true" outlineLevel="0" collapsed="false">
      <c r="A28" s="119" t="s">
        <v>289</v>
      </c>
      <c r="B28" s="275" t="n">
        <v>0</v>
      </c>
      <c r="C28" s="275" t="n">
        <v>0</v>
      </c>
      <c r="D28" s="275" t="n">
        <v>0</v>
      </c>
      <c r="E28" s="275" t="n">
        <v>0</v>
      </c>
      <c r="F28" s="122" t="n">
        <v>-100</v>
      </c>
    </row>
    <row r="29" s="254" customFormat="true" ht="14.1" hidden="false" customHeight="true" outlineLevel="0" collapsed="false">
      <c r="A29" s="119" t="s">
        <v>290</v>
      </c>
      <c r="B29" s="275" t="n">
        <v>4.20641999772731</v>
      </c>
      <c r="C29" s="275" t="n">
        <v>3.51891977039903</v>
      </c>
      <c r="D29" s="275" t="n">
        <v>5.25876337547637</v>
      </c>
      <c r="E29" s="275" t="n">
        <v>3.58393749337816</v>
      </c>
      <c r="F29" s="122" t="n">
        <v>19.218423328987</v>
      </c>
    </row>
    <row r="30" s="254" customFormat="true" ht="14.1" hidden="false" customHeight="true" outlineLevel="0" collapsed="false">
      <c r="A30" s="119" t="s">
        <v>291</v>
      </c>
      <c r="B30" s="275" t="n">
        <v>0</v>
      </c>
      <c r="C30" s="275" t="n">
        <v>0</v>
      </c>
      <c r="D30" s="275" t="n">
        <v>0</v>
      </c>
      <c r="E30" s="275" t="n">
        <v>0</v>
      </c>
      <c r="F30" s="122" t="n">
        <v>-100</v>
      </c>
    </row>
    <row r="31" s="254" customFormat="true" ht="21" hidden="false" customHeight="true" outlineLevel="0" collapsed="false">
      <c r="A31" s="244" t="s">
        <v>311</v>
      </c>
      <c r="B31" s="275" t="n">
        <v>0.0720369550090572</v>
      </c>
      <c r="C31" s="275" t="n">
        <v>0.10059144195632</v>
      </c>
      <c r="D31" s="275" t="n">
        <v>0.0283291509247599</v>
      </c>
      <c r="E31" s="275" t="n">
        <v>0.0327241575528289</v>
      </c>
      <c r="F31" s="122" t="n">
        <v>-49.9947949906242</v>
      </c>
    </row>
    <row r="32" s="254" customFormat="true" ht="14.1" hidden="false" customHeight="true" outlineLevel="0" collapsed="false">
      <c r="A32" s="262" t="s">
        <v>293</v>
      </c>
      <c r="B32" s="275" t="n">
        <v>0.0521451314308459</v>
      </c>
      <c r="C32" s="74" t="n">
        <v>0</v>
      </c>
      <c r="D32" s="275" t="n">
        <v>0.131962681392037</v>
      </c>
      <c r="E32" s="275" t="n">
        <v>0.138398859316947</v>
      </c>
      <c r="F32" s="269" t="s">
        <v>103</v>
      </c>
    </row>
    <row r="33" s="254" customFormat="true" ht="14.1" hidden="false" customHeight="true" outlineLevel="0" collapsed="false">
      <c r="A33" s="125" t="s">
        <v>294</v>
      </c>
      <c r="B33" s="74" t="n">
        <v>0</v>
      </c>
      <c r="C33" s="74" t="n">
        <v>0</v>
      </c>
      <c r="D33" s="74" t="n">
        <v>0</v>
      </c>
      <c r="E33" s="74" t="n">
        <v>0</v>
      </c>
      <c r="F33" s="74" t="n">
        <v>0</v>
      </c>
    </row>
    <row r="34" s="254" customFormat="true" ht="14.1" hidden="false" customHeight="true" outlineLevel="0" collapsed="false">
      <c r="A34" s="119" t="s">
        <v>295</v>
      </c>
      <c r="B34" s="275" t="n">
        <v>2.05310112518522</v>
      </c>
      <c r="C34" s="275" t="n">
        <v>1.08399684683489</v>
      </c>
      <c r="D34" s="275" t="n">
        <v>3.53649040875456</v>
      </c>
      <c r="E34" s="275" t="n">
        <v>3.74975243534998</v>
      </c>
      <c r="F34" s="122" t="n">
        <v>13.0155956926654</v>
      </c>
    </row>
    <row r="35" s="254" customFormat="true" ht="18.95" hidden="false" customHeight="true" outlineLevel="0" collapsed="false">
      <c r="A35" s="242" t="s">
        <v>296</v>
      </c>
      <c r="B35" s="274" t="n">
        <v>108.75196183831</v>
      </c>
      <c r="C35" s="274" t="n">
        <v>106.983699336195</v>
      </c>
      <c r="D35" s="274" t="n">
        <v>111.458607247656</v>
      </c>
      <c r="E35" s="274" t="n">
        <v>112.181619039003</v>
      </c>
      <c r="F35" s="118" t="n">
        <v>0.826656235880535</v>
      </c>
    </row>
    <row r="36" s="254" customFormat="true" ht="14.1" hidden="false" customHeight="true" outlineLevel="0" collapsed="false">
      <c r="A36" s="119" t="s">
        <v>297</v>
      </c>
      <c r="B36" s="275" t="n">
        <v>72.1594430586271</v>
      </c>
      <c r="C36" s="275" t="n">
        <v>77.7478896916506</v>
      </c>
      <c r="D36" s="275" t="n">
        <v>63.6053152599781</v>
      </c>
      <c r="E36" s="275" t="n">
        <v>71.7000746765267</v>
      </c>
      <c r="F36" s="122" t="n">
        <v>3.40917519994962</v>
      </c>
    </row>
    <row r="37" s="254" customFormat="true" ht="14.1" hidden="false" customHeight="true" outlineLevel="0" collapsed="false">
      <c r="A37" s="119" t="s">
        <v>298</v>
      </c>
      <c r="B37" s="275" t="n">
        <v>19.7810369121166</v>
      </c>
      <c r="C37" s="275" t="n">
        <v>17.8460207674673</v>
      </c>
      <c r="D37" s="275" t="n">
        <v>22.7429289155164</v>
      </c>
      <c r="E37" s="275" t="n">
        <v>23.1468224262907</v>
      </c>
      <c r="F37" s="122" t="n">
        <v>-1.12309485085308</v>
      </c>
    </row>
    <row r="38" s="254" customFormat="true" ht="14.1" hidden="false" customHeight="true" outlineLevel="0" collapsed="false">
      <c r="A38" s="119" t="s">
        <v>299</v>
      </c>
      <c r="B38" s="275" t="n">
        <v>0.0503317742295162</v>
      </c>
      <c r="C38" s="275" t="n">
        <v>0.0338624894678841</v>
      </c>
      <c r="D38" s="275" t="n">
        <v>0.0755409917195512</v>
      </c>
      <c r="E38" s="275" t="n">
        <v>0.0662312758103052</v>
      </c>
      <c r="F38" s="122" t="n">
        <v>4.62821186772132</v>
      </c>
    </row>
    <row r="39" s="254" customFormat="true" ht="14.1" hidden="false" customHeight="true" outlineLevel="0" collapsed="false">
      <c r="A39" s="119" t="s">
        <v>300</v>
      </c>
      <c r="B39" s="275" t="n">
        <v>16.2709888034405</v>
      </c>
      <c r="C39" s="275" t="n">
        <v>10.9902636868775</v>
      </c>
      <c r="D39" s="275" t="n">
        <v>24.3540931941461</v>
      </c>
      <c r="E39" s="275" t="n">
        <v>16.6278045660655</v>
      </c>
      <c r="F39" s="122" t="n">
        <v>-7.21456804144982</v>
      </c>
    </row>
    <row r="40" s="254" customFormat="true" ht="14.1" hidden="false" customHeight="true" outlineLevel="0" collapsed="false">
      <c r="A40" s="119" t="s">
        <v>301</v>
      </c>
      <c r="B40" s="275" t="n">
        <v>0.508775005442871</v>
      </c>
      <c r="C40" s="275" t="n">
        <v>0.396436832678917</v>
      </c>
      <c r="D40" s="275" t="n">
        <v>0.680728886296104</v>
      </c>
      <c r="E40" s="275" t="n">
        <v>0.640686094309323</v>
      </c>
      <c r="F40" s="122" t="n">
        <v>7.40434769268127</v>
      </c>
    </row>
    <row r="41" s="254" customFormat="true" ht="14.1" hidden="false" customHeight="true" outlineLevel="0" collapsed="false">
      <c r="A41" s="119" t="s">
        <v>302</v>
      </c>
      <c r="B41" s="275" t="n">
        <v>-0.0186137155465262</v>
      </c>
      <c r="C41" s="275" t="n">
        <v>-0.0307741319469534</v>
      </c>
      <c r="D41" s="277" t="n">
        <v>0</v>
      </c>
      <c r="E41" s="277" t="n">
        <v>0</v>
      </c>
      <c r="F41" s="269" t="s">
        <v>103</v>
      </c>
    </row>
    <row r="42" s="254" customFormat="true" ht="14.1" hidden="false" customHeight="true" outlineLevel="0" collapsed="false">
      <c r="A42" s="119" t="s">
        <v>303</v>
      </c>
      <c r="B42" s="275" t="n">
        <v>21.3391613140869</v>
      </c>
      <c r="C42" s="275" t="n">
        <v>22.0976659453127</v>
      </c>
      <c r="D42" s="275" t="n">
        <v>20.1781328606646</v>
      </c>
      <c r="E42" s="275" t="n">
        <v>20.6790328895756</v>
      </c>
      <c r="F42" s="122" t="n">
        <v>3.35062420393113</v>
      </c>
    </row>
    <row r="43" s="254" customFormat="true" ht="14.1" hidden="false" customHeight="true" outlineLevel="0" collapsed="false">
      <c r="A43" s="119" t="s">
        <v>304</v>
      </c>
      <c r="B43" s="275" t="n">
        <v>87.4128005242232</v>
      </c>
      <c r="C43" s="275" t="n">
        <v>84.8860333908826</v>
      </c>
      <c r="D43" s="275" t="n">
        <v>91.2804743869916</v>
      </c>
      <c r="E43" s="275" t="n">
        <v>91.5025861494269</v>
      </c>
      <c r="F43" s="122" t="n">
        <v>0.22911628325997</v>
      </c>
    </row>
    <row r="44" s="254" customFormat="true" ht="17.45" hidden="false" customHeight="true" outlineLevel="0" collapsed="false">
      <c r="A44" s="242" t="s">
        <v>305</v>
      </c>
      <c r="B44" s="274" t="n">
        <v>-2.72076172544826</v>
      </c>
      <c r="C44" s="274" t="n">
        <v>7.70069572964874</v>
      </c>
      <c r="D44" s="274" t="n">
        <v>-18.6726862535085</v>
      </c>
      <c r="E44" s="274" t="n">
        <v>-22.8812086930961</v>
      </c>
      <c r="F44" s="270" t="s">
        <v>103</v>
      </c>
    </row>
    <row r="45" customFormat="false" ht="13.5" hidden="false" customHeight="true" outlineLevel="0" collapsed="false">
      <c r="A45" s="253" t="s">
        <v>306</v>
      </c>
      <c r="B45" s="253"/>
      <c r="C45" s="253"/>
      <c r="D45" s="253"/>
      <c r="E45" s="253"/>
      <c r="F45" s="253"/>
      <c r="G45" s="271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5:F45"/>
  </mergeCells>
  <conditionalFormatting sqref="F7:F22 F24 F42:F43 F26:F31 F33:F40 C32 B33:F33">
    <cfRule type="cellIs" priority="2" operator="equal" aboveAverage="0" equalAverage="0" bottom="0" percent="0" rank="0" text="" dxfId="366">
      <formula>"."</formula>
    </cfRule>
    <cfRule type="cellIs" priority="3" operator="equal" aboveAverage="0" equalAverage="0" bottom="0" percent="0" rank="0" text="" dxfId="367">
      <formula>"..."</formula>
    </cfRule>
  </conditionalFormatting>
  <conditionalFormatting sqref="F32">
    <cfRule type="cellIs" priority="4" operator="equal" aboveAverage="0" equalAverage="0" bottom="0" percent="0" rank="0" text="" dxfId="368">
      <formula>"."</formula>
    </cfRule>
    <cfRule type="cellIs" priority="5" operator="equal" aboveAverage="0" equalAverage="0" bottom="0" percent="0" rank="0" text="" dxfId="369">
      <formula>"..."</formula>
    </cfRule>
  </conditionalFormatting>
  <conditionalFormatting sqref="D41:E41">
    <cfRule type="cellIs" priority="6" operator="equal" aboveAverage="0" equalAverage="0" bottom="0" percent="0" rank="0" text="" dxfId="370">
      <formula>"."</formula>
    </cfRule>
    <cfRule type="cellIs" priority="7" operator="equal" aboveAverage="0" equalAverage="0" bottom="0" percent="0" rank="0" text="" dxfId="371">
      <formula>"..."</formula>
    </cfRule>
  </conditionalFormatting>
  <conditionalFormatting sqref="F44">
    <cfRule type="cellIs" priority="8" operator="equal" aboveAverage="0" equalAverage="0" bottom="0" percent="0" rank="0" text="" dxfId="372">
      <formula>"."</formula>
    </cfRule>
    <cfRule type="cellIs" priority="9" operator="equal" aboveAverage="0" equalAverage="0" bottom="0" percent="0" rank="0" text="" dxfId="373">
      <formula>"..."</formula>
    </cfRule>
  </conditionalFormatting>
  <conditionalFormatting sqref="F41">
    <cfRule type="cellIs" priority="10" operator="equal" aboveAverage="0" equalAverage="0" bottom="0" percent="0" rank="0" text="" dxfId="374">
      <formula>"."</formula>
    </cfRule>
    <cfRule type="cellIs" priority="11" operator="equal" aboveAverage="0" equalAverage="0" bottom="0" percent="0" rank="0" text="" dxfId="3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6" hidden="false" customHeight="true" outlineLevel="0" collapsed="false">
      <c r="A9" s="20"/>
      <c r="B9" s="20" t="s">
        <v>13</v>
      </c>
      <c r="C9" s="21" t="n">
        <v>15</v>
      </c>
      <c r="D9" s="22" t="n">
        <v>92</v>
      </c>
      <c r="E9" s="22" t="n">
        <v>47</v>
      </c>
      <c r="F9" s="22" t="n">
        <v>45</v>
      </c>
      <c r="G9" s="22" t="n">
        <v>43</v>
      </c>
      <c r="H9" s="49" t="n">
        <v>0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373</v>
      </c>
      <c r="E10" s="22" t="n">
        <v>229</v>
      </c>
      <c r="F10" s="22" t="n">
        <v>144</v>
      </c>
      <c r="G10" s="22" t="n">
        <v>118</v>
      </c>
      <c r="H10" s="50" t="n">
        <v>-10.9785202863962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693</v>
      </c>
      <c r="E11" s="22" t="n">
        <v>456</v>
      </c>
      <c r="F11" s="22" t="n">
        <v>237</v>
      </c>
      <c r="G11" s="22" t="n">
        <v>197</v>
      </c>
      <c r="H11" s="50" t="n">
        <v>-7.96812749003983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988</v>
      </c>
      <c r="E12" s="22" t="n">
        <v>736</v>
      </c>
      <c r="F12" s="22" t="n">
        <v>252</v>
      </c>
      <c r="G12" s="22" t="n">
        <v>221</v>
      </c>
      <c r="H12" s="50" t="n">
        <v>-7.40393626991565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2761</v>
      </c>
      <c r="E13" s="22" t="n">
        <v>2224</v>
      </c>
      <c r="F13" s="22" t="n">
        <v>537</v>
      </c>
      <c r="G13" s="22" t="n">
        <v>464</v>
      </c>
      <c r="H13" s="50" t="n">
        <v>-1.18110236220473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3878</v>
      </c>
      <c r="E14" s="22" t="n">
        <v>3206</v>
      </c>
      <c r="F14" s="22" t="n">
        <v>672</v>
      </c>
      <c r="G14" s="22" t="n">
        <v>598</v>
      </c>
      <c r="H14" s="50" t="n">
        <v>1.78477690288715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6350</v>
      </c>
      <c r="E15" s="22" t="n">
        <v>5214</v>
      </c>
      <c r="F15" s="22" t="n">
        <v>1136</v>
      </c>
      <c r="G15" s="22" t="n">
        <v>1003</v>
      </c>
      <c r="H15" s="50" t="n">
        <v>-2.57747775391225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17945</v>
      </c>
      <c r="E16" s="22" t="n">
        <v>14233</v>
      </c>
      <c r="F16" s="22" t="n">
        <v>3712</v>
      </c>
      <c r="G16" s="22" t="n">
        <v>3332</v>
      </c>
      <c r="H16" s="50" t="n">
        <v>1.50460998925278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27133</v>
      </c>
      <c r="E17" s="22" t="n">
        <v>20675</v>
      </c>
      <c r="F17" s="22" t="n">
        <v>6458</v>
      </c>
      <c r="G17" s="22" t="n">
        <v>5912</v>
      </c>
      <c r="H17" s="50" t="n">
        <v>-0.786163522012572</v>
      </c>
    </row>
    <row r="18" s="45" customFormat="true" ht="26.1" hidden="false" customHeight="true" outlineLevel="0" collapsed="false">
      <c r="B18" s="2" t="s">
        <v>12</v>
      </c>
      <c r="C18" s="51"/>
      <c r="D18" s="31" t="n">
        <v>60213</v>
      </c>
      <c r="E18" s="31" t="n">
        <v>47020</v>
      </c>
      <c r="F18" s="31" t="n">
        <v>13193</v>
      </c>
      <c r="G18" s="31" t="n">
        <v>11888</v>
      </c>
      <c r="H18" s="52" t="n">
        <v>-0.441468253968253</v>
      </c>
    </row>
    <row r="19" s="28" customFormat="true" ht="25.9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61</v>
      </c>
      <c r="E21" s="22" t="n">
        <v>32</v>
      </c>
      <c r="F21" s="22" t="n">
        <v>29</v>
      </c>
      <c r="G21" s="22" t="n">
        <v>28</v>
      </c>
      <c r="H21" s="50" t="n">
        <v>7.01754385964912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219</v>
      </c>
      <c r="E22" s="22" t="n">
        <v>130</v>
      </c>
      <c r="F22" s="22" t="n">
        <v>89</v>
      </c>
      <c r="G22" s="22" t="n">
        <v>72</v>
      </c>
      <c r="H22" s="50" t="n">
        <v>-17.9775280898876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404</v>
      </c>
      <c r="E23" s="22" t="n">
        <v>271</v>
      </c>
      <c r="F23" s="22" t="n">
        <v>133</v>
      </c>
      <c r="G23" s="22" t="n">
        <v>114</v>
      </c>
      <c r="H23" s="50" t="n">
        <v>-4.26540284360189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598</v>
      </c>
      <c r="E24" s="22" t="n">
        <v>441</v>
      </c>
      <c r="F24" s="22" t="n">
        <v>157</v>
      </c>
      <c r="G24" s="22" t="n">
        <v>138</v>
      </c>
      <c r="H24" s="50" t="n">
        <v>-7.57341576506956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1618</v>
      </c>
      <c r="E25" s="22" t="n">
        <v>1297</v>
      </c>
      <c r="F25" s="22" t="n">
        <v>321</v>
      </c>
      <c r="G25" s="22" t="n">
        <v>275</v>
      </c>
      <c r="H25" s="50" t="n">
        <v>-0.91855480710349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2343</v>
      </c>
      <c r="E26" s="22" t="n">
        <v>1924</v>
      </c>
      <c r="F26" s="22" t="n">
        <v>419</v>
      </c>
      <c r="G26" s="22" t="n">
        <v>372</v>
      </c>
      <c r="H26" s="50" t="n">
        <v>1.69270833333333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3334</v>
      </c>
      <c r="E27" s="22" t="n">
        <v>2726</v>
      </c>
      <c r="F27" s="22" t="n">
        <v>608</v>
      </c>
      <c r="G27" s="22" t="n">
        <v>527</v>
      </c>
      <c r="H27" s="50" t="n">
        <v>-0.714711137581901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5906</v>
      </c>
      <c r="E28" s="22" t="n">
        <v>4607</v>
      </c>
      <c r="F28" s="22" t="n">
        <v>1299</v>
      </c>
      <c r="G28" s="22" t="n">
        <v>1142</v>
      </c>
      <c r="H28" s="50" t="n">
        <v>3.81437862541748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4523</v>
      </c>
      <c r="E29" s="22" t="n">
        <v>3196</v>
      </c>
      <c r="F29" s="22" t="n">
        <v>1327</v>
      </c>
      <c r="G29" s="22" t="n">
        <v>1194</v>
      </c>
      <c r="H29" s="50" t="n">
        <v>3.21770880876312</v>
      </c>
    </row>
    <row r="30" s="28" customFormat="true" ht="26.1" hidden="false" customHeight="true" outlineLevel="0" collapsed="false">
      <c r="B30" s="2" t="s">
        <v>17</v>
      </c>
      <c r="C30" s="51"/>
      <c r="D30" s="22" t="n">
        <v>19006</v>
      </c>
      <c r="E30" s="22" t="n">
        <v>14624</v>
      </c>
      <c r="F30" s="22" t="n">
        <v>4382</v>
      </c>
      <c r="G30" s="22" t="n">
        <v>3862</v>
      </c>
      <c r="H30" s="50" t="n">
        <v>1.31670131670131</v>
      </c>
    </row>
    <row r="31" s="28" customFormat="true" ht="24.75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31</v>
      </c>
      <c r="E33" s="22" t="n">
        <v>15</v>
      </c>
      <c r="F33" s="22" t="n">
        <v>16</v>
      </c>
      <c r="G33" s="22" t="n">
        <v>15</v>
      </c>
      <c r="H33" s="50" t="n">
        <v>-11.4285714285714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154</v>
      </c>
      <c r="E34" s="22" t="n">
        <v>99</v>
      </c>
      <c r="F34" s="22" t="n">
        <v>55</v>
      </c>
      <c r="G34" s="22" t="n">
        <v>46</v>
      </c>
      <c r="H34" s="50" t="n">
        <v>1.31578947368421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289</v>
      </c>
      <c r="E35" s="22" t="n">
        <v>185</v>
      </c>
      <c r="F35" s="22" t="n">
        <v>104</v>
      </c>
      <c r="G35" s="22" t="n">
        <v>83</v>
      </c>
      <c r="H35" s="50" t="n">
        <v>-12.6888217522659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390</v>
      </c>
      <c r="E36" s="22" t="n">
        <v>295</v>
      </c>
      <c r="F36" s="22" t="n">
        <v>95</v>
      </c>
      <c r="G36" s="22" t="n">
        <v>83</v>
      </c>
      <c r="H36" s="50" t="n">
        <v>-7.14285714285714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1143</v>
      </c>
      <c r="E37" s="22" t="n">
        <v>927</v>
      </c>
      <c r="F37" s="22" t="n">
        <v>216</v>
      </c>
      <c r="G37" s="22" t="n">
        <v>189</v>
      </c>
      <c r="H37" s="50" t="n">
        <v>-1.55038759689923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1535</v>
      </c>
      <c r="E38" s="22" t="n">
        <v>1282</v>
      </c>
      <c r="F38" s="22" t="n">
        <v>253</v>
      </c>
      <c r="G38" s="22" t="n">
        <v>226</v>
      </c>
      <c r="H38" s="50" t="n">
        <v>1.92563081009295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3016</v>
      </c>
      <c r="E39" s="22" t="n">
        <v>2488</v>
      </c>
      <c r="F39" s="22" t="n">
        <v>528</v>
      </c>
      <c r="G39" s="22" t="n">
        <v>476</v>
      </c>
      <c r="H39" s="50" t="n">
        <v>-4.55696202531645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12039</v>
      </c>
      <c r="E40" s="22" t="n">
        <v>9626</v>
      </c>
      <c r="F40" s="22" t="n">
        <v>2413</v>
      </c>
      <c r="G40" s="22" t="n">
        <v>2190</v>
      </c>
      <c r="H40" s="50" t="n">
        <v>0.408673894912425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22610</v>
      </c>
      <c r="E41" s="22" t="n">
        <v>17479</v>
      </c>
      <c r="F41" s="22" t="n">
        <v>5131</v>
      </c>
      <c r="G41" s="22" t="n">
        <v>4718</v>
      </c>
      <c r="H41" s="50" t="n">
        <v>-1.55011756509623</v>
      </c>
    </row>
    <row r="42" s="28" customFormat="true" ht="26.1" hidden="false" customHeight="true" outlineLevel="0" collapsed="false">
      <c r="B42" s="2" t="s">
        <v>17</v>
      </c>
      <c r="C42" s="51"/>
      <c r="D42" s="22" t="n">
        <v>41207</v>
      </c>
      <c r="E42" s="22" t="n">
        <v>32396</v>
      </c>
      <c r="F42" s="22" t="n">
        <v>8811</v>
      </c>
      <c r="G42" s="22" t="n">
        <v>8026</v>
      </c>
      <c r="H42" s="50" t="n">
        <v>-1.23199348050143</v>
      </c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G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9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4" customFormat="true" ht="16.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4" customFormat="tru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4" customFormat="tru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20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54" customFormat="true" ht="6" hidden="false" customHeight="true" outlineLevel="0" collapsed="false">
      <c r="A7" s="17"/>
      <c r="B7" s="18"/>
      <c r="C7" s="18"/>
      <c r="D7" s="18"/>
      <c r="E7" s="19"/>
      <c r="F7" s="19"/>
      <c r="G7" s="18"/>
      <c r="H7" s="18"/>
      <c r="I7" s="18"/>
      <c r="J7" s="18"/>
      <c r="K7" s="18"/>
      <c r="L7" s="19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20"/>
      <c r="B8" s="20" t="s">
        <v>13</v>
      </c>
      <c r="C8" s="21" t="n">
        <v>15</v>
      </c>
      <c r="D8" s="22" t="n">
        <v>92</v>
      </c>
      <c r="E8" s="22" t="n">
        <v>49</v>
      </c>
      <c r="F8" s="44" t="n">
        <v>53.3</v>
      </c>
      <c r="G8" s="22" t="n">
        <v>21</v>
      </c>
      <c r="H8" s="44" t="n">
        <v>22.8</v>
      </c>
      <c r="I8" s="22" t="n">
        <v>22</v>
      </c>
      <c r="J8" s="44" t="n">
        <v>23.9</v>
      </c>
      <c r="K8" s="22" t="n">
        <v>1</v>
      </c>
      <c r="L8" s="44" t="n">
        <v>4.54545454545455</v>
      </c>
    </row>
    <row r="9" customFormat="false" ht="15.2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373</v>
      </c>
      <c r="E9" s="22" t="n">
        <v>256</v>
      </c>
      <c r="F9" s="44" t="n">
        <v>68.6</v>
      </c>
      <c r="G9" s="22" t="n">
        <v>39</v>
      </c>
      <c r="H9" s="44" t="n">
        <v>10.5</v>
      </c>
      <c r="I9" s="22" t="n">
        <v>78</v>
      </c>
      <c r="J9" s="44" t="n">
        <v>20.9</v>
      </c>
      <c r="K9" s="22" t="n">
        <v>7</v>
      </c>
      <c r="L9" s="44" t="n">
        <v>8.97435897435897</v>
      </c>
    </row>
    <row r="10" customFormat="false" ht="15.2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693</v>
      </c>
      <c r="E10" s="22" t="n">
        <v>435</v>
      </c>
      <c r="F10" s="44" t="n">
        <v>62.8</v>
      </c>
      <c r="G10" s="22" t="n">
        <v>101</v>
      </c>
      <c r="H10" s="44" t="n">
        <v>14.6</v>
      </c>
      <c r="I10" s="22" t="n">
        <v>157</v>
      </c>
      <c r="J10" s="44" t="n">
        <v>22.6</v>
      </c>
      <c r="K10" s="22" t="n">
        <v>14</v>
      </c>
      <c r="L10" s="44" t="n">
        <v>8.9171974522293</v>
      </c>
    </row>
    <row r="11" customFormat="false" ht="15.2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988</v>
      </c>
      <c r="E11" s="22" t="n">
        <v>683</v>
      </c>
      <c r="F11" s="44" t="n">
        <v>69.1</v>
      </c>
      <c r="G11" s="22" t="n">
        <v>131</v>
      </c>
      <c r="H11" s="44" t="n">
        <v>13.3</v>
      </c>
      <c r="I11" s="22" t="n">
        <v>174</v>
      </c>
      <c r="J11" s="44" t="n">
        <v>17.6</v>
      </c>
      <c r="K11" s="22" t="n">
        <v>21</v>
      </c>
      <c r="L11" s="44" t="n">
        <v>12.0689655172414</v>
      </c>
    </row>
    <row r="12" customFormat="false" ht="15.2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2761</v>
      </c>
      <c r="E12" s="22" t="n">
        <v>1794</v>
      </c>
      <c r="F12" s="44" t="n">
        <v>65</v>
      </c>
      <c r="G12" s="22" t="n">
        <v>544</v>
      </c>
      <c r="H12" s="44" t="n">
        <v>19.7</v>
      </c>
      <c r="I12" s="22" t="n">
        <v>423</v>
      </c>
      <c r="J12" s="44" t="n">
        <v>15.3</v>
      </c>
      <c r="K12" s="22" t="n">
        <v>44</v>
      </c>
      <c r="L12" s="44" t="n">
        <v>10.4018912529551</v>
      </c>
    </row>
    <row r="13" customFormat="false" ht="15.2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3878</v>
      </c>
      <c r="E13" s="22" t="n">
        <v>2317</v>
      </c>
      <c r="F13" s="44" t="n">
        <v>59.8</v>
      </c>
      <c r="G13" s="22" t="n">
        <v>948</v>
      </c>
      <c r="H13" s="44" t="n">
        <v>24.4</v>
      </c>
      <c r="I13" s="22" t="n">
        <v>613</v>
      </c>
      <c r="J13" s="44" t="n">
        <v>15.8</v>
      </c>
      <c r="K13" s="22" t="n">
        <v>63</v>
      </c>
      <c r="L13" s="44" t="n">
        <v>10.2773246329527</v>
      </c>
    </row>
    <row r="14" customFormat="false" ht="15.2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6350</v>
      </c>
      <c r="E14" s="22" t="n">
        <v>2919</v>
      </c>
      <c r="F14" s="44" t="n">
        <v>46</v>
      </c>
      <c r="G14" s="22" t="n">
        <v>2234</v>
      </c>
      <c r="H14" s="44" t="n">
        <v>35.2</v>
      </c>
      <c r="I14" s="22" t="n">
        <v>1197</v>
      </c>
      <c r="J14" s="44" t="n">
        <v>18.8</v>
      </c>
      <c r="K14" s="22" t="n">
        <v>67</v>
      </c>
      <c r="L14" s="44" t="n">
        <v>5.59732664995823</v>
      </c>
    </row>
    <row r="15" customFormat="false" ht="15.2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17945</v>
      </c>
      <c r="E15" s="22" t="n">
        <v>6956</v>
      </c>
      <c r="F15" s="44" t="n">
        <v>38.8</v>
      </c>
      <c r="G15" s="22" t="n">
        <v>7364</v>
      </c>
      <c r="H15" s="44" t="n">
        <v>41</v>
      </c>
      <c r="I15" s="22" t="n">
        <v>3625</v>
      </c>
      <c r="J15" s="44" t="n">
        <v>20.2</v>
      </c>
      <c r="K15" s="22" t="n">
        <v>94</v>
      </c>
      <c r="L15" s="44" t="n">
        <v>2.59310344827586</v>
      </c>
    </row>
    <row r="16" customFormat="false" ht="15.2" hidden="false" customHeight="true" outlineLevel="0" collapsed="false">
      <c r="A16" s="24" t="n">
        <v>85</v>
      </c>
      <c r="B16" s="27" t="s">
        <v>15</v>
      </c>
      <c r="C16" s="21"/>
      <c r="D16" s="22" t="n">
        <v>27133</v>
      </c>
      <c r="E16" s="22" t="n">
        <v>10479</v>
      </c>
      <c r="F16" s="44" t="n">
        <v>38.6</v>
      </c>
      <c r="G16" s="22" t="n">
        <v>11374</v>
      </c>
      <c r="H16" s="44" t="n">
        <v>41.9</v>
      </c>
      <c r="I16" s="22" t="n">
        <v>5280</v>
      </c>
      <c r="J16" s="44" t="n">
        <v>19.5</v>
      </c>
      <c r="K16" s="22" t="n">
        <v>66</v>
      </c>
      <c r="L16" s="44" t="n">
        <v>1.25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60213</v>
      </c>
      <c r="E17" s="31" t="n">
        <v>25888</v>
      </c>
      <c r="F17" s="46" t="n">
        <v>43</v>
      </c>
      <c r="G17" s="31" t="n">
        <v>22756</v>
      </c>
      <c r="H17" s="46" t="n">
        <v>37.8</v>
      </c>
      <c r="I17" s="31" t="n">
        <v>11569</v>
      </c>
      <c r="J17" s="46" t="n">
        <v>19.2</v>
      </c>
      <c r="K17" s="31" t="n">
        <v>377</v>
      </c>
      <c r="L17" s="46" t="n">
        <v>3.25870861785807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2" hidden="false" customHeight="true" outlineLevel="0" collapsed="false">
      <c r="A20" s="20"/>
      <c r="B20" s="20" t="s">
        <v>13</v>
      </c>
      <c r="C20" s="21" t="n">
        <v>15</v>
      </c>
      <c r="D20" s="22" t="n">
        <v>61</v>
      </c>
      <c r="E20" s="22" t="n">
        <v>33</v>
      </c>
      <c r="F20" s="44" t="n">
        <v>54.1</v>
      </c>
      <c r="G20" s="22" t="n">
        <v>16</v>
      </c>
      <c r="H20" s="44" t="n">
        <v>26.2</v>
      </c>
      <c r="I20" s="22" t="n">
        <v>12</v>
      </c>
      <c r="J20" s="44" t="n">
        <v>19.7</v>
      </c>
      <c r="K20" s="49" t="n">
        <v>0</v>
      </c>
      <c r="L20" s="22" t="n">
        <v>0</v>
      </c>
    </row>
    <row r="21" customFormat="false" ht="15.2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219</v>
      </c>
      <c r="E21" s="22" t="n">
        <v>152</v>
      </c>
      <c r="F21" s="44" t="n">
        <v>69.4</v>
      </c>
      <c r="G21" s="22" t="n">
        <v>21</v>
      </c>
      <c r="H21" s="44" t="n">
        <v>9.6</v>
      </c>
      <c r="I21" s="22" t="n">
        <v>46</v>
      </c>
      <c r="J21" s="44" t="n">
        <v>21</v>
      </c>
      <c r="K21" s="49" t="n">
        <v>0</v>
      </c>
      <c r="L21" s="22" t="n">
        <v>0</v>
      </c>
    </row>
    <row r="22" customFormat="false" ht="15.2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404</v>
      </c>
      <c r="E22" s="22" t="n">
        <v>252</v>
      </c>
      <c r="F22" s="44" t="n">
        <v>62.4</v>
      </c>
      <c r="G22" s="22" t="n">
        <v>58</v>
      </c>
      <c r="H22" s="44" t="n">
        <v>14.3</v>
      </c>
      <c r="I22" s="22" t="n">
        <v>94</v>
      </c>
      <c r="J22" s="44" t="n">
        <v>23.3</v>
      </c>
      <c r="K22" s="49" t="n">
        <v>0</v>
      </c>
      <c r="L22" s="22" t="n">
        <v>0</v>
      </c>
    </row>
    <row r="23" customFormat="false" ht="15.2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598</v>
      </c>
      <c r="E23" s="22" t="n">
        <v>413</v>
      </c>
      <c r="F23" s="44" t="n">
        <v>69.1</v>
      </c>
      <c r="G23" s="22" t="n">
        <v>80</v>
      </c>
      <c r="H23" s="44" t="n">
        <v>13.4</v>
      </c>
      <c r="I23" s="22" t="n">
        <v>105</v>
      </c>
      <c r="J23" s="44" t="n">
        <v>17.5</v>
      </c>
      <c r="K23" s="49" t="n">
        <v>0</v>
      </c>
      <c r="L23" s="22" t="n">
        <v>0</v>
      </c>
    </row>
    <row r="24" customFormat="false" ht="15.2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1618</v>
      </c>
      <c r="E24" s="22" t="n">
        <v>1080</v>
      </c>
      <c r="F24" s="44" t="n">
        <v>66.7</v>
      </c>
      <c r="G24" s="22" t="n">
        <v>296</v>
      </c>
      <c r="H24" s="44" t="n">
        <v>18.3</v>
      </c>
      <c r="I24" s="22" t="n">
        <v>242</v>
      </c>
      <c r="J24" s="44" t="n">
        <v>15</v>
      </c>
      <c r="K24" s="49" t="n">
        <v>0</v>
      </c>
      <c r="L24" s="22" t="n">
        <v>0</v>
      </c>
    </row>
    <row r="25" customFormat="false" ht="15.2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2343</v>
      </c>
      <c r="E25" s="22" t="n">
        <v>1433</v>
      </c>
      <c r="F25" s="44" t="n">
        <v>61.2</v>
      </c>
      <c r="G25" s="22" t="n">
        <v>572</v>
      </c>
      <c r="H25" s="44" t="n">
        <v>24.4</v>
      </c>
      <c r="I25" s="22" t="n">
        <v>338</v>
      </c>
      <c r="J25" s="44" t="n">
        <v>14.4</v>
      </c>
      <c r="K25" s="49" t="n">
        <v>0</v>
      </c>
      <c r="L25" s="22" t="n">
        <v>0</v>
      </c>
    </row>
    <row r="26" customFormat="false" ht="15.2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3334</v>
      </c>
      <c r="E26" s="22" t="n">
        <v>1596</v>
      </c>
      <c r="F26" s="44" t="n">
        <v>47.9</v>
      </c>
      <c r="G26" s="22" t="n">
        <v>1147</v>
      </c>
      <c r="H26" s="44" t="n">
        <v>34.4</v>
      </c>
      <c r="I26" s="22" t="n">
        <v>591</v>
      </c>
      <c r="J26" s="44" t="n">
        <v>17.7</v>
      </c>
      <c r="K26" s="49" t="n">
        <v>0</v>
      </c>
      <c r="L26" s="22" t="n">
        <v>0</v>
      </c>
    </row>
    <row r="27" customFormat="false" ht="15.2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5906</v>
      </c>
      <c r="E27" s="22" t="n">
        <v>2275</v>
      </c>
      <c r="F27" s="44" t="n">
        <v>38.5</v>
      </c>
      <c r="G27" s="22" t="n">
        <v>2496</v>
      </c>
      <c r="H27" s="44" t="n">
        <v>42.3</v>
      </c>
      <c r="I27" s="22" t="n">
        <v>1135</v>
      </c>
      <c r="J27" s="44" t="n">
        <v>19.2</v>
      </c>
      <c r="K27" s="49" t="n">
        <v>0</v>
      </c>
      <c r="L27" s="22" t="n">
        <v>0</v>
      </c>
    </row>
    <row r="28" customFormat="false" ht="15.2" hidden="false" customHeight="true" outlineLevel="0" collapsed="false">
      <c r="A28" s="24" t="n">
        <v>85</v>
      </c>
      <c r="B28" s="27" t="s">
        <v>15</v>
      </c>
      <c r="C28" s="21"/>
      <c r="D28" s="22" t="n">
        <v>4523</v>
      </c>
      <c r="E28" s="22" t="n">
        <v>1864</v>
      </c>
      <c r="F28" s="44" t="n">
        <v>41.2</v>
      </c>
      <c r="G28" s="22" t="n">
        <v>1937</v>
      </c>
      <c r="H28" s="44" t="n">
        <v>42.8</v>
      </c>
      <c r="I28" s="22" t="n">
        <v>722</v>
      </c>
      <c r="J28" s="44" t="n">
        <v>16</v>
      </c>
      <c r="K28" s="49" t="n">
        <v>0</v>
      </c>
      <c r="L28" s="22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19006</v>
      </c>
      <c r="E29" s="22" t="n">
        <v>9098</v>
      </c>
      <c r="F29" s="44" t="n">
        <v>47.9</v>
      </c>
      <c r="G29" s="22" t="n">
        <v>6623</v>
      </c>
      <c r="H29" s="44" t="n">
        <v>34.8</v>
      </c>
      <c r="I29" s="22" t="n">
        <v>3285</v>
      </c>
      <c r="J29" s="44" t="n">
        <v>17.3</v>
      </c>
      <c r="K29" s="49" t="n">
        <v>0</v>
      </c>
      <c r="L29" s="22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5.2" hidden="false" customHeight="true" outlineLevel="0" collapsed="false">
      <c r="A32" s="20"/>
      <c r="B32" s="20" t="s">
        <v>13</v>
      </c>
      <c r="C32" s="21" t="n">
        <v>15</v>
      </c>
      <c r="D32" s="22" t="n">
        <v>31</v>
      </c>
      <c r="E32" s="22" t="n">
        <v>16</v>
      </c>
      <c r="F32" s="44" t="n">
        <v>51.6</v>
      </c>
      <c r="G32" s="22" t="n">
        <v>5</v>
      </c>
      <c r="H32" s="44" t="n">
        <v>16.1</v>
      </c>
      <c r="I32" s="22" t="n">
        <v>10</v>
      </c>
      <c r="J32" s="44" t="n">
        <v>32.3</v>
      </c>
      <c r="K32" s="22" t="n">
        <v>0</v>
      </c>
      <c r="L32" s="22" t="n">
        <v>0</v>
      </c>
    </row>
    <row r="33" customFormat="false" ht="15.2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154</v>
      </c>
      <c r="E33" s="22" t="n">
        <v>104</v>
      </c>
      <c r="F33" s="44" t="n">
        <v>67.5</v>
      </c>
      <c r="G33" s="22" t="n">
        <v>18</v>
      </c>
      <c r="H33" s="44" t="n">
        <v>11.7</v>
      </c>
      <c r="I33" s="22" t="n">
        <v>32</v>
      </c>
      <c r="J33" s="44" t="n">
        <v>20.8</v>
      </c>
      <c r="K33" s="22" t="n">
        <v>0</v>
      </c>
      <c r="L33" s="22" t="n">
        <v>0</v>
      </c>
    </row>
    <row r="34" customFormat="false" ht="15.2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289</v>
      </c>
      <c r="E34" s="22" t="n">
        <v>183</v>
      </c>
      <c r="F34" s="44" t="n">
        <v>63.3</v>
      </c>
      <c r="G34" s="22" t="n">
        <v>43</v>
      </c>
      <c r="H34" s="44" t="n">
        <v>14.9</v>
      </c>
      <c r="I34" s="22" t="n">
        <v>63</v>
      </c>
      <c r="J34" s="44" t="n">
        <v>21.8</v>
      </c>
      <c r="K34" s="22" t="n">
        <v>0</v>
      </c>
      <c r="L34" s="22" t="n">
        <v>0</v>
      </c>
    </row>
    <row r="35" customFormat="false" ht="15.2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390</v>
      </c>
      <c r="E35" s="22" t="n">
        <v>270</v>
      </c>
      <c r="F35" s="44" t="n">
        <v>69.2</v>
      </c>
      <c r="G35" s="22" t="n">
        <v>51</v>
      </c>
      <c r="H35" s="44" t="n">
        <v>13.1</v>
      </c>
      <c r="I35" s="22" t="n">
        <v>69</v>
      </c>
      <c r="J35" s="44" t="n">
        <v>17.7</v>
      </c>
      <c r="K35" s="22" t="n">
        <v>0</v>
      </c>
      <c r="L35" s="22" t="n">
        <v>0</v>
      </c>
    </row>
    <row r="36" customFormat="false" ht="15.2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1143</v>
      </c>
      <c r="E36" s="22" t="n">
        <v>714</v>
      </c>
      <c r="F36" s="44" t="n">
        <v>62.5</v>
      </c>
      <c r="G36" s="22" t="n">
        <v>248</v>
      </c>
      <c r="H36" s="44" t="n">
        <v>21.7</v>
      </c>
      <c r="I36" s="22" t="n">
        <v>181</v>
      </c>
      <c r="J36" s="44" t="n">
        <v>15.8</v>
      </c>
      <c r="K36" s="22" t="n">
        <v>0</v>
      </c>
      <c r="L36" s="22" t="n">
        <v>0</v>
      </c>
    </row>
    <row r="37" customFormat="false" ht="15.2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1535</v>
      </c>
      <c r="E37" s="22" t="n">
        <v>884</v>
      </c>
      <c r="F37" s="44" t="n">
        <v>57.6</v>
      </c>
      <c r="G37" s="22" t="n">
        <v>376</v>
      </c>
      <c r="H37" s="44" t="n">
        <v>24.5</v>
      </c>
      <c r="I37" s="22" t="n">
        <v>275</v>
      </c>
      <c r="J37" s="44" t="n">
        <v>17.9</v>
      </c>
      <c r="K37" s="22" t="n">
        <v>0</v>
      </c>
      <c r="L37" s="22" t="n">
        <v>0</v>
      </c>
    </row>
    <row r="38" customFormat="false" ht="15.2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3016</v>
      </c>
      <c r="E38" s="22" t="n">
        <v>1323</v>
      </c>
      <c r="F38" s="44" t="n">
        <v>43.9</v>
      </c>
      <c r="G38" s="22" t="n">
        <v>1087</v>
      </c>
      <c r="H38" s="44" t="n">
        <v>36</v>
      </c>
      <c r="I38" s="22" t="n">
        <v>606</v>
      </c>
      <c r="J38" s="44" t="n">
        <v>20.1</v>
      </c>
      <c r="K38" s="22" t="n">
        <v>0</v>
      </c>
      <c r="L38" s="22" t="n">
        <v>0</v>
      </c>
    </row>
    <row r="39" customFormat="false" ht="15.2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12039</v>
      </c>
      <c r="E39" s="22" t="n">
        <v>4681</v>
      </c>
      <c r="F39" s="44" t="n">
        <v>38.9</v>
      </c>
      <c r="G39" s="22" t="n">
        <v>4868</v>
      </c>
      <c r="H39" s="44" t="n">
        <v>40.4</v>
      </c>
      <c r="I39" s="22" t="n">
        <v>2490</v>
      </c>
      <c r="J39" s="44" t="n">
        <v>20.7</v>
      </c>
      <c r="K39" s="22" t="n">
        <v>0</v>
      </c>
      <c r="L39" s="22" t="n">
        <v>0</v>
      </c>
    </row>
    <row r="40" customFormat="false" ht="15.2" hidden="false" customHeight="true" outlineLevel="0" collapsed="false">
      <c r="A40" s="24" t="n">
        <v>85</v>
      </c>
      <c r="B40" s="27" t="s">
        <v>15</v>
      </c>
      <c r="C40" s="21"/>
      <c r="D40" s="22" t="n">
        <v>22610</v>
      </c>
      <c r="E40" s="22" t="n">
        <v>8615</v>
      </c>
      <c r="F40" s="44" t="n">
        <v>38.1</v>
      </c>
      <c r="G40" s="22" t="n">
        <v>9437</v>
      </c>
      <c r="H40" s="44" t="n">
        <v>41.7</v>
      </c>
      <c r="I40" s="22" t="n">
        <v>4558</v>
      </c>
      <c r="J40" s="44" t="n">
        <v>20.2</v>
      </c>
      <c r="K40" s="22" t="n">
        <v>0</v>
      </c>
      <c r="L40" s="22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41207</v>
      </c>
      <c r="E41" s="22" t="n">
        <v>16790</v>
      </c>
      <c r="F41" s="44" t="n">
        <v>40.7</v>
      </c>
      <c r="G41" s="22" t="n">
        <v>16133</v>
      </c>
      <c r="H41" s="44" t="n">
        <v>39.2</v>
      </c>
      <c r="I41" s="22" t="n">
        <v>8284</v>
      </c>
      <c r="J41" s="44" t="n">
        <v>20.1</v>
      </c>
      <c r="K41" s="22" t="n">
        <v>0</v>
      </c>
      <c r="L41" s="22" t="n">
        <v>0</v>
      </c>
    </row>
    <row r="42" s="28" customFormat="true" ht="18.9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39"/>
    <col collapsed="false" customWidth="true" hidden="false" outlineLevel="0" max="9" min="5" style="1" width="13.59"/>
    <col collapsed="false" customWidth="true" hidden="false" outlineLevel="0" max="10" min="10" style="54" width="13.59"/>
    <col collapsed="false" customWidth="true" hidden="false" outlineLevel="0" max="11" min="11" style="1" width="7.2"/>
    <col collapsed="false" customWidth="false" hidden="false" outlineLevel="0" max="257" min="12" style="1" width="11.19"/>
  </cols>
  <sheetData>
    <row r="1" s="28" customFormat="true" ht="16.5" hidden="false" customHeight="true" outlineLevel="0" collapsed="false">
      <c r="A1" s="2"/>
      <c r="J1" s="20"/>
    </row>
    <row r="2" s="28" customFormat="true" ht="14.8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5" hidden="false" customHeight="true" outlineLevel="0" collapsed="false">
      <c r="A3" s="56" t="s">
        <v>33</v>
      </c>
      <c r="B3" s="56"/>
      <c r="C3" s="56"/>
      <c r="D3" s="56"/>
      <c r="E3" s="7" t="s">
        <v>3</v>
      </c>
      <c r="F3" s="57" t="s">
        <v>4</v>
      </c>
      <c r="G3" s="57"/>
      <c r="H3" s="57"/>
      <c r="I3" s="57"/>
      <c r="J3" s="9" t="s">
        <v>5</v>
      </c>
      <c r="K3" s="58"/>
    </row>
    <row r="4" customFormat="false" ht="14.45" hidden="false" customHeight="true" outlineLevel="0" collapsed="false">
      <c r="A4" s="56"/>
      <c r="B4" s="56"/>
      <c r="C4" s="56"/>
      <c r="D4" s="56"/>
      <c r="E4" s="7"/>
      <c r="F4" s="10" t="s">
        <v>6</v>
      </c>
      <c r="G4" s="10" t="s">
        <v>7</v>
      </c>
      <c r="H4" s="59" t="s">
        <v>8</v>
      </c>
      <c r="I4" s="10" t="s">
        <v>34</v>
      </c>
      <c r="J4" s="9"/>
      <c r="K4" s="58"/>
    </row>
    <row r="5" customFormat="false" ht="34.9" hidden="false" customHeight="true" outlineLevel="0" collapsed="false">
      <c r="A5" s="56"/>
      <c r="B5" s="56"/>
      <c r="C5" s="56"/>
      <c r="D5" s="56"/>
      <c r="E5" s="7"/>
      <c r="F5" s="10"/>
      <c r="G5" s="10"/>
      <c r="H5" s="13" t="s">
        <v>9</v>
      </c>
      <c r="I5" s="10"/>
      <c r="J5" s="9"/>
      <c r="K5" s="58"/>
    </row>
    <row r="6" customFormat="false" ht="15" hidden="false" customHeight="true" outlineLevel="0" collapsed="false">
      <c r="A6" s="56"/>
      <c r="B6" s="56"/>
      <c r="C6" s="56"/>
      <c r="D6" s="56"/>
      <c r="E6" s="60" t="s">
        <v>10</v>
      </c>
      <c r="F6" s="60"/>
      <c r="G6" s="60"/>
      <c r="H6" s="60"/>
      <c r="I6" s="60"/>
      <c r="J6" s="15" t="s">
        <v>11</v>
      </c>
    </row>
    <row r="7" s="65" customFormat="true" ht="15.75" hidden="false" customHeight="true" outlineLevel="0" collapsed="false">
      <c r="A7" s="61" t="s">
        <v>35</v>
      </c>
      <c r="B7" s="61"/>
      <c r="C7" s="61"/>
      <c r="D7" s="62" t="s">
        <v>12</v>
      </c>
      <c r="E7" s="63" t="n">
        <v>7498174</v>
      </c>
      <c r="F7" s="63" t="n">
        <v>4005816</v>
      </c>
      <c r="G7" s="63" t="n">
        <v>2703308</v>
      </c>
      <c r="H7" s="63" t="n">
        <v>2327317</v>
      </c>
      <c r="I7" s="63" t="n">
        <v>789050</v>
      </c>
      <c r="J7" s="64" t="n">
        <v>1.47178032153548</v>
      </c>
    </row>
    <row r="8" s="65" customFormat="true" ht="14.1" hidden="false" customHeight="true" outlineLevel="0" collapsed="false">
      <c r="A8" s="66"/>
      <c r="B8" s="67"/>
      <c r="C8" s="67"/>
      <c r="D8" s="62" t="s">
        <v>36</v>
      </c>
      <c r="E8" s="63" t="n">
        <v>3680911</v>
      </c>
      <c r="F8" s="63" t="n">
        <v>1914176</v>
      </c>
      <c r="G8" s="63" t="n">
        <v>1352406</v>
      </c>
      <c r="H8" s="63" t="n">
        <v>1146287</v>
      </c>
      <c r="I8" s="63" t="n">
        <v>414329</v>
      </c>
      <c r="J8" s="64" t="n">
        <v>1.72300440810344</v>
      </c>
    </row>
    <row r="9" s="65" customFormat="true" ht="14.1" hidden="false" customHeight="true" outlineLevel="0" collapsed="false">
      <c r="A9" s="68"/>
      <c r="B9" s="67"/>
      <c r="C9" s="67"/>
      <c r="D9" s="62" t="s">
        <v>37</v>
      </c>
      <c r="E9" s="63" t="n">
        <v>3817263</v>
      </c>
      <c r="F9" s="63" t="n">
        <v>2091640</v>
      </c>
      <c r="G9" s="63" t="n">
        <v>1350902</v>
      </c>
      <c r="H9" s="63" t="n">
        <v>1181030</v>
      </c>
      <c r="I9" s="63" t="n">
        <v>374721</v>
      </c>
      <c r="J9" s="64" t="n">
        <v>1.23070232082644</v>
      </c>
    </row>
    <row r="10" s="72" customFormat="true" ht="14.1" hidden="false" customHeight="true" outlineLevel="0" collapsed="false">
      <c r="A10" s="68"/>
      <c r="B10" s="67" t="s">
        <v>38</v>
      </c>
      <c r="C10" s="67"/>
      <c r="D10" s="62" t="s">
        <v>12</v>
      </c>
      <c r="E10" s="69" t="n">
        <v>5528619</v>
      </c>
      <c r="F10" s="70" t="n">
        <v>2993950</v>
      </c>
      <c r="G10" s="70" t="n">
        <v>1955634</v>
      </c>
      <c r="H10" s="70" t="n">
        <v>1690149</v>
      </c>
      <c r="I10" s="70" t="n">
        <v>579035</v>
      </c>
      <c r="J10" s="71" t="n">
        <v>2.15769179030897</v>
      </c>
    </row>
    <row r="11" customFormat="false" ht="21" hidden="false" customHeight="true" outlineLevel="0" collapsed="false">
      <c r="A11" s="66"/>
      <c r="B11" s="67" t="s">
        <v>39</v>
      </c>
      <c r="C11" s="67"/>
      <c r="D11" s="62"/>
      <c r="E11" s="69"/>
      <c r="F11" s="70"/>
      <c r="G11" s="70"/>
      <c r="H11" s="70"/>
      <c r="I11" s="70"/>
      <c r="J11" s="71"/>
    </row>
    <row r="12" customFormat="false" ht="14.1" hidden="false" customHeight="true" outlineLevel="0" collapsed="false">
      <c r="A12" s="66"/>
      <c r="B12" s="67"/>
      <c r="C12" s="67"/>
      <c r="D12" s="73" t="s">
        <v>36</v>
      </c>
      <c r="E12" s="74" t="n">
        <v>2883999</v>
      </c>
      <c r="F12" s="74" t="n">
        <v>1505140</v>
      </c>
      <c r="G12" s="74" t="n">
        <v>1048441</v>
      </c>
      <c r="H12" s="74" t="n">
        <v>884470</v>
      </c>
      <c r="I12" s="74" t="n">
        <v>330418</v>
      </c>
      <c r="J12" s="75" t="n">
        <v>2.05302158790168</v>
      </c>
    </row>
    <row r="13" s="76" customFormat="true" ht="14.1" hidden="false" customHeight="true" outlineLevel="0" collapsed="false">
      <c r="A13" s="68"/>
      <c r="B13" s="67"/>
      <c r="C13" s="67"/>
      <c r="D13" s="73" t="s">
        <v>37</v>
      </c>
      <c r="E13" s="74" t="n">
        <v>2644620</v>
      </c>
      <c r="F13" s="74" t="n">
        <v>1488810</v>
      </c>
      <c r="G13" s="74" t="n">
        <v>907193</v>
      </c>
      <c r="H13" s="74" t="n">
        <v>805679</v>
      </c>
      <c r="I13" s="74" t="n">
        <v>248617</v>
      </c>
      <c r="J13" s="75" t="n">
        <v>2.27208127873553</v>
      </c>
    </row>
    <row r="14" customFormat="false" ht="39.95" hidden="false" customHeight="true" outlineLevel="0" collapsed="false">
      <c r="A14" s="68"/>
      <c r="B14" s="48" t="s">
        <v>40</v>
      </c>
      <c r="C14" s="48"/>
      <c r="D14" s="62" t="s">
        <v>12</v>
      </c>
      <c r="E14" s="74" t="n">
        <v>1969555</v>
      </c>
      <c r="F14" s="74" t="n">
        <v>1011866</v>
      </c>
      <c r="G14" s="74" t="n">
        <v>747674</v>
      </c>
      <c r="H14" s="74" t="n">
        <v>637168</v>
      </c>
      <c r="I14" s="74" t="n">
        <v>210015</v>
      </c>
      <c r="J14" s="75" t="n">
        <v>-0.40529538777389</v>
      </c>
    </row>
    <row r="15" customFormat="false" ht="14.1" hidden="false" customHeight="true" outlineLevel="0" collapsed="false">
      <c r="A15" s="68"/>
      <c r="B15" s="67"/>
      <c r="C15" s="67"/>
      <c r="D15" s="73" t="s">
        <v>36</v>
      </c>
      <c r="E15" s="74" t="n">
        <v>796912</v>
      </c>
      <c r="F15" s="74" t="n">
        <v>409036</v>
      </c>
      <c r="G15" s="74" t="n">
        <v>303965</v>
      </c>
      <c r="H15" s="74" t="n">
        <v>261817</v>
      </c>
      <c r="I15" s="74" t="n">
        <v>83911</v>
      </c>
      <c r="J15" s="75" t="n">
        <v>0.546315712443629</v>
      </c>
    </row>
    <row r="16" customFormat="false" ht="14.1" hidden="false" customHeight="true" outlineLevel="0" collapsed="false">
      <c r="A16" s="68"/>
      <c r="B16" s="67"/>
      <c r="C16" s="67"/>
      <c r="D16" s="73" t="s">
        <v>37</v>
      </c>
      <c r="E16" s="74" t="n">
        <v>1172643</v>
      </c>
      <c r="F16" s="74" t="n">
        <v>602830</v>
      </c>
      <c r="G16" s="74" t="n">
        <v>443709</v>
      </c>
      <c r="H16" s="74" t="n">
        <v>375351</v>
      </c>
      <c r="I16" s="74" t="n">
        <v>126104</v>
      </c>
      <c r="J16" s="75" t="n">
        <v>-1.04178270159697</v>
      </c>
    </row>
    <row r="17" customFormat="false" ht="14.1" hidden="false" customHeight="true" outlineLevel="0" collapsed="false">
      <c r="C17" s="67" t="s">
        <v>8</v>
      </c>
      <c r="D17" s="62" t="s">
        <v>17</v>
      </c>
      <c r="E17" s="69" t="n">
        <v>2979</v>
      </c>
      <c r="F17" s="70" t="n">
        <v>2176</v>
      </c>
      <c r="G17" s="70" t="n">
        <v>644</v>
      </c>
      <c r="H17" s="70" t="n">
        <v>541</v>
      </c>
      <c r="I17" s="70" t="n">
        <v>159</v>
      </c>
      <c r="J17" s="71" t="n">
        <v>-8.87121443866626</v>
      </c>
    </row>
    <row r="18" s="28" customFormat="true" ht="21" hidden="false" customHeight="true" outlineLevel="0" collapsed="false">
      <c r="C18" s="77" t="s">
        <v>41</v>
      </c>
      <c r="D18" s="62"/>
      <c r="E18" s="69"/>
      <c r="F18" s="70"/>
      <c r="G18" s="70"/>
      <c r="H18" s="70"/>
      <c r="I18" s="70"/>
      <c r="J18" s="7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54" customFormat="true" ht="14.1" hidden="false" customHeight="true" outlineLevel="0" collapsed="false">
      <c r="A19" s="1"/>
      <c r="B19" s="1"/>
      <c r="C19" s="68"/>
      <c r="D19" s="73" t="s">
        <v>36</v>
      </c>
      <c r="E19" s="74" t="n">
        <v>1640</v>
      </c>
      <c r="F19" s="74" t="n">
        <v>981</v>
      </c>
      <c r="G19" s="74" t="n">
        <v>515</v>
      </c>
      <c r="H19" s="74" t="n">
        <v>429</v>
      </c>
      <c r="I19" s="74" t="n">
        <v>144</v>
      </c>
      <c r="J19" s="75" t="n">
        <v>-6.55270655270655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54" customFormat="true" ht="14.1" hidden="false" customHeight="true" outlineLevel="0" collapsed="false">
      <c r="A20" s="1"/>
      <c r="B20" s="1"/>
      <c r="C20" s="78"/>
      <c r="D20" s="73" t="s">
        <v>37</v>
      </c>
      <c r="E20" s="74" t="n">
        <v>1339</v>
      </c>
      <c r="F20" s="74" t="n">
        <v>1195</v>
      </c>
      <c r="G20" s="74" t="n">
        <v>129</v>
      </c>
      <c r="H20" s="74" t="n">
        <v>112</v>
      </c>
      <c r="I20" s="74" t="n">
        <v>15</v>
      </c>
      <c r="J20" s="75" t="n">
        <v>-11.558784676354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45" hidden="false" customHeight="true" outlineLevel="0" collapsed="false">
      <c r="C21" s="77" t="s">
        <v>42</v>
      </c>
      <c r="D21" s="62" t="s">
        <v>17</v>
      </c>
      <c r="E21" s="79" t="n">
        <v>974</v>
      </c>
      <c r="F21" s="79" t="n">
        <v>382</v>
      </c>
      <c r="G21" s="79" t="n">
        <v>448</v>
      </c>
      <c r="H21" s="79" t="n">
        <v>407</v>
      </c>
      <c r="I21" s="79" t="n">
        <v>144</v>
      </c>
      <c r="J21" s="75" t="n">
        <v>43.2352941176471</v>
      </c>
    </row>
    <row r="22" customFormat="false" ht="14.1" hidden="false" customHeight="true" outlineLevel="0" collapsed="false">
      <c r="C22" s="68"/>
      <c r="D22" s="73" t="s">
        <v>36</v>
      </c>
      <c r="E22" s="79" t="n">
        <v>573</v>
      </c>
      <c r="F22" s="79" t="n">
        <v>253</v>
      </c>
      <c r="G22" s="79" t="n">
        <v>223</v>
      </c>
      <c r="H22" s="79" t="n">
        <v>199</v>
      </c>
      <c r="I22" s="79" t="n">
        <v>97</v>
      </c>
      <c r="J22" s="75" t="n">
        <v>39.4160583941606</v>
      </c>
    </row>
    <row r="23" customFormat="false" ht="14.1" hidden="false" customHeight="true" outlineLevel="0" collapsed="false">
      <c r="C23" s="78"/>
      <c r="D23" s="73" t="s">
        <v>37</v>
      </c>
      <c r="E23" s="79" t="n">
        <v>401</v>
      </c>
      <c r="F23" s="79" t="n">
        <v>129</v>
      </c>
      <c r="G23" s="79" t="n">
        <v>225</v>
      </c>
      <c r="H23" s="79" t="n">
        <v>208</v>
      </c>
      <c r="I23" s="79" t="n">
        <v>47</v>
      </c>
      <c r="J23" s="75" t="n">
        <v>49.0706319702602</v>
      </c>
    </row>
    <row r="24" customFormat="false" ht="45" hidden="false" customHeight="true" outlineLevel="0" collapsed="false">
      <c r="C24" s="80" t="s">
        <v>43</v>
      </c>
      <c r="D24" s="62" t="s">
        <v>17</v>
      </c>
      <c r="E24" s="79" t="n">
        <v>51</v>
      </c>
      <c r="F24" s="79" t="n">
        <v>12</v>
      </c>
      <c r="G24" s="79" t="n">
        <v>39</v>
      </c>
      <c r="H24" s="79" t="n">
        <v>3</v>
      </c>
      <c r="I24" s="79" t="s">
        <v>44</v>
      </c>
      <c r="J24" s="75" t="n">
        <v>-10.5263157894737</v>
      </c>
    </row>
    <row r="25" customFormat="false" ht="14.1" hidden="false" customHeight="true" outlineLevel="0" collapsed="false">
      <c r="C25" s="78"/>
      <c r="D25" s="73" t="s">
        <v>36</v>
      </c>
      <c r="E25" s="79" t="n">
        <v>25</v>
      </c>
      <c r="F25" s="79" t="n">
        <v>4</v>
      </c>
      <c r="G25" s="79" t="n">
        <v>21</v>
      </c>
      <c r="H25" s="79" t="n">
        <v>1</v>
      </c>
      <c r="I25" s="79" t="s">
        <v>44</v>
      </c>
      <c r="J25" s="75" t="n">
        <v>-21.875</v>
      </c>
    </row>
    <row r="26" customFormat="false" ht="14.1" hidden="false" customHeight="true" outlineLevel="0" collapsed="false">
      <c r="C26" s="81"/>
      <c r="D26" s="73" t="s">
        <v>37</v>
      </c>
      <c r="E26" s="79" t="n">
        <v>26</v>
      </c>
      <c r="F26" s="79" t="n">
        <v>8</v>
      </c>
      <c r="G26" s="79" t="n">
        <v>18</v>
      </c>
      <c r="H26" s="79" t="n">
        <v>2</v>
      </c>
      <c r="I26" s="79" t="s">
        <v>44</v>
      </c>
      <c r="J26" s="75" t="n">
        <v>4</v>
      </c>
    </row>
    <row r="27" customFormat="false" ht="45" hidden="false" customHeight="true" outlineLevel="0" collapsed="false">
      <c r="C27" s="80" t="s">
        <v>45</v>
      </c>
      <c r="D27" s="62" t="s">
        <v>17</v>
      </c>
      <c r="E27" s="79" t="n">
        <v>34285</v>
      </c>
      <c r="F27" s="79" t="n">
        <v>31497</v>
      </c>
      <c r="G27" s="79" t="n">
        <v>2176</v>
      </c>
      <c r="H27" s="79" t="n">
        <v>1553</v>
      </c>
      <c r="I27" s="79" t="n">
        <v>612</v>
      </c>
      <c r="J27" s="75" t="n">
        <v>12.465146793505</v>
      </c>
    </row>
    <row r="28" customFormat="false" ht="14.1" hidden="false" customHeight="true" outlineLevel="0" collapsed="false">
      <c r="C28" s="81"/>
      <c r="D28" s="73" t="s">
        <v>36</v>
      </c>
      <c r="E28" s="79" t="n">
        <v>3073</v>
      </c>
      <c r="F28" s="79" t="n">
        <v>2486</v>
      </c>
      <c r="G28" s="79" t="n">
        <v>329</v>
      </c>
      <c r="H28" s="79" t="n">
        <v>259</v>
      </c>
      <c r="I28" s="79" t="n">
        <v>258</v>
      </c>
      <c r="J28" s="75" t="n">
        <v>6.84979137691238</v>
      </c>
    </row>
    <row r="29" customFormat="false" ht="14.1" hidden="false" customHeight="true" outlineLevel="0" collapsed="false">
      <c r="C29" s="68"/>
      <c r="D29" s="73" t="s">
        <v>37</v>
      </c>
      <c r="E29" s="79" t="n">
        <v>31212</v>
      </c>
      <c r="F29" s="79" t="n">
        <v>29011</v>
      </c>
      <c r="G29" s="79" t="n">
        <v>1847</v>
      </c>
      <c r="H29" s="79" t="n">
        <v>1294</v>
      </c>
      <c r="I29" s="79" t="n">
        <v>354</v>
      </c>
      <c r="J29" s="75" t="n">
        <v>13.0500923611866</v>
      </c>
    </row>
    <row r="30" customFormat="false" ht="45" hidden="false" customHeight="true" outlineLevel="0" collapsed="false">
      <c r="C30" s="80" t="s">
        <v>46</v>
      </c>
      <c r="D30" s="62" t="s">
        <v>17</v>
      </c>
      <c r="E30" s="79" t="n">
        <v>23</v>
      </c>
      <c r="F30" s="79" t="n">
        <v>12</v>
      </c>
      <c r="G30" s="79" t="n">
        <v>10</v>
      </c>
      <c r="H30" s="79" t="n">
        <v>10</v>
      </c>
      <c r="I30" s="79" t="n">
        <v>1</v>
      </c>
      <c r="J30" s="75" t="n">
        <v>-36.1111111111111</v>
      </c>
    </row>
    <row r="31" customFormat="false" ht="14.1" hidden="false" customHeight="true" outlineLevel="0" collapsed="false">
      <c r="C31" s="81"/>
      <c r="D31" s="73" t="s">
        <v>36</v>
      </c>
      <c r="E31" s="79" t="n">
        <v>8</v>
      </c>
      <c r="F31" s="79" t="n">
        <v>5</v>
      </c>
      <c r="G31" s="79" t="n">
        <v>2</v>
      </c>
      <c r="H31" s="79" t="n">
        <v>2</v>
      </c>
      <c r="I31" s="79" t="n">
        <v>1</v>
      </c>
      <c r="J31" s="75" t="n">
        <v>-33.3333333333333</v>
      </c>
    </row>
    <row r="32" customFormat="false" ht="14.1" hidden="false" customHeight="true" outlineLevel="0" collapsed="false">
      <c r="C32" s="68"/>
      <c r="D32" s="73" t="s">
        <v>37</v>
      </c>
      <c r="E32" s="79" t="n">
        <v>15</v>
      </c>
      <c r="F32" s="79" t="n">
        <v>7</v>
      </c>
      <c r="G32" s="79" t="n">
        <v>8</v>
      </c>
      <c r="H32" s="79" t="n">
        <v>8</v>
      </c>
      <c r="I32" s="79" t="s">
        <v>44</v>
      </c>
      <c r="J32" s="75" t="n">
        <v>-37.5</v>
      </c>
    </row>
    <row r="33" customFormat="false" ht="45" hidden="false" customHeight="true" outlineLevel="0" collapsed="false">
      <c r="C33" s="80" t="s">
        <v>47</v>
      </c>
      <c r="D33" s="62" t="s">
        <v>17</v>
      </c>
      <c r="E33" s="79" t="n">
        <v>437</v>
      </c>
      <c r="F33" s="79" t="n">
        <v>152</v>
      </c>
      <c r="G33" s="79" t="n">
        <v>256</v>
      </c>
      <c r="H33" s="79" t="n">
        <v>205</v>
      </c>
      <c r="I33" s="79" t="n">
        <v>29</v>
      </c>
      <c r="J33" s="75" t="n">
        <v>95.0892857142857</v>
      </c>
    </row>
    <row r="34" customFormat="false" ht="14.1" hidden="false" customHeight="true" outlineLevel="0" collapsed="false">
      <c r="C34" s="68"/>
      <c r="D34" s="73" t="s">
        <v>36</v>
      </c>
      <c r="E34" s="79" t="n">
        <v>185</v>
      </c>
      <c r="F34" s="79" t="n">
        <v>67</v>
      </c>
      <c r="G34" s="79" t="n">
        <v>112</v>
      </c>
      <c r="H34" s="79" t="n">
        <v>80</v>
      </c>
      <c r="I34" s="79" t="n">
        <v>6</v>
      </c>
      <c r="J34" s="75" t="n">
        <v>120.238095238095</v>
      </c>
    </row>
    <row r="35" customFormat="false" ht="14.1" hidden="false" customHeight="true" outlineLevel="0" collapsed="false">
      <c r="C35" s="68"/>
      <c r="D35" s="73" t="s">
        <v>37</v>
      </c>
      <c r="E35" s="79" t="n">
        <v>252</v>
      </c>
      <c r="F35" s="79" t="n">
        <v>85</v>
      </c>
      <c r="G35" s="79" t="n">
        <v>144</v>
      </c>
      <c r="H35" s="79" t="n">
        <v>125</v>
      </c>
      <c r="I35" s="79" t="n">
        <v>23</v>
      </c>
      <c r="J35" s="75" t="n">
        <v>80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4">
    <mergeCell ref="A3:D6"/>
    <mergeCell ref="E3:E5"/>
    <mergeCell ref="F3:I3"/>
    <mergeCell ref="J3:J5"/>
    <mergeCell ref="F4:F5"/>
    <mergeCell ref="G4:G5"/>
    <mergeCell ref="I4:I5"/>
    <mergeCell ref="E6:I6"/>
    <mergeCell ref="A7:C7"/>
    <mergeCell ref="D10:D11"/>
    <mergeCell ref="E10:E11"/>
    <mergeCell ref="F10:F11"/>
    <mergeCell ref="G10:G11"/>
    <mergeCell ref="H10:H11"/>
    <mergeCell ref="I10:I11"/>
    <mergeCell ref="J10:J11"/>
    <mergeCell ref="B14:C14"/>
    <mergeCell ref="D17:D18"/>
    <mergeCell ref="E17:E18"/>
    <mergeCell ref="F17:F18"/>
    <mergeCell ref="G17:G18"/>
    <mergeCell ref="H17:H18"/>
    <mergeCell ref="I17:I18"/>
    <mergeCell ref="J17:J18"/>
  </mergeCells>
  <conditionalFormatting sqref="E19:I19 E20 J19:J35 E7:J9 E12:J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55" t="s">
        <v>48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86" t="s">
        <v>10</v>
      </c>
      <c r="D6" s="86"/>
      <c r="E6" s="86"/>
      <c r="F6" s="86"/>
      <c r="G6" s="87" t="s">
        <v>11</v>
      </c>
    </row>
    <row r="7" s="28" customFormat="true" ht="36.6" hidden="false" customHeight="true" outlineLevel="0" collapsed="false">
      <c r="A7" s="88" t="s">
        <v>51</v>
      </c>
      <c r="B7" s="88"/>
      <c r="C7" s="88"/>
      <c r="D7" s="88"/>
      <c r="E7" s="88"/>
      <c r="F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2.25" hidden="false" customHeight="true" outlineLevel="0" collapsed="false">
      <c r="A9" s="89" t="s">
        <v>52</v>
      </c>
      <c r="B9" s="90" t="s">
        <v>53</v>
      </c>
      <c r="C9" s="22" t="n">
        <v>4864</v>
      </c>
      <c r="D9" s="22" t="n">
        <v>3885</v>
      </c>
      <c r="E9" s="22" t="n">
        <v>979</v>
      </c>
      <c r="F9" s="22" t="n">
        <v>930</v>
      </c>
      <c r="G9" s="50" t="n">
        <v>-7.22868586687011</v>
      </c>
    </row>
    <row r="10" s="28" customFormat="true" ht="18.95" hidden="false" customHeight="true" outlineLevel="0" collapsed="false">
      <c r="A10" s="89"/>
      <c r="B10" s="90" t="s">
        <v>54</v>
      </c>
      <c r="C10" s="22" t="n">
        <v>510203</v>
      </c>
      <c r="D10" s="22" t="n">
        <v>378664</v>
      </c>
      <c r="E10" s="22" t="n">
        <v>131539</v>
      </c>
      <c r="F10" s="22" t="n">
        <v>125682</v>
      </c>
      <c r="G10" s="50" t="n">
        <v>-10.0974965947557</v>
      </c>
    </row>
    <row r="11" s="28" customFormat="true" ht="18.95" hidden="false" customHeight="true" outlineLevel="0" collapsed="false">
      <c r="A11" s="89"/>
      <c r="B11" s="90" t="s">
        <v>55</v>
      </c>
      <c r="C11" s="91" t="n">
        <v>104.9</v>
      </c>
      <c r="D11" s="91" t="n">
        <v>97.5</v>
      </c>
      <c r="E11" s="91" t="n">
        <v>134.4</v>
      </c>
      <c r="F11" s="91" t="n">
        <v>135.1</v>
      </c>
      <c r="G11" s="50" t="n">
        <v>-3.04990757855823</v>
      </c>
    </row>
    <row r="12" s="28" customFormat="true" ht="32.25" hidden="false" customHeight="true" outlineLevel="0" collapsed="false">
      <c r="A12" s="89" t="s">
        <v>56</v>
      </c>
      <c r="B12" s="90" t="s">
        <v>53</v>
      </c>
      <c r="C12" s="22" t="n">
        <v>1838</v>
      </c>
      <c r="D12" s="22" t="n">
        <v>1374</v>
      </c>
      <c r="E12" s="22" t="n">
        <v>464</v>
      </c>
      <c r="F12" s="22" t="n">
        <v>432</v>
      </c>
      <c r="G12" s="50" t="n">
        <v>-14.4718473708702</v>
      </c>
    </row>
    <row r="13" s="28" customFormat="true" ht="18.95" hidden="false" customHeight="true" outlineLevel="0" collapsed="false">
      <c r="A13" s="89"/>
      <c r="B13" s="90" t="s">
        <v>54</v>
      </c>
      <c r="C13" s="22" t="n">
        <v>189046</v>
      </c>
      <c r="D13" s="22" t="n">
        <v>126082</v>
      </c>
      <c r="E13" s="22" t="n">
        <v>62964</v>
      </c>
      <c r="F13" s="22" t="n">
        <v>58255</v>
      </c>
      <c r="G13" s="50" t="n">
        <v>-22.3585750310079</v>
      </c>
    </row>
    <row r="14" s="28" customFormat="true" ht="18.95" hidden="false" customHeight="true" outlineLevel="0" collapsed="false">
      <c r="A14" s="89"/>
      <c r="B14" s="90" t="s">
        <v>55</v>
      </c>
      <c r="C14" s="91" t="n">
        <v>102.9</v>
      </c>
      <c r="D14" s="91" t="n">
        <v>91.8</v>
      </c>
      <c r="E14" s="91" t="n">
        <v>135.7</v>
      </c>
      <c r="F14" s="91" t="n">
        <v>134.8</v>
      </c>
      <c r="G14" s="50" t="n">
        <v>-9.17917034421889</v>
      </c>
    </row>
    <row r="15" s="28" customFormat="true" ht="32.25" hidden="false" customHeight="true" outlineLevel="0" collapsed="false">
      <c r="A15" s="89" t="s">
        <v>57</v>
      </c>
      <c r="B15" s="90" t="s">
        <v>53</v>
      </c>
      <c r="C15" s="22" t="n">
        <v>1638</v>
      </c>
      <c r="D15" s="22" t="n">
        <v>1326</v>
      </c>
      <c r="E15" s="22" t="n">
        <v>312</v>
      </c>
      <c r="F15" s="22" t="n">
        <v>295</v>
      </c>
      <c r="G15" s="50" t="n">
        <v>-10.589519650655</v>
      </c>
    </row>
    <row r="16" s="28" customFormat="true" ht="18.95" hidden="false" customHeight="true" outlineLevel="0" collapsed="false">
      <c r="A16" s="92"/>
      <c r="B16" s="90" t="s">
        <v>54</v>
      </c>
      <c r="C16" s="22" t="n">
        <v>151407</v>
      </c>
      <c r="D16" s="22" t="n">
        <v>108832</v>
      </c>
      <c r="E16" s="22" t="n">
        <v>42575</v>
      </c>
      <c r="F16" s="22" t="n">
        <v>39911</v>
      </c>
      <c r="G16" s="50" t="n">
        <v>-5.51943189476575</v>
      </c>
    </row>
    <row r="17" s="28" customFormat="true" ht="18.95" hidden="false" customHeight="true" outlineLevel="0" collapsed="false">
      <c r="A17" s="92"/>
      <c r="B17" s="90" t="s">
        <v>55</v>
      </c>
      <c r="C17" s="91" t="n">
        <v>92.4</v>
      </c>
      <c r="D17" s="91" t="n">
        <v>82.1</v>
      </c>
      <c r="E17" s="91" t="n">
        <v>136.5</v>
      </c>
      <c r="F17" s="91" t="n">
        <v>135.3</v>
      </c>
      <c r="G17" s="50" t="n">
        <v>5.59999999999999</v>
      </c>
    </row>
    <row r="18" s="28" customFormat="true" ht="32.25" hidden="false" customHeight="true" outlineLevel="0" collapsed="false">
      <c r="A18" s="89" t="s">
        <v>58</v>
      </c>
      <c r="B18" s="90" t="s">
        <v>53</v>
      </c>
      <c r="C18" s="22" t="n">
        <v>1389</v>
      </c>
      <c r="D18" s="22" t="n">
        <v>1023</v>
      </c>
      <c r="E18" s="22" t="n">
        <v>366</v>
      </c>
      <c r="F18" s="22" t="n">
        <v>352</v>
      </c>
      <c r="G18" s="50" t="n">
        <v>-19.3379790940767</v>
      </c>
    </row>
    <row r="19" s="28" customFormat="true" ht="18.95" hidden="false" customHeight="true" outlineLevel="0" collapsed="false">
      <c r="A19" s="89"/>
      <c r="B19" s="90" t="s">
        <v>54</v>
      </c>
      <c r="C19" s="22" t="n">
        <v>141128</v>
      </c>
      <c r="D19" s="22" t="n">
        <v>89593</v>
      </c>
      <c r="E19" s="22" t="n">
        <v>51535</v>
      </c>
      <c r="F19" s="22" t="n">
        <v>49691</v>
      </c>
      <c r="G19" s="50" t="n">
        <v>-17.8169621019776</v>
      </c>
    </row>
    <row r="20" s="28" customFormat="true" ht="18.95" hidden="false" customHeight="true" outlineLevel="0" collapsed="false">
      <c r="A20" s="89"/>
      <c r="B20" s="90" t="s">
        <v>55</v>
      </c>
      <c r="C20" s="91" t="n">
        <v>101.6</v>
      </c>
      <c r="D20" s="91" t="n">
        <v>87.6</v>
      </c>
      <c r="E20" s="91" t="n">
        <v>140.8</v>
      </c>
      <c r="F20" s="91" t="n">
        <v>141.2</v>
      </c>
      <c r="G20" s="50" t="n">
        <v>1.90571715145435</v>
      </c>
    </row>
    <row r="21" s="28" customFormat="true" ht="32.25" hidden="false" customHeight="true" outlineLevel="0" collapsed="false">
      <c r="A21" s="89" t="s">
        <v>59</v>
      </c>
      <c r="B21" s="90" t="s">
        <v>53</v>
      </c>
      <c r="C21" s="22" t="n">
        <v>1217</v>
      </c>
      <c r="D21" s="22" t="n">
        <v>944</v>
      </c>
      <c r="E21" s="22" t="n">
        <v>273</v>
      </c>
      <c r="F21" s="22" t="n">
        <v>248</v>
      </c>
      <c r="G21" s="50" t="n">
        <v>-11.7476432197244</v>
      </c>
    </row>
    <row r="22" s="28" customFormat="true" ht="18.95" hidden="false" customHeight="true" outlineLevel="0" collapsed="false">
      <c r="A22" s="92"/>
      <c r="B22" s="90" t="s">
        <v>54</v>
      </c>
      <c r="C22" s="22" t="n">
        <v>122671</v>
      </c>
      <c r="D22" s="22" t="n">
        <v>84447</v>
      </c>
      <c r="E22" s="22" t="n">
        <v>38224</v>
      </c>
      <c r="F22" s="22" t="n">
        <v>34711</v>
      </c>
      <c r="G22" s="50" t="n">
        <v>-8.7330461501834</v>
      </c>
    </row>
    <row r="23" s="28" customFormat="true" ht="18.95" hidden="false" customHeight="true" outlineLevel="0" collapsed="false">
      <c r="A23" s="92"/>
      <c r="B23" s="90" t="s">
        <v>55</v>
      </c>
      <c r="C23" s="91" t="n">
        <v>100.8</v>
      </c>
      <c r="D23" s="91" t="n">
        <v>89.5</v>
      </c>
      <c r="E23" s="91" t="n">
        <v>140</v>
      </c>
      <c r="F23" s="91" t="n">
        <v>140</v>
      </c>
      <c r="G23" s="50" t="n">
        <v>3.38461538461539</v>
      </c>
    </row>
    <row r="24" s="28" customFormat="true" ht="32.25" hidden="false" customHeight="true" outlineLevel="0" collapsed="false">
      <c r="A24" s="89" t="s">
        <v>60</v>
      </c>
      <c r="B24" s="90" t="s">
        <v>53</v>
      </c>
      <c r="C24" s="22" t="n">
        <v>1161</v>
      </c>
      <c r="D24" s="22" t="n">
        <v>865</v>
      </c>
      <c r="E24" s="22" t="n">
        <v>296</v>
      </c>
      <c r="F24" s="22" t="n">
        <v>280</v>
      </c>
      <c r="G24" s="50" t="n">
        <v>10.5714285714286</v>
      </c>
    </row>
    <row r="25" s="28" customFormat="true" ht="18.95" hidden="false" customHeight="true" outlineLevel="0" collapsed="false">
      <c r="A25" s="92"/>
      <c r="B25" s="90" t="s">
        <v>54</v>
      </c>
      <c r="C25" s="22" t="n">
        <v>129346</v>
      </c>
      <c r="D25" s="22" t="n">
        <v>86718</v>
      </c>
      <c r="E25" s="22" t="n">
        <v>42628</v>
      </c>
      <c r="F25" s="22" t="n">
        <v>40519</v>
      </c>
      <c r="G25" s="50" t="n">
        <v>0.283764924794539</v>
      </c>
    </row>
    <row r="26" s="28" customFormat="true" ht="18.95" hidden="false" customHeight="true" outlineLevel="0" collapsed="false">
      <c r="A26" s="92"/>
      <c r="B26" s="90" t="s">
        <v>55</v>
      </c>
      <c r="C26" s="91" t="n">
        <v>111.4</v>
      </c>
      <c r="D26" s="91" t="n">
        <v>100.3</v>
      </c>
      <c r="E26" s="91" t="n">
        <v>144</v>
      </c>
      <c r="F26" s="91" t="n">
        <v>144.7</v>
      </c>
      <c r="G26" s="50" t="n">
        <v>-9.28338762214983</v>
      </c>
    </row>
    <row r="27" s="28" customFormat="true" ht="32.25" hidden="false" customHeight="true" outlineLevel="0" collapsed="false">
      <c r="A27" s="92" t="s">
        <v>61</v>
      </c>
      <c r="B27" s="90" t="s">
        <v>53</v>
      </c>
      <c r="C27" s="22" t="n">
        <v>103</v>
      </c>
      <c r="D27" s="22" t="n">
        <v>71</v>
      </c>
      <c r="E27" s="22" t="n">
        <v>32</v>
      </c>
      <c r="F27" s="22" t="n">
        <v>30</v>
      </c>
      <c r="G27" s="50" t="n">
        <v>7.29166666666667</v>
      </c>
    </row>
    <row r="28" s="28" customFormat="true" ht="18.95" hidden="false" customHeight="true" outlineLevel="0" collapsed="false">
      <c r="A28" s="93"/>
      <c r="B28" s="90" t="s">
        <v>54</v>
      </c>
      <c r="C28" s="22" t="n">
        <v>13020</v>
      </c>
      <c r="D28" s="22" t="n">
        <v>8508</v>
      </c>
      <c r="E28" s="22" t="n">
        <v>4512</v>
      </c>
      <c r="F28" s="22" t="n">
        <v>4150</v>
      </c>
      <c r="G28" s="50" t="n">
        <v>6.95802185163888</v>
      </c>
    </row>
    <row r="29" s="28" customFormat="true" ht="18.95" hidden="false" customHeight="true" outlineLevel="0" collapsed="false">
      <c r="A29" s="93"/>
      <c r="B29" s="90" t="s">
        <v>55</v>
      </c>
      <c r="C29" s="91" t="n">
        <v>126.4</v>
      </c>
      <c r="D29" s="91" t="n">
        <v>119.8</v>
      </c>
      <c r="E29" s="91" t="n">
        <v>141</v>
      </c>
      <c r="F29" s="91" t="n">
        <v>138.3</v>
      </c>
      <c r="G29" s="50" t="n">
        <v>-0.315457413249206</v>
      </c>
    </row>
    <row r="30" s="28" customFormat="true" ht="32.25" hidden="false" customHeight="true" outlineLevel="0" collapsed="false">
      <c r="A30" s="2" t="s">
        <v>17</v>
      </c>
      <c r="B30" s="90" t="s">
        <v>53</v>
      </c>
      <c r="C30" s="22" t="n">
        <v>12210</v>
      </c>
      <c r="D30" s="22" t="n">
        <v>9488</v>
      </c>
      <c r="E30" s="22" t="n">
        <v>2722</v>
      </c>
      <c r="F30" s="22" t="n">
        <v>2567</v>
      </c>
      <c r="G30" s="50" t="n">
        <v>-9.36084923168288</v>
      </c>
    </row>
    <row r="31" s="28" customFormat="true" ht="18.95" hidden="false" customHeight="true" outlineLevel="0" collapsed="false">
      <c r="A31" s="94"/>
      <c r="B31" s="90" t="s">
        <v>54</v>
      </c>
      <c r="C31" s="22" t="n">
        <v>1256821</v>
      </c>
      <c r="D31" s="22" t="n">
        <v>882844</v>
      </c>
      <c r="E31" s="22" t="n">
        <v>373977</v>
      </c>
      <c r="F31" s="22" t="n">
        <v>352919</v>
      </c>
      <c r="G31" s="50" t="n">
        <v>-11.3998213644961</v>
      </c>
    </row>
    <row r="32" s="28" customFormat="true" ht="18.95" hidden="false" customHeight="true" outlineLevel="0" collapsed="false">
      <c r="A32" s="94"/>
      <c r="B32" s="90" t="s">
        <v>55</v>
      </c>
      <c r="C32" s="91" t="n">
        <v>102.9</v>
      </c>
      <c r="D32" s="91" t="n">
        <v>93</v>
      </c>
      <c r="E32" s="91" t="n">
        <v>137.4</v>
      </c>
      <c r="F32" s="91" t="n">
        <v>137.5</v>
      </c>
      <c r="G32" s="50" t="n">
        <v>-2.27920227920228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3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C18:F2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C21:F23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C24:F26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G9:G32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8.45" hidden="false" customHeight="true" outlineLevel="0" collapsed="false">
      <c r="A7" s="88" t="s">
        <v>63</v>
      </c>
      <c r="B7" s="88"/>
      <c r="C7" s="88"/>
      <c r="D7" s="88"/>
      <c r="E7" s="88"/>
      <c r="F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42" hidden="false" customHeight="true" outlineLevel="0" collapsed="false">
      <c r="A9" s="89" t="s">
        <v>52</v>
      </c>
      <c r="B9" s="90" t="s">
        <v>53</v>
      </c>
      <c r="C9" s="22" t="n">
        <v>58724</v>
      </c>
      <c r="D9" s="22" t="n">
        <v>46176</v>
      </c>
      <c r="E9" s="22" t="n">
        <v>12548</v>
      </c>
      <c r="F9" s="22" t="n">
        <v>11201</v>
      </c>
      <c r="G9" s="50" t="n">
        <v>12.7984479744915</v>
      </c>
    </row>
    <row r="10" s="28" customFormat="true" ht="18.95" hidden="false" customHeight="true" outlineLevel="0" collapsed="false">
      <c r="A10" s="89"/>
      <c r="B10" s="90" t="s">
        <v>54</v>
      </c>
      <c r="C10" s="22" t="n">
        <v>8777660</v>
      </c>
      <c r="D10" s="22" t="n">
        <v>6809320</v>
      </c>
      <c r="E10" s="22" t="n">
        <v>1968340</v>
      </c>
      <c r="F10" s="22" t="n">
        <v>1755811</v>
      </c>
      <c r="G10" s="50" t="n">
        <v>12.7672705820445</v>
      </c>
    </row>
    <row r="11" s="28" customFormat="true" ht="18.95" hidden="false" customHeight="true" outlineLevel="0" collapsed="false">
      <c r="A11" s="89"/>
      <c r="B11" s="90" t="s">
        <v>55</v>
      </c>
      <c r="C11" s="91" t="n">
        <v>149.5</v>
      </c>
      <c r="D11" s="91" t="n">
        <v>147.5</v>
      </c>
      <c r="E11" s="91" t="n">
        <v>156.9</v>
      </c>
      <c r="F11" s="91" t="n">
        <v>156.8</v>
      </c>
      <c r="G11" s="50" t="n">
        <v>0</v>
      </c>
    </row>
    <row r="12" s="28" customFormat="true" ht="42" hidden="false" customHeight="true" outlineLevel="0" collapsed="false">
      <c r="A12" s="89" t="s">
        <v>56</v>
      </c>
      <c r="B12" s="90" t="s">
        <v>53</v>
      </c>
      <c r="C12" s="22" t="n">
        <v>22586</v>
      </c>
      <c r="D12" s="22" t="n">
        <v>17273</v>
      </c>
      <c r="E12" s="22" t="n">
        <v>5313</v>
      </c>
      <c r="F12" s="22" t="n">
        <v>4689</v>
      </c>
      <c r="G12" s="50" t="n">
        <v>-2.38990449025455</v>
      </c>
    </row>
    <row r="13" s="28" customFormat="true" ht="18.95" hidden="false" customHeight="true" outlineLevel="0" collapsed="false">
      <c r="A13" s="89"/>
      <c r="B13" s="90" t="s">
        <v>54</v>
      </c>
      <c r="C13" s="22" t="n">
        <v>3258007</v>
      </c>
      <c r="D13" s="22" t="n">
        <v>2450611</v>
      </c>
      <c r="E13" s="22" t="n">
        <v>807396</v>
      </c>
      <c r="F13" s="22" t="n">
        <v>712261</v>
      </c>
      <c r="G13" s="50" t="n">
        <v>-3.5173734986071</v>
      </c>
    </row>
    <row r="14" s="28" customFormat="true" ht="18.95" hidden="false" customHeight="true" outlineLevel="0" collapsed="false">
      <c r="A14" s="89"/>
      <c r="B14" s="90" t="s">
        <v>55</v>
      </c>
      <c r="C14" s="91" t="n">
        <v>144.2</v>
      </c>
      <c r="D14" s="91" t="n">
        <v>141.9</v>
      </c>
      <c r="E14" s="91" t="n">
        <v>152</v>
      </c>
      <c r="F14" s="91" t="n">
        <v>151.9</v>
      </c>
      <c r="G14" s="50" t="n">
        <v>-1.1651816312543</v>
      </c>
    </row>
    <row r="15" s="28" customFormat="true" ht="42" hidden="false" customHeight="true" outlineLevel="0" collapsed="false">
      <c r="A15" s="89" t="s">
        <v>57</v>
      </c>
      <c r="B15" s="90" t="s">
        <v>53</v>
      </c>
      <c r="C15" s="22" t="n">
        <v>23540</v>
      </c>
      <c r="D15" s="22" t="n">
        <v>19081</v>
      </c>
      <c r="E15" s="22" t="n">
        <v>4459</v>
      </c>
      <c r="F15" s="22" t="n">
        <v>3849</v>
      </c>
      <c r="G15" s="50" t="n">
        <v>14.2940376772189</v>
      </c>
    </row>
    <row r="16" s="28" customFormat="true" ht="18.95" hidden="false" customHeight="true" outlineLevel="0" collapsed="false">
      <c r="A16" s="92"/>
      <c r="B16" s="90" t="s">
        <v>54</v>
      </c>
      <c r="C16" s="22" t="n">
        <v>3292403</v>
      </c>
      <c r="D16" s="22" t="n">
        <v>2626523</v>
      </c>
      <c r="E16" s="22" t="n">
        <v>665880</v>
      </c>
      <c r="F16" s="22" t="n">
        <v>573278</v>
      </c>
      <c r="G16" s="50" t="n">
        <v>14.7108000656406</v>
      </c>
    </row>
    <row r="17" s="28" customFormat="true" ht="18.95" hidden="false" customHeight="true" outlineLevel="0" collapsed="false">
      <c r="A17" s="92"/>
      <c r="B17" s="90" t="s">
        <v>55</v>
      </c>
      <c r="C17" s="91" t="n">
        <v>139.9</v>
      </c>
      <c r="D17" s="91" t="n">
        <v>137.7</v>
      </c>
      <c r="E17" s="91" t="n">
        <v>149.3</v>
      </c>
      <c r="F17" s="91" t="n">
        <v>148.9</v>
      </c>
      <c r="G17" s="50" t="n">
        <v>0.35868005738881</v>
      </c>
    </row>
    <row r="18" s="28" customFormat="true" ht="42" hidden="false" customHeight="true" outlineLevel="0" collapsed="false">
      <c r="A18" s="89" t="s">
        <v>58</v>
      </c>
      <c r="B18" s="90" t="s">
        <v>53</v>
      </c>
      <c r="C18" s="22" t="n">
        <v>18234</v>
      </c>
      <c r="D18" s="22" t="n">
        <v>14282</v>
      </c>
      <c r="E18" s="22" t="n">
        <v>3952</v>
      </c>
      <c r="F18" s="22" t="n">
        <v>3449</v>
      </c>
      <c r="G18" s="50" t="n">
        <v>0.85176991150442</v>
      </c>
    </row>
    <row r="19" s="28" customFormat="true" ht="18.95" hidden="false" customHeight="true" outlineLevel="0" collapsed="false">
      <c r="A19" s="89"/>
      <c r="B19" s="90" t="s">
        <v>54</v>
      </c>
      <c r="C19" s="22" t="n">
        <v>2581291</v>
      </c>
      <c r="D19" s="22" t="n">
        <v>1993825</v>
      </c>
      <c r="E19" s="22" t="n">
        <v>587466</v>
      </c>
      <c r="F19" s="22" t="n">
        <v>510789</v>
      </c>
      <c r="G19" s="50" t="n">
        <v>-0.923864293662177</v>
      </c>
    </row>
    <row r="20" s="28" customFormat="true" ht="18.95" hidden="false" customHeight="true" outlineLevel="0" collapsed="false">
      <c r="A20" s="89"/>
      <c r="B20" s="90" t="s">
        <v>55</v>
      </c>
      <c r="C20" s="91" t="n">
        <v>141.6</v>
      </c>
      <c r="D20" s="91" t="n">
        <v>139.6</v>
      </c>
      <c r="E20" s="91" t="n">
        <v>148.7</v>
      </c>
      <c r="F20" s="91" t="n">
        <v>148.1</v>
      </c>
      <c r="G20" s="50" t="n">
        <v>-1.73490631505898</v>
      </c>
    </row>
    <row r="21" s="28" customFormat="true" ht="42" hidden="false" customHeight="true" outlineLevel="0" collapsed="false">
      <c r="A21" s="89" t="s">
        <v>59</v>
      </c>
      <c r="B21" s="90" t="s">
        <v>53</v>
      </c>
      <c r="C21" s="22" t="n">
        <v>12811</v>
      </c>
      <c r="D21" s="22" t="n">
        <v>10171</v>
      </c>
      <c r="E21" s="22" t="n">
        <v>2640</v>
      </c>
      <c r="F21" s="22" t="n">
        <v>2285</v>
      </c>
      <c r="G21" s="50" t="n">
        <v>6.51866633408164</v>
      </c>
    </row>
    <row r="22" s="28" customFormat="true" ht="18.95" hidden="false" customHeight="true" outlineLevel="0" collapsed="false">
      <c r="A22" s="92"/>
      <c r="B22" s="90" t="s">
        <v>54</v>
      </c>
      <c r="C22" s="22" t="n">
        <v>1728806</v>
      </c>
      <c r="D22" s="22" t="n">
        <v>1345501</v>
      </c>
      <c r="E22" s="22" t="n">
        <v>383305</v>
      </c>
      <c r="F22" s="22" t="n">
        <v>330113</v>
      </c>
      <c r="G22" s="50" t="n">
        <v>5.34235231678642</v>
      </c>
    </row>
    <row r="23" s="28" customFormat="true" ht="18.95" hidden="false" customHeight="true" outlineLevel="0" collapsed="false">
      <c r="A23" s="92"/>
      <c r="B23" s="90" t="s">
        <v>55</v>
      </c>
      <c r="C23" s="91" t="n">
        <v>134.9</v>
      </c>
      <c r="D23" s="91" t="n">
        <v>132.3</v>
      </c>
      <c r="E23" s="91" t="n">
        <v>145.2</v>
      </c>
      <c r="F23" s="91" t="n">
        <v>144.5</v>
      </c>
      <c r="G23" s="50" t="n">
        <v>-1.17216117216117</v>
      </c>
    </row>
    <row r="24" s="28" customFormat="true" ht="42" hidden="false" customHeight="true" outlineLevel="0" collapsed="false">
      <c r="A24" s="89" t="s">
        <v>60</v>
      </c>
      <c r="B24" s="90" t="s">
        <v>53</v>
      </c>
      <c r="C24" s="22" t="n">
        <v>12687</v>
      </c>
      <c r="D24" s="22" t="n">
        <v>10113</v>
      </c>
      <c r="E24" s="22" t="n">
        <v>2574</v>
      </c>
      <c r="F24" s="22" t="n">
        <v>2283</v>
      </c>
      <c r="G24" s="50" t="n">
        <v>29.3799714460534</v>
      </c>
    </row>
    <row r="25" s="28" customFormat="true" ht="18.95" hidden="false" customHeight="true" outlineLevel="0" collapsed="false">
      <c r="A25" s="92"/>
      <c r="B25" s="90" t="s">
        <v>54</v>
      </c>
      <c r="C25" s="22" t="n">
        <v>1883973</v>
      </c>
      <c r="D25" s="22" t="n">
        <v>1486412</v>
      </c>
      <c r="E25" s="22" t="n">
        <v>397561</v>
      </c>
      <c r="F25" s="22" t="n">
        <v>353190</v>
      </c>
      <c r="G25" s="50" t="n">
        <v>29.9150161568602</v>
      </c>
    </row>
    <row r="26" s="28" customFormat="true" ht="18.95" hidden="false" customHeight="true" outlineLevel="0" collapsed="false">
      <c r="A26" s="92"/>
      <c r="B26" s="90" t="s">
        <v>55</v>
      </c>
      <c r="C26" s="91" t="n">
        <v>148.5</v>
      </c>
      <c r="D26" s="91" t="n">
        <v>147</v>
      </c>
      <c r="E26" s="91" t="n">
        <v>154.5</v>
      </c>
      <c r="F26" s="91" t="n">
        <v>154.7</v>
      </c>
      <c r="G26" s="50" t="n">
        <v>0.40567951318458</v>
      </c>
    </row>
    <row r="27" s="28" customFormat="true" ht="42" hidden="false" customHeight="true" outlineLevel="0" collapsed="false">
      <c r="A27" s="2" t="s">
        <v>17</v>
      </c>
      <c r="B27" s="90" t="s">
        <v>53</v>
      </c>
      <c r="C27" s="22" t="n">
        <v>148582</v>
      </c>
      <c r="D27" s="22" t="n">
        <v>117096</v>
      </c>
      <c r="E27" s="22" t="n">
        <v>31486</v>
      </c>
      <c r="F27" s="22" t="n">
        <v>27756</v>
      </c>
      <c r="G27" s="50" t="n">
        <v>9.48573786558004</v>
      </c>
    </row>
    <row r="28" s="28" customFormat="true" ht="18.95" hidden="false" customHeight="true" outlineLevel="0" collapsed="false">
      <c r="A28" s="94"/>
      <c r="B28" s="90" t="s">
        <v>54</v>
      </c>
      <c r="C28" s="22" t="n">
        <v>21522140</v>
      </c>
      <c r="D28" s="22" t="n">
        <v>16712192</v>
      </c>
      <c r="E28" s="22" t="n">
        <v>4809948</v>
      </c>
      <c r="F28" s="22" t="n">
        <v>4235442</v>
      </c>
      <c r="G28" s="50" t="n">
        <v>9.09725925460323</v>
      </c>
    </row>
    <row r="29" s="28" customFormat="true" ht="18.95" hidden="false" customHeight="true" outlineLevel="0" collapsed="false">
      <c r="A29" s="94"/>
      <c r="B29" s="90" t="s">
        <v>55</v>
      </c>
      <c r="C29" s="91" t="n">
        <v>144.9</v>
      </c>
      <c r="D29" s="91" t="n">
        <v>142.7</v>
      </c>
      <c r="E29" s="91" t="n">
        <v>152.8</v>
      </c>
      <c r="F29" s="91" t="n">
        <v>152.6</v>
      </c>
      <c r="G29" s="50" t="n">
        <v>-0.343878954607987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2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18:F2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C21:F23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C24:F26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G9:G29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9.95" hidden="false" customHeight="true" outlineLevel="0" collapsed="false">
      <c r="A7" s="88" t="s">
        <v>64</v>
      </c>
      <c r="B7" s="88"/>
      <c r="C7" s="88"/>
      <c r="D7" s="88"/>
      <c r="E7" s="88"/>
      <c r="F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0.6" hidden="false" customHeight="true" outlineLevel="0" collapsed="false">
      <c r="A9" s="89" t="s">
        <v>52</v>
      </c>
      <c r="B9" s="90" t="s">
        <v>53</v>
      </c>
      <c r="C9" s="22" t="n">
        <v>17057</v>
      </c>
      <c r="D9" s="22" t="n">
        <v>12720</v>
      </c>
      <c r="E9" s="22" t="n">
        <v>4337</v>
      </c>
      <c r="F9" s="22" t="n">
        <v>3843</v>
      </c>
      <c r="G9" s="23" t="n">
        <v>9.90335051546391</v>
      </c>
    </row>
    <row r="10" s="28" customFormat="true" ht="18.95" hidden="false" customHeight="true" outlineLevel="0" collapsed="false">
      <c r="A10" s="89"/>
      <c r="B10" s="90" t="s">
        <v>54</v>
      </c>
      <c r="C10" s="22" t="n">
        <v>2312922</v>
      </c>
      <c r="D10" s="22" t="n">
        <v>1697590</v>
      </c>
      <c r="E10" s="22" t="n">
        <v>615332</v>
      </c>
      <c r="F10" s="22" t="n">
        <v>548396</v>
      </c>
      <c r="G10" s="23" t="n">
        <v>7.04889610491793</v>
      </c>
    </row>
    <row r="11" s="28" customFormat="true" ht="18.95" hidden="false" customHeight="true" outlineLevel="0" collapsed="false">
      <c r="A11" s="89"/>
      <c r="B11" s="90" t="s">
        <v>55</v>
      </c>
      <c r="C11" s="91" t="n">
        <v>135.6</v>
      </c>
      <c r="D11" s="91" t="n">
        <v>133.5</v>
      </c>
      <c r="E11" s="91" t="n">
        <v>141.9</v>
      </c>
      <c r="F11" s="91" t="n">
        <v>142.7</v>
      </c>
      <c r="G11" s="23" t="n">
        <v>-2.58620689655172</v>
      </c>
    </row>
    <row r="12" s="28" customFormat="true" ht="32.1" hidden="false" customHeight="true" outlineLevel="0" collapsed="false">
      <c r="A12" s="89" t="s">
        <v>56</v>
      </c>
      <c r="B12" s="90" t="s">
        <v>53</v>
      </c>
      <c r="C12" s="22" t="n">
        <v>7411</v>
      </c>
      <c r="D12" s="22" t="n">
        <v>5538</v>
      </c>
      <c r="E12" s="22" t="n">
        <v>1873</v>
      </c>
      <c r="F12" s="22" t="n">
        <v>1638</v>
      </c>
      <c r="G12" s="23" t="n">
        <v>-6.03524787625206</v>
      </c>
    </row>
    <row r="13" s="28" customFormat="true" ht="18.95" hidden="false" customHeight="true" outlineLevel="0" collapsed="false">
      <c r="A13" s="89"/>
      <c r="B13" s="90" t="s">
        <v>54</v>
      </c>
      <c r="C13" s="22" t="n">
        <v>939160</v>
      </c>
      <c r="D13" s="22" t="n">
        <v>687609</v>
      </c>
      <c r="E13" s="22" t="n">
        <v>251551</v>
      </c>
      <c r="F13" s="22" t="n">
        <v>219005</v>
      </c>
      <c r="G13" s="23" t="n">
        <v>-12.0951943263792</v>
      </c>
    </row>
    <row r="14" s="28" customFormat="true" ht="18.95" hidden="false" customHeight="true" outlineLevel="0" collapsed="false">
      <c r="A14" s="89"/>
      <c r="B14" s="90" t="s">
        <v>55</v>
      </c>
      <c r="C14" s="91" t="n">
        <v>126.7</v>
      </c>
      <c r="D14" s="91" t="n">
        <v>124.2</v>
      </c>
      <c r="E14" s="91" t="n">
        <v>134.3</v>
      </c>
      <c r="F14" s="91" t="n">
        <v>133.7</v>
      </c>
      <c r="G14" s="23" t="n">
        <v>-6.49446494464945</v>
      </c>
    </row>
    <row r="15" s="28" customFormat="true" ht="32.1" hidden="false" customHeight="true" outlineLevel="0" collapsed="false">
      <c r="A15" s="89" t="s">
        <v>57</v>
      </c>
      <c r="B15" s="90" t="s">
        <v>53</v>
      </c>
      <c r="C15" s="22" t="n">
        <v>9415</v>
      </c>
      <c r="D15" s="22" t="n">
        <v>7197</v>
      </c>
      <c r="E15" s="22" t="n">
        <v>2218</v>
      </c>
      <c r="F15" s="22" t="n">
        <v>1938</v>
      </c>
      <c r="G15" s="23" t="n">
        <v>9.24808540264563</v>
      </c>
    </row>
    <row r="16" s="28" customFormat="true" ht="18.95" hidden="false" customHeight="true" outlineLevel="0" collapsed="false">
      <c r="A16" s="92"/>
      <c r="B16" s="90" t="s">
        <v>54</v>
      </c>
      <c r="C16" s="22" t="n">
        <v>1191756</v>
      </c>
      <c r="D16" s="22" t="n">
        <v>891903</v>
      </c>
      <c r="E16" s="22" t="n">
        <v>299853</v>
      </c>
      <c r="F16" s="22" t="n">
        <v>261918</v>
      </c>
      <c r="G16" s="23" t="n">
        <v>7.10449499597377</v>
      </c>
    </row>
    <row r="17" s="28" customFormat="true" ht="18.95" hidden="false" customHeight="true" outlineLevel="0" collapsed="false">
      <c r="A17" s="92"/>
      <c r="B17" s="90" t="s">
        <v>55</v>
      </c>
      <c r="C17" s="91" t="n">
        <v>126.6</v>
      </c>
      <c r="D17" s="91" t="n">
        <v>123.9</v>
      </c>
      <c r="E17" s="91" t="n">
        <v>135.2</v>
      </c>
      <c r="F17" s="91" t="n">
        <v>135.1</v>
      </c>
      <c r="G17" s="23" t="n">
        <v>-1.93648334624322</v>
      </c>
    </row>
    <row r="18" s="28" customFormat="true" ht="32.1" hidden="false" customHeight="true" outlineLevel="0" collapsed="false">
      <c r="A18" s="89" t="s">
        <v>58</v>
      </c>
      <c r="B18" s="90" t="s">
        <v>53</v>
      </c>
      <c r="C18" s="22" t="n">
        <v>8074</v>
      </c>
      <c r="D18" s="22" t="n">
        <v>6150</v>
      </c>
      <c r="E18" s="22" t="n">
        <v>1924</v>
      </c>
      <c r="F18" s="22" t="n">
        <v>1681</v>
      </c>
      <c r="G18" s="23" t="n">
        <v>-3.60553963705826</v>
      </c>
    </row>
    <row r="19" s="28" customFormat="true" ht="18.95" hidden="false" customHeight="true" outlineLevel="0" collapsed="false">
      <c r="A19" s="89"/>
      <c r="B19" s="90" t="s">
        <v>54</v>
      </c>
      <c r="C19" s="22" t="n">
        <v>988188</v>
      </c>
      <c r="D19" s="22" t="n">
        <v>739437</v>
      </c>
      <c r="E19" s="22" t="n">
        <v>248751</v>
      </c>
      <c r="F19" s="22" t="n">
        <v>216948</v>
      </c>
      <c r="G19" s="23" t="n">
        <v>-7.77690362933369</v>
      </c>
    </row>
    <row r="20" s="28" customFormat="true" ht="18.95" hidden="false" customHeight="true" outlineLevel="0" collapsed="false">
      <c r="A20" s="89"/>
      <c r="B20" s="90" t="s">
        <v>55</v>
      </c>
      <c r="C20" s="91" t="n">
        <v>122.4</v>
      </c>
      <c r="D20" s="91" t="n">
        <v>120.2</v>
      </c>
      <c r="E20" s="91" t="n">
        <v>129.3</v>
      </c>
      <c r="F20" s="91" t="n">
        <v>129.1</v>
      </c>
      <c r="G20" s="23" t="n">
        <v>-4.30023455824863</v>
      </c>
    </row>
    <row r="21" s="28" customFormat="true" ht="32.1" hidden="false" customHeight="true" outlineLevel="0" collapsed="false">
      <c r="A21" s="89" t="s">
        <v>59</v>
      </c>
      <c r="B21" s="90" t="s">
        <v>53</v>
      </c>
      <c r="C21" s="22" t="n">
        <v>6233</v>
      </c>
      <c r="D21" s="22" t="n">
        <v>4627</v>
      </c>
      <c r="E21" s="22" t="n">
        <v>1606</v>
      </c>
      <c r="F21" s="22" t="n">
        <v>1406</v>
      </c>
      <c r="G21" s="23" t="n">
        <v>2.97373203370229</v>
      </c>
    </row>
    <row r="22" s="28" customFormat="true" ht="18.95" hidden="false" customHeight="true" outlineLevel="0" collapsed="false">
      <c r="A22" s="92"/>
      <c r="B22" s="90" t="s">
        <v>54</v>
      </c>
      <c r="C22" s="22" t="n">
        <v>703315</v>
      </c>
      <c r="D22" s="22" t="n">
        <v>510273</v>
      </c>
      <c r="E22" s="22" t="n">
        <v>193042</v>
      </c>
      <c r="F22" s="22" t="n">
        <v>167593</v>
      </c>
      <c r="G22" s="23" t="n">
        <v>-1.68308042859839</v>
      </c>
    </row>
    <row r="23" s="28" customFormat="true" ht="18.95" hidden="false" customHeight="true" outlineLevel="0" collapsed="false">
      <c r="A23" s="92"/>
      <c r="B23" s="90" t="s">
        <v>55</v>
      </c>
      <c r="C23" s="91" t="n">
        <v>112.8</v>
      </c>
      <c r="D23" s="91" t="n">
        <v>110.3</v>
      </c>
      <c r="E23" s="91" t="n">
        <v>120.2</v>
      </c>
      <c r="F23" s="91" t="n">
        <v>119.2</v>
      </c>
      <c r="G23" s="23" t="n">
        <v>-4.56852791878173</v>
      </c>
    </row>
    <row r="24" s="28" customFormat="true" ht="32.1" hidden="false" customHeight="true" outlineLevel="0" collapsed="false">
      <c r="A24" s="89" t="s">
        <v>60</v>
      </c>
      <c r="B24" s="90" t="s">
        <v>53</v>
      </c>
      <c r="C24" s="22" t="n">
        <v>1962</v>
      </c>
      <c r="D24" s="22" t="n">
        <v>1501</v>
      </c>
      <c r="E24" s="22" t="n">
        <v>461</v>
      </c>
      <c r="F24" s="22" t="n">
        <v>402</v>
      </c>
      <c r="G24" s="23" t="n">
        <v>24.492385786802</v>
      </c>
    </row>
    <row r="25" s="28" customFormat="true" ht="18.95" hidden="false" customHeight="true" outlineLevel="0" collapsed="false">
      <c r="A25" s="92"/>
      <c r="B25" s="90" t="s">
        <v>54</v>
      </c>
      <c r="C25" s="22" t="n">
        <v>259389</v>
      </c>
      <c r="D25" s="22" t="n">
        <v>196150</v>
      </c>
      <c r="E25" s="22" t="n">
        <v>63239</v>
      </c>
      <c r="F25" s="22" t="n">
        <v>55167</v>
      </c>
      <c r="G25" s="23" t="n">
        <v>23.3658327784648</v>
      </c>
    </row>
    <row r="26" s="28" customFormat="true" ht="18.95" hidden="false" customHeight="true" outlineLevel="0" collapsed="false">
      <c r="A26" s="92"/>
      <c r="B26" s="90" t="s">
        <v>55</v>
      </c>
      <c r="C26" s="91" t="n">
        <v>132.2</v>
      </c>
      <c r="D26" s="91" t="n">
        <v>130.7</v>
      </c>
      <c r="E26" s="91" t="n">
        <v>137.2</v>
      </c>
      <c r="F26" s="91" t="n">
        <v>137.2</v>
      </c>
      <c r="G26" s="23" t="n">
        <v>-0.899550224887577</v>
      </c>
    </row>
    <row r="27" s="28" customFormat="true" ht="32.1" hidden="false" customHeight="true" outlineLevel="0" collapsed="false">
      <c r="A27" s="92" t="s">
        <v>61</v>
      </c>
      <c r="B27" s="90" t="s">
        <v>53</v>
      </c>
      <c r="C27" s="22" t="n">
        <v>130</v>
      </c>
      <c r="D27" s="22" t="n">
        <v>79</v>
      </c>
      <c r="E27" s="22" t="n">
        <v>51</v>
      </c>
      <c r="F27" s="22" t="n">
        <v>45</v>
      </c>
      <c r="G27" s="23" t="n">
        <v>30</v>
      </c>
    </row>
    <row r="28" s="28" customFormat="true" ht="18.95" hidden="false" customHeight="true" outlineLevel="0" collapsed="false">
      <c r="A28" s="93"/>
      <c r="B28" s="90" t="s">
        <v>54</v>
      </c>
      <c r="C28" s="22" t="n">
        <v>17890</v>
      </c>
      <c r="D28" s="22" t="n">
        <v>9709</v>
      </c>
      <c r="E28" s="22" t="n">
        <v>8181</v>
      </c>
      <c r="F28" s="22" t="n">
        <v>7154</v>
      </c>
      <c r="G28" s="23" t="n">
        <v>20.6745362563238</v>
      </c>
    </row>
    <row r="29" s="28" customFormat="true" ht="18.95" hidden="false" customHeight="true" outlineLevel="0" collapsed="false">
      <c r="A29" s="93"/>
      <c r="B29" s="90" t="s">
        <v>55</v>
      </c>
      <c r="C29" s="91" t="n">
        <v>137.6</v>
      </c>
      <c r="D29" s="91" t="n">
        <v>122.9</v>
      </c>
      <c r="E29" s="91" t="n">
        <v>160.4</v>
      </c>
      <c r="F29" s="91" t="n">
        <v>159</v>
      </c>
      <c r="G29" s="23" t="n">
        <v>-7.21510451786919</v>
      </c>
    </row>
    <row r="30" s="28" customFormat="true" ht="32.1" hidden="false" customHeight="true" outlineLevel="0" collapsed="false">
      <c r="A30" s="2" t="s">
        <v>17</v>
      </c>
      <c r="B30" s="90" t="s">
        <v>53</v>
      </c>
      <c r="C30" s="22" t="n">
        <v>50282</v>
      </c>
      <c r="D30" s="22" t="n">
        <v>37812</v>
      </c>
      <c r="E30" s="22" t="n">
        <v>12470</v>
      </c>
      <c r="F30" s="22" t="n">
        <v>10953</v>
      </c>
      <c r="G30" s="23" t="n">
        <v>4.47122376895906</v>
      </c>
    </row>
    <row r="31" s="28" customFormat="true" ht="18.95" hidden="false" customHeight="true" outlineLevel="0" collapsed="false">
      <c r="A31" s="94"/>
      <c r="B31" s="90" t="s">
        <v>54</v>
      </c>
      <c r="C31" s="22" t="n">
        <v>6412620</v>
      </c>
      <c r="D31" s="22" t="n">
        <v>4732671</v>
      </c>
      <c r="E31" s="22" t="n">
        <v>1679949</v>
      </c>
      <c r="F31" s="22" t="n">
        <v>1476181</v>
      </c>
      <c r="G31" s="23" t="n">
        <v>0.927841996150889</v>
      </c>
    </row>
    <row r="32" s="28" customFormat="true" ht="18.95" hidden="false" customHeight="true" outlineLevel="0" collapsed="false">
      <c r="A32" s="94"/>
      <c r="B32" s="90" t="s">
        <v>55</v>
      </c>
      <c r="C32" s="91" t="n">
        <v>127.5</v>
      </c>
      <c r="D32" s="91" t="n">
        <v>125.2</v>
      </c>
      <c r="E32" s="91" t="n">
        <v>134.7</v>
      </c>
      <c r="F32" s="91" t="n">
        <v>134.8</v>
      </c>
      <c r="G32" s="23" t="n">
        <v>-3.40909090909091</v>
      </c>
    </row>
    <row r="33" customFormat="false" ht="9" hidden="false" customHeight="false" outlineLevel="0" collapsed="false">
      <c r="A33" s="58"/>
      <c r="B33" s="58"/>
      <c r="C33" s="58"/>
      <c r="D33" s="58"/>
      <c r="E33" s="58"/>
      <c r="F33" s="58"/>
    </row>
    <row r="34" customFormat="false" ht="9" hidden="false" customHeight="false" outlineLevel="0" collapsed="false">
      <c r="A34" s="58"/>
      <c r="B34" s="58"/>
      <c r="C34" s="58"/>
      <c r="D34" s="58"/>
      <c r="E34" s="58"/>
      <c r="F34" s="58"/>
    </row>
    <row r="35" customFormat="false" ht="9" hidden="false" customHeight="false" outlineLevel="0" collapsed="false">
      <c r="A35" s="58"/>
      <c r="B35" s="58"/>
      <c r="C35" s="58"/>
      <c r="D35" s="58"/>
      <c r="E35" s="58"/>
      <c r="F35" s="58"/>
    </row>
    <row r="36" customFormat="false" ht="9" hidden="false" customHeight="false" outlineLevel="0" collapsed="false">
      <c r="A36" s="58"/>
      <c r="B36" s="58"/>
      <c r="C36" s="58"/>
      <c r="D36" s="58"/>
      <c r="E36" s="58"/>
      <c r="F36" s="58"/>
    </row>
    <row r="37" customFormat="false" ht="9" hidden="false" customHeight="false" outlineLevel="0" collapsed="false">
      <c r="A37" s="58"/>
      <c r="B37" s="58"/>
      <c r="C37" s="58"/>
      <c r="D37" s="58"/>
      <c r="E37" s="58"/>
      <c r="F37" s="58"/>
    </row>
    <row r="38" customFormat="false" ht="9" hidden="false" customHeight="false" outlineLevel="0" collapsed="false">
      <c r="A38" s="58"/>
      <c r="B38" s="58"/>
      <c r="C38" s="58"/>
      <c r="D38" s="58"/>
      <c r="E38" s="58"/>
      <c r="F38" s="58"/>
    </row>
    <row r="39" customFormat="false" ht="9" hidden="false" customHeight="false" outlineLevel="0" collapsed="false">
      <c r="A39" s="58"/>
      <c r="B39" s="58"/>
      <c r="C39" s="58"/>
      <c r="D39" s="58"/>
      <c r="E39" s="58"/>
      <c r="F39" s="58"/>
    </row>
    <row r="40" customFormat="false" ht="9" hidden="false" customHeight="false" outlineLevel="0" collapsed="false">
      <c r="A40" s="58"/>
      <c r="B40" s="58"/>
      <c r="C40" s="58"/>
      <c r="D40" s="58"/>
      <c r="E40" s="58"/>
      <c r="F40" s="58"/>
    </row>
    <row r="41" customFormat="false" ht="9" hidden="false" customHeight="false" outlineLevel="0" collapsed="false">
      <c r="A41" s="58"/>
      <c r="B41" s="58"/>
      <c r="C41" s="58"/>
      <c r="D41" s="58"/>
      <c r="E41" s="58"/>
      <c r="F41" s="5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3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C18:F20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C21:F2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C24:F26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G9:G32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6" min="3" style="1" width="16.19"/>
    <col collapsed="false" customWidth="true" hidden="false" outlineLevel="0" max="7" min="7" style="1" width="14.38"/>
    <col collapsed="false" customWidth="true" hidden="false" outlineLevel="0" max="8" min="8" style="1" width="1.59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97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9</v>
      </c>
      <c r="B3" s="83" t="s">
        <v>50</v>
      </c>
      <c r="C3" s="7" t="s">
        <v>3</v>
      </c>
      <c r="D3" s="8" t="s">
        <v>4</v>
      </c>
      <c r="E3" s="8"/>
      <c r="F3" s="8"/>
      <c r="G3" s="98" t="s">
        <v>5</v>
      </c>
      <c r="H3" s="98"/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  <c r="H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  <c r="H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  <c r="H6" s="99"/>
    </row>
    <row r="7" s="28" customFormat="true" ht="24.75" hidden="false" customHeight="true" outlineLevel="0" collapsed="false">
      <c r="A7" s="100" t="s">
        <v>65</v>
      </c>
      <c r="B7" s="100"/>
      <c r="C7" s="100"/>
      <c r="D7" s="100"/>
      <c r="E7" s="100"/>
      <c r="F7" s="100"/>
    </row>
    <row r="8" s="28" customFormat="true" ht="6" hidden="false" customHeight="true" outlineLevel="0" collapsed="false">
      <c r="A8" s="100"/>
      <c r="B8" s="100"/>
      <c r="C8" s="100"/>
      <c r="D8" s="100"/>
      <c r="E8" s="100"/>
      <c r="F8" s="100"/>
    </row>
    <row r="9" s="28" customFormat="true" ht="30" hidden="false" customHeight="true" outlineLevel="0" collapsed="false">
      <c r="A9" s="89" t="s">
        <v>52</v>
      </c>
      <c r="B9" s="90" t="s">
        <v>53</v>
      </c>
      <c r="C9" s="22" t="n">
        <v>5358</v>
      </c>
      <c r="D9" s="22" t="n">
        <v>4426</v>
      </c>
      <c r="E9" s="22" t="n">
        <v>932</v>
      </c>
      <c r="F9" s="22" t="n">
        <v>819</v>
      </c>
      <c r="G9" s="101" t="n">
        <v>12.8950695322377</v>
      </c>
    </row>
    <row r="10" s="28" customFormat="true" ht="18.95" hidden="false" customHeight="true" outlineLevel="0" collapsed="false">
      <c r="A10" s="89"/>
      <c r="B10" s="90" t="s">
        <v>54</v>
      </c>
      <c r="C10" s="22" t="n">
        <v>486027</v>
      </c>
      <c r="D10" s="22" t="n">
        <v>361354</v>
      </c>
      <c r="E10" s="22" t="n">
        <v>124673</v>
      </c>
      <c r="F10" s="22" t="n">
        <v>110452</v>
      </c>
      <c r="G10" s="101" t="n">
        <v>5.90877098173721</v>
      </c>
    </row>
    <row r="11" s="28" customFormat="true" ht="18.95" hidden="false" customHeight="true" outlineLevel="0" collapsed="false">
      <c r="A11" s="89"/>
      <c r="B11" s="90" t="s">
        <v>55</v>
      </c>
      <c r="C11" s="91" t="n">
        <v>90.7</v>
      </c>
      <c r="D11" s="91" t="n">
        <v>81.643470402169</v>
      </c>
      <c r="E11" s="91" t="n">
        <v>133.769313304721</v>
      </c>
      <c r="F11" s="91" t="n">
        <v>134.862026862027</v>
      </c>
      <c r="G11" s="101" t="n">
        <v>-6.2047569803516</v>
      </c>
    </row>
    <row r="12" s="28" customFormat="true" ht="30" hidden="false" customHeight="true" outlineLevel="0" collapsed="false">
      <c r="A12" s="89" t="s">
        <v>57</v>
      </c>
      <c r="B12" s="90" t="s">
        <v>53</v>
      </c>
      <c r="C12" s="22" t="n">
        <v>5664</v>
      </c>
      <c r="D12" s="22" t="n">
        <v>4728</v>
      </c>
      <c r="E12" s="22" t="n">
        <v>936</v>
      </c>
      <c r="F12" s="22" t="n">
        <v>794</v>
      </c>
      <c r="G12" s="101" t="n">
        <v>10.5386416861827</v>
      </c>
    </row>
    <row r="13" s="28" customFormat="true" ht="18.95" hidden="false" customHeight="true" outlineLevel="0" collapsed="false">
      <c r="A13" s="89"/>
      <c r="B13" s="90" t="s">
        <v>54</v>
      </c>
      <c r="C13" s="22" t="n">
        <v>501379</v>
      </c>
      <c r="D13" s="22" t="n">
        <v>378777</v>
      </c>
      <c r="E13" s="22" t="n">
        <v>122602</v>
      </c>
      <c r="F13" s="22" t="n">
        <v>103137</v>
      </c>
      <c r="G13" s="101" t="n">
        <v>5.92924373831382</v>
      </c>
    </row>
    <row r="14" s="28" customFormat="true" ht="18.95" hidden="false" customHeight="true" outlineLevel="0" collapsed="false">
      <c r="A14" s="89"/>
      <c r="B14" s="90" t="s">
        <v>55</v>
      </c>
      <c r="C14" s="91" t="n">
        <v>88.5</v>
      </c>
      <c r="D14" s="91" t="n">
        <v>80.1</v>
      </c>
      <c r="E14" s="91" t="n">
        <v>131</v>
      </c>
      <c r="F14" s="91" t="n">
        <v>129.9</v>
      </c>
      <c r="G14" s="101" t="n">
        <v>-4.22077922077922</v>
      </c>
    </row>
    <row r="15" s="28" customFormat="true" ht="30" hidden="false" customHeight="true" outlineLevel="0" collapsed="false">
      <c r="A15" s="89" t="s">
        <v>59</v>
      </c>
      <c r="B15" s="90" t="s">
        <v>53</v>
      </c>
      <c r="C15" s="22" t="n">
        <v>1427</v>
      </c>
      <c r="D15" s="22" t="n">
        <v>1127</v>
      </c>
      <c r="E15" s="22" t="n">
        <v>300</v>
      </c>
      <c r="F15" s="22" t="n">
        <v>259</v>
      </c>
      <c r="G15" s="101" t="n">
        <v>12.0974076983504</v>
      </c>
    </row>
    <row r="16" s="28" customFormat="true" ht="18.95" hidden="false" customHeight="true" outlineLevel="0" collapsed="false">
      <c r="A16" s="102"/>
      <c r="B16" s="90" t="s">
        <v>54</v>
      </c>
      <c r="C16" s="22" t="n">
        <v>123801</v>
      </c>
      <c r="D16" s="22" t="n">
        <v>83701</v>
      </c>
      <c r="E16" s="22" t="n">
        <v>40100</v>
      </c>
      <c r="F16" s="22" t="n">
        <v>34767</v>
      </c>
      <c r="G16" s="101" t="n">
        <v>3.82418798903062</v>
      </c>
    </row>
    <row r="17" s="28" customFormat="true" ht="18.95" hidden="false" customHeight="true" outlineLevel="0" collapsed="false">
      <c r="A17" s="93"/>
      <c r="B17" s="90" t="s">
        <v>55</v>
      </c>
      <c r="C17" s="91" t="n">
        <v>86.8</v>
      </c>
      <c r="D17" s="91" t="n">
        <v>74.3</v>
      </c>
      <c r="E17" s="91" t="n">
        <v>133.7</v>
      </c>
      <c r="F17" s="91" t="n">
        <v>134.2</v>
      </c>
      <c r="G17" s="101" t="n">
        <v>-7.36392742796159</v>
      </c>
    </row>
    <row r="18" s="28" customFormat="true" ht="30" hidden="false" customHeight="true" outlineLevel="0" collapsed="false">
      <c r="A18" s="89" t="s">
        <v>60</v>
      </c>
      <c r="B18" s="90" t="s">
        <v>53</v>
      </c>
      <c r="C18" s="22" t="n">
        <v>651</v>
      </c>
      <c r="D18" s="22" t="n">
        <v>529</v>
      </c>
      <c r="E18" s="22" t="n">
        <v>122</v>
      </c>
      <c r="F18" s="22" t="n">
        <v>105</v>
      </c>
      <c r="G18" s="103" t="n">
        <v>0</v>
      </c>
      <c r="H18" s="104" t="s">
        <v>66</v>
      </c>
    </row>
    <row r="19" s="28" customFormat="true" ht="18.95" hidden="false" customHeight="true" outlineLevel="0" collapsed="false">
      <c r="A19" s="93"/>
      <c r="B19" s="90" t="s">
        <v>54</v>
      </c>
      <c r="C19" s="22" t="n">
        <v>54785</v>
      </c>
      <c r="D19" s="22" t="n">
        <v>39634</v>
      </c>
      <c r="E19" s="22" t="n">
        <v>15151</v>
      </c>
      <c r="F19" s="22" t="n">
        <v>13258</v>
      </c>
      <c r="G19" s="103" t="n">
        <v>0</v>
      </c>
      <c r="H19" s="104" t="s">
        <v>66</v>
      </c>
    </row>
    <row r="20" s="28" customFormat="true" ht="18.95" hidden="false" customHeight="true" outlineLevel="0" collapsed="false">
      <c r="A20" s="93"/>
      <c r="B20" s="90" t="s">
        <v>55</v>
      </c>
      <c r="C20" s="91" t="n">
        <v>84.2</v>
      </c>
      <c r="D20" s="91" t="n">
        <v>74.9</v>
      </c>
      <c r="E20" s="91" t="n">
        <v>124.2</v>
      </c>
      <c r="F20" s="91" t="n">
        <v>126.3</v>
      </c>
      <c r="G20" s="103" t="n">
        <v>0</v>
      </c>
      <c r="H20" s="104" t="s">
        <v>66</v>
      </c>
    </row>
    <row r="21" s="28" customFormat="true" ht="30" hidden="false" customHeight="true" outlineLevel="0" collapsed="false">
      <c r="A21" s="2" t="s">
        <v>17</v>
      </c>
      <c r="B21" s="90" t="s">
        <v>53</v>
      </c>
      <c r="C21" s="22" t="n">
        <v>13100</v>
      </c>
      <c r="D21" s="22" t="n">
        <v>10810</v>
      </c>
      <c r="E21" s="22" t="n">
        <v>2290</v>
      </c>
      <c r="F21" s="22" t="n">
        <v>1977</v>
      </c>
      <c r="G21" s="101" t="n">
        <v>17.5625953513417</v>
      </c>
    </row>
    <row r="22" s="28" customFormat="true" ht="18.95" hidden="false" customHeight="true" outlineLevel="0" collapsed="false">
      <c r="A22" s="94"/>
      <c r="B22" s="90" t="s">
        <v>54</v>
      </c>
      <c r="C22" s="22" t="n">
        <v>1165992</v>
      </c>
      <c r="D22" s="22" t="n">
        <v>863466</v>
      </c>
      <c r="E22" s="22" t="n">
        <v>302526</v>
      </c>
      <c r="F22" s="22" t="n">
        <v>261614</v>
      </c>
      <c r="G22" s="101" t="n">
        <v>10.8919252815352</v>
      </c>
    </row>
    <row r="23" s="28" customFormat="true" ht="18.95" hidden="false" customHeight="true" outlineLevel="0" collapsed="false">
      <c r="A23" s="94"/>
      <c r="B23" s="90" t="s">
        <v>55</v>
      </c>
      <c r="C23" s="91" t="n">
        <v>89</v>
      </c>
      <c r="D23" s="91" t="n">
        <v>79.9</v>
      </c>
      <c r="E23" s="91" t="n">
        <v>132.1</v>
      </c>
      <c r="F23" s="91" t="n">
        <v>132.3</v>
      </c>
      <c r="G23" s="101" t="n">
        <v>-5.72033898305085</v>
      </c>
    </row>
    <row r="24" s="28" customFormat="true" ht="24" hidden="false" customHeight="true" outlineLevel="0" collapsed="false">
      <c r="A24" s="100" t="s">
        <v>67</v>
      </c>
      <c r="B24" s="100"/>
      <c r="C24" s="100"/>
      <c r="D24" s="100"/>
      <c r="E24" s="100"/>
      <c r="F24" s="100"/>
    </row>
    <row r="25" s="28" customFormat="true" ht="6" hidden="false" customHeight="true" outlineLevel="0" collapsed="false">
      <c r="A25" s="100"/>
      <c r="B25" s="100"/>
      <c r="C25" s="100"/>
      <c r="D25" s="100"/>
      <c r="E25" s="100"/>
      <c r="F25" s="100"/>
    </row>
    <row r="26" s="28" customFormat="true" ht="30" hidden="false" customHeight="true" outlineLevel="0" collapsed="false">
      <c r="A26" s="89" t="s">
        <v>52</v>
      </c>
      <c r="B26" s="90" t="s">
        <v>53</v>
      </c>
      <c r="C26" s="22" t="n">
        <v>11779</v>
      </c>
      <c r="D26" s="22" t="n">
        <v>9130</v>
      </c>
      <c r="E26" s="22" t="n">
        <v>2649</v>
      </c>
      <c r="F26" s="22" t="n">
        <v>2403</v>
      </c>
      <c r="G26" s="101" t="n">
        <v>16.6699683042789</v>
      </c>
    </row>
    <row r="27" s="28" customFormat="true" ht="18.95" hidden="false" customHeight="true" outlineLevel="0" collapsed="false">
      <c r="A27" s="89"/>
      <c r="B27" s="90" t="s">
        <v>54</v>
      </c>
      <c r="C27" s="22" t="n">
        <v>462343</v>
      </c>
      <c r="D27" s="22" t="n">
        <v>345738</v>
      </c>
      <c r="E27" s="22" t="n">
        <v>116605</v>
      </c>
      <c r="F27" s="22" t="n">
        <v>103225</v>
      </c>
      <c r="G27" s="101" t="n">
        <v>24.1842687696076</v>
      </c>
    </row>
    <row r="28" s="28" customFormat="true" ht="18.95" hidden="false" customHeight="true" outlineLevel="0" collapsed="false">
      <c r="A28" s="89"/>
      <c r="B28" s="90" t="s">
        <v>55</v>
      </c>
      <c r="C28" s="91" t="n">
        <v>39.3</v>
      </c>
      <c r="D28" s="91" t="n">
        <v>37.9</v>
      </c>
      <c r="E28" s="91" t="n">
        <v>44</v>
      </c>
      <c r="F28" s="91" t="n">
        <v>43</v>
      </c>
      <c r="G28" s="101" t="n">
        <v>6.5040650406504</v>
      </c>
    </row>
    <row r="29" s="28" customFormat="true" ht="30" hidden="false" customHeight="true" outlineLevel="0" collapsed="false">
      <c r="A29" s="89" t="s">
        <v>56</v>
      </c>
      <c r="B29" s="90" t="s">
        <v>53</v>
      </c>
      <c r="C29" s="22" t="n">
        <v>6886</v>
      </c>
      <c r="D29" s="22" t="n">
        <v>4956</v>
      </c>
      <c r="E29" s="22" t="n">
        <v>1930</v>
      </c>
      <c r="F29" s="22" t="n">
        <v>1718</v>
      </c>
      <c r="G29" s="101" t="n">
        <v>-2.83617891914774</v>
      </c>
    </row>
    <row r="30" s="28" customFormat="true" ht="18.95" hidden="false" customHeight="true" outlineLevel="0" collapsed="false">
      <c r="A30" s="89"/>
      <c r="B30" s="90" t="s">
        <v>54</v>
      </c>
      <c r="C30" s="22" t="n">
        <v>261628</v>
      </c>
      <c r="D30" s="22" t="n">
        <v>171651</v>
      </c>
      <c r="E30" s="22" t="n">
        <v>89977</v>
      </c>
      <c r="F30" s="22" t="n">
        <v>79048</v>
      </c>
      <c r="G30" s="101" t="n">
        <v>11.3670804174967</v>
      </c>
    </row>
    <row r="31" s="28" customFormat="true" ht="18.95" hidden="false" customHeight="true" outlineLevel="0" collapsed="false">
      <c r="A31" s="89"/>
      <c r="B31" s="90" t="s">
        <v>55</v>
      </c>
      <c r="C31" s="91" t="n">
        <v>38</v>
      </c>
      <c r="D31" s="91" t="n">
        <v>34.6</v>
      </c>
      <c r="E31" s="91" t="n">
        <v>46.6</v>
      </c>
      <c r="F31" s="91" t="n">
        <v>46</v>
      </c>
      <c r="G31" s="101" t="n">
        <v>14.8036253776435</v>
      </c>
    </row>
    <row r="32" s="28" customFormat="true" ht="30" hidden="false" customHeight="true" outlineLevel="0" collapsed="false">
      <c r="A32" s="89" t="s">
        <v>57</v>
      </c>
      <c r="B32" s="90" t="s">
        <v>53</v>
      </c>
      <c r="C32" s="22" t="n">
        <v>7677</v>
      </c>
      <c r="D32" s="22" t="n">
        <v>6094</v>
      </c>
      <c r="E32" s="22" t="n">
        <v>1583</v>
      </c>
      <c r="F32" s="22" t="n">
        <v>1397</v>
      </c>
      <c r="G32" s="101" t="n">
        <v>15.1492425378731</v>
      </c>
    </row>
    <row r="33" s="28" customFormat="true" ht="18.95" hidden="false" customHeight="true" outlineLevel="0" collapsed="false">
      <c r="A33" s="92"/>
      <c r="B33" s="90" t="s">
        <v>54</v>
      </c>
      <c r="C33" s="22" t="n">
        <v>288714</v>
      </c>
      <c r="D33" s="22" t="n">
        <v>219559</v>
      </c>
      <c r="E33" s="22" t="n">
        <v>69155</v>
      </c>
      <c r="F33" s="22" t="n">
        <v>60645</v>
      </c>
      <c r="G33" s="101" t="n">
        <v>29.6769238370291</v>
      </c>
    </row>
    <row r="34" s="28" customFormat="true" ht="18.95" hidden="false" customHeight="true" outlineLevel="0" collapsed="false">
      <c r="A34" s="92"/>
      <c r="B34" s="90" t="s">
        <v>55</v>
      </c>
      <c r="C34" s="91" t="n">
        <v>37.6</v>
      </c>
      <c r="D34" s="91" t="n">
        <v>36</v>
      </c>
      <c r="E34" s="91" t="n">
        <v>43.7</v>
      </c>
      <c r="F34" s="91" t="n">
        <v>43.4</v>
      </c>
      <c r="G34" s="101" t="n">
        <v>12.5748502994012</v>
      </c>
    </row>
    <row r="35" customFormat="false" ht="9.75" hidden="false" customHeight="true" outlineLevel="0" collapsed="false">
      <c r="A35" s="105"/>
      <c r="B35" s="105"/>
      <c r="C35" s="105"/>
      <c r="D35" s="105"/>
      <c r="E35" s="105"/>
      <c r="F35" s="105"/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>
      <c r="A42" s="105"/>
      <c r="B42" s="105"/>
      <c r="C42" s="105"/>
      <c r="D42" s="105"/>
      <c r="E42" s="105"/>
      <c r="F42" s="105"/>
    </row>
    <row r="43" customFormat="false" ht="9.75" hidden="false" customHeight="true" outlineLevel="0" collapsed="false">
      <c r="A43" s="105"/>
      <c r="B43" s="105"/>
      <c r="C43" s="105"/>
      <c r="D43" s="105"/>
      <c r="E43" s="105"/>
      <c r="F43" s="105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</sheetData>
  <mergeCells count="11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7:F7"/>
    <mergeCell ref="A24:F24"/>
  </mergeCells>
  <conditionalFormatting sqref="C26:F34 C9:F23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G18:G20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G9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G10:G17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G21:G23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G26:G34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Hartmann, Jeannette (STL)</cp:lastModifiedBy>
  <cp:lastPrinted>2015-11-02T11:09:46Z</cp:lastPrinted>
  <dcterms:modified xsi:type="dcterms:W3CDTF">2015-11-03T13:12:00Z</dcterms:modified>
  <cp:revision>0</cp:revision>
  <dc:subject>Statistische Berichte</dc:subject>
  <dc:title>Soziale Pflege- und gesetzliche Krankenversicherung in Baden-Württemberg</dc:title>
</cp:coreProperties>
</file>