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Seite2_Tab1" sheetId="1" state="visible" r:id="rId2"/>
    <sheet name="Seite2_Tab2" sheetId="2" state="visible" r:id="rId3"/>
    <sheet name="Seite3_Tab3" sheetId="3" state="visible" r:id="rId4"/>
    <sheet name="Seite4-5_Tab4" sheetId="4" state="visible" r:id="rId5"/>
    <sheet name="Seite6_Tab5" sheetId="5" state="visible" r:id="rId6"/>
    <sheet name="Seite7_nochTab5" sheetId="6" state="visible" r:id="rId7"/>
    <sheet name="Seite8_Tab6" sheetId="7" state="visible" r:id="rId8"/>
    <sheet name="Seite9_nochTab6" sheetId="8" state="visible" r:id="rId9"/>
    <sheet name="Seite10_Tab7" sheetId="9" state="visible" r:id="rId10"/>
    <sheet name="Seite11_nochTab7"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92">
  <si>
    <t xml:space="preserve">1. Bruttoausgaben*) der Träger der öffentlichen Jugendhilfe in Baden-Württemberg 2012 bis 2014</t>
  </si>
  <si>
    <t xml:space="preserve">nach Hilfearten und Leistungsbereichen</t>
  </si>
  <si>
    <t xml:space="preserve">Hilfeart
Leistungsbereich</t>
  </si>
  <si>
    <t xml:space="preserve">insgesamt</t>
  </si>
  <si>
    <t xml:space="preserve">darunter</t>
  </si>
  <si>
    <t xml:space="preserve">Förderung
freier 
Träger</t>
  </si>
  <si>
    <t xml:space="preserve">1 000 EUR</t>
  </si>
  <si>
    <t xml:space="preserve">Jugendarbeit</t>
  </si>
  <si>
    <t xml:space="preserve">Einzel- und Gruppenhilfen</t>
  </si>
  <si>
    <t xml:space="preserve">Einrichtungen</t>
  </si>
  <si>
    <t xml:space="preserve">Jugendsozialarbeit</t>
  </si>
  <si>
    <t xml:space="preserve">Erzieherischer Kinder- und Jugendschutz, Förderung der Erziehung in der Familie</t>
  </si>
  <si>
    <t xml:space="preserve">darunter 
Unterbringung von Müttern oder</t>
  </si>
  <si>
    <t xml:space="preserve">Vätern mit ihrem(n) Kind(ern)</t>
  </si>
  <si>
    <t xml:space="preserve">Kindertagesbetreuung</t>
  </si>
  <si>
    <t xml:space="preserve">Hilfen zur Erziehung, Eingliederungshilfe für seelisch behinderte Kinder und Jugendliche, Hilfe für junge Volljährige und Inobhutnahme</t>
  </si>
  <si>
    <t xml:space="preserve">Mitarbeiterfortbildung</t>
  </si>
  <si>
    <t xml:space="preserve">Sonstige Ausgaben</t>
  </si>
  <si>
    <r>
      <rPr>
        <b val="true"/>
        <sz val="8"/>
        <rFont val="Arial"/>
        <family val="2"/>
      </rPr>
      <t xml:space="preserve">Ausgaben insgesamt</t>
    </r>
    <r>
      <rPr>
        <b val="true"/>
        <vertAlign val="superscript"/>
        <sz val="8"/>
        <rFont val="Arial"/>
        <family val="2"/>
      </rPr>
      <t xml:space="preserve">1)</t>
    </r>
  </si>
  <si>
    <t xml:space="preserve">*) Ohne Personalausgaben der Jugendhilfeverwaltung. – 1) Einschließlich Personalausgaben, die nicht nach Hilfearten zugeordnet sind.</t>
  </si>
  <si>
    <t xml:space="preserve">2. Einnahmen der Träger der öffentlichen Jugendhilfe in Baden-Württemberg 2012 bis 2014 nach Einnahmearten</t>
  </si>
  <si>
    <t xml:space="preserve">Jahr</t>
  </si>
  <si>
    <t xml:space="preserve">Einnahmen</t>
  </si>
  <si>
    <t xml:space="preserve">davon für</t>
  </si>
  <si>
    <t xml:space="preserve">zusammen</t>
  </si>
  <si>
    <t xml:space="preserve">davon</t>
  </si>
  <si>
    <t xml:space="preserve">Teilnahme-
beiträge</t>
  </si>
  <si>
    <r>
      <rPr>
        <sz val="7"/>
        <rFont val="Arial"/>
        <family val="2"/>
      </rPr>
      <t xml:space="preserve">Kosten- 
beiträge</t>
    </r>
    <r>
      <rPr>
        <vertAlign val="superscript"/>
        <sz val="8"/>
        <rFont val="Arial"/>
        <family val="2"/>
      </rPr>
      <t xml:space="preserve">1)</t>
    </r>
  </si>
  <si>
    <t xml:space="preserve">sonstige
Einnahmen</t>
  </si>
  <si>
    <t xml:space="preserve">Gebühren,
Entgelte</t>
  </si>
  <si>
    <t xml:space="preserve">sonstige 
Einnahmen</t>
  </si>
  <si>
    <r>
      <rPr>
        <sz val="7"/>
        <rFont val="Arial"/>
        <family val="2"/>
      </rPr>
      <t xml:space="preserve">Rückflüsse</t>
    </r>
    <r>
      <rPr>
        <vertAlign val="superscript"/>
        <sz val="8"/>
        <rFont val="Arial"/>
        <family val="2"/>
      </rPr>
      <t xml:space="preserve">2)</t>
    </r>
  </si>
  <si>
    <t xml:space="preserve">1) Einschließlich übergeleiteter Ansprüche, Erstattungen von Sozialleistungsträgern, Leistungen Dritter. – 2) Rückflüsse aus freien Trägern gewährten Zuschüssen.</t>
  </si>
  <si>
    <t xml:space="preserve">3. Bruttoausgaben der Träger der öffentlichen Jugendhilfe für Einzel- und Gruppenhilfen und andere Aufgaben </t>
  </si>
  <si>
    <t xml:space="preserve">nach dem SGB VIII in Baden-Württemberg 2014 nach Hilfearten und Ausgabearten</t>
  </si>
  <si>
    <t xml:space="preserve">Hilfearten</t>
  </si>
  <si>
    <t xml:space="preserve">Insgesamt</t>
  </si>
  <si>
    <t xml:space="preserve">davon Ausgaben / Auszahlungen für</t>
  </si>
  <si>
    <r>
      <rPr>
        <sz val="7"/>
        <rFont val="Arial"/>
        <family val="2"/>
      </rPr>
      <t xml:space="preserve">Hilfen der
öffentlichen
Träger</t>
    </r>
    <r>
      <rPr>
        <vertAlign val="superscript"/>
        <sz val="7"/>
        <rFont val="Arial"/>
        <family val="2"/>
      </rPr>
      <t xml:space="preserve">1)</t>
    </r>
  </si>
  <si>
    <t xml:space="preserve">Zuschüsse an
freie
Träger</t>
  </si>
  <si>
    <r>
      <rPr>
        <sz val="8"/>
        <rFont val="Arial"/>
        <family val="2"/>
      </rPr>
      <t xml:space="preserve">Erzieherischer Kinder- und Jugendschutz, Förderung der
Erziehung in der Familie</t>
    </r>
    <r>
      <rPr>
        <vertAlign val="superscript"/>
        <sz val="8"/>
        <rFont val="Arial"/>
        <family val="2"/>
      </rPr>
      <t xml:space="preserve">2)</t>
    </r>
  </si>
  <si>
    <t xml:space="preserve">darunter:
Gemeinsame Unterbringung von Müttern oder Vätern
mit Ihrem(n) Kind(ern)</t>
  </si>
  <si>
    <t xml:space="preserve">Förderung von Kindern in Tageseinrichtungen und in Tagespflege</t>
  </si>
  <si>
    <t xml:space="preserve">in Tageseinrichtungen</t>
  </si>
  <si>
    <t xml:space="preserve">darunter:
Horte bzw. Einrichtungen für Schulkinder</t>
  </si>
  <si>
    <t xml:space="preserve">in Tagespflege</t>
  </si>
  <si>
    <t xml:space="preserve">Hilfe zur Erziehung</t>
  </si>
  <si>
    <t xml:space="preserve">andere Hilfen zur Erziehung</t>
  </si>
  <si>
    <t xml:space="preserve">Erziehungsberatung</t>
  </si>
  <si>
    <t xml:space="preserve">soziale Gruppenarbeit</t>
  </si>
  <si>
    <t xml:space="preserve">Erziehungsbeistand, Betreuungshelfer</t>
  </si>
  <si>
    <t xml:space="preserve">sozialpädagogische Familienhilfe</t>
  </si>
  <si>
    <t xml:space="preserve">Erziehung in einer Tagesgruppe</t>
  </si>
  <si>
    <t xml:space="preserve">Vollzeitpflege</t>
  </si>
  <si>
    <t xml:space="preserve">Heimerziehung, sonstige betreute Wohnform</t>
  </si>
  <si>
    <t xml:space="preserve">intensive sozialpädagogische Einzelbetreuung</t>
  </si>
  <si>
    <r>
      <rPr>
        <sz val="8"/>
        <rFont val="Arial"/>
        <family val="2"/>
      </rPr>
      <t xml:space="preserve">Eingliederungshilfe für seelisch behinderte Kinder und Jugendliche</t>
    </r>
    <r>
      <rPr>
        <vertAlign val="superscript"/>
        <sz val="8"/>
        <rFont val="Arial"/>
        <family val="2"/>
      </rPr>
      <t xml:space="preserve">3)</t>
    </r>
  </si>
  <si>
    <t xml:space="preserve">Hilfe für junge Volljährige</t>
  </si>
  <si>
    <t xml:space="preserve">Vorläufige Maßnahmen zum Schutz von Kindern und Jugendlichen</t>
  </si>
  <si>
    <r>
      <rPr>
        <sz val="8"/>
        <rFont val="Arial"/>
        <family val="2"/>
      </rPr>
      <t xml:space="preserve">Sonstige Aufgaben des örtlichen und überörtlichen Trägers</t>
    </r>
    <r>
      <rPr>
        <vertAlign val="superscript"/>
        <sz val="8"/>
        <rFont val="Arial"/>
        <family val="2"/>
      </rPr>
      <t xml:space="preserve">4)</t>
    </r>
  </si>
  <si>
    <t xml:space="preserve">Ausgaben / Auszahlungen für sonstige Maßnahmen soweit 
nicht zuordenbar</t>
  </si>
  <si>
    <t xml:space="preserve">Ausgaben / Auszahlungen insgesamt</t>
  </si>
  <si>
    <t xml:space="preserve">Reine Ausgaben / Auszahlungen insgesamt</t>
  </si>
  <si>
    <t xml:space="preserve">X</t>
  </si>
  <si>
    <t xml:space="preserve">1) Personalkosten, (Geld)Leistungen für Berechtigte, sonstige laufende und einmalige Ausgaben. – 2) 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 – 3) Nur Ausgaben für Leistungen an Minderjährige. – 4) Mitwirkung in Verfahren vor den Familiengerichten, Adoptionsvermittlung, Mitwirkung in Verfahren nach dem Jugendgerichtsgesetz, Amtspflegschaft, Amtsvormundschaft und Beistandschaft.</t>
  </si>
  <si>
    <t xml:space="preserve">4. Bruttoausgaben, Einnahmen und reine Ausgaben der Träger der öffentlichen Jugendhilfe für Einrichtungen der Jugendhilfe in </t>
  </si>
  <si>
    <t xml:space="preserve">Baden-Württemberg 2014 nach Art der Einrichtungen und Trägergruppen</t>
  </si>
  <si>
    <t xml:space="preserve">Lfd.
Nr.</t>
  </si>
  <si>
    <t xml:space="preserve">Art der Einrichtung</t>
  </si>
  <si>
    <t xml:space="preserve">Brutto- 
ausgaben
insgesamt</t>
  </si>
  <si>
    <t xml:space="preserve">Bruttoausgaben für Einrichtungen 
öffentlicher Träger</t>
  </si>
  <si>
    <t xml:space="preserve">Bruttoausgaben für Einrichtungen 
freier Träger</t>
  </si>
  <si>
    <t xml:space="preserve">Einnahmen 
insgesamt</t>
  </si>
  <si>
    <t xml:space="preserve">Einnahmen von Einrichtungen
öffentlicher Träger</t>
  </si>
  <si>
    <t xml:space="preserve">Rückflüsse
aus freien
Trägern
gewährten
Zuschüssen </t>
  </si>
  <si>
    <t xml:space="preserve">Reine
Ausgaben
insgesamt</t>
  </si>
  <si>
    <t xml:space="preserve">Personalaus-
gaben, sonstige
laufende
Ausgaben</t>
  </si>
  <si>
    <t xml:space="preserve">investive
Ausgaben</t>
  </si>
  <si>
    <t xml:space="preserve">laufende
Zuschüsse</t>
  </si>
  <si>
    <t xml:space="preserve">investive
Zuschüsse</t>
  </si>
  <si>
    <t xml:space="preserve">Einrichtungen der Jugendarbeit </t>
  </si>
  <si>
    <r>
      <rPr>
        <sz val="8"/>
        <rFont val="Arial"/>
        <family val="2"/>
      </rPr>
      <t xml:space="preserve">Einrichtungen der Jugendsozialarbeit</t>
    </r>
    <r>
      <rPr>
        <vertAlign val="superscript"/>
        <sz val="8"/>
        <rFont val="Arial"/>
        <family val="2"/>
      </rPr>
      <t xml:space="preserve">1)</t>
    </r>
  </si>
  <si>
    <t xml:space="preserve">Einrichtungen der Familienförderung</t>
  </si>
  <si>
    <t xml:space="preserve">Einrichtungen für werdende Mütter
und Mütter oder Väter mit Kind(ern)</t>
  </si>
  <si>
    <t xml:space="preserve">Tageseinrichtungen für Kinder</t>
  </si>
  <si>
    <t xml:space="preserve">darunter
Horte bzw. Einrichtungen für Schulkinder</t>
  </si>
  <si>
    <t xml:space="preserve">Erziehungs-, Jugend- und Familienberatungsstellen</t>
  </si>
  <si>
    <t xml:space="preserve">Einrichtungen für Hilfe zur Erziehung und Hilfe für 
junge Volljährige sowie für die Inobhutnahme</t>
  </si>
  <si>
    <t xml:space="preserve">Einrichtungen der Mitarbeiterfortbildung</t>
  </si>
  <si>
    <t xml:space="preserve">Sonstige Einrichtungen</t>
  </si>
  <si>
    <t xml:space="preserve">Zusammen</t>
  </si>
  <si>
    <r>
      <rPr>
        <sz val="8"/>
        <rFont val="Arial"/>
        <family val="2"/>
      </rPr>
      <t xml:space="preserve">Personalausgaben der Jugendhilfeverwaltung</t>
    </r>
    <r>
      <rPr>
        <vertAlign val="superscript"/>
        <sz val="8"/>
        <rFont val="Arial"/>
        <family val="2"/>
      </rPr>
      <t xml:space="preserve">2)</t>
    </r>
  </si>
  <si>
    <r>
      <rPr>
        <b val="true"/>
        <sz val="8"/>
        <rFont val="Arial"/>
        <family val="2"/>
      </rPr>
      <t xml:space="preserve">in %</t>
    </r>
    <r>
      <rPr>
        <b val="true"/>
        <vertAlign val="superscript"/>
        <sz val="8"/>
        <rFont val="Arial"/>
        <family val="2"/>
      </rPr>
      <t xml:space="preserve">3)</t>
    </r>
  </si>
  <si>
    <t xml:space="preserve">Einrichtungen für Hilfe zur Erziehung und Hilfe für junge Volljährige sowie für die Inobhutnahme</t>
  </si>
  <si>
    <t xml:space="preserve">1) Jugendwohnheim, Schülerheime, Wohnheime für Auszubildende. – 2) Nur bei kameraler Buchungssystematik. – 3) Bezug: Ausgaben zusammen (ohne Personal-</t>
  </si>
  <si>
    <t xml:space="preserve">ausgaben der Jugendhilfeverwaltung).</t>
  </si>
  <si>
    <t xml:space="preserve">5. Bruttoausgaben, Einnahmen und reine Ausgaben in den Stadt- und Landkreisen Baden-Württembergs 2014</t>
  </si>
  <si>
    <t xml:space="preserve">Kreis
Region
Regierungsbezirk
Land</t>
  </si>
  <si>
    <t xml:space="preserve">Brutto-
ausgaben
insgesamt</t>
  </si>
  <si>
    <t xml:space="preserve">Davon für</t>
  </si>
  <si>
    <t xml:space="preserve">reine
Ausgaben</t>
  </si>
  <si>
    <t xml:space="preserve">Einzel- und
Gruppenhilfen</t>
  </si>
  <si>
    <t xml:space="preserve">Personal-
ausgaben der
Jugendhilfe-
verwaltung</t>
  </si>
  <si>
    <t xml:space="preserve">Stadtkreis
  Stuttgart, Landeshauptstadt</t>
  </si>
  <si>
    <t xml:space="preserve">Landkreise
  Böblingen</t>
  </si>
  <si>
    <t xml:space="preserve">  Esslingen</t>
  </si>
  <si>
    <t xml:space="preserve">  Göppingen</t>
  </si>
  <si>
    <t xml:space="preserve">  Ludwigsburg</t>
  </si>
  <si>
    <t xml:space="preserve">  Rems-Murr-Kreis</t>
  </si>
  <si>
    <t xml:space="preserve">Region Stuttgart</t>
  </si>
  <si>
    <t xml:space="preserve">Stadtkreis
  Heilbronn</t>
  </si>
  <si>
    <t xml:space="preserve">Landkreise
  Heilbronn</t>
  </si>
  <si>
    <t xml:space="preserve">  Hohenlohekreis</t>
  </si>
  <si>
    <t xml:space="preserve">  Schwäbisch Hall</t>
  </si>
  <si>
    <t xml:space="preserve">  Main-Tauber-Kreis</t>
  </si>
  <si>
    <t xml:space="preserve">Region Heilbronn-Franken</t>
  </si>
  <si>
    <t xml:space="preserve">Landkreise
  Heidenheim</t>
  </si>
  <si>
    <t xml:space="preserve">  Ostalbkreis</t>
  </si>
  <si>
    <t xml:space="preserve">Region Ostwürttemberg</t>
  </si>
  <si>
    <t xml:space="preserve">Regierungsbezirk Stuttgart</t>
  </si>
  <si>
    <t xml:space="preserve">Stadtkreise
  Baden-Baden</t>
  </si>
  <si>
    <t xml:space="preserve">  Karlsruhe</t>
  </si>
  <si>
    <t xml:space="preserve">Landkreise
  Karlsruhe</t>
  </si>
  <si>
    <t xml:space="preserve">  Rastatt</t>
  </si>
  <si>
    <t xml:space="preserve">Region Mittlerer Oberrhein</t>
  </si>
  <si>
    <t xml:space="preserve">Stadtkreise
  Heidelberg</t>
  </si>
  <si>
    <t xml:space="preserve">  Mannheim</t>
  </si>
  <si>
    <t xml:space="preserve">Landkreise
  Neckar-Odenwald-Kreis</t>
  </si>
  <si>
    <t xml:space="preserve">  Rhein-Neckar-Kreis</t>
  </si>
  <si>
    <r>
      <rPr>
        <sz val="8"/>
        <rFont val="Arial"/>
        <family val="2"/>
      </rPr>
      <t xml:space="preserve">Region Rhein-Neckar</t>
    </r>
    <r>
      <rPr>
        <vertAlign val="superscript"/>
        <sz val="8"/>
        <rFont val="Arial"/>
        <family val="2"/>
      </rPr>
      <t xml:space="preserve">1)</t>
    </r>
  </si>
  <si>
    <t xml:space="preserve">Stadtkreis
  Pforzheim</t>
  </si>
  <si>
    <t xml:space="preserve">Landkreise
  Calw</t>
  </si>
  <si>
    <t xml:space="preserve">  Enzkreis</t>
  </si>
  <si>
    <t xml:space="preserve">  Freudenstadt</t>
  </si>
  <si>
    <t xml:space="preserve">Region Nordschwarzwald</t>
  </si>
  <si>
    <t xml:space="preserve">Regierungsbezirk Karlsruhe</t>
  </si>
  <si>
    <r>
      <rPr>
        <sz val="8"/>
        <rFont val="Arial"/>
        <family val="2"/>
      </rPr>
      <t xml:space="preserve">Noch:</t>
    </r>
    <r>
      <rPr>
        <b val="true"/>
        <sz val="8"/>
        <rFont val="Arial"/>
        <family val="2"/>
      </rPr>
      <t xml:space="preserve"> 5. Bruttoausgaben, Einnahmen und reine Ausgaben in den Stadt- und Landkreisen Baden-Württembergs 2014 </t>
    </r>
  </si>
  <si>
    <t xml:space="preserve">Stadtkreis
  Freiburg im Breisgau</t>
  </si>
  <si>
    <t xml:space="preserve">Landkreise
  Breisgau-Hochschwarzwald</t>
  </si>
  <si>
    <t xml:space="preserve">  Emmendingen</t>
  </si>
  <si>
    <t xml:space="preserve">  Ortenaukreis</t>
  </si>
  <si>
    <t xml:space="preserve">Region Südlicher Oberrhein</t>
  </si>
  <si>
    <t xml:space="preserve">Landkreise
  Rottweil</t>
  </si>
  <si>
    <t xml:space="preserve">  Schwarzwald-Baar-Kreis</t>
  </si>
  <si>
    <t xml:space="preserve">  Tuttlingen</t>
  </si>
  <si>
    <t xml:space="preserve">Region Schwarzwald-Baar-Heuberg</t>
  </si>
  <si>
    <t xml:space="preserve">Landkreise
  Konstanz</t>
  </si>
  <si>
    <t xml:space="preserve">  Lörrach</t>
  </si>
  <si>
    <t xml:space="preserve">  Waldshut</t>
  </si>
  <si>
    <t xml:space="preserve">Region Hochrhein-Bodensee</t>
  </si>
  <si>
    <t xml:space="preserve">Regierungsbezirk Freiburg</t>
  </si>
  <si>
    <t xml:space="preserve">Landkreise
  Reutlingen</t>
  </si>
  <si>
    <t xml:space="preserve">  Tübingen</t>
  </si>
  <si>
    <t xml:space="preserve">  Zollernalbkreis</t>
  </si>
  <si>
    <t xml:space="preserve">Region Neckar-Alb</t>
  </si>
  <si>
    <t xml:space="preserve">Stadtkreis
  Ulm</t>
  </si>
  <si>
    <t xml:space="preserve">Landkreise
  Alb-Donau-Kreis</t>
  </si>
  <si>
    <t xml:space="preserve">  Biberach</t>
  </si>
  <si>
    <r>
      <rPr>
        <sz val="8"/>
        <rFont val="Arial"/>
        <family val="2"/>
      </rPr>
      <t xml:space="preserve">Region Donau-Iller</t>
    </r>
    <r>
      <rPr>
        <vertAlign val="superscript"/>
        <sz val="8"/>
        <rFont val="Arial"/>
        <family val="2"/>
      </rPr>
      <t xml:space="preserve">1)</t>
    </r>
  </si>
  <si>
    <t xml:space="preserve">Landkreise
  Bodenseekreis</t>
  </si>
  <si>
    <t xml:space="preserve">  Ravensburg</t>
  </si>
  <si>
    <t xml:space="preserve">  Sigmaringen</t>
  </si>
  <si>
    <t xml:space="preserve">Region Bodensee-Oberschwaben</t>
  </si>
  <si>
    <t xml:space="preserve">Regierungsbezirk Tübingen</t>
  </si>
  <si>
    <t xml:space="preserve">Landesjugendämter</t>
  </si>
  <si>
    <t xml:space="preserve">Oberste Landesjugendbehörden</t>
  </si>
  <si>
    <t xml:space="preserve">Baden-Württemberg</t>
  </si>
  <si>
    <t xml:space="preserve">1) Soweit Land Baden-Württemberg. </t>
  </si>
  <si>
    <t xml:space="preserve">6. Bruttoausgaben nach ausgewählten Hilfearten in den Stadt- und Landkreisen Baden-Württembergs 2014</t>
  </si>
  <si>
    <t xml:space="preserve">Darunter für</t>
  </si>
  <si>
    <t xml:space="preserve">Jugend-
sozialarbeit</t>
  </si>
  <si>
    <r>
      <rPr>
        <sz val="7"/>
        <rFont val="Arial"/>
        <family val="2"/>
      </rPr>
      <t xml:space="preserve">Erzieherischer
Kinder- und
Jugendschutz</t>
    </r>
    <r>
      <rPr>
        <vertAlign val="superscript"/>
        <sz val="7"/>
        <rFont val="Arial"/>
        <family val="2"/>
      </rPr>
      <t xml:space="preserve">1)</t>
    </r>
  </si>
  <si>
    <t xml:space="preserve">Kindertages-
betreuung</t>
  </si>
  <si>
    <r>
      <rPr>
        <sz val="7"/>
        <rFont val="Arial"/>
        <family val="2"/>
      </rPr>
      <t xml:space="preserve">Hilfe zur
Erziehung</t>
    </r>
    <r>
      <rPr>
        <vertAlign val="superscript"/>
        <sz val="7"/>
        <rFont val="Arial"/>
        <family val="2"/>
      </rPr>
      <t xml:space="preserve">2)</t>
    </r>
  </si>
  <si>
    <r>
      <rPr>
        <sz val="8"/>
        <rFont val="Arial"/>
        <family val="2"/>
      </rPr>
      <t xml:space="preserve">Region Rhein-Neckar</t>
    </r>
    <r>
      <rPr>
        <vertAlign val="superscript"/>
        <sz val="8"/>
        <rFont val="Arial"/>
        <family val="2"/>
      </rPr>
      <t xml:space="preserve">3)</t>
    </r>
  </si>
  <si>
    <r>
      <rPr>
        <sz val="8"/>
        <rFont val="Arial"/>
        <family val="2"/>
      </rPr>
      <t xml:space="preserve">Noch:</t>
    </r>
    <r>
      <rPr>
        <b val="true"/>
        <sz val="8"/>
        <rFont val="Arial"/>
        <family val="2"/>
      </rPr>
      <t xml:space="preserve"> 6. Bruttoausgaben nach ausgewählten Hilfearten in den Stadt- und Landkreisen Baden-Württembergs 2014 </t>
    </r>
  </si>
  <si>
    <r>
      <rPr>
        <sz val="8"/>
        <rFont val="Arial"/>
        <family val="2"/>
      </rPr>
      <t xml:space="preserve">Region Donau-Iller</t>
    </r>
    <r>
      <rPr>
        <vertAlign val="superscript"/>
        <sz val="8"/>
        <rFont val="Arial"/>
        <family val="2"/>
      </rPr>
      <t xml:space="preserve">3)</t>
    </r>
  </si>
  <si>
    <t xml:space="preserve">1) Einschließlich allgemeine Förderung der Erziehung in der Familie, Beratung in Fragen der Partnerschaft, Trennung und Scheidung sowie Beratung und Unter-
stützung bei der Ausübung der Personensorge, Gemeinsame Unterbringung von werdenden Müttern und Müttern oder Vätern mit ihrem(n) Kind(ern), Betreuung
und Versorgung des Kindes in Notsituationen und Unterstützung bei notwendiger Unterbringung zur Erfüllung der Schulpflicht. – 2) Einschließlich Eingliederungs-
hilfe für seelisch behinderte Kinder und Jugendliche, Hilfe für junge Volljährige und vorläufige Schutzmaßnahmen. – 3) Soweit Land Baden-Württemberg. </t>
  </si>
  <si>
    <t xml:space="preserve">7. Reine Ausgaben in den Stadt- und Landkreisen Baden-Württembergs 2014</t>
  </si>
  <si>
    <t xml:space="preserve">Reine Ausgaben</t>
  </si>
  <si>
    <r>
      <rPr>
        <sz val="7"/>
        <rFont val="Arial"/>
        <family val="2"/>
      </rPr>
      <t xml:space="preserve">je Einwohner
unter 27
Jahren</t>
    </r>
    <r>
      <rPr>
        <vertAlign val="superscript"/>
        <sz val="7"/>
        <rFont val="Arial"/>
        <family val="2"/>
      </rPr>
      <t xml:space="preserve">1)</t>
    </r>
  </si>
  <si>
    <t xml:space="preserve">und zwar für Kindertageseinrichtungen</t>
  </si>
  <si>
    <t xml:space="preserve">davon </t>
  </si>
  <si>
    <r>
      <rPr>
        <sz val="7"/>
        <rFont val="Arial"/>
        <family val="2"/>
      </rPr>
      <t xml:space="preserve">je Kind
unter 13
Jahren</t>
    </r>
    <r>
      <rPr>
        <vertAlign val="superscript"/>
        <sz val="7"/>
        <rFont val="Arial"/>
        <family val="2"/>
      </rPr>
      <t xml:space="preserve">1)</t>
    </r>
  </si>
  <si>
    <t xml:space="preserve">öffentlicher</t>
  </si>
  <si>
    <t xml:space="preserve">freier</t>
  </si>
  <si>
    <t xml:space="preserve">Träger</t>
  </si>
  <si>
    <t xml:space="preserve">EUR</t>
  </si>
  <si>
    <r>
      <rPr>
        <sz val="8"/>
        <rFont val="Arial"/>
        <family val="2"/>
      </rPr>
      <t xml:space="preserve">Region Rhein-Neckar</t>
    </r>
    <r>
      <rPr>
        <vertAlign val="superscript"/>
        <sz val="8"/>
        <rFont val="Arial"/>
        <family val="2"/>
      </rPr>
      <t xml:space="preserve">2)</t>
    </r>
  </si>
  <si>
    <r>
      <rPr>
        <sz val="8"/>
        <rFont val="Arial"/>
        <family val="2"/>
      </rPr>
      <t xml:space="preserve">Noch:</t>
    </r>
    <r>
      <rPr>
        <b val="true"/>
        <sz val="8"/>
        <rFont val="Arial"/>
        <family val="2"/>
      </rPr>
      <t xml:space="preserve"> 7. Reine Ausgaben in den Stadt- und Landkreisen Baden-Württembergs 2014 </t>
    </r>
  </si>
  <si>
    <r>
      <rPr>
        <sz val="8"/>
        <rFont val="Arial"/>
        <family val="2"/>
      </rPr>
      <t xml:space="preserve">Region Donau-Iller</t>
    </r>
    <r>
      <rPr>
        <vertAlign val="superscript"/>
        <sz val="8"/>
        <rFont val="Arial"/>
        <family val="2"/>
      </rPr>
      <t xml:space="preserve">2)</t>
    </r>
  </si>
  <si>
    <t xml:space="preserve">1) Bevölkerungsstand: 31.12.2014. – 2) Soweit Land Baden-Württemberg. </t>
  </si>
</sst>
</file>

<file path=xl/styles.xml><?xml version="1.0" encoding="utf-8"?>
<styleSheet xmlns="http://schemas.openxmlformats.org/spreadsheetml/2006/main">
  <numFmts count="8">
    <numFmt numFmtId="164" formatCode="General"/>
    <numFmt numFmtId="165" formatCode="* #\ ###\ ??0&quot;  &quot;;* \–#\ ??0&quot;  &quot;;* &quot;–  &quot;;* &quot;–    0     &quot;"/>
    <numFmt numFmtId="166" formatCode="#\ ###\ ##0&quot;  &quot;;&quot;– &quot;#\ ###\ ##0&quot;  &quot;;&quot; –  &quot;;* @&quot;  &quot;"/>
    <numFmt numFmtId="167" formatCode="0\ "/>
    <numFmt numFmtId="168" formatCode="* #\ ###\ ??0.0&quot;  &quot;;* \–#\ ??0.0&quot;  &quot;;* &quot;–  &quot;;* &quot;–    0     &quot;"/>
    <numFmt numFmtId="169" formatCode="* #\ ###\ ??0&quot;     &quot;;* \–#\ ??0&quot;  &quot;;* &quot;–  &quot;;* &quot;–    0     &quot;"/>
    <numFmt numFmtId="170" formatCode="#,##0"/>
    <numFmt numFmtId="171" formatCode="0"/>
  </numFmts>
  <fonts count="11">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7"/>
      <name val="Arial"/>
      <family val="2"/>
    </font>
    <font>
      <b val="true"/>
      <vertAlign val="superscript"/>
      <sz val="8"/>
      <name val="Arial"/>
      <family val="2"/>
    </font>
    <font>
      <vertAlign val="superscript"/>
      <sz val="8"/>
      <name val="Arial"/>
      <family val="2"/>
    </font>
    <font>
      <vertAlign val="superscript"/>
      <sz val="7"/>
      <name val="Arial"/>
      <family val="2"/>
    </font>
    <font>
      <i val="true"/>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top/>
      <bottom style="hair"/>
      <diagonal/>
    </border>
    <border diagonalUp="false" diagonalDown="false">
      <left style="hair"/>
      <right style="hair"/>
      <top/>
      <bottom/>
      <diagonal/>
    </border>
    <border diagonalUp="false" diagonalDown="false">
      <left style="thin"/>
      <right/>
      <top style="hair"/>
      <bottom style="thin"/>
      <diagonal/>
    </border>
    <border diagonalUp="false" diagonalDown="false">
      <left/>
      <right/>
      <top style="thin"/>
      <bottom style="thin"/>
      <diagonal/>
    </border>
    <border diagonalUp="false" diagonalDown="false">
      <left style="hair"/>
      <right style="hair"/>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1"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2"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7" fontId="4" fillId="0" borderId="3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1"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7" fontId="4" fillId="0" borderId="31"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1"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7" fontId="4" fillId="0" borderId="31" xfId="0" applyFont="true" applyBorder="true" applyAlignment="true" applyProtection="false">
      <alignment horizontal="right" vertical="bottom" textRotation="0" wrapText="false" indent="0" shrinkToFit="false"/>
      <protection locked="true" hidden="false"/>
    </xf>
    <xf numFmtId="167" fontId="5" fillId="0" borderId="3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1"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1"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9">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8" activeCellId="0" sqref="A38"/>
    </sheetView>
  </sheetViews>
  <sheetFormatPr defaultColWidth="11.41796875" defaultRowHeight="12.75" zeroHeight="false" outlineLevelRow="0" outlineLevelCol="0"/>
  <cols>
    <col collapsed="false" customWidth="true" hidden="false" outlineLevel="0" max="1" min="1" style="1" width="32.14"/>
    <col collapsed="false" customWidth="true" hidden="false" outlineLevel="0" max="7" min="2" style="2" width="9.99"/>
    <col collapsed="false" customWidth="false" hidden="false" outlineLevel="0" max="257" min="8" style="2" width="11.42"/>
  </cols>
  <sheetData>
    <row r="1" customFormat="false" ht="16.5" hidden="false" customHeight="true" outlineLevel="0" collapsed="false">
      <c r="A1" s="3" t="s">
        <v>0</v>
      </c>
    </row>
    <row r="2" customFormat="false" ht="14.85" hidden="false" customHeight="true" outlineLevel="0" collapsed="false">
      <c r="A2" s="4" t="s">
        <v>1</v>
      </c>
    </row>
    <row r="3" s="9" customFormat="true" ht="14.25" hidden="false" customHeight="true" outlineLevel="0" collapsed="false">
      <c r="A3" s="5" t="s">
        <v>2</v>
      </c>
      <c r="B3" s="6" t="n">
        <v>2012</v>
      </c>
      <c r="C3" s="6"/>
      <c r="D3" s="7" t="n">
        <v>2013</v>
      </c>
      <c r="E3" s="7"/>
      <c r="F3" s="8" t="n">
        <v>2014</v>
      </c>
      <c r="G3" s="8"/>
    </row>
    <row r="4" s="9" customFormat="true" ht="13.5" hidden="false" customHeight="true" outlineLevel="0" collapsed="false">
      <c r="A4" s="5"/>
      <c r="B4" s="10" t="s">
        <v>3</v>
      </c>
      <c r="C4" s="11" t="s">
        <v>4</v>
      </c>
      <c r="D4" s="12" t="s">
        <v>3</v>
      </c>
      <c r="E4" s="11" t="s">
        <v>4</v>
      </c>
      <c r="F4" s="12" t="s">
        <v>3</v>
      </c>
      <c r="G4" s="13" t="s">
        <v>4</v>
      </c>
    </row>
    <row r="5" s="9" customFormat="true" ht="31.5" hidden="false" customHeight="true" outlineLevel="0" collapsed="false">
      <c r="A5" s="5"/>
      <c r="B5" s="10"/>
      <c r="C5" s="12" t="s">
        <v>5</v>
      </c>
      <c r="D5" s="12"/>
      <c r="E5" s="12" t="s">
        <v>5</v>
      </c>
      <c r="F5" s="12"/>
      <c r="G5" s="14" t="s">
        <v>5</v>
      </c>
    </row>
    <row r="6" s="9" customFormat="true" ht="13.5" hidden="false" customHeight="true" outlineLevel="0" collapsed="false">
      <c r="A6" s="5"/>
      <c r="B6" s="15" t="s">
        <v>6</v>
      </c>
      <c r="C6" s="15"/>
      <c r="D6" s="15"/>
      <c r="E6" s="15"/>
      <c r="F6" s="15"/>
      <c r="G6" s="15"/>
    </row>
    <row r="7" customFormat="false" ht="15" hidden="false" customHeight="true" outlineLevel="0" collapsed="false">
      <c r="A7" s="16" t="s">
        <v>7</v>
      </c>
      <c r="B7" s="17" t="n">
        <v>163262.611</v>
      </c>
      <c r="C7" s="17" t="n">
        <v>72747.033</v>
      </c>
      <c r="D7" s="17" t="n">
        <v>173445.49</v>
      </c>
      <c r="E7" s="17" t="n">
        <v>76165.372</v>
      </c>
      <c r="F7" s="17" t="n">
        <v>178675.093</v>
      </c>
      <c r="G7" s="17" t="n">
        <v>80373.877</v>
      </c>
    </row>
    <row r="8" customFormat="false" ht="12.75" hidden="false" customHeight="true" outlineLevel="0" collapsed="false">
      <c r="A8" s="18" t="s">
        <v>8</v>
      </c>
      <c r="B8" s="17" t="n">
        <v>22704.157</v>
      </c>
      <c r="C8" s="17" t="n">
        <v>10568.243</v>
      </c>
      <c r="D8" s="17" t="n">
        <v>28604.112</v>
      </c>
      <c r="E8" s="17" t="n">
        <v>12476.492</v>
      </c>
      <c r="F8" s="17" t="n">
        <v>29082.558</v>
      </c>
      <c r="G8" s="17" t="n">
        <v>13229.978</v>
      </c>
    </row>
    <row r="9" customFormat="false" ht="12.75" hidden="false" customHeight="true" outlineLevel="0" collapsed="false">
      <c r="A9" s="18" t="s">
        <v>9</v>
      </c>
      <c r="B9" s="17" t="n">
        <v>140558.454</v>
      </c>
      <c r="C9" s="17" t="n">
        <v>62178.79</v>
      </c>
      <c r="D9" s="17" t="n">
        <v>144841.378</v>
      </c>
      <c r="E9" s="17" t="n">
        <v>63688.88</v>
      </c>
      <c r="F9" s="17" t="n">
        <v>149592.535</v>
      </c>
      <c r="G9" s="17" t="n">
        <v>67143.899</v>
      </c>
    </row>
    <row r="10" customFormat="false" ht="12.75" hidden="false" customHeight="true" outlineLevel="0" collapsed="false">
      <c r="A10" s="19" t="s">
        <v>10</v>
      </c>
      <c r="B10" s="17" t="n">
        <v>42163.952</v>
      </c>
      <c r="C10" s="17" t="n">
        <v>17402.804</v>
      </c>
      <c r="D10" s="17" t="n">
        <v>48312.284</v>
      </c>
      <c r="E10" s="17" t="n">
        <v>22090.465</v>
      </c>
      <c r="F10" s="17" t="n">
        <v>52956.101</v>
      </c>
      <c r="G10" s="17" t="n">
        <v>24992.156</v>
      </c>
    </row>
    <row r="11" customFormat="false" ht="12.75" hidden="false" customHeight="true" outlineLevel="0" collapsed="false">
      <c r="A11" s="18" t="s">
        <v>8</v>
      </c>
      <c r="B11" s="17" t="n">
        <v>26673.265</v>
      </c>
      <c r="C11" s="17" t="n">
        <v>11150.558</v>
      </c>
      <c r="D11" s="17" t="n">
        <v>30733.719</v>
      </c>
      <c r="E11" s="17" t="n">
        <v>15272.309</v>
      </c>
      <c r="F11" s="17" t="n">
        <v>35173.807</v>
      </c>
      <c r="G11" s="17" t="n">
        <v>17061.311</v>
      </c>
    </row>
    <row r="12" customFormat="false" ht="12.75" hidden="false" customHeight="true" outlineLevel="0" collapsed="false">
      <c r="A12" s="18" t="s">
        <v>9</v>
      </c>
      <c r="B12" s="17" t="n">
        <v>15490.687</v>
      </c>
      <c r="C12" s="17" t="n">
        <v>6252.246</v>
      </c>
      <c r="D12" s="17" t="n">
        <v>17578.565</v>
      </c>
      <c r="E12" s="17" t="n">
        <v>6818.156</v>
      </c>
      <c r="F12" s="17" t="n">
        <v>17782.294</v>
      </c>
      <c r="G12" s="17" t="n">
        <v>7930.845</v>
      </c>
    </row>
    <row r="13" customFormat="false" ht="24" hidden="false" customHeight="true" outlineLevel="0" collapsed="false">
      <c r="A13" s="20" t="s">
        <v>11</v>
      </c>
      <c r="B13" s="21" t="n">
        <v>42780.181</v>
      </c>
      <c r="C13" s="21" t="n">
        <v>6789.285</v>
      </c>
      <c r="D13" s="21" t="n">
        <v>43363.588</v>
      </c>
      <c r="E13" s="21" t="n">
        <v>9384.97</v>
      </c>
      <c r="F13" s="21" t="n">
        <v>45846.347</v>
      </c>
      <c r="G13" s="21" t="n">
        <v>8784.409</v>
      </c>
    </row>
    <row r="14" customFormat="false" ht="12.75" hidden="false" customHeight="true" outlineLevel="0" collapsed="false">
      <c r="A14" s="18" t="s">
        <v>8</v>
      </c>
      <c r="B14" s="17" t="n">
        <v>35054.934</v>
      </c>
      <c r="C14" s="17" t="n">
        <v>3563.498</v>
      </c>
      <c r="D14" s="17" t="n">
        <v>35617.788</v>
      </c>
      <c r="E14" s="17" t="n">
        <v>5477.725</v>
      </c>
      <c r="F14" s="17" t="n">
        <v>38534.182</v>
      </c>
      <c r="G14" s="17" t="n">
        <v>5135.762</v>
      </c>
    </row>
    <row r="15" customFormat="false" ht="12.75" hidden="false" customHeight="true" outlineLevel="0" collapsed="false">
      <c r="A15" s="18" t="s">
        <v>9</v>
      </c>
      <c r="B15" s="17" t="n">
        <v>7725.247</v>
      </c>
      <c r="C15" s="17" t="n">
        <v>3225.787</v>
      </c>
      <c r="D15" s="17" t="n">
        <v>7745.8</v>
      </c>
      <c r="E15" s="17" t="n">
        <v>3907.245</v>
      </c>
      <c r="F15" s="17" t="n">
        <v>7312.165</v>
      </c>
      <c r="G15" s="17" t="n">
        <v>3648.647</v>
      </c>
    </row>
    <row r="16" customFormat="false" ht="21.95" hidden="false" customHeight="true" outlineLevel="0" collapsed="false">
      <c r="A16" s="20" t="s">
        <v>12</v>
      </c>
      <c r="B16" s="22"/>
      <c r="C16" s="22"/>
      <c r="D16" s="22"/>
      <c r="E16" s="22"/>
      <c r="F16" s="22"/>
      <c r="G16" s="22"/>
    </row>
    <row r="17" customFormat="false" ht="12.75" hidden="false" customHeight="true" outlineLevel="0" collapsed="false">
      <c r="A17" s="23" t="s">
        <v>13</v>
      </c>
      <c r="B17" s="17" t="n">
        <v>17743.2</v>
      </c>
      <c r="C17" s="17" t="n">
        <v>303.27</v>
      </c>
      <c r="D17" s="17" t="n">
        <v>21788.907</v>
      </c>
      <c r="E17" s="17" t="n">
        <v>911.978</v>
      </c>
      <c r="F17" s="17" t="n">
        <v>22473.656</v>
      </c>
      <c r="G17" s="17" t="n">
        <v>434.485</v>
      </c>
    </row>
    <row r="18" customFormat="false" ht="12.75" hidden="false" customHeight="true" outlineLevel="0" collapsed="false">
      <c r="A18" s="18" t="s">
        <v>8</v>
      </c>
      <c r="B18" s="17" t="n">
        <v>16945.97</v>
      </c>
      <c r="C18" s="24" t="n">
        <v>0</v>
      </c>
      <c r="D18" s="17" t="n">
        <v>20650.535</v>
      </c>
      <c r="E18" s="24" t="n">
        <v>585.722</v>
      </c>
      <c r="F18" s="17" t="n">
        <v>21486.088</v>
      </c>
      <c r="G18" s="24" t="n">
        <v>16.2</v>
      </c>
    </row>
    <row r="19" customFormat="false" ht="12.75" hidden="false" customHeight="true" outlineLevel="0" collapsed="false">
      <c r="A19" s="18" t="s">
        <v>9</v>
      </c>
      <c r="B19" s="17" t="n">
        <v>797.23</v>
      </c>
      <c r="C19" s="17" t="n">
        <v>303.27</v>
      </c>
      <c r="D19" s="17" t="n">
        <v>1138.372</v>
      </c>
      <c r="E19" s="17" t="n">
        <v>326.256</v>
      </c>
      <c r="F19" s="17" t="n">
        <v>987.568</v>
      </c>
      <c r="G19" s="17" t="n">
        <v>418.285</v>
      </c>
    </row>
    <row r="20" customFormat="false" ht="12.75" hidden="false" customHeight="true" outlineLevel="0" collapsed="false">
      <c r="A20" s="19" t="s">
        <v>14</v>
      </c>
      <c r="B20" s="17" t="n">
        <v>2507908.057</v>
      </c>
      <c r="C20" s="17" t="n">
        <v>1040669.505</v>
      </c>
      <c r="D20" s="17" t="n">
        <v>3063655.43</v>
      </c>
      <c r="E20" s="17" t="n">
        <v>1257245.171</v>
      </c>
      <c r="F20" s="17" t="n">
        <v>3244798.114</v>
      </c>
      <c r="G20" s="17" t="n">
        <v>1409722.432</v>
      </c>
    </row>
    <row r="21" customFormat="false" ht="12.75" hidden="false" customHeight="true" outlineLevel="0" collapsed="false">
      <c r="A21" s="18" t="s">
        <v>8</v>
      </c>
      <c r="B21" s="17" t="n">
        <v>115340.39</v>
      </c>
      <c r="C21" s="17" t="n">
        <v>6843.539</v>
      </c>
      <c r="D21" s="17" t="n">
        <v>137212.205</v>
      </c>
      <c r="E21" s="17" t="n">
        <v>9897.429</v>
      </c>
      <c r="F21" s="17" t="n">
        <v>160419.989</v>
      </c>
      <c r="G21" s="17" t="n">
        <v>18823.944</v>
      </c>
    </row>
    <row r="22" customFormat="false" ht="12.75" hidden="false" customHeight="true" outlineLevel="0" collapsed="false">
      <c r="A22" s="18" t="s">
        <v>9</v>
      </c>
      <c r="B22" s="17" t="n">
        <v>2392567.667</v>
      </c>
      <c r="C22" s="17" t="n">
        <v>1033825.966</v>
      </c>
      <c r="D22" s="17" t="n">
        <v>2926443.225</v>
      </c>
      <c r="E22" s="17" t="n">
        <v>1247347.742</v>
      </c>
      <c r="F22" s="17" t="n">
        <v>3084378.125</v>
      </c>
      <c r="G22" s="17" t="n">
        <v>1390898.488</v>
      </c>
    </row>
    <row r="23" customFormat="false" ht="36" hidden="false" customHeight="true" outlineLevel="0" collapsed="false">
      <c r="A23" s="20" t="s">
        <v>15</v>
      </c>
      <c r="B23" s="17" t="n">
        <v>856480.799</v>
      </c>
      <c r="C23" s="17" t="n">
        <v>155507.577</v>
      </c>
      <c r="D23" s="17" t="n">
        <v>943456.676</v>
      </c>
      <c r="E23" s="17" t="n">
        <v>174946.95</v>
      </c>
      <c r="F23" s="17" t="n">
        <v>996110.453</v>
      </c>
      <c r="G23" s="17" t="n">
        <v>165122.573</v>
      </c>
    </row>
    <row r="24" customFormat="false" ht="12" hidden="false" customHeight="true" outlineLevel="0" collapsed="false">
      <c r="A24" s="18" t="s">
        <v>8</v>
      </c>
      <c r="B24" s="17" t="n">
        <v>694199.942</v>
      </c>
      <c r="C24" s="17" t="n">
        <v>5085.195</v>
      </c>
      <c r="D24" s="17" t="n">
        <v>777442.487</v>
      </c>
      <c r="E24" s="17" t="n">
        <v>21475.146</v>
      </c>
      <c r="F24" s="17" t="n">
        <v>821913.761</v>
      </c>
      <c r="G24" s="17" t="n">
        <v>3994.18</v>
      </c>
    </row>
    <row r="25" customFormat="false" ht="12.75" hidden="false" customHeight="true" outlineLevel="0" collapsed="false">
      <c r="A25" s="18" t="s">
        <v>9</v>
      </c>
      <c r="B25" s="17" t="n">
        <v>162280.857</v>
      </c>
      <c r="C25" s="17" t="n">
        <v>150422.382</v>
      </c>
      <c r="D25" s="17" t="n">
        <v>166014.189</v>
      </c>
      <c r="E25" s="17" t="n">
        <v>153471.804</v>
      </c>
      <c r="F25" s="17" t="n">
        <v>174196.692</v>
      </c>
      <c r="G25" s="17" t="n">
        <v>161128.393</v>
      </c>
    </row>
    <row r="26" customFormat="false" ht="12.75" hidden="false" customHeight="true" outlineLevel="0" collapsed="false">
      <c r="A26" s="19" t="s">
        <v>16</v>
      </c>
      <c r="B26" s="17" t="n">
        <v>2708.051</v>
      </c>
      <c r="C26" s="17" t="n">
        <v>1916.826</v>
      </c>
      <c r="D26" s="17" t="n">
        <v>3125.334</v>
      </c>
      <c r="E26" s="17" t="n">
        <v>2191.419</v>
      </c>
      <c r="F26" s="17" t="n">
        <v>3370.233</v>
      </c>
      <c r="G26" s="17" t="n">
        <v>2345.142</v>
      </c>
    </row>
    <row r="27" customFormat="false" ht="12.75" hidden="false" customHeight="true" outlineLevel="0" collapsed="false">
      <c r="A27" s="18" t="s">
        <v>8</v>
      </c>
      <c r="B27" s="17" t="n">
        <v>1816.655</v>
      </c>
      <c r="C27" s="17" t="n">
        <v>1025.73</v>
      </c>
      <c r="D27" s="17" t="n">
        <v>2125.187</v>
      </c>
      <c r="E27" s="17" t="n">
        <v>1191.272</v>
      </c>
      <c r="F27" s="17" t="n">
        <v>2347.25</v>
      </c>
      <c r="G27" s="17" t="n">
        <v>1322.27</v>
      </c>
    </row>
    <row r="28" customFormat="false" ht="12.75" hidden="false" customHeight="true" outlineLevel="0" collapsed="false">
      <c r="A28" s="18" t="s">
        <v>9</v>
      </c>
      <c r="B28" s="17" t="n">
        <v>891.396</v>
      </c>
      <c r="C28" s="25" t="n">
        <v>891.096</v>
      </c>
      <c r="D28" s="17" t="n">
        <v>1000.147</v>
      </c>
      <c r="E28" s="25" t="n">
        <v>1000.147</v>
      </c>
      <c r="F28" s="17" t="n">
        <v>1022.983</v>
      </c>
      <c r="G28" s="25" t="n">
        <v>1022.872</v>
      </c>
    </row>
    <row r="29" customFormat="false" ht="12.75" hidden="false" customHeight="true" outlineLevel="0" collapsed="false">
      <c r="A29" s="19" t="s">
        <v>17</v>
      </c>
      <c r="B29" s="17" t="n">
        <v>129610.711</v>
      </c>
      <c r="C29" s="17" t="n">
        <v>41566.613</v>
      </c>
      <c r="D29" s="17" t="n">
        <v>120906.99</v>
      </c>
      <c r="E29" s="17" t="n">
        <v>28518.875</v>
      </c>
      <c r="F29" s="17" t="n">
        <v>120304.312</v>
      </c>
      <c r="G29" s="17" t="n">
        <v>28739.994</v>
      </c>
    </row>
    <row r="30" customFormat="false" ht="12.75" hidden="false" customHeight="true" outlineLevel="0" collapsed="false">
      <c r="A30" s="18" t="s">
        <v>8</v>
      </c>
      <c r="B30" s="17" t="n">
        <v>54085.911</v>
      </c>
      <c r="C30" s="17" t="n">
        <v>1413.936</v>
      </c>
      <c r="D30" s="17" t="n">
        <v>65492.621</v>
      </c>
      <c r="E30" s="17" t="n">
        <v>2691.893</v>
      </c>
      <c r="F30" s="17" t="n">
        <v>65223.119</v>
      </c>
      <c r="G30" s="17" t="n">
        <v>1686.432</v>
      </c>
    </row>
    <row r="31" customFormat="false" ht="12.75" hidden="false" customHeight="true" outlineLevel="0" collapsed="false">
      <c r="A31" s="18" t="s">
        <v>9</v>
      </c>
      <c r="B31" s="17" t="n">
        <v>75524.8</v>
      </c>
      <c r="C31" s="17" t="n">
        <v>40152.677</v>
      </c>
      <c r="D31" s="17" t="n">
        <v>55414.369</v>
      </c>
      <c r="E31" s="17" t="n">
        <v>25826.982</v>
      </c>
      <c r="F31" s="17" t="n">
        <v>55081.193</v>
      </c>
      <c r="G31" s="17" t="n">
        <v>27053.562</v>
      </c>
    </row>
    <row r="32" customFormat="false" ht="12.75" hidden="false" customHeight="true" outlineLevel="0" collapsed="false">
      <c r="A32" s="26" t="s">
        <v>18</v>
      </c>
      <c r="B32" s="27" t="n">
        <v>3744914.362</v>
      </c>
      <c r="C32" s="27" t="n">
        <v>1336599.643</v>
      </c>
      <c r="D32" s="27" t="n">
        <v>4396265.792</v>
      </c>
      <c r="E32" s="27" t="n">
        <v>1570543.222</v>
      </c>
      <c r="F32" s="27" t="n">
        <v>4642060.653</v>
      </c>
      <c r="G32" s="27" t="n">
        <v>1720080.583</v>
      </c>
    </row>
    <row r="33" customFormat="false" ht="12.75" hidden="false" customHeight="true" outlineLevel="0" collapsed="false">
      <c r="A33" s="18" t="s">
        <v>8</v>
      </c>
      <c r="B33" s="17" t="n">
        <v>949875.254</v>
      </c>
      <c r="C33" s="17" t="n">
        <v>39650.699</v>
      </c>
      <c r="D33" s="17" t="n">
        <v>1077228.119</v>
      </c>
      <c r="E33" s="17" t="n">
        <v>68482.266</v>
      </c>
      <c r="F33" s="17" t="n">
        <v>1152694.666</v>
      </c>
      <c r="G33" s="17" t="n">
        <v>61253.877</v>
      </c>
    </row>
    <row r="34" customFormat="false" ht="12.75" hidden="false" customHeight="true" outlineLevel="0" collapsed="false">
      <c r="A34" s="18" t="s">
        <v>9</v>
      </c>
      <c r="B34" s="17" t="n">
        <v>2795039.108</v>
      </c>
      <c r="C34" s="17" t="n">
        <v>1296948.944</v>
      </c>
      <c r="D34" s="17" t="n">
        <v>3319037.673</v>
      </c>
      <c r="E34" s="17" t="n">
        <v>1502060.956</v>
      </c>
      <c r="F34" s="17" t="n">
        <v>3489365.987</v>
      </c>
      <c r="G34" s="17" t="n">
        <v>1658826.706</v>
      </c>
    </row>
    <row r="35" customFormat="false" ht="16.5" hidden="false" customHeight="true" outlineLevel="0" collapsed="false">
      <c r="A35" s="28" t="s">
        <v>19</v>
      </c>
      <c r="B35" s="29"/>
      <c r="C35" s="29"/>
      <c r="D35" s="29"/>
      <c r="E35" s="29"/>
      <c r="F35" s="29"/>
      <c r="G35" s="29"/>
    </row>
  </sheetData>
  <mergeCells count="8">
    <mergeCell ref="A3:A6"/>
    <mergeCell ref="B3:C3"/>
    <mergeCell ref="D3:E3"/>
    <mergeCell ref="F3:G3"/>
    <mergeCell ref="B4:B5"/>
    <mergeCell ref="D4:D5"/>
    <mergeCell ref="F4:F5"/>
    <mergeCell ref="B6:G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4" min="2" style="30" width="10.28"/>
    <col collapsed="false" customWidth="true" hidden="false" outlineLevel="0" max="5" min="5" style="30" width="10.41"/>
    <col collapsed="false" customWidth="true" hidden="false" outlineLevel="0" max="7" min="6" style="30" width="10.28"/>
    <col collapsed="false" customWidth="true" hidden="true" outlineLevel="0" max="8" min="8" style="30" width="11.05"/>
    <col collapsed="false" customWidth="false" hidden="false" outlineLevel="0" max="257" min="9" style="30" width="11.42"/>
  </cols>
  <sheetData>
    <row r="1" s="116" customFormat="true" ht="16.5" hidden="false" customHeight="true" outlineLevel="0" collapsed="false">
      <c r="B1" s="30"/>
      <c r="C1" s="30"/>
      <c r="D1" s="30"/>
      <c r="E1" s="30"/>
      <c r="F1" s="30"/>
      <c r="G1" s="30"/>
    </row>
    <row r="2" s="116" customFormat="true" ht="14.85" hidden="false" customHeight="true" outlineLevel="0" collapsed="false">
      <c r="A2" s="122" t="s">
        <v>189</v>
      </c>
      <c r="B2" s="123"/>
      <c r="C2" s="123"/>
      <c r="D2" s="123"/>
      <c r="E2" s="123"/>
      <c r="F2" s="123"/>
      <c r="G2" s="123"/>
    </row>
    <row r="3" s="36" customFormat="true" ht="14.25" hidden="false" customHeight="true" outlineLevel="0" collapsed="false">
      <c r="A3" s="132" t="s">
        <v>97</v>
      </c>
      <c r="B3" s="34" t="s">
        <v>179</v>
      </c>
      <c r="C3" s="34"/>
      <c r="D3" s="34"/>
      <c r="E3" s="34"/>
      <c r="F3" s="34"/>
      <c r="G3" s="34"/>
    </row>
    <row r="4" s="36" customFormat="true" ht="14.25" hidden="false" customHeight="true" outlineLevel="0" collapsed="false">
      <c r="A4" s="132"/>
      <c r="B4" s="134" t="s">
        <v>3</v>
      </c>
      <c r="C4" s="52" t="s">
        <v>180</v>
      </c>
      <c r="D4" s="135" t="s">
        <v>181</v>
      </c>
      <c r="E4" s="135"/>
      <c r="F4" s="135"/>
      <c r="G4" s="135"/>
    </row>
    <row r="5" s="36" customFormat="true" ht="12.75" hidden="false" customHeight="true" outlineLevel="0" collapsed="false">
      <c r="A5" s="132"/>
      <c r="B5" s="134"/>
      <c r="C5" s="52"/>
      <c r="D5" s="39" t="s">
        <v>24</v>
      </c>
      <c r="E5" s="39" t="s">
        <v>182</v>
      </c>
      <c r="F5" s="39"/>
      <c r="G5" s="130" t="s">
        <v>183</v>
      </c>
    </row>
    <row r="6" s="36" customFormat="true" ht="14.25" hidden="false" customHeight="true" outlineLevel="0" collapsed="false">
      <c r="A6" s="132"/>
      <c r="B6" s="134"/>
      <c r="C6" s="52"/>
      <c r="D6" s="39"/>
      <c r="E6" s="39" t="s">
        <v>184</v>
      </c>
      <c r="F6" s="39" t="s">
        <v>185</v>
      </c>
      <c r="G6" s="130"/>
    </row>
    <row r="7" s="36" customFormat="true" ht="14.25" hidden="false" customHeight="true" outlineLevel="0" collapsed="false">
      <c r="A7" s="132"/>
      <c r="B7" s="134"/>
      <c r="C7" s="52"/>
      <c r="D7" s="39"/>
      <c r="E7" s="39" t="s">
        <v>186</v>
      </c>
      <c r="F7" s="39"/>
      <c r="G7" s="130"/>
    </row>
    <row r="8" s="36" customFormat="true" ht="13.5" hidden="false" customHeight="true" outlineLevel="0" collapsed="false">
      <c r="A8" s="132"/>
      <c r="B8" s="141" t="s">
        <v>6</v>
      </c>
      <c r="C8" s="82" t="s">
        <v>187</v>
      </c>
      <c r="D8" s="82" t="s">
        <v>6</v>
      </c>
      <c r="E8" s="82"/>
      <c r="F8" s="82"/>
      <c r="G8" s="83" t="s">
        <v>187</v>
      </c>
    </row>
    <row r="9" s="116" customFormat="true" ht="30" hidden="false" customHeight="true" outlineLevel="0" collapsed="false">
      <c r="A9" s="57" t="s">
        <v>137</v>
      </c>
      <c r="B9" s="114" t="n">
        <v>137177.815</v>
      </c>
      <c r="C9" s="114" t="n">
        <v>1911.35314198133</v>
      </c>
      <c r="D9" s="25" t="n">
        <v>75227.359</v>
      </c>
      <c r="E9" s="114" t="n">
        <v>11923.497</v>
      </c>
      <c r="F9" s="114" t="n">
        <v>63303.862</v>
      </c>
      <c r="G9" s="114" t="n">
        <v>2943.51289274954</v>
      </c>
      <c r="I9" s="30"/>
      <c r="J9" s="30"/>
    </row>
    <row r="10" s="116" customFormat="true" ht="27" hidden="false" customHeight="true" outlineLevel="0" collapsed="false">
      <c r="A10" s="117" t="s">
        <v>138</v>
      </c>
      <c r="B10" s="114" t="n">
        <v>88492.497</v>
      </c>
      <c r="C10" s="114" t="n">
        <v>1266.05953130365</v>
      </c>
      <c r="D10" s="25" t="n">
        <v>59038.379</v>
      </c>
      <c r="E10" s="114" t="n">
        <v>29984.519</v>
      </c>
      <c r="F10" s="114" t="n">
        <v>29053.86</v>
      </c>
      <c r="G10" s="114" t="n">
        <v>1943.39441719609</v>
      </c>
      <c r="I10" s="30"/>
      <c r="J10" s="30"/>
    </row>
    <row r="11" s="116" customFormat="true" ht="15" hidden="false" customHeight="true" outlineLevel="0" collapsed="false">
      <c r="A11" s="117" t="s">
        <v>139</v>
      </c>
      <c r="B11" s="114" t="n">
        <v>50856.061</v>
      </c>
      <c r="C11" s="114" t="n">
        <v>1161.20332907115</v>
      </c>
      <c r="D11" s="25" t="n">
        <v>36699.871</v>
      </c>
      <c r="E11" s="114" t="n">
        <v>17387.427</v>
      </c>
      <c r="F11" s="114" t="n">
        <v>19312.444</v>
      </c>
      <c r="G11" s="114" t="n">
        <v>1924.78475900771</v>
      </c>
      <c r="I11" s="30"/>
      <c r="J11" s="30"/>
    </row>
    <row r="12" s="116" customFormat="true" ht="15" hidden="false" customHeight="true" outlineLevel="0" collapsed="false">
      <c r="A12" s="117" t="s">
        <v>140</v>
      </c>
      <c r="B12" s="114" t="n">
        <v>140374.062</v>
      </c>
      <c r="C12" s="114" t="n">
        <v>1211.45800538525</v>
      </c>
      <c r="D12" s="25" t="n">
        <v>96891.918</v>
      </c>
      <c r="E12" s="114" t="n">
        <v>42153.724</v>
      </c>
      <c r="F12" s="114" t="n">
        <v>54738.194</v>
      </c>
      <c r="G12" s="114" t="n">
        <v>1954.8849568235</v>
      </c>
      <c r="I12" s="30"/>
      <c r="J12" s="30"/>
    </row>
    <row r="13" s="116" customFormat="true" ht="15" hidden="false" customHeight="true" outlineLevel="0" collapsed="false">
      <c r="A13" s="120" t="s">
        <v>141</v>
      </c>
      <c r="B13" s="114" t="n">
        <v>416900.435</v>
      </c>
      <c r="C13" s="114" t="n">
        <v>1383.51608182283</v>
      </c>
      <c r="D13" s="25" t="n">
        <v>267857.527</v>
      </c>
      <c r="E13" s="25" t="n">
        <v>101449.167</v>
      </c>
      <c r="F13" s="25" t="n">
        <v>166408.36</v>
      </c>
      <c r="G13" s="114" t="n">
        <v>2150.30888598104</v>
      </c>
      <c r="I13" s="30"/>
      <c r="J13" s="30"/>
    </row>
    <row r="14" s="116" customFormat="true" ht="27" hidden="false" customHeight="true" outlineLevel="0" collapsed="false">
      <c r="A14" s="117" t="s">
        <v>142</v>
      </c>
      <c r="B14" s="114" t="n">
        <v>41460.02</v>
      </c>
      <c r="C14" s="114" t="n">
        <v>1085.28401654364</v>
      </c>
      <c r="D14" s="25" t="n">
        <v>28790.908</v>
      </c>
      <c r="E14" s="114" t="n">
        <v>13870.111</v>
      </c>
      <c r="F14" s="114" t="n">
        <v>14920.797</v>
      </c>
      <c r="G14" s="114" t="n">
        <v>1779.19342479298</v>
      </c>
      <c r="I14" s="30"/>
      <c r="J14" s="30"/>
    </row>
    <row r="15" s="116" customFormat="true" ht="15" hidden="false" customHeight="true" outlineLevel="0" collapsed="false">
      <c r="A15" s="117" t="s">
        <v>143</v>
      </c>
      <c r="B15" s="114" t="n">
        <v>73711.421</v>
      </c>
      <c r="C15" s="114" t="n">
        <v>1303.54255751852</v>
      </c>
      <c r="D15" s="25" t="n">
        <v>48501.073</v>
      </c>
      <c r="E15" s="114" t="n">
        <v>21191.288</v>
      </c>
      <c r="F15" s="114" t="n">
        <v>27309.785</v>
      </c>
      <c r="G15" s="114" t="n">
        <v>2062.20812959735</v>
      </c>
      <c r="I15" s="30"/>
      <c r="J15" s="30"/>
    </row>
    <row r="16" s="116" customFormat="true" ht="15" hidden="false" customHeight="true" outlineLevel="0" collapsed="false">
      <c r="A16" s="117" t="s">
        <v>144</v>
      </c>
      <c r="B16" s="114" t="n">
        <v>41277.469</v>
      </c>
      <c r="C16" s="114" t="n">
        <v>1044.86695355018</v>
      </c>
      <c r="D16" s="25" t="n">
        <v>28009.181</v>
      </c>
      <c r="E16" s="114" t="n">
        <v>12354.987</v>
      </c>
      <c r="F16" s="114" t="n">
        <v>15654.194</v>
      </c>
      <c r="G16" s="114" t="n">
        <v>1624.66247099768</v>
      </c>
      <c r="I16" s="30"/>
      <c r="J16" s="30"/>
    </row>
    <row r="17" s="116" customFormat="true" ht="15" hidden="false" customHeight="true" outlineLevel="0" collapsed="false">
      <c r="A17" s="120" t="s">
        <v>145</v>
      </c>
      <c r="B17" s="114" t="n">
        <v>156448.91</v>
      </c>
      <c r="C17" s="114" t="n">
        <v>1165.32028840854</v>
      </c>
      <c r="D17" s="25" t="n">
        <v>105301.162</v>
      </c>
      <c r="E17" s="25" t="n">
        <v>47416.386</v>
      </c>
      <c r="F17" s="25" t="n">
        <v>57884.776</v>
      </c>
      <c r="G17" s="114" t="n">
        <v>1849.30299783987</v>
      </c>
      <c r="I17" s="30"/>
      <c r="J17" s="30"/>
    </row>
    <row r="18" s="116" customFormat="true" ht="27" hidden="false" customHeight="true" outlineLevel="0" collapsed="false">
      <c r="A18" s="117" t="s">
        <v>146</v>
      </c>
      <c r="B18" s="114" t="n">
        <v>114353.785</v>
      </c>
      <c r="C18" s="114" t="n">
        <v>1427.12107975889</v>
      </c>
      <c r="D18" s="25" t="n">
        <v>79902.661</v>
      </c>
      <c r="E18" s="114" t="n">
        <v>40509.685</v>
      </c>
      <c r="F18" s="114" t="n">
        <v>39392.976</v>
      </c>
      <c r="G18" s="114" t="n">
        <v>2553.53491419258</v>
      </c>
      <c r="I18" s="30"/>
      <c r="J18" s="30"/>
    </row>
    <row r="19" s="116" customFormat="true" ht="15" hidden="false" customHeight="true" outlineLevel="0" collapsed="false">
      <c r="A19" s="117" t="s">
        <v>147</v>
      </c>
      <c r="B19" s="114" t="n">
        <v>80374.991</v>
      </c>
      <c r="C19" s="114" t="n">
        <v>1287.5655356914</v>
      </c>
      <c r="D19" s="25" t="n">
        <v>51496.73</v>
      </c>
      <c r="E19" s="114" t="n">
        <v>24792.286</v>
      </c>
      <c r="F19" s="114" t="n">
        <v>26704.444</v>
      </c>
      <c r="G19" s="114" t="n">
        <v>1900.17822220582</v>
      </c>
      <c r="I19" s="30"/>
      <c r="J19" s="30"/>
    </row>
    <row r="20" s="116" customFormat="true" ht="15" hidden="false" customHeight="true" outlineLevel="0" collapsed="false">
      <c r="A20" s="117" t="s">
        <v>148</v>
      </c>
      <c r="B20" s="114" t="n">
        <v>52110.243</v>
      </c>
      <c r="C20" s="114" t="n">
        <v>1116.75974025974</v>
      </c>
      <c r="D20" s="25" t="n">
        <v>39736.128</v>
      </c>
      <c r="E20" s="114" t="n">
        <v>25871.168</v>
      </c>
      <c r="F20" s="114" t="n">
        <v>13864.96</v>
      </c>
      <c r="G20" s="114" t="n">
        <v>1953.01916838691</v>
      </c>
      <c r="I20" s="30"/>
      <c r="J20" s="30"/>
    </row>
    <row r="21" s="116" customFormat="true" ht="15" hidden="false" customHeight="true" outlineLevel="0" collapsed="false">
      <c r="A21" s="120" t="s">
        <v>149</v>
      </c>
      <c r="B21" s="114" t="n">
        <v>246839.019</v>
      </c>
      <c r="C21" s="114" t="n">
        <v>1304.54255212325</v>
      </c>
      <c r="D21" s="25" t="n">
        <v>171135.519</v>
      </c>
      <c r="E21" s="25" t="n">
        <v>91173.139</v>
      </c>
      <c r="F21" s="25" t="n">
        <v>79962.38</v>
      </c>
      <c r="G21" s="114" t="n">
        <v>2173.48064466966</v>
      </c>
      <c r="I21" s="30"/>
      <c r="J21" s="30"/>
    </row>
    <row r="22" s="116" customFormat="true" ht="18" hidden="false" customHeight="true" outlineLevel="0" collapsed="false">
      <c r="A22" s="121" t="s">
        <v>150</v>
      </c>
      <c r="B22" s="119" t="n">
        <v>820188.364</v>
      </c>
      <c r="C22" s="119" t="n">
        <v>1312.71515021535</v>
      </c>
      <c r="D22" s="62" t="n">
        <v>544294.208</v>
      </c>
      <c r="E22" s="62" t="n">
        <v>240038.692</v>
      </c>
      <c r="F22" s="62" t="n">
        <v>304255.516</v>
      </c>
      <c r="G22" s="119" t="n">
        <v>2091.46041821969</v>
      </c>
      <c r="I22" s="97"/>
      <c r="J22" s="97"/>
    </row>
    <row r="23" s="116" customFormat="true" ht="33" hidden="false" customHeight="true" outlineLevel="0" collapsed="false">
      <c r="A23" s="117" t="s">
        <v>151</v>
      </c>
      <c r="B23" s="114" t="n">
        <v>94119.006</v>
      </c>
      <c r="C23" s="114" t="n">
        <v>1203.46012505274</v>
      </c>
      <c r="D23" s="25" t="n">
        <v>56334.29</v>
      </c>
      <c r="E23" s="114" t="n">
        <v>41957.234</v>
      </c>
      <c r="F23" s="114" t="n">
        <v>14377.056</v>
      </c>
      <c r="G23" s="114" t="n">
        <v>1717.29941470552</v>
      </c>
      <c r="I23" s="30"/>
      <c r="J23" s="30"/>
    </row>
    <row r="24" s="116" customFormat="true" ht="15" hidden="false" customHeight="true" outlineLevel="0" collapsed="false">
      <c r="A24" s="117" t="s">
        <v>152</v>
      </c>
      <c r="B24" s="114" t="n">
        <v>92807.482</v>
      </c>
      <c r="C24" s="114" t="n">
        <v>1322.92962524767</v>
      </c>
      <c r="D24" s="25" t="n">
        <v>63665.018</v>
      </c>
      <c r="E24" s="114" t="n">
        <v>39842.663</v>
      </c>
      <c r="F24" s="114" t="n">
        <v>23822.355</v>
      </c>
      <c r="G24" s="114" t="n">
        <v>2473.48451765803</v>
      </c>
      <c r="I24" s="30"/>
      <c r="J24" s="30"/>
    </row>
    <row r="25" s="116" customFormat="true" ht="15" hidden="false" customHeight="true" outlineLevel="0" collapsed="false">
      <c r="A25" s="117" t="s">
        <v>153</v>
      </c>
      <c r="B25" s="114" t="n">
        <v>57784.747</v>
      </c>
      <c r="C25" s="114" t="n">
        <v>1138.39139085894</v>
      </c>
      <c r="D25" s="25" t="n">
        <v>36151.772</v>
      </c>
      <c r="E25" s="114" t="n">
        <v>20556.247</v>
      </c>
      <c r="F25" s="114" t="n">
        <v>15595.525</v>
      </c>
      <c r="G25" s="114" t="n">
        <v>1729.5843459956</v>
      </c>
      <c r="I25" s="30"/>
      <c r="J25" s="30"/>
    </row>
    <row r="26" s="116" customFormat="true" ht="15" hidden="false" customHeight="true" outlineLevel="0" collapsed="false">
      <c r="A26" s="120" t="s">
        <v>154</v>
      </c>
      <c r="B26" s="114" t="n">
        <v>244711.235</v>
      </c>
      <c r="C26" s="114" t="n">
        <v>1228.96361490558</v>
      </c>
      <c r="D26" s="25" t="n">
        <v>156151.08</v>
      </c>
      <c r="E26" s="25" t="n">
        <v>102356.144</v>
      </c>
      <c r="F26" s="25" t="n">
        <v>53794.936</v>
      </c>
      <c r="G26" s="114" t="n">
        <v>1965.52432500472</v>
      </c>
      <c r="I26" s="30"/>
      <c r="J26" s="30"/>
    </row>
    <row r="27" s="116" customFormat="true" ht="27" hidden="false" customHeight="true" outlineLevel="0" collapsed="false">
      <c r="A27" s="117" t="s">
        <v>155</v>
      </c>
      <c r="B27" s="114" t="n">
        <v>45666.054</v>
      </c>
      <c r="C27" s="114" t="n">
        <v>1272.53118207658</v>
      </c>
      <c r="D27" s="25" t="n">
        <v>34217.405</v>
      </c>
      <c r="E27" s="114" t="n">
        <v>12121.78</v>
      </c>
      <c r="F27" s="114" t="n">
        <v>22095.625</v>
      </c>
      <c r="G27" s="114" t="n">
        <v>2441.48448091331</v>
      </c>
      <c r="I27" s="30"/>
      <c r="J27" s="30"/>
    </row>
    <row r="28" s="116" customFormat="true" ht="27" hidden="false" customHeight="true" outlineLevel="0" collapsed="false">
      <c r="A28" s="117" t="s">
        <v>156</v>
      </c>
      <c r="B28" s="114" t="n">
        <v>56708.444</v>
      </c>
      <c r="C28" s="114" t="n">
        <v>1019.53263097336</v>
      </c>
      <c r="D28" s="25" t="n">
        <v>44059.912</v>
      </c>
      <c r="E28" s="114" t="n">
        <v>27566.284</v>
      </c>
      <c r="F28" s="114" t="n">
        <v>16493.628</v>
      </c>
      <c r="G28" s="114" t="n">
        <v>1843.35670655175</v>
      </c>
      <c r="I28" s="30"/>
      <c r="J28" s="30"/>
    </row>
    <row r="29" s="116" customFormat="true" ht="15" hidden="false" customHeight="true" outlineLevel="0" collapsed="false">
      <c r="A29" s="117" t="s">
        <v>157</v>
      </c>
      <c r="B29" s="114" t="n">
        <v>57671.119</v>
      </c>
      <c r="C29" s="114" t="n">
        <v>1019.87937467947</v>
      </c>
      <c r="D29" s="25" t="n">
        <v>42507.238</v>
      </c>
      <c r="E29" s="114" t="n">
        <v>23978.167</v>
      </c>
      <c r="F29" s="114" t="n">
        <v>18529.071</v>
      </c>
      <c r="G29" s="114" t="n">
        <v>1729.34247355574</v>
      </c>
      <c r="I29" s="30"/>
      <c r="J29" s="30"/>
    </row>
    <row r="30" s="116" customFormat="true" ht="15" hidden="false" customHeight="true" outlineLevel="0" collapsed="false">
      <c r="A30" s="120" t="s">
        <v>190</v>
      </c>
      <c r="B30" s="114" t="n">
        <v>160045.617</v>
      </c>
      <c r="C30" s="114" t="n">
        <v>1080.98758569451</v>
      </c>
      <c r="D30" s="25" t="n">
        <v>120784.555</v>
      </c>
      <c r="E30" s="25" t="n">
        <v>63666.231</v>
      </c>
      <c r="F30" s="25" t="n">
        <v>57118.324</v>
      </c>
      <c r="G30" s="114" t="n">
        <v>1932.64564699106</v>
      </c>
      <c r="I30" s="30"/>
      <c r="J30" s="30"/>
    </row>
    <row r="31" s="116" customFormat="true" ht="27" hidden="false" customHeight="true" outlineLevel="0" collapsed="false">
      <c r="A31" s="117" t="s">
        <v>159</v>
      </c>
      <c r="B31" s="114" t="n">
        <v>77697.807</v>
      </c>
      <c r="C31" s="114" t="n">
        <v>1371.58958833498</v>
      </c>
      <c r="D31" s="25" t="n">
        <v>56596.168</v>
      </c>
      <c r="E31" s="114" t="n">
        <v>31985.658</v>
      </c>
      <c r="F31" s="114" t="n">
        <v>24610.51</v>
      </c>
      <c r="G31" s="114" t="n">
        <v>2367.54519974901</v>
      </c>
      <c r="I31" s="30"/>
      <c r="J31" s="30"/>
    </row>
    <row r="32" s="116" customFormat="true" ht="15" hidden="false" customHeight="true" outlineLevel="0" collapsed="false">
      <c r="A32" s="117" t="s">
        <v>160</v>
      </c>
      <c r="B32" s="114" t="n">
        <v>82045.738</v>
      </c>
      <c r="C32" s="114" t="n">
        <v>1013.28563665555</v>
      </c>
      <c r="D32" s="25" t="n">
        <v>67045.933</v>
      </c>
      <c r="E32" s="114" t="n">
        <v>21103.941</v>
      </c>
      <c r="F32" s="114" t="n">
        <v>45941.992</v>
      </c>
      <c r="G32" s="114" t="n">
        <v>1980.0925280567</v>
      </c>
      <c r="I32" s="30"/>
      <c r="J32" s="30"/>
    </row>
    <row r="33" s="116" customFormat="true" ht="15" hidden="false" customHeight="true" outlineLevel="0" collapsed="false">
      <c r="A33" s="117" t="s">
        <v>161</v>
      </c>
      <c r="B33" s="114" t="n">
        <v>39687.886</v>
      </c>
      <c r="C33" s="114" t="n">
        <v>1068.42960211059</v>
      </c>
      <c r="D33" s="25" t="n">
        <v>25012.763</v>
      </c>
      <c r="E33" s="114" t="n">
        <v>16371.303</v>
      </c>
      <c r="F33" s="114" t="n">
        <v>8641.46</v>
      </c>
      <c r="G33" s="114" t="n">
        <v>1651.87973847576</v>
      </c>
      <c r="I33" s="30"/>
      <c r="J33" s="30"/>
    </row>
    <row r="34" s="116" customFormat="true" ht="15" hidden="false" customHeight="true" outlineLevel="0" collapsed="false">
      <c r="A34" s="120" t="s">
        <v>162</v>
      </c>
      <c r="B34" s="114" t="n">
        <v>199431.431</v>
      </c>
      <c r="C34" s="114" t="n">
        <v>1141.14709551166</v>
      </c>
      <c r="D34" s="25" t="n">
        <v>148654.864</v>
      </c>
      <c r="E34" s="25" t="n">
        <v>69460.902</v>
      </c>
      <c r="F34" s="25" t="n">
        <v>79193.962</v>
      </c>
      <c r="G34" s="114" t="n">
        <v>2038.96558629487</v>
      </c>
      <c r="I34" s="30"/>
      <c r="J34" s="30"/>
    </row>
    <row r="35" s="116" customFormat="true" ht="18" hidden="false" customHeight="true" outlineLevel="0" collapsed="false">
      <c r="A35" s="121" t="s">
        <v>163</v>
      </c>
      <c r="B35" s="119" t="n">
        <v>604188.283</v>
      </c>
      <c r="C35" s="119" t="n">
        <v>1157.58409124438</v>
      </c>
      <c r="D35" s="62" t="n">
        <v>425590.499</v>
      </c>
      <c r="E35" s="62" t="n">
        <v>235483.277</v>
      </c>
      <c r="F35" s="62" t="n">
        <v>190107.222</v>
      </c>
      <c r="G35" s="119" t="n">
        <v>1980.88191706734</v>
      </c>
      <c r="I35" s="97"/>
      <c r="J35" s="97"/>
    </row>
    <row r="36" s="116" customFormat="true" ht="24" hidden="false" customHeight="true" outlineLevel="0" collapsed="false">
      <c r="A36" s="121" t="s">
        <v>164</v>
      </c>
      <c r="B36" s="124" t="n">
        <v>4058.651</v>
      </c>
      <c r="C36" s="119" t="n">
        <v>1.34682475105326</v>
      </c>
      <c r="D36" s="62" t="n">
        <v>1721.301</v>
      </c>
      <c r="E36" s="62" t="n">
        <v>1721.301</v>
      </c>
      <c r="F36" s="62" t="n">
        <v>0</v>
      </c>
      <c r="G36" s="119" t="n">
        <v>1.37039275068786</v>
      </c>
      <c r="I36" s="97"/>
      <c r="J36" s="97"/>
    </row>
    <row r="37" s="116" customFormat="true" ht="24" hidden="false" customHeight="true" outlineLevel="0" collapsed="false">
      <c r="A37" s="121" t="s">
        <v>165</v>
      </c>
      <c r="B37" s="119" t="n">
        <v>178860.4</v>
      </c>
      <c r="C37" s="96" t="n">
        <v>59.3531234154616</v>
      </c>
      <c r="D37" s="25" t="n">
        <v>0</v>
      </c>
      <c r="E37" s="25" t="n">
        <v>0</v>
      </c>
      <c r="F37" s="25" t="n">
        <v>0</v>
      </c>
      <c r="G37" s="62" t="n">
        <v>0</v>
      </c>
      <c r="I37" s="97"/>
      <c r="J37" s="97"/>
    </row>
    <row r="38" s="116" customFormat="true" ht="24" hidden="false" customHeight="true" outlineLevel="0" collapsed="false">
      <c r="A38" s="121" t="s">
        <v>166</v>
      </c>
      <c r="B38" s="119" t="n">
        <v>4246767.393</v>
      </c>
      <c r="C38" s="119" t="n">
        <v>1409.24938775429</v>
      </c>
      <c r="D38" s="62" t="n">
        <v>2758233.178</v>
      </c>
      <c r="E38" s="62" t="n">
        <v>1398785.417</v>
      </c>
      <c r="F38" s="62" t="n">
        <v>1359447.761</v>
      </c>
      <c r="G38" s="119" t="n">
        <v>2195.93362917813</v>
      </c>
      <c r="I38" s="97"/>
      <c r="J38" s="97"/>
    </row>
    <row r="39" customFormat="false" ht="42" hidden="false" customHeight="true" outlineLevel="0" collapsed="false">
      <c r="A39" s="28" t="s">
        <v>191</v>
      </c>
      <c r="B39" s="28"/>
      <c r="C39" s="28"/>
      <c r="D39" s="28"/>
      <c r="E39" s="28"/>
      <c r="F39" s="28"/>
      <c r="G39" s="28"/>
    </row>
    <row r="41" customFormat="false" ht="12.75" hidden="false" customHeight="true" outlineLevel="0" collapsed="false">
      <c r="D41" s="62"/>
      <c r="E41" s="62"/>
      <c r="F41" s="62"/>
    </row>
    <row r="42" customFormat="false" ht="12.75" hidden="false" customHeight="true" outlineLevel="0" collapsed="false">
      <c r="D42" s="62"/>
      <c r="E42" s="62"/>
      <c r="F42" s="62"/>
    </row>
    <row r="43" customFormat="false" ht="12.75" hidden="false" customHeight="true" outlineLevel="0" collapsed="false">
      <c r="D43" s="62"/>
      <c r="E43" s="62"/>
      <c r="F43" s="62"/>
    </row>
    <row r="44" customFormat="false" ht="12.75" hidden="false" customHeight="true" outlineLevel="0" collapsed="false">
      <c r="D44" s="62"/>
      <c r="E44" s="62"/>
      <c r="F44" s="62"/>
    </row>
    <row r="45" customFormat="false" ht="12.75" hidden="false" customHeight="true" outlineLevel="0" collapsed="false">
      <c r="D45" s="62"/>
      <c r="E45" s="62"/>
      <c r="F45" s="62"/>
    </row>
    <row r="46" customFormat="false" ht="12.75" hidden="false" customHeight="true" outlineLevel="0" collapsed="false">
      <c r="D46" s="25"/>
      <c r="E46" s="25"/>
      <c r="F46" s="25"/>
    </row>
  </sheetData>
  <mergeCells count="11">
    <mergeCell ref="A3:A8"/>
    <mergeCell ref="B3:G3"/>
    <mergeCell ref="B4:B7"/>
    <mergeCell ref="C4:C7"/>
    <mergeCell ref="D4:G4"/>
    <mergeCell ref="D5:D7"/>
    <mergeCell ref="E5:F5"/>
    <mergeCell ref="G5:G7"/>
    <mergeCell ref="E7:F7"/>
    <mergeCell ref="D8:F8"/>
    <mergeCell ref="A39:G39"/>
  </mergeCells>
  <conditionalFormatting sqref="E9:G9 E18:F20 E10:F16 E23:F34">
    <cfRule type="cellIs" priority="2" operator="equal" aboveAverage="0" equalAverage="0" bottom="0" percent="0" rank="0" text="" dxfId="216">
      <formula>"."</formula>
    </cfRule>
  </conditionalFormatting>
  <conditionalFormatting sqref="E21:F21">
    <cfRule type="cellIs" priority="3" operator="equal" aboveAverage="0" equalAverage="0" bottom="0" percent="0" rank="0" text="" dxfId="217">
      <formula>"."</formula>
    </cfRule>
  </conditionalFormatting>
  <conditionalFormatting sqref="E17:F17">
    <cfRule type="cellIs" priority="4" operator="equal" aboveAverage="0" equalAverage="0" bottom="0" percent="0" rank="0" text="" dxfId="218">
      <formula>"."</formula>
    </cfRule>
  </conditionalFormatting>
  <conditionalFormatting sqref="C9">
    <cfRule type="cellIs" priority="5" operator="equal" aboveAverage="0" equalAverage="0" bottom="0" percent="0" rank="0" text="" dxfId="219">
      <formula>"."</formula>
    </cfRule>
  </conditionalFormatting>
  <conditionalFormatting sqref="D9">
    <cfRule type="cellIs" priority="6" operator="equal" aboveAverage="0" equalAverage="0" bottom="0" percent="0" rank="0" text="" dxfId="220">
      <formula>"."</formula>
    </cfRule>
  </conditionalFormatting>
  <conditionalFormatting sqref="B9">
    <cfRule type="cellIs" priority="7" operator="equal" aboveAverage="0" equalAverage="0" bottom="0" percent="0" rank="0" text="" dxfId="221">
      <formula>"."</formula>
    </cfRule>
  </conditionalFormatting>
  <conditionalFormatting sqref="B37">
    <cfRule type="cellIs" priority="8" operator="equal" aboveAverage="0" equalAverage="0" bottom="0" percent="0" rank="0" text="" dxfId="222">
      <formula>"."</formula>
    </cfRule>
  </conditionalFormatting>
  <conditionalFormatting sqref="B10:B12">
    <cfRule type="cellIs" priority="9" operator="equal" aboveAverage="0" equalAverage="0" bottom="0" percent="0" rank="0" text="" dxfId="223">
      <formula>"."</formula>
    </cfRule>
  </conditionalFormatting>
  <conditionalFormatting sqref="B14:B16">
    <cfRule type="cellIs" priority="10" operator="equal" aboveAverage="0" equalAverage="0" bottom="0" percent="0" rank="0" text="" dxfId="224">
      <formula>"."</formula>
    </cfRule>
  </conditionalFormatting>
  <conditionalFormatting sqref="B18:B20">
    <cfRule type="cellIs" priority="11" operator="equal" aboveAverage="0" equalAverage="0" bottom="0" percent="0" rank="0" text="" dxfId="225">
      <formula>"."</formula>
    </cfRule>
  </conditionalFormatting>
  <conditionalFormatting sqref="B23:B25">
    <cfRule type="cellIs" priority="12" operator="equal" aboveAverage="0" equalAverage="0" bottom="0" percent="0" rank="0" text="" dxfId="226">
      <formula>"."</formula>
    </cfRule>
  </conditionalFormatting>
  <conditionalFormatting sqref="B27:B29">
    <cfRule type="cellIs" priority="13" operator="equal" aboveAverage="0" equalAverage="0" bottom="0" percent="0" rank="0" text="" dxfId="227">
      <formula>"."</formula>
    </cfRule>
  </conditionalFormatting>
  <conditionalFormatting sqref="B31:B33">
    <cfRule type="cellIs" priority="14" operator="equal" aboveAverage="0" equalAverage="0" bottom="0" percent="0" rank="0" text="" dxfId="228">
      <formula>"."</formula>
    </cfRule>
  </conditionalFormatting>
  <conditionalFormatting sqref="B13">
    <cfRule type="cellIs" priority="15" operator="equal" aboveAverage="0" equalAverage="0" bottom="0" percent="0" rank="0" text="" dxfId="229">
      <formula>"."</formula>
    </cfRule>
  </conditionalFormatting>
  <conditionalFormatting sqref="B17">
    <cfRule type="cellIs" priority="16" operator="equal" aboveAverage="0" equalAverage="0" bottom="0" percent="0" rank="0" text="" dxfId="230">
      <formula>"."</formula>
    </cfRule>
  </conditionalFormatting>
  <conditionalFormatting sqref="B21">
    <cfRule type="cellIs" priority="17" operator="equal" aboveAverage="0" equalAverage="0" bottom="0" percent="0" rank="0" text="" dxfId="231">
      <formula>"."</formula>
    </cfRule>
  </conditionalFormatting>
  <conditionalFormatting sqref="B22">
    <cfRule type="cellIs" priority="18" operator="equal" aboveAverage="0" equalAverage="0" bottom="0" percent="0" rank="0" text="" dxfId="232">
      <formula>"."</formula>
    </cfRule>
  </conditionalFormatting>
  <conditionalFormatting sqref="B26">
    <cfRule type="cellIs" priority="19" operator="equal" aboveAverage="0" equalAverage="0" bottom="0" percent="0" rank="0" text="" dxfId="233">
      <formula>"."</formula>
    </cfRule>
  </conditionalFormatting>
  <conditionalFormatting sqref="B30">
    <cfRule type="cellIs" priority="20" operator="equal" aboveAverage="0" equalAverage="0" bottom="0" percent="0" rank="0" text="" dxfId="234">
      <formula>"."</formula>
    </cfRule>
  </conditionalFormatting>
  <conditionalFormatting sqref="B34">
    <cfRule type="cellIs" priority="21" operator="equal" aboveAverage="0" equalAverage="0" bottom="0" percent="0" rank="0" text="" dxfId="235">
      <formula>"."</formula>
    </cfRule>
  </conditionalFormatting>
  <conditionalFormatting sqref="B35">
    <cfRule type="cellIs" priority="22" operator="equal" aboveAverage="0" equalAverage="0" bottom="0" percent="0" rank="0" text="" dxfId="236">
      <formula>"."</formula>
    </cfRule>
  </conditionalFormatting>
  <conditionalFormatting sqref="E22:F22">
    <cfRule type="cellIs" priority="23" operator="equal" aboveAverage="0" equalAverage="0" bottom="0" percent="0" rank="0" text="" dxfId="237">
      <formula>"."</formula>
    </cfRule>
  </conditionalFormatting>
  <conditionalFormatting sqref="E35:F35">
    <cfRule type="cellIs" priority="24" operator="equal" aboveAverage="0" equalAverage="0" bottom="0" percent="0" rank="0" text="" dxfId="238">
      <formula>"."</formula>
    </cfRule>
  </conditionalFormatting>
  <conditionalFormatting sqref="D10:D13">
    <cfRule type="cellIs" priority="25" operator="equal" aboveAverage="0" equalAverage="0" bottom="0" percent="0" rank="0" text="" dxfId="239">
      <formula>"."</formula>
    </cfRule>
  </conditionalFormatting>
  <conditionalFormatting sqref="D14:D17">
    <cfRule type="cellIs" priority="26" operator="equal" aboveAverage="0" equalAverage="0" bottom="0" percent="0" rank="0" text="" dxfId="240">
      <formula>"."</formula>
    </cfRule>
  </conditionalFormatting>
  <conditionalFormatting sqref="D18:D35">
    <cfRule type="cellIs" priority="27" operator="equal" aboveAverage="0" equalAverage="0" bottom="0" percent="0" rank="0" text="" dxfId="241">
      <formula>"."</formula>
    </cfRule>
  </conditionalFormatting>
  <conditionalFormatting sqref="E36">
    <cfRule type="cellIs" priority="28" operator="equal" aboveAverage="0" equalAverage="0" bottom="0" percent="0" rank="0" text="" dxfId="242">
      <formula>"."</formula>
    </cfRule>
  </conditionalFormatting>
  <conditionalFormatting sqref="D36">
    <cfRule type="cellIs" priority="29" operator="equal" aboveAverage="0" equalAverage="0" bottom="0" percent="0" rank="0" text="" dxfId="243">
      <formula>"."</formula>
    </cfRule>
  </conditionalFormatting>
  <conditionalFormatting sqref="J34">
    <cfRule type="cellIs" priority="30" operator="equal" aboveAverage="0" equalAverage="0" bottom="0" percent="0" rank="0" text="" dxfId="244">
      <formula>"."</formula>
    </cfRule>
  </conditionalFormatting>
  <conditionalFormatting sqref="J35">
    <cfRule type="cellIs" priority="31" operator="equal" aboveAverage="0" equalAverage="0" bottom="0" percent="0" rank="0" text="" dxfId="245">
      <formula>"."</formula>
    </cfRule>
  </conditionalFormatting>
  <conditionalFormatting sqref="B38">
    <cfRule type="cellIs" priority="32" operator="equal" aboveAverage="0" equalAverage="0" bottom="0" percent="0" rank="0" text="" dxfId="246">
      <formula>"."</formula>
    </cfRule>
  </conditionalFormatting>
  <conditionalFormatting sqref="E41:F41">
    <cfRule type="cellIs" priority="33" operator="equal" aboveAverage="0" equalAverage="0" bottom="0" percent="0" rank="0" text="" dxfId="247">
      <formula>"."</formula>
    </cfRule>
  </conditionalFormatting>
  <conditionalFormatting sqref="D41">
    <cfRule type="cellIs" priority="34" operator="equal" aboveAverage="0" equalAverage="0" bottom="0" percent="0" rank="0" text="" dxfId="248">
      <formula>"."</formula>
    </cfRule>
  </conditionalFormatting>
  <conditionalFormatting sqref="E42:F42">
    <cfRule type="cellIs" priority="35" operator="equal" aboveAverage="0" equalAverage="0" bottom="0" percent="0" rank="0" text="" dxfId="249">
      <formula>"."</formula>
    </cfRule>
  </conditionalFormatting>
  <conditionalFormatting sqref="D42">
    <cfRule type="cellIs" priority="36" operator="equal" aboveAverage="0" equalAverage="0" bottom="0" percent="0" rank="0" text="" dxfId="250">
      <formula>"."</formula>
    </cfRule>
  </conditionalFormatting>
  <conditionalFormatting sqref="E43:F43">
    <cfRule type="cellIs" priority="37" operator="equal" aboveAverage="0" equalAverage="0" bottom="0" percent="0" rank="0" text="" dxfId="251">
      <formula>"."</formula>
    </cfRule>
  </conditionalFormatting>
  <conditionalFormatting sqref="D43">
    <cfRule type="cellIs" priority="38" operator="equal" aboveAverage="0" equalAverage="0" bottom="0" percent="0" rank="0" text="" dxfId="252">
      <formula>"."</formula>
    </cfRule>
  </conditionalFormatting>
  <conditionalFormatting sqref="D44">
    <cfRule type="cellIs" priority="39" operator="equal" aboveAverage="0" equalAverage="0" bottom="0" percent="0" rank="0" text="" dxfId="253">
      <formula>"."</formula>
    </cfRule>
  </conditionalFormatting>
  <conditionalFormatting sqref="E44:F44">
    <cfRule type="cellIs" priority="40" operator="equal" aboveAverage="0" equalAverage="0" bottom="0" percent="0" rank="0" text="" dxfId="254">
      <formula>"."</formula>
    </cfRule>
  </conditionalFormatting>
  <conditionalFormatting sqref="E45">
    <cfRule type="cellIs" priority="41" operator="equal" aboveAverage="0" equalAverage="0" bottom="0" percent="0" rank="0" text="" dxfId="255">
      <formula>"."</formula>
    </cfRule>
  </conditionalFormatting>
  <conditionalFormatting sqref="D45">
    <cfRule type="cellIs" priority="42" operator="equal" aboveAverage="0" equalAverage="0" bottom="0" percent="0" rank="0" text="" dxfId="256">
      <formula>"."</formula>
    </cfRule>
  </conditionalFormatting>
  <conditionalFormatting sqref="C10:C36 C38">
    <cfRule type="cellIs" priority="43" operator="equal" aboveAverage="0" equalAverage="0" bottom="0" percent="0" rank="0" text="" dxfId="257">
      <formula>"."</formula>
    </cfRule>
  </conditionalFormatting>
  <conditionalFormatting sqref="G10:G36 G38">
    <cfRule type="cellIs" priority="44" operator="equal" aboveAverage="0" equalAverage="0" bottom="0" percent="0" rank="0" text="" dxfId="25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 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12.56"/>
    <col collapsed="false" customWidth="true" hidden="false" outlineLevel="0" max="10" min="2" style="30" width="8.85"/>
    <col collapsed="false" customWidth="false" hidden="false" outlineLevel="0" max="257" min="11" style="30" width="11.42"/>
  </cols>
  <sheetData>
    <row r="1" customFormat="false" ht="16.5" hidden="false" customHeight="true" outlineLevel="0" collapsed="false"/>
    <row r="2" s="32" customFormat="true" ht="14.85" hidden="false" customHeight="true" outlineLevel="0" collapsed="false">
      <c r="A2" s="31" t="s">
        <v>20</v>
      </c>
      <c r="B2" s="31"/>
      <c r="C2" s="31"/>
      <c r="D2" s="31"/>
      <c r="E2" s="31"/>
      <c r="F2" s="31"/>
      <c r="G2" s="31"/>
      <c r="H2" s="31"/>
      <c r="I2" s="31"/>
      <c r="J2" s="31"/>
    </row>
    <row r="3" s="36" customFormat="true" ht="13.5" hidden="false" customHeight="true" outlineLevel="0" collapsed="false">
      <c r="A3" s="33" t="s">
        <v>21</v>
      </c>
      <c r="B3" s="34" t="s">
        <v>22</v>
      </c>
      <c r="C3" s="34"/>
      <c r="D3" s="34"/>
      <c r="E3" s="34"/>
      <c r="F3" s="34"/>
      <c r="G3" s="34"/>
      <c r="H3" s="34"/>
      <c r="I3" s="34"/>
      <c r="J3" s="34"/>
      <c r="K3" s="35"/>
    </row>
    <row r="4" s="36" customFormat="true" ht="13.5" hidden="false" customHeight="true" outlineLevel="0" collapsed="false">
      <c r="A4" s="33"/>
      <c r="B4" s="37" t="s">
        <v>3</v>
      </c>
      <c r="C4" s="38" t="s">
        <v>23</v>
      </c>
      <c r="D4" s="38"/>
      <c r="E4" s="38"/>
      <c r="F4" s="38"/>
      <c r="G4" s="38"/>
      <c r="H4" s="38"/>
      <c r="I4" s="38"/>
      <c r="J4" s="38"/>
      <c r="K4" s="35"/>
    </row>
    <row r="5" s="36" customFormat="true" ht="13.5" hidden="false" customHeight="true" outlineLevel="0" collapsed="false">
      <c r="A5" s="33"/>
      <c r="B5" s="37"/>
      <c r="C5" s="39" t="s">
        <v>8</v>
      </c>
      <c r="D5" s="39"/>
      <c r="E5" s="39"/>
      <c r="F5" s="39"/>
      <c r="G5" s="40" t="s">
        <v>9</v>
      </c>
      <c r="H5" s="40"/>
      <c r="I5" s="40"/>
      <c r="J5" s="40"/>
      <c r="K5" s="35"/>
    </row>
    <row r="6" s="36" customFormat="true" ht="12.75" hidden="false" customHeight="true" outlineLevel="0" collapsed="false">
      <c r="A6" s="33"/>
      <c r="B6" s="37"/>
      <c r="C6" s="41" t="s">
        <v>24</v>
      </c>
      <c r="D6" s="42" t="s">
        <v>25</v>
      </c>
      <c r="E6" s="42"/>
      <c r="F6" s="42"/>
      <c r="G6" s="42" t="s">
        <v>24</v>
      </c>
      <c r="H6" s="38" t="s">
        <v>25</v>
      </c>
      <c r="I6" s="38"/>
      <c r="J6" s="38"/>
      <c r="K6" s="35"/>
    </row>
    <row r="7" s="36" customFormat="true" ht="22.5" hidden="false" customHeight="true" outlineLevel="0" collapsed="false">
      <c r="A7" s="33"/>
      <c r="B7" s="37"/>
      <c r="C7" s="41"/>
      <c r="D7" s="43" t="s">
        <v>26</v>
      </c>
      <c r="E7" s="43" t="s">
        <v>27</v>
      </c>
      <c r="F7" s="43" t="s">
        <v>28</v>
      </c>
      <c r="G7" s="42"/>
      <c r="H7" s="43" t="s">
        <v>29</v>
      </c>
      <c r="I7" s="43" t="s">
        <v>30</v>
      </c>
      <c r="J7" s="44" t="s">
        <v>31</v>
      </c>
      <c r="K7" s="35"/>
    </row>
    <row r="8" s="36" customFormat="true" ht="13.5" hidden="false" customHeight="true" outlineLevel="0" collapsed="false">
      <c r="A8" s="33"/>
      <c r="B8" s="45" t="s">
        <v>6</v>
      </c>
      <c r="C8" s="45"/>
      <c r="D8" s="45"/>
      <c r="E8" s="45"/>
      <c r="F8" s="45"/>
      <c r="G8" s="45"/>
      <c r="H8" s="45"/>
      <c r="I8" s="45"/>
      <c r="J8" s="45"/>
      <c r="K8" s="35"/>
    </row>
    <row r="9" customFormat="false" ht="18" hidden="false" customHeight="true" outlineLevel="0" collapsed="false">
      <c r="A9" s="46" t="n">
        <v>2012</v>
      </c>
      <c r="B9" s="25" t="n">
        <v>333595.575</v>
      </c>
      <c r="C9" s="25" t="n">
        <v>74620.277</v>
      </c>
      <c r="D9" s="25" t="n">
        <v>10129.722</v>
      </c>
      <c r="E9" s="25" t="n">
        <v>61857.462</v>
      </c>
      <c r="F9" s="25" t="n">
        <v>2633.093</v>
      </c>
      <c r="G9" s="25" t="n">
        <v>258975.298</v>
      </c>
      <c r="H9" s="25" t="n">
        <v>202430.216</v>
      </c>
      <c r="I9" s="25" t="n">
        <v>43519.549</v>
      </c>
      <c r="J9" s="25" t="n">
        <v>13025.533</v>
      </c>
    </row>
    <row r="10" customFormat="false" ht="12.75" hidden="false" customHeight="true" outlineLevel="0" collapsed="false">
      <c r="A10" s="46" t="n">
        <v>2013</v>
      </c>
      <c r="B10" s="25" t="n">
        <v>384154.865</v>
      </c>
      <c r="C10" s="25" t="n">
        <v>82032.902</v>
      </c>
      <c r="D10" s="25" t="n">
        <v>8764.02</v>
      </c>
      <c r="E10" s="25" t="n">
        <v>69789.148</v>
      </c>
      <c r="F10" s="25" t="n">
        <v>3479.734</v>
      </c>
      <c r="G10" s="25" t="n">
        <v>302121.963</v>
      </c>
      <c r="H10" s="25" t="n">
        <v>228203.965</v>
      </c>
      <c r="I10" s="25" t="n">
        <v>56740.733</v>
      </c>
      <c r="J10" s="25" t="n">
        <v>17177.265</v>
      </c>
    </row>
    <row r="11" customFormat="false" ht="12.75" hidden="false" customHeight="true" outlineLevel="0" collapsed="false">
      <c r="A11" s="46" t="n">
        <v>2014</v>
      </c>
      <c r="B11" s="25" t="n">
        <v>427165.366</v>
      </c>
      <c r="C11" s="25" t="n">
        <v>78004.828</v>
      </c>
      <c r="D11" s="25" t="n">
        <v>11474.115</v>
      </c>
      <c r="E11" s="25" t="n">
        <v>63709.985</v>
      </c>
      <c r="F11" s="25" t="n">
        <v>2820.728</v>
      </c>
      <c r="G11" s="25" t="n">
        <v>349160.538</v>
      </c>
      <c r="H11" s="25" t="n">
        <v>248261.203</v>
      </c>
      <c r="I11" s="25" t="n">
        <v>68764.075</v>
      </c>
      <c r="J11" s="25" t="n">
        <v>32135.26</v>
      </c>
      <c r="K11" s="25"/>
    </row>
    <row r="12" customFormat="false" ht="16.5" hidden="false" customHeight="true" outlineLevel="0" collapsed="false">
      <c r="A12" s="28" t="s">
        <v>32</v>
      </c>
      <c r="B12" s="28"/>
      <c r="C12" s="28"/>
      <c r="D12" s="28"/>
      <c r="E12" s="28"/>
      <c r="F12" s="28"/>
      <c r="G12" s="28"/>
      <c r="H12" s="28"/>
      <c r="I12" s="28"/>
      <c r="J12" s="28"/>
    </row>
    <row r="13" customFormat="false" ht="12.75" hidden="false" customHeight="true" outlineLevel="0" collapsed="false">
      <c r="A13" s="47"/>
    </row>
    <row r="15" customFormat="false" ht="12.75" hidden="false" customHeight="true" outlineLevel="0" collapsed="false">
      <c r="F15" s="25"/>
    </row>
    <row r="16" customFormat="false" ht="12.75" hidden="false" customHeight="true" outlineLevel="0" collapsed="false">
      <c r="F16" s="25"/>
      <c r="I16" s="25"/>
    </row>
    <row r="17" customFormat="false" ht="12.75" hidden="false" customHeight="true" outlineLevel="0" collapsed="false">
      <c r="D17" s="25"/>
      <c r="E17" s="25"/>
      <c r="F17" s="25"/>
      <c r="I17" s="25"/>
    </row>
    <row r="18" customFormat="false" ht="12.75" hidden="false" customHeight="true" outlineLevel="0" collapsed="false">
      <c r="D18" s="25"/>
      <c r="E18" s="25"/>
      <c r="I18" s="25"/>
    </row>
    <row r="19" customFormat="false" ht="12.75" hidden="false" customHeight="true" outlineLevel="0" collapsed="false">
      <c r="D19" s="25"/>
      <c r="E19" s="25"/>
    </row>
  </sheetData>
  <mergeCells count="13">
    <mergeCell ref="A2:J2"/>
    <mergeCell ref="A3:A8"/>
    <mergeCell ref="B3:J3"/>
    <mergeCell ref="B4:B7"/>
    <mergeCell ref="C4:J4"/>
    <mergeCell ref="C5:F5"/>
    <mergeCell ref="G5:J5"/>
    <mergeCell ref="C6:C7"/>
    <mergeCell ref="D6:F6"/>
    <mergeCell ref="G6:G7"/>
    <mergeCell ref="H6:J6"/>
    <mergeCell ref="B8:J8"/>
    <mergeCell ref="A12:J12"/>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47.14"/>
    <col collapsed="false" customWidth="true" hidden="false" outlineLevel="0" max="3" min="2" style="30" width="15.13"/>
    <col collapsed="false" customWidth="true" hidden="false" outlineLevel="0" max="4" min="4" style="30" width="14.7"/>
    <col collapsed="false" customWidth="false" hidden="false" outlineLevel="0" max="257" min="5" style="30" width="11.42"/>
  </cols>
  <sheetData>
    <row r="1" customFormat="false" ht="16.5" hidden="false" customHeight="true" outlineLevel="0" collapsed="false">
      <c r="A1" s="48" t="s">
        <v>33</v>
      </c>
    </row>
    <row r="2" customFormat="false" ht="14.85" hidden="false" customHeight="true" outlineLevel="0" collapsed="false">
      <c r="A2" s="49" t="s">
        <v>34</v>
      </c>
    </row>
    <row r="3" customFormat="false" ht="15" hidden="false" customHeight="true" outlineLevel="0" collapsed="false">
      <c r="A3" s="50" t="s">
        <v>35</v>
      </c>
      <c r="B3" s="51" t="s">
        <v>36</v>
      </c>
      <c r="C3" s="8" t="s">
        <v>37</v>
      </c>
      <c r="D3" s="8"/>
    </row>
    <row r="4" customFormat="false" ht="37.5" hidden="false" customHeight="true" outlineLevel="0" collapsed="false">
      <c r="A4" s="50"/>
      <c r="B4" s="51"/>
      <c r="C4" s="52" t="s">
        <v>38</v>
      </c>
      <c r="D4" s="53" t="s">
        <v>39</v>
      </c>
    </row>
    <row r="5" customFormat="false" ht="15" hidden="false" customHeight="true" outlineLevel="0" collapsed="false">
      <c r="A5" s="50"/>
      <c r="B5" s="54" t="s">
        <v>6</v>
      </c>
      <c r="C5" s="54"/>
      <c r="D5" s="54"/>
    </row>
    <row r="6" customFormat="false" ht="30" hidden="false" customHeight="true" outlineLevel="0" collapsed="false">
      <c r="A6" s="55" t="s">
        <v>7</v>
      </c>
      <c r="B6" s="21" t="n">
        <v>29082.558</v>
      </c>
      <c r="C6" s="21" t="n">
        <v>15852.58</v>
      </c>
      <c r="D6" s="21" t="n">
        <v>13229.978</v>
      </c>
    </row>
    <row r="7" customFormat="false" ht="19.5" hidden="false" customHeight="true" outlineLevel="0" collapsed="false">
      <c r="A7" s="56" t="s">
        <v>10</v>
      </c>
      <c r="B7" s="25" t="n">
        <v>35173.807</v>
      </c>
      <c r="C7" s="25" t="n">
        <v>18112.496</v>
      </c>
      <c r="D7" s="25" t="n">
        <v>17061.311</v>
      </c>
    </row>
    <row r="8" customFormat="false" ht="30" hidden="false" customHeight="true" outlineLevel="0" collapsed="false">
      <c r="A8" s="57" t="s">
        <v>40</v>
      </c>
      <c r="B8" s="25" t="n">
        <v>38534.182</v>
      </c>
      <c r="C8" s="25" t="n">
        <v>33398.42</v>
      </c>
      <c r="D8" s="25" t="n">
        <v>5135.762</v>
      </c>
    </row>
    <row r="9" customFormat="false" ht="12.75" hidden="false" customHeight="true" outlineLevel="0" collapsed="false">
      <c r="A9" s="58" t="s">
        <v>41</v>
      </c>
      <c r="B9" s="59" t="n">
        <v>21486.088</v>
      </c>
      <c r="C9" s="59" t="n">
        <v>21469.888</v>
      </c>
      <c r="D9" s="59" t="n">
        <v>16.2</v>
      </c>
    </row>
    <row r="10" customFormat="false" ht="25.5" hidden="false" customHeight="true" outlineLevel="0" collapsed="false">
      <c r="A10" s="58"/>
      <c r="B10" s="59"/>
      <c r="C10" s="59"/>
      <c r="D10" s="59"/>
    </row>
    <row r="11" customFormat="false" ht="25.5" hidden="false" customHeight="true" outlineLevel="0" collapsed="false">
      <c r="A11" s="56" t="s">
        <v>42</v>
      </c>
      <c r="B11" s="25" t="n">
        <v>160419.989</v>
      </c>
      <c r="C11" s="25" t="n">
        <v>141596.045</v>
      </c>
      <c r="D11" s="25" t="n">
        <v>18823.944</v>
      </c>
    </row>
    <row r="12" customFormat="false" ht="16.5" hidden="false" customHeight="true" outlineLevel="0" collapsed="false">
      <c r="A12" s="18" t="s">
        <v>43</v>
      </c>
      <c r="B12" s="25" t="n">
        <v>60417.482</v>
      </c>
      <c r="C12" s="25" t="n">
        <v>53789.415</v>
      </c>
      <c r="D12" s="25" t="n">
        <v>6628.067</v>
      </c>
    </row>
    <row r="13" customFormat="false" ht="24.75" hidden="false" customHeight="true" outlineLevel="0" collapsed="false">
      <c r="A13" s="60" t="s">
        <v>44</v>
      </c>
      <c r="B13" s="25" t="n">
        <v>3609.213</v>
      </c>
      <c r="C13" s="25" t="n">
        <v>2869.49</v>
      </c>
      <c r="D13" s="25" t="n">
        <v>739.723</v>
      </c>
    </row>
    <row r="14" customFormat="false" ht="16.5" hidden="false" customHeight="true" outlineLevel="0" collapsed="false">
      <c r="A14" s="18" t="s">
        <v>45</v>
      </c>
      <c r="B14" s="25" t="n">
        <v>100002.507</v>
      </c>
      <c r="C14" s="25" t="n">
        <v>87806.63</v>
      </c>
      <c r="D14" s="25" t="n">
        <v>12195.877</v>
      </c>
    </row>
    <row r="15" customFormat="false" ht="25.5" hidden="false" customHeight="true" outlineLevel="0" collapsed="false">
      <c r="A15" s="57" t="s">
        <v>46</v>
      </c>
      <c r="B15" s="25" t="n">
        <v>604550.852</v>
      </c>
      <c r="C15" s="25" t="n">
        <v>600556.672</v>
      </c>
      <c r="D15" s="25" t="n">
        <v>3994.18</v>
      </c>
    </row>
    <row r="16" customFormat="false" ht="15" hidden="false" customHeight="true" outlineLevel="0" collapsed="false">
      <c r="A16" s="18" t="s">
        <v>47</v>
      </c>
      <c r="B16" s="25" t="n">
        <v>40734.162</v>
      </c>
      <c r="C16" s="25" t="n">
        <v>40166.997</v>
      </c>
      <c r="D16" s="25" t="n">
        <v>567.165</v>
      </c>
    </row>
    <row r="17" customFormat="false" ht="15" hidden="false" customHeight="true" outlineLevel="0" collapsed="false">
      <c r="A17" s="18" t="s">
        <v>48</v>
      </c>
      <c r="B17" s="21" t="n">
        <v>4331.212</v>
      </c>
      <c r="C17" s="21" t="n">
        <v>3714.396</v>
      </c>
      <c r="D17" s="25" t="n">
        <v>616.816</v>
      </c>
    </row>
    <row r="18" customFormat="false" ht="15" hidden="false" customHeight="true" outlineLevel="0" collapsed="false">
      <c r="A18" s="18" t="s">
        <v>49</v>
      </c>
      <c r="B18" s="21" t="n">
        <v>21991.873</v>
      </c>
      <c r="C18" s="21" t="n">
        <v>20251.17</v>
      </c>
      <c r="D18" s="25" t="n">
        <v>1740.703</v>
      </c>
    </row>
    <row r="19" customFormat="false" ht="15" hidden="false" customHeight="true" outlineLevel="0" collapsed="false">
      <c r="A19" s="18" t="s">
        <v>50</v>
      </c>
      <c r="B19" s="21" t="n">
        <v>26816.097</v>
      </c>
      <c r="C19" s="21" t="n">
        <v>26609.025</v>
      </c>
      <c r="D19" s="21" t="n">
        <v>207.072</v>
      </c>
    </row>
    <row r="20" customFormat="false" ht="15" hidden="false" customHeight="true" outlineLevel="0" collapsed="false">
      <c r="A20" s="18" t="s">
        <v>51</v>
      </c>
      <c r="B20" s="21" t="n">
        <v>88963.696</v>
      </c>
      <c r="C20" s="21" t="n">
        <v>88101.272</v>
      </c>
      <c r="D20" s="21" t="n">
        <v>862.424</v>
      </c>
    </row>
    <row r="21" customFormat="false" ht="15" hidden="false" customHeight="true" outlineLevel="0" collapsed="false">
      <c r="A21" s="18" t="s">
        <v>52</v>
      </c>
      <c r="B21" s="21" t="n">
        <v>56509.241</v>
      </c>
      <c r="C21" s="21" t="n">
        <v>56509.241</v>
      </c>
      <c r="D21" s="25" t="n">
        <v>0</v>
      </c>
    </row>
    <row r="22" customFormat="false" ht="15" hidden="false" customHeight="true" outlineLevel="0" collapsed="false">
      <c r="A22" s="18" t="s">
        <v>53</v>
      </c>
      <c r="B22" s="21" t="n">
        <v>83597.061</v>
      </c>
      <c r="C22" s="21" t="n">
        <v>83597.061</v>
      </c>
      <c r="D22" s="25" t="n">
        <v>0</v>
      </c>
    </row>
    <row r="23" customFormat="false" ht="15" hidden="false" customHeight="true" outlineLevel="0" collapsed="false">
      <c r="A23" s="18" t="s">
        <v>54</v>
      </c>
      <c r="B23" s="21" t="n">
        <v>272466.828</v>
      </c>
      <c r="C23" s="21" t="n">
        <v>272466.828</v>
      </c>
      <c r="D23" s="25" t="n">
        <v>0</v>
      </c>
    </row>
    <row r="24" customFormat="false" ht="15" hidden="false" customHeight="true" outlineLevel="0" collapsed="false">
      <c r="A24" s="18" t="s">
        <v>55</v>
      </c>
      <c r="B24" s="25" t="n">
        <v>9140.682</v>
      </c>
      <c r="C24" s="21" t="n">
        <v>9140.682</v>
      </c>
      <c r="D24" s="25" t="n">
        <v>0</v>
      </c>
    </row>
    <row r="25" customFormat="false" ht="22.5" hidden="false" customHeight="true" outlineLevel="0" collapsed="false">
      <c r="A25" s="57" t="s">
        <v>56</v>
      </c>
      <c r="B25" s="25" t="n">
        <v>129202.408</v>
      </c>
      <c r="C25" s="25" t="n">
        <v>129202.408</v>
      </c>
      <c r="D25" s="25" t="n">
        <v>0</v>
      </c>
    </row>
    <row r="26" customFormat="false" ht="22.5" hidden="false" customHeight="true" outlineLevel="0" collapsed="false">
      <c r="A26" s="56" t="s">
        <v>57</v>
      </c>
      <c r="B26" s="25" t="n">
        <v>59241.789</v>
      </c>
      <c r="C26" s="25" t="n">
        <v>59241.789</v>
      </c>
      <c r="D26" s="25" t="n">
        <v>0</v>
      </c>
    </row>
    <row r="27" customFormat="false" ht="22.5" hidden="false" customHeight="true" outlineLevel="0" collapsed="false">
      <c r="A27" s="57" t="s">
        <v>58</v>
      </c>
      <c r="B27" s="25" t="n">
        <v>28918.712</v>
      </c>
      <c r="C27" s="25" t="n">
        <v>28918.712</v>
      </c>
      <c r="D27" s="25" t="n">
        <v>0</v>
      </c>
    </row>
    <row r="28" customFormat="false" ht="22.5" hidden="false" customHeight="true" outlineLevel="0" collapsed="false">
      <c r="A28" s="56" t="s">
        <v>59</v>
      </c>
      <c r="B28" s="25" t="n">
        <v>32636.902</v>
      </c>
      <c r="C28" s="25" t="n">
        <v>32474.157</v>
      </c>
      <c r="D28" s="25" t="n">
        <v>162.745</v>
      </c>
    </row>
    <row r="29" customFormat="false" ht="22.5" hidden="false" customHeight="true" outlineLevel="0" collapsed="false">
      <c r="A29" s="56" t="s">
        <v>16</v>
      </c>
      <c r="B29" s="25" t="n">
        <v>2347.25</v>
      </c>
      <c r="C29" s="25" t="n">
        <v>1024.98</v>
      </c>
      <c r="D29" s="25" t="n">
        <v>1322.27</v>
      </c>
    </row>
    <row r="30" customFormat="false" ht="30" hidden="false" customHeight="true" outlineLevel="0" collapsed="false">
      <c r="A30" s="57" t="s">
        <v>60</v>
      </c>
      <c r="B30" s="25" t="n">
        <v>32586.217</v>
      </c>
      <c r="C30" s="25" t="n">
        <v>31062.53</v>
      </c>
      <c r="D30" s="25" t="n">
        <v>1523.687</v>
      </c>
    </row>
    <row r="31" customFormat="false" ht="30" hidden="false" customHeight="true" outlineLevel="0" collapsed="false">
      <c r="A31" s="61" t="s">
        <v>61</v>
      </c>
      <c r="B31" s="62" t="n">
        <v>1152694.666</v>
      </c>
      <c r="C31" s="62" t="n">
        <v>1091440.789</v>
      </c>
      <c r="D31" s="62" t="n">
        <v>61253.877</v>
      </c>
    </row>
    <row r="32" customFormat="false" ht="30" hidden="false" customHeight="true" outlineLevel="0" collapsed="false">
      <c r="A32" s="61" t="s">
        <v>62</v>
      </c>
      <c r="B32" s="63" t="n">
        <v>1074689.838</v>
      </c>
      <c r="C32" s="64" t="s">
        <v>63</v>
      </c>
      <c r="D32" s="64" t="s">
        <v>63</v>
      </c>
    </row>
    <row r="33" customFormat="false" ht="82.5" hidden="false" customHeight="true" outlineLevel="0" collapsed="false">
      <c r="A33" s="65" t="s">
        <v>64</v>
      </c>
      <c r="B33" s="65"/>
      <c r="C33" s="65"/>
      <c r="D33" s="65"/>
    </row>
  </sheetData>
  <mergeCells count="9">
    <mergeCell ref="A3:A5"/>
    <mergeCell ref="B3:B4"/>
    <mergeCell ref="C3:D3"/>
    <mergeCell ref="B5:D5"/>
    <mergeCell ref="A9:A10"/>
    <mergeCell ref="B9:B10"/>
    <mergeCell ref="C9:C10"/>
    <mergeCell ref="D9:D10"/>
    <mergeCell ref="A33:D33"/>
  </mergeCells>
  <conditionalFormatting sqref="C32:D32">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30" width="3.7"/>
    <col collapsed="false" customWidth="true" hidden="false" outlineLevel="0" max="2" min="2" style="30" width="42.56"/>
    <col collapsed="false" customWidth="false" hidden="false" outlineLevel="0" max="6" min="3" style="30" width="11.42"/>
    <col collapsed="false" customWidth="true" hidden="false" outlineLevel="0" max="15" min="7" style="30" width="9.85"/>
    <col collapsed="false" customWidth="true" hidden="false" outlineLevel="0" max="16" min="16" style="66" width="3.28"/>
    <col collapsed="false" customWidth="false" hidden="false" outlineLevel="0" max="257" min="17" style="30" width="11.42"/>
  </cols>
  <sheetData>
    <row r="1" customFormat="false" ht="16.5" hidden="false" customHeight="true" outlineLevel="0" collapsed="false">
      <c r="A1" s="67"/>
      <c r="B1" s="67"/>
      <c r="C1" s="67"/>
      <c r="D1" s="67"/>
      <c r="E1" s="67"/>
      <c r="F1" s="67"/>
      <c r="G1" s="67"/>
    </row>
    <row r="2" customFormat="false" ht="14.85" hidden="false" customHeight="true" outlineLevel="0" collapsed="false">
      <c r="A2" s="68" t="s">
        <v>65</v>
      </c>
      <c r="B2" s="68"/>
      <c r="C2" s="68"/>
      <c r="D2" s="68"/>
      <c r="E2" s="68"/>
      <c r="F2" s="69"/>
      <c r="G2" s="68" t="s">
        <v>66</v>
      </c>
      <c r="I2" s="68"/>
      <c r="J2" s="68"/>
      <c r="K2" s="68"/>
      <c r="L2" s="68"/>
      <c r="M2" s="70"/>
      <c r="N2" s="70"/>
      <c r="O2" s="70"/>
    </row>
    <row r="3" s="79" customFormat="true" ht="24.75" hidden="false" customHeight="true" outlineLevel="0" collapsed="false">
      <c r="A3" s="71" t="s">
        <v>67</v>
      </c>
      <c r="B3" s="33" t="s">
        <v>68</v>
      </c>
      <c r="C3" s="72" t="s">
        <v>69</v>
      </c>
      <c r="D3" s="73" t="s">
        <v>70</v>
      </c>
      <c r="E3" s="73"/>
      <c r="F3" s="73"/>
      <c r="G3" s="74" t="s">
        <v>71</v>
      </c>
      <c r="H3" s="74"/>
      <c r="I3" s="74"/>
      <c r="J3" s="75" t="s">
        <v>72</v>
      </c>
      <c r="K3" s="76" t="s">
        <v>73</v>
      </c>
      <c r="L3" s="76"/>
      <c r="M3" s="76"/>
      <c r="N3" s="77" t="s">
        <v>74</v>
      </c>
      <c r="O3" s="78" t="s">
        <v>75</v>
      </c>
      <c r="P3" s="78" t="s">
        <v>67</v>
      </c>
    </row>
    <row r="4" s="79" customFormat="true" ht="17.25" hidden="false" customHeight="true" outlineLevel="0" collapsed="false">
      <c r="A4" s="71"/>
      <c r="B4" s="33"/>
      <c r="C4" s="72"/>
      <c r="D4" s="80" t="s">
        <v>24</v>
      </c>
      <c r="E4" s="40" t="s">
        <v>25</v>
      </c>
      <c r="F4" s="40"/>
      <c r="G4" s="81" t="s">
        <v>24</v>
      </c>
      <c r="H4" s="39" t="s">
        <v>25</v>
      </c>
      <c r="I4" s="39"/>
      <c r="J4" s="75"/>
      <c r="K4" s="80" t="s">
        <v>24</v>
      </c>
      <c r="L4" s="39" t="s">
        <v>25</v>
      </c>
      <c r="M4" s="39"/>
      <c r="N4" s="77"/>
      <c r="O4" s="78"/>
      <c r="P4" s="78"/>
    </row>
    <row r="5" s="79" customFormat="true" ht="45" hidden="false" customHeight="true" outlineLevel="0" collapsed="false">
      <c r="A5" s="71"/>
      <c r="B5" s="33"/>
      <c r="C5" s="72"/>
      <c r="D5" s="80"/>
      <c r="E5" s="82" t="s">
        <v>76</v>
      </c>
      <c r="F5" s="83" t="s">
        <v>77</v>
      </c>
      <c r="G5" s="81"/>
      <c r="H5" s="82" t="s">
        <v>78</v>
      </c>
      <c r="I5" s="82" t="s">
        <v>79</v>
      </c>
      <c r="J5" s="75"/>
      <c r="K5" s="80"/>
      <c r="L5" s="82" t="s">
        <v>29</v>
      </c>
      <c r="M5" s="82" t="s">
        <v>28</v>
      </c>
      <c r="N5" s="77"/>
      <c r="O5" s="78"/>
      <c r="P5" s="78"/>
    </row>
    <row r="6" customFormat="false" ht="25.5" hidden="false" customHeight="true" outlineLevel="0" collapsed="false">
      <c r="A6" s="84"/>
      <c r="B6" s="85" t="s">
        <v>6</v>
      </c>
      <c r="C6" s="85"/>
      <c r="D6" s="85"/>
      <c r="E6" s="85"/>
      <c r="F6" s="85"/>
      <c r="G6" s="85" t="s">
        <v>6</v>
      </c>
      <c r="H6" s="85"/>
      <c r="I6" s="85"/>
      <c r="J6" s="85"/>
      <c r="K6" s="85"/>
      <c r="L6" s="85"/>
      <c r="M6" s="85"/>
      <c r="N6" s="85"/>
      <c r="O6" s="85"/>
    </row>
    <row r="7" customFormat="false" ht="19.5" hidden="false" customHeight="true" outlineLevel="0" collapsed="false">
      <c r="A7" s="86" t="n">
        <v>1</v>
      </c>
      <c r="B7" s="87" t="s">
        <v>80</v>
      </c>
      <c r="C7" s="21" t="n">
        <v>149592.535</v>
      </c>
      <c r="D7" s="25" t="n">
        <v>82448.636</v>
      </c>
      <c r="E7" s="25" t="n">
        <v>77637.367</v>
      </c>
      <c r="F7" s="21" t="n">
        <v>4811.269</v>
      </c>
      <c r="G7" s="25" t="n">
        <v>67143.899</v>
      </c>
      <c r="H7" s="21" t="n">
        <v>63128.687</v>
      </c>
      <c r="I7" s="25" t="n">
        <v>4015.212</v>
      </c>
      <c r="J7" s="25" t="n">
        <v>6796.209</v>
      </c>
      <c r="K7" s="25" t="n">
        <v>6536.897</v>
      </c>
      <c r="L7" s="21" t="n">
        <v>2629.84</v>
      </c>
      <c r="M7" s="21" t="n">
        <v>3907.057</v>
      </c>
      <c r="N7" s="25" t="n">
        <v>259.312</v>
      </c>
      <c r="O7" s="25" t="n">
        <v>142796.326</v>
      </c>
      <c r="P7" s="88" t="n">
        <v>1</v>
      </c>
    </row>
    <row r="8" customFormat="false" ht="19.5" hidden="false" customHeight="true" outlineLevel="0" collapsed="false">
      <c r="A8" s="86" t="n">
        <v>2</v>
      </c>
      <c r="B8" s="87" t="s">
        <v>81</v>
      </c>
      <c r="C8" s="25" t="n">
        <v>17782.294</v>
      </c>
      <c r="D8" s="25" t="n">
        <v>9851.449</v>
      </c>
      <c r="E8" s="25" t="n">
        <v>9780.685</v>
      </c>
      <c r="F8" s="25" t="n">
        <v>70.764</v>
      </c>
      <c r="G8" s="25" t="n">
        <v>7930.845</v>
      </c>
      <c r="H8" s="25" t="n">
        <v>7852.161</v>
      </c>
      <c r="I8" s="25" t="n">
        <v>78.684</v>
      </c>
      <c r="J8" s="25" t="n">
        <v>1203.326</v>
      </c>
      <c r="K8" s="25" t="n">
        <v>1111.449</v>
      </c>
      <c r="L8" s="25" t="n">
        <v>158.393</v>
      </c>
      <c r="M8" s="25" t="n">
        <v>953.056</v>
      </c>
      <c r="N8" s="64" t="n">
        <v>91.877</v>
      </c>
      <c r="O8" s="25" t="n">
        <v>16578.968</v>
      </c>
      <c r="P8" s="88" t="n">
        <v>2</v>
      </c>
    </row>
    <row r="9" customFormat="false" ht="19.5" hidden="false" customHeight="true" outlineLevel="0" collapsed="false">
      <c r="A9" s="86" t="n">
        <v>3</v>
      </c>
      <c r="B9" s="87" t="s">
        <v>82</v>
      </c>
      <c r="C9" s="25" t="n">
        <v>6324.597</v>
      </c>
      <c r="D9" s="25" t="n">
        <v>3094.235</v>
      </c>
      <c r="E9" s="25" t="n">
        <v>3078.037</v>
      </c>
      <c r="F9" s="25" t="n">
        <v>16.198</v>
      </c>
      <c r="G9" s="25" t="n">
        <v>3230.362</v>
      </c>
      <c r="H9" s="25" t="n">
        <v>3230.362</v>
      </c>
      <c r="I9" s="25" t="n">
        <v>0</v>
      </c>
      <c r="J9" s="25" t="n">
        <v>286.839</v>
      </c>
      <c r="K9" s="25" t="n">
        <v>234.567</v>
      </c>
      <c r="L9" s="25" t="n">
        <v>100.914</v>
      </c>
      <c r="M9" s="25" t="n">
        <v>133.653</v>
      </c>
      <c r="N9" s="25" t="n">
        <v>52.272</v>
      </c>
      <c r="O9" s="25" t="n">
        <v>6037.758</v>
      </c>
      <c r="P9" s="88" t="n">
        <v>3</v>
      </c>
    </row>
    <row r="10" customFormat="false" ht="30" hidden="false" customHeight="true" outlineLevel="0" collapsed="false">
      <c r="A10" s="89" t="n">
        <v>4</v>
      </c>
      <c r="B10" s="90" t="s">
        <v>83</v>
      </c>
      <c r="C10" s="25" t="n">
        <v>987.568</v>
      </c>
      <c r="D10" s="25" t="n">
        <v>569.283</v>
      </c>
      <c r="E10" s="25" t="n">
        <v>558.263</v>
      </c>
      <c r="F10" s="25" t="n">
        <v>11.02</v>
      </c>
      <c r="G10" s="25" t="n">
        <v>418.285</v>
      </c>
      <c r="H10" s="25" t="n">
        <v>353.285</v>
      </c>
      <c r="I10" s="25" t="n">
        <v>65</v>
      </c>
      <c r="J10" s="25" t="n">
        <v>284.279</v>
      </c>
      <c r="K10" s="25" t="n">
        <v>284.279</v>
      </c>
      <c r="L10" s="25" t="n">
        <v>277.517</v>
      </c>
      <c r="M10" s="25" t="n">
        <v>6.762</v>
      </c>
      <c r="N10" s="25" t="n">
        <v>0</v>
      </c>
      <c r="O10" s="25" t="n">
        <v>703.289</v>
      </c>
      <c r="P10" s="91" t="n">
        <v>4</v>
      </c>
    </row>
    <row r="11" customFormat="false" ht="19.5" hidden="false" customHeight="true" outlineLevel="0" collapsed="false">
      <c r="A11" s="86" t="n">
        <v>5</v>
      </c>
      <c r="B11" s="87" t="s">
        <v>84</v>
      </c>
      <c r="C11" s="25" t="n">
        <v>3084378.125</v>
      </c>
      <c r="D11" s="25" t="n">
        <v>1693479.637</v>
      </c>
      <c r="E11" s="25" t="n">
        <v>1485943.838</v>
      </c>
      <c r="F11" s="25" t="n">
        <v>207535.799</v>
      </c>
      <c r="G11" s="25" t="n">
        <v>1390898.488</v>
      </c>
      <c r="H11" s="25" t="n">
        <v>1302547.951</v>
      </c>
      <c r="I11" s="25" t="n">
        <v>88350.537</v>
      </c>
      <c r="J11" s="25" t="n">
        <v>326144.947</v>
      </c>
      <c r="K11" s="25" t="n">
        <v>294694.22</v>
      </c>
      <c r="L11" s="25" t="n">
        <v>231557.509</v>
      </c>
      <c r="M11" s="25" t="n">
        <v>63136.711</v>
      </c>
      <c r="N11" s="25" t="n">
        <v>31450.727</v>
      </c>
      <c r="O11" s="25" t="n">
        <v>2758233.178</v>
      </c>
      <c r="P11" s="88" t="n">
        <v>5</v>
      </c>
    </row>
    <row r="12" customFormat="false" ht="30" hidden="false" customHeight="true" outlineLevel="0" collapsed="false">
      <c r="A12" s="92" t="n">
        <v>6</v>
      </c>
      <c r="B12" s="90" t="s">
        <v>85</v>
      </c>
      <c r="C12" s="25" t="n">
        <v>104610.668</v>
      </c>
      <c r="D12" s="25" t="n">
        <v>84514.982</v>
      </c>
      <c r="E12" s="25" t="n">
        <v>81019.074</v>
      </c>
      <c r="F12" s="25" t="n">
        <v>3495.908</v>
      </c>
      <c r="G12" s="25" t="n">
        <v>20095.686</v>
      </c>
      <c r="H12" s="25" t="n">
        <v>15289.655</v>
      </c>
      <c r="I12" s="25" t="n">
        <v>4806.031</v>
      </c>
      <c r="J12" s="25" t="n">
        <v>25618.221</v>
      </c>
      <c r="K12" s="25" t="n">
        <v>25386.099</v>
      </c>
      <c r="L12" s="25" t="n">
        <v>22129.677</v>
      </c>
      <c r="M12" s="25" t="n">
        <v>3256.422</v>
      </c>
      <c r="N12" s="25" t="n">
        <v>232.122</v>
      </c>
      <c r="O12" s="25" t="n">
        <v>78992.447</v>
      </c>
      <c r="P12" s="88" t="n">
        <v>6</v>
      </c>
    </row>
    <row r="13" customFormat="false" ht="19.5" hidden="false" customHeight="true" outlineLevel="0" collapsed="false">
      <c r="A13" s="92" t="n">
        <v>7</v>
      </c>
      <c r="B13" s="90" t="s">
        <v>86</v>
      </c>
      <c r="C13" s="25" t="n">
        <v>42873.376</v>
      </c>
      <c r="D13" s="25" t="n">
        <v>21329.284</v>
      </c>
      <c r="E13" s="25" t="n">
        <v>21287.212</v>
      </c>
      <c r="F13" s="25" t="n">
        <v>42.072</v>
      </c>
      <c r="G13" s="25" t="n">
        <v>21544.092</v>
      </c>
      <c r="H13" s="25" t="n">
        <v>21544.092</v>
      </c>
      <c r="I13" s="25" t="n">
        <v>0</v>
      </c>
      <c r="J13" s="25" t="n">
        <v>133.508</v>
      </c>
      <c r="K13" s="25" t="n">
        <v>52.576</v>
      </c>
      <c r="L13" s="25" t="n">
        <v>0.45</v>
      </c>
      <c r="M13" s="25" t="n">
        <v>52.126</v>
      </c>
      <c r="N13" s="25" t="n">
        <v>80.932</v>
      </c>
      <c r="O13" s="25" t="n">
        <v>42739.868</v>
      </c>
      <c r="P13" s="88" t="n">
        <v>7</v>
      </c>
    </row>
    <row r="14" customFormat="false" ht="30" hidden="false" customHeight="true" outlineLevel="0" collapsed="false">
      <c r="A14" s="89" t="n">
        <v>8</v>
      </c>
      <c r="B14" s="90" t="s">
        <v>87</v>
      </c>
      <c r="C14" s="25" t="n">
        <v>174196.692</v>
      </c>
      <c r="D14" s="25" t="n">
        <v>13068.299</v>
      </c>
      <c r="E14" s="25" t="n">
        <v>13029.626</v>
      </c>
      <c r="F14" s="21" t="n">
        <v>38.673</v>
      </c>
      <c r="G14" s="25" t="n">
        <v>161128.393</v>
      </c>
      <c r="H14" s="25" t="n">
        <v>161128.393</v>
      </c>
      <c r="I14" s="25" t="n">
        <v>0</v>
      </c>
      <c r="J14" s="25" t="n">
        <v>13222.346</v>
      </c>
      <c r="K14" s="25" t="n">
        <v>13216.053</v>
      </c>
      <c r="L14" s="25" t="n">
        <v>12771.915</v>
      </c>
      <c r="M14" s="25" t="n">
        <v>444.138</v>
      </c>
      <c r="N14" s="25" t="n">
        <v>6.293</v>
      </c>
      <c r="O14" s="25" t="n">
        <v>160974.346</v>
      </c>
      <c r="P14" s="88" t="n">
        <v>8</v>
      </c>
    </row>
    <row r="15" customFormat="false" ht="19.5" hidden="false" customHeight="true" outlineLevel="0" collapsed="false">
      <c r="A15" s="86" t="n">
        <v>9</v>
      </c>
      <c r="B15" s="87" t="s">
        <v>88</v>
      </c>
      <c r="C15" s="25" t="n">
        <v>1022.983</v>
      </c>
      <c r="D15" s="25" t="n">
        <v>0.111</v>
      </c>
      <c r="E15" s="25" t="n">
        <v>0.111</v>
      </c>
      <c r="F15" s="25" t="n">
        <v>0</v>
      </c>
      <c r="G15" s="25" t="n">
        <v>1022.872</v>
      </c>
      <c r="H15" s="25" t="n">
        <v>1022.872</v>
      </c>
      <c r="I15" s="25" t="n">
        <v>0</v>
      </c>
      <c r="J15" s="25" t="n">
        <v>0</v>
      </c>
      <c r="K15" s="25" t="n">
        <v>0</v>
      </c>
      <c r="L15" s="25" t="n">
        <v>0</v>
      </c>
      <c r="M15" s="25" t="n">
        <v>0</v>
      </c>
      <c r="N15" s="25" t="n">
        <v>0</v>
      </c>
      <c r="O15" s="25" t="n">
        <v>1022.983</v>
      </c>
      <c r="P15" s="88" t="n">
        <v>9</v>
      </c>
    </row>
    <row r="16" customFormat="false" ht="19.5" hidden="false" customHeight="true" outlineLevel="0" collapsed="false">
      <c r="A16" s="86" t="n">
        <v>10</v>
      </c>
      <c r="B16" s="87" t="s">
        <v>89</v>
      </c>
      <c r="C16" s="25" t="n">
        <v>12207.817</v>
      </c>
      <c r="D16" s="25" t="n">
        <v>6698.347</v>
      </c>
      <c r="E16" s="25" t="n">
        <v>6362.419</v>
      </c>
      <c r="F16" s="25" t="n">
        <v>335.928</v>
      </c>
      <c r="G16" s="25" t="n">
        <v>5509.47</v>
      </c>
      <c r="H16" s="25" t="n">
        <v>5509.47</v>
      </c>
      <c r="I16" s="25" t="n">
        <v>0</v>
      </c>
      <c r="J16" s="25" t="n">
        <v>1089.084</v>
      </c>
      <c r="K16" s="25" t="n">
        <v>895.237</v>
      </c>
      <c r="L16" s="21" t="n">
        <v>764.665</v>
      </c>
      <c r="M16" s="21" t="n">
        <v>130.572</v>
      </c>
      <c r="N16" s="25" t="n">
        <v>193.847</v>
      </c>
      <c r="O16" s="25" t="n">
        <v>11118.733</v>
      </c>
      <c r="P16" s="88" t="n">
        <v>10</v>
      </c>
    </row>
    <row r="17" customFormat="false" ht="22.5" hidden="false" customHeight="true" outlineLevel="0" collapsed="false">
      <c r="A17" s="93" t="n">
        <v>11</v>
      </c>
      <c r="B17" s="94" t="s">
        <v>90</v>
      </c>
      <c r="C17" s="21" t="n">
        <v>3489365.987</v>
      </c>
      <c r="D17" s="25" t="n">
        <v>1830539.281</v>
      </c>
      <c r="E17" s="21" t="n">
        <v>1617677.558</v>
      </c>
      <c r="F17" s="21" t="n">
        <v>212861.723</v>
      </c>
      <c r="G17" s="25" t="n">
        <v>1658826.706</v>
      </c>
      <c r="H17" s="21" t="n">
        <v>1566317.273</v>
      </c>
      <c r="I17" s="25" t="n">
        <v>92509.433</v>
      </c>
      <c r="J17" s="25" t="n">
        <v>349160.538</v>
      </c>
      <c r="K17" s="25" t="n">
        <v>317025.278</v>
      </c>
      <c r="L17" s="25" t="n">
        <v>248261.203</v>
      </c>
      <c r="M17" s="25" t="n">
        <v>68764.075</v>
      </c>
      <c r="N17" s="25" t="n">
        <v>32135.26</v>
      </c>
      <c r="O17" s="25" t="n">
        <v>3140205.449</v>
      </c>
      <c r="P17" s="95" t="n">
        <v>11</v>
      </c>
    </row>
    <row r="18" customFormat="false" ht="19.5" hidden="false" customHeight="true" outlineLevel="0" collapsed="false">
      <c r="A18" s="86" t="n">
        <v>12</v>
      </c>
      <c r="B18" s="18" t="s">
        <v>91</v>
      </c>
      <c r="C18" s="21" t="n">
        <v>31872.106</v>
      </c>
      <c r="D18" s="25" t="n">
        <v>31872.106</v>
      </c>
      <c r="E18" s="21" t="n">
        <v>31872.106</v>
      </c>
      <c r="F18" s="25" t="n">
        <v>0</v>
      </c>
      <c r="G18" s="25" t="n">
        <v>0</v>
      </c>
      <c r="H18" s="25" t="n">
        <v>0</v>
      </c>
      <c r="I18" s="25" t="n">
        <v>0</v>
      </c>
      <c r="J18" s="25" t="n">
        <v>0</v>
      </c>
      <c r="K18" s="25" t="n">
        <v>0</v>
      </c>
      <c r="L18" s="25" t="n">
        <v>0</v>
      </c>
      <c r="M18" s="25" t="n">
        <v>0</v>
      </c>
      <c r="N18" s="25" t="n">
        <v>0</v>
      </c>
      <c r="O18" s="25" t="n">
        <v>31872.106</v>
      </c>
      <c r="P18" s="88" t="n">
        <v>12</v>
      </c>
    </row>
    <row r="19" s="97" customFormat="true" ht="25.5" hidden="false" customHeight="true" outlineLevel="0" collapsed="false">
      <c r="A19" s="93" t="n">
        <v>13</v>
      </c>
      <c r="B19" s="94" t="s">
        <v>36</v>
      </c>
      <c r="C19" s="96" t="n">
        <v>3521238.093</v>
      </c>
      <c r="D19" s="62" t="n">
        <v>1862411.387</v>
      </c>
      <c r="E19" s="96" t="n">
        <v>1649549.664</v>
      </c>
      <c r="F19" s="96" t="n">
        <v>212861.723</v>
      </c>
      <c r="G19" s="62" t="n">
        <v>1658826.706</v>
      </c>
      <c r="H19" s="62" t="n">
        <v>1566317.273</v>
      </c>
      <c r="I19" s="62" t="n">
        <v>92509.433</v>
      </c>
      <c r="J19" s="62" t="n">
        <v>349160.538</v>
      </c>
      <c r="K19" s="62" t="n">
        <v>317025.278</v>
      </c>
      <c r="L19" s="62" t="n">
        <v>248261.203</v>
      </c>
      <c r="M19" s="62" t="n">
        <v>68764.075</v>
      </c>
      <c r="N19" s="62" t="n">
        <v>32135.26</v>
      </c>
      <c r="O19" s="62" t="n">
        <v>3172077.555</v>
      </c>
      <c r="P19" s="95" t="n">
        <v>13</v>
      </c>
    </row>
    <row r="20" s="97" customFormat="true" ht="7.5" hidden="false" customHeight="true" outlineLevel="0" collapsed="false">
      <c r="B20" s="3"/>
      <c r="C20" s="96"/>
      <c r="D20" s="62"/>
      <c r="E20" s="96"/>
      <c r="F20" s="96"/>
      <c r="G20" s="62"/>
      <c r="H20" s="62"/>
      <c r="I20" s="62"/>
      <c r="J20" s="62"/>
      <c r="K20" s="62"/>
      <c r="L20" s="62"/>
      <c r="M20" s="62"/>
      <c r="N20" s="62"/>
      <c r="O20" s="62"/>
      <c r="P20" s="98"/>
    </row>
    <row r="21" customFormat="false" ht="21" hidden="false" customHeight="true" outlineLevel="0" collapsed="false">
      <c r="B21" s="99" t="s">
        <v>92</v>
      </c>
      <c r="C21" s="99"/>
      <c r="D21" s="99"/>
      <c r="E21" s="99"/>
      <c r="F21" s="99"/>
      <c r="G21" s="99" t="s">
        <v>92</v>
      </c>
      <c r="H21" s="99"/>
      <c r="I21" s="99"/>
      <c r="J21" s="99"/>
      <c r="K21" s="99"/>
      <c r="L21" s="99"/>
      <c r="M21" s="99"/>
      <c r="N21" s="99"/>
      <c r="O21" s="99"/>
      <c r="P21" s="30"/>
    </row>
    <row r="22" customFormat="false" ht="19.5" hidden="false" customHeight="true" outlineLevel="0" collapsed="false">
      <c r="A22" s="86" t="n">
        <v>1</v>
      </c>
      <c r="B22" s="87" t="s">
        <v>80</v>
      </c>
      <c r="C22" s="100" t="n">
        <v>4.28709787271736</v>
      </c>
      <c r="D22" s="100" t="n">
        <v>4.50406264731776</v>
      </c>
      <c r="E22" s="100" t="n">
        <v>4.79931038271843</v>
      </c>
      <c r="F22" s="100" t="n">
        <v>2.26027908267942</v>
      </c>
      <c r="G22" s="100" t="n">
        <v>4.04767410345756</v>
      </c>
      <c r="H22" s="100" t="n">
        <v>4.03038950589419</v>
      </c>
      <c r="I22" s="100" t="n">
        <v>4.3403271102094</v>
      </c>
      <c r="J22" s="100" t="n">
        <v>1.94644246996778</v>
      </c>
      <c r="K22" s="100" t="n">
        <v>2.06194819581548</v>
      </c>
      <c r="L22" s="100" t="n">
        <v>1.0593036560771</v>
      </c>
      <c r="M22" s="100" t="n">
        <v>5.68182877469085</v>
      </c>
      <c r="N22" s="100" t="n">
        <v>0.806939169000033</v>
      </c>
      <c r="O22" s="100" t="n">
        <v>4.54735616249165</v>
      </c>
      <c r="P22" s="88" t="n">
        <v>1</v>
      </c>
    </row>
    <row r="23" customFormat="false" ht="19.5" hidden="false" customHeight="true" outlineLevel="0" collapsed="false">
      <c r="A23" s="86" t="n">
        <v>2</v>
      </c>
      <c r="B23" s="87" t="s">
        <v>81</v>
      </c>
      <c r="C23" s="100" t="n">
        <v>0.509613897374188</v>
      </c>
      <c r="D23" s="100" t="n">
        <v>0.538171953055183</v>
      </c>
      <c r="E23" s="100" t="n">
        <v>0.604612764245321</v>
      </c>
      <c r="F23" s="100" t="n">
        <v>0.0332441168861534</v>
      </c>
      <c r="G23" s="100" t="n">
        <v>0.47809966956247</v>
      </c>
      <c r="H23" s="100" t="n">
        <v>0.501313567522664</v>
      </c>
      <c r="I23" s="100" t="n">
        <v>0.085055110001593</v>
      </c>
      <c r="J23" s="100" t="n">
        <v>0.344634020468831</v>
      </c>
      <c r="K23" s="100" t="n">
        <v>0.35058687023689</v>
      </c>
      <c r="L23" s="100" t="n">
        <v>0.0638009475850321</v>
      </c>
      <c r="M23" s="100" t="n">
        <v>1.38597952491908</v>
      </c>
      <c r="N23" s="100" t="n">
        <v>0.28590713129441</v>
      </c>
      <c r="O23" s="100" t="n">
        <v>0.527958067370388</v>
      </c>
      <c r="P23" s="88" t="n">
        <v>2</v>
      </c>
    </row>
    <row r="24" customFormat="false" ht="19.5" hidden="false" customHeight="true" outlineLevel="0" collapsed="false">
      <c r="A24" s="86" t="n">
        <v>3</v>
      </c>
      <c r="B24" s="87" t="s">
        <v>82</v>
      </c>
      <c r="C24" s="100" t="n">
        <v>0.181253471936247</v>
      </c>
      <c r="D24" s="100" t="n">
        <v>0.169034067289158</v>
      </c>
      <c r="E24" s="100" t="n">
        <v>0.190275063456125</v>
      </c>
      <c r="F24" s="100" t="n">
        <v>0.00760963491778181</v>
      </c>
      <c r="G24" s="100" t="n">
        <v>0.194737761835865</v>
      </c>
      <c r="H24" s="100" t="n">
        <v>0.206239314070311</v>
      </c>
      <c r="I24" s="100" t="n">
        <v>0</v>
      </c>
      <c r="J24" s="100" t="n">
        <v>0.0821510362090231</v>
      </c>
      <c r="K24" s="100" t="n">
        <v>0.0739899989930772</v>
      </c>
      <c r="L24" s="100" t="n">
        <v>0.0406483166844237</v>
      </c>
      <c r="M24" s="100" t="n">
        <v>0.194364571907642</v>
      </c>
      <c r="N24" s="100" t="n">
        <v>0.162662446172833</v>
      </c>
      <c r="O24" s="100" t="n">
        <v>0.192272706294511</v>
      </c>
      <c r="P24" s="88" t="n">
        <v>3</v>
      </c>
    </row>
    <row r="25" customFormat="false" ht="30" hidden="false" customHeight="true" outlineLevel="0" collapsed="false">
      <c r="A25" s="89" t="n">
        <v>4</v>
      </c>
      <c r="B25" s="90" t="s">
        <v>83</v>
      </c>
      <c r="C25" s="100" t="n">
        <v>0.0283022189039295</v>
      </c>
      <c r="D25" s="100" t="n">
        <v>0.03109919606254</v>
      </c>
      <c r="E25" s="100" t="n">
        <v>0.0345101529806844</v>
      </c>
      <c r="F25" s="100" t="n">
        <v>0.00517706981071463</v>
      </c>
      <c r="G25" s="100" t="n">
        <v>0.0252157141241491</v>
      </c>
      <c r="H25" s="100" t="n">
        <v>0.0225551365671494</v>
      </c>
      <c r="I25" s="100" t="n">
        <v>0.0702631049527673</v>
      </c>
      <c r="J25" s="100" t="n">
        <v>0.0814178491155836</v>
      </c>
      <c r="K25" s="100" t="n">
        <v>0.0896707675152642</v>
      </c>
      <c r="L25" s="100" t="n">
        <v>0.111784280687627</v>
      </c>
      <c r="M25" s="100" t="n">
        <v>0.00983362315278727</v>
      </c>
      <c r="N25" s="100" t="n">
        <v>0</v>
      </c>
      <c r="O25" s="100" t="n">
        <v>0.0223962734738889</v>
      </c>
      <c r="P25" s="88" t="n">
        <v>4</v>
      </c>
    </row>
    <row r="26" customFormat="false" ht="19.5" hidden="false" customHeight="true" outlineLevel="0" collapsed="false">
      <c r="A26" s="86" t="n">
        <v>5</v>
      </c>
      <c r="B26" s="87" t="s">
        <v>84</v>
      </c>
      <c r="C26" s="100" t="n">
        <v>88.3936547926235</v>
      </c>
      <c r="D26" s="100" t="n">
        <v>92.5126084196824</v>
      </c>
      <c r="E26" s="100" t="n">
        <v>91.8566144811412</v>
      </c>
      <c r="F26" s="100" t="n">
        <v>97.4979418916007</v>
      </c>
      <c r="G26" s="100" t="n">
        <v>83.8483298447692</v>
      </c>
      <c r="H26" s="100" t="n">
        <v>83.15990466639</v>
      </c>
      <c r="I26" s="100" t="n">
        <v>95.5043546748362</v>
      </c>
      <c r="J26" s="100" t="n">
        <v>93.4083069261395</v>
      </c>
      <c r="K26" s="100" t="n">
        <v>92.9560639009991</v>
      </c>
      <c r="L26" s="100" t="n">
        <v>93.2717259893404</v>
      </c>
      <c r="M26" s="100" t="n">
        <v>91.8164186750131</v>
      </c>
      <c r="N26" s="100" t="n">
        <v>97.8698383022263</v>
      </c>
      <c r="O26" s="100" t="n">
        <v>87.8360738746683</v>
      </c>
      <c r="P26" s="88" t="n">
        <v>5</v>
      </c>
    </row>
    <row r="27" customFormat="false" ht="30" hidden="false" customHeight="true" outlineLevel="0" collapsed="false">
      <c r="A27" s="92" t="n">
        <v>6</v>
      </c>
      <c r="B27" s="90" t="s">
        <v>85</v>
      </c>
      <c r="C27" s="100" t="n">
        <v>2.99798497462685</v>
      </c>
      <c r="D27" s="100" t="n">
        <v>4.6169444642472</v>
      </c>
      <c r="E27" s="100" t="n">
        <v>5.00835741951982</v>
      </c>
      <c r="F27" s="100" t="n">
        <v>1.64233754699054</v>
      </c>
      <c r="G27" s="100" t="n">
        <v>1.21143974396564</v>
      </c>
      <c r="H27" s="100" t="n">
        <v>0.976153124501743</v>
      </c>
      <c r="I27" s="100" t="n">
        <v>5.19517939321928</v>
      </c>
      <c r="J27" s="100" t="n">
        <v>7.33708945081302</v>
      </c>
      <c r="K27" s="100" t="n">
        <v>8.00759458682661</v>
      </c>
      <c r="L27" s="100" t="n">
        <v>8.91386843074308</v>
      </c>
      <c r="M27" s="100" t="n">
        <v>4.73564430263913</v>
      </c>
      <c r="N27" s="100" t="n">
        <v>0.72232805958315</v>
      </c>
      <c r="O27" s="100" t="n">
        <v>2.51551843606778</v>
      </c>
      <c r="P27" s="88" t="n">
        <v>6</v>
      </c>
    </row>
    <row r="28" customFormat="false" ht="19.5" hidden="false" customHeight="true" outlineLevel="0" collapsed="false">
      <c r="A28" s="92" t="n">
        <v>7</v>
      </c>
      <c r="B28" s="90" t="s">
        <v>86</v>
      </c>
      <c r="C28" s="100" t="n">
        <v>1.22868670582935</v>
      </c>
      <c r="D28" s="100" t="n">
        <v>1.16519127567413</v>
      </c>
      <c r="E28" s="100" t="n">
        <v>1.31591193156677</v>
      </c>
      <c r="F28" s="100" t="n">
        <v>0.0197649438363327</v>
      </c>
      <c r="G28" s="100" t="n">
        <v>1.29875483207949</v>
      </c>
      <c r="H28" s="100" t="n">
        <v>1.37546156014331</v>
      </c>
      <c r="I28" s="100" t="n">
        <v>0</v>
      </c>
      <c r="J28" s="100" t="n">
        <v>0.0382368525277046</v>
      </c>
      <c r="K28" s="100" t="n">
        <v>0.0165841665155799</v>
      </c>
      <c r="L28" s="100" t="n">
        <v>0.000181260702261239</v>
      </c>
      <c r="M28" s="100" t="n">
        <v>0.0758041171934619</v>
      </c>
      <c r="N28" s="100" t="n">
        <v>0.251847970111336</v>
      </c>
      <c r="O28" s="100" t="n">
        <v>1.3610532398003</v>
      </c>
      <c r="P28" s="88" t="n">
        <v>7</v>
      </c>
    </row>
    <row r="29" customFormat="false" ht="30" hidden="false" customHeight="true" outlineLevel="0" collapsed="false">
      <c r="A29" s="89" t="n">
        <v>8</v>
      </c>
      <c r="B29" s="90" t="s">
        <v>93</v>
      </c>
      <c r="C29" s="100" t="n">
        <v>4.99221614038161</v>
      </c>
      <c r="D29" s="100" t="n">
        <v>0.713904319652783</v>
      </c>
      <c r="E29" s="100" t="n">
        <v>0.805452603058242</v>
      </c>
      <c r="F29" s="100" t="n">
        <v>0.0181681325580551</v>
      </c>
      <c r="G29" s="100" t="n">
        <v>9.71339516160406</v>
      </c>
      <c r="H29" s="100" t="n">
        <v>10.2870852398497</v>
      </c>
      <c r="I29" s="100" t="n">
        <v>0</v>
      </c>
      <c r="J29" s="100" t="n">
        <v>3.78689587194988</v>
      </c>
      <c r="K29" s="100" t="n">
        <v>4.16876946954369</v>
      </c>
      <c r="L29" s="100" t="n">
        <v>5.14454729360189</v>
      </c>
      <c r="M29" s="100" t="n">
        <v>0.645886678472735</v>
      </c>
      <c r="N29" s="100" t="n">
        <v>0.0195828507377877</v>
      </c>
      <c r="O29" s="100" t="n">
        <v>5.1262361209921</v>
      </c>
      <c r="P29" s="88" t="n">
        <v>8</v>
      </c>
    </row>
    <row r="30" customFormat="false" ht="19.5" hidden="false" customHeight="true" outlineLevel="0" collapsed="false">
      <c r="A30" s="86" t="n">
        <v>9</v>
      </c>
      <c r="B30" s="87" t="s">
        <v>88</v>
      </c>
      <c r="C30" s="100" t="n">
        <v>0.0293171597307715</v>
      </c>
      <c r="D30" s="100" t="n">
        <v>6.06378683878131E-006</v>
      </c>
      <c r="E30" s="100" t="n">
        <v>6.86168881128782E-006</v>
      </c>
      <c r="F30" s="100" t="n">
        <v>0</v>
      </c>
      <c r="G30" s="100" t="n">
        <v>0.0616623783726327</v>
      </c>
      <c r="H30" s="100" t="n">
        <v>0.0653042661044574</v>
      </c>
      <c r="I30" s="100" t="n">
        <v>0</v>
      </c>
      <c r="J30" s="100" t="n">
        <v>0</v>
      </c>
      <c r="K30" s="100" t="n">
        <v>0</v>
      </c>
      <c r="L30" s="100" t="n">
        <v>0</v>
      </c>
      <c r="M30" s="100" t="n">
        <v>0</v>
      </c>
      <c r="N30" s="100" t="n">
        <v>0</v>
      </c>
      <c r="O30" s="100" t="n">
        <v>0.0325769449360636</v>
      </c>
      <c r="P30" s="88" t="n">
        <v>9</v>
      </c>
    </row>
    <row r="31" customFormat="false" ht="19.5" hidden="false" customHeight="true" outlineLevel="0" collapsed="false">
      <c r="A31" s="86" t="n">
        <v>10</v>
      </c>
      <c r="B31" s="87" t="s">
        <v>89</v>
      </c>
      <c r="C31" s="100" t="n">
        <v>0.349857740503046</v>
      </c>
      <c r="D31" s="100" t="n">
        <v>0.365922057479192</v>
      </c>
      <c r="E31" s="100" t="n">
        <v>0.39330575914437</v>
      </c>
      <c r="F31" s="100" t="n">
        <v>0.157815127710866</v>
      </c>
      <c r="G31" s="100" t="n">
        <v>0.332130534194571</v>
      </c>
      <c r="H31" s="100" t="n">
        <v>0.35174674345815</v>
      </c>
      <c r="I31" s="100" t="n">
        <v>0</v>
      </c>
      <c r="J31" s="100" t="n">
        <v>0.311914973621675</v>
      </c>
      <c r="K31" s="100" t="n">
        <v>0.282386630380938</v>
      </c>
      <c r="L31" s="100" t="n">
        <v>0.308008255321312</v>
      </c>
      <c r="M31" s="100" t="n">
        <v>0.189884034650361</v>
      </c>
      <c r="N31" s="100" t="n">
        <v>0.603222130457323</v>
      </c>
      <c r="O31" s="100" t="n">
        <v>0.354076609972789</v>
      </c>
      <c r="P31" s="88" t="n">
        <v>10</v>
      </c>
    </row>
    <row r="32" customFormat="false" ht="22.5" hidden="false" customHeight="true" outlineLevel="0" collapsed="false">
      <c r="A32" s="93" t="n">
        <v>11</v>
      </c>
      <c r="B32" s="101" t="s">
        <v>90</v>
      </c>
      <c r="C32" s="102" t="n">
        <v>100</v>
      </c>
      <c r="D32" s="102" t="n">
        <v>100</v>
      </c>
      <c r="E32" s="102" t="n">
        <v>100</v>
      </c>
      <c r="F32" s="102" t="n">
        <v>100</v>
      </c>
      <c r="G32" s="102" t="n">
        <v>100</v>
      </c>
      <c r="H32" s="102" t="n">
        <v>100</v>
      </c>
      <c r="I32" s="102" t="n">
        <v>100</v>
      </c>
      <c r="J32" s="102" t="n">
        <v>100</v>
      </c>
      <c r="K32" s="102" t="n">
        <v>100</v>
      </c>
      <c r="L32" s="102" t="n">
        <v>100</v>
      </c>
      <c r="M32" s="102" t="n">
        <v>100</v>
      </c>
      <c r="N32" s="102" t="n">
        <v>100</v>
      </c>
      <c r="O32" s="102" t="n">
        <v>100</v>
      </c>
      <c r="P32" s="95" t="n">
        <v>11</v>
      </c>
    </row>
    <row r="33" customFormat="false" ht="30.75" hidden="false" customHeight="true" outlineLevel="0" collapsed="false">
      <c r="A33" s="103" t="s">
        <v>94</v>
      </c>
      <c r="C33" s="2"/>
      <c r="D33" s="2"/>
      <c r="E33" s="2"/>
      <c r="F33" s="2"/>
      <c r="G33" s="104" t="s">
        <v>95</v>
      </c>
    </row>
    <row r="34" customFormat="false" ht="11.25" hidden="false" customHeight="false" outlineLevel="0" collapsed="false">
      <c r="C34" s="2"/>
      <c r="D34" s="2"/>
      <c r="E34" s="2"/>
      <c r="F34" s="2"/>
      <c r="G34" s="2"/>
    </row>
    <row r="35" customFormat="false" ht="11.25" hidden="false" customHeight="false" outlineLevel="0" collapsed="false">
      <c r="C35" s="2"/>
      <c r="D35" s="2"/>
      <c r="E35" s="2"/>
      <c r="F35" s="104"/>
      <c r="G35" s="2"/>
      <c r="H35" s="105"/>
      <c r="I35" s="105"/>
      <c r="J35" s="105"/>
      <c r="K35" s="105"/>
      <c r="L35" s="105"/>
      <c r="M35" s="105"/>
      <c r="N35" s="105"/>
      <c r="O35" s="105"/>
    </row>
    <row r="36" customFormat="false" ht="11.25" hidden="false" customHeight="false" outlineLevel="0" collapsed="false">
      <c r="C36" s="105"/>
      <c r="D36" s="105"/>
      <c r="E36" s="105"/>
      <c r="F36" s="105"/>
      <c r="G36" s="105"/>
    </row>
  </sheetData>
  <mergeCells count="20">
    <mergeCell ref="A3:A5"/>
    <mergeCell ref="B3:B5"/>
    <mergeCell ref="C3:C5"/>
    <mergeCell ref="D3:F3"/>
    <mergeCell ref="G3:I3"/>
    <mergeCell ref="J3:J5"/>
    <mergeCell ref="K3:M3"/>
    <mergeCell ref="N3:N5"/>
    <mergeCell ref="O3:O5"/>
    <mergeCell ref="P3:P5"/>
    <mergeCell ref="D4:D5"/>
    <mergeCell ref="E4:F4"/>
    <mergeCell ref="G4:G5"/>
    <mergeCell ref="H4:I4"/>
    <mergeCell ref="K4:K5"/>
    <mergeCell ref="L4:M4"/>
    <mergeCell ref="B6:F6"/>
    <mergeCell ref="G6:O6"/>
    <mergeCell ref="B21:F21"/>
    <mergeCell ref="G21:O21"/>
  </mergeCells>
  <conditionalFormatting sqref="N8">
    <cfRule type="cellIs" priority="2" operator="equal" aboveAverage="0" equalAverage="0" bottom="0" percent="0" rank="0" text="" dxfId="2">
      <formula>"."</formula>
    </cfRule>
    <cfRule type="cellIs" priority="3"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13"/>
    <col collapsed="false" customWidth="true" hidden="false" outlineLevel="0" max="4" min="2" style="30" width="10.28"/>
    <col collapsed="false" customWidth="true" hidden="false" outlineLevel="0" max="5" min="5" style="30" width="10.56"/>
    <col collapsed="false" customWidth="true" hidden="false" outlineLevel="0" max="7" min="6" style="30" width="10.28"/>
    <col collapsed="false" customWidth="false" hidden="false" outlineLevel="0" max="257" min="8" style="30" width="11.42"/>
  </cols>
  <sheetData>
    <row r="1" customFormat="false" ht="16.5" hidden="false" customHeight="true" outlineLevel="0" collapsed="false"/>
    <row r="2" s="32" customFormat="true" ht="14.85" hidden="false" customHeight="true" outlineLevel="0" collapsed="false">
      <c r="A2" s="106" t="s">
        <v>96</v>
      </c>
      <c r="B2" s="31"/>
      <c r="C2" s="31"/>
      <c r="D2" s="31"/>
      <c r="E2" s="31"/>
      <c r="F2" s="31"/>
      <c r="G2" s="31"/>
    </row>
    <row r="3" s="36" customFormat="true" ht="15" hidden="false" customHeight="true" outlineLevel="0" collapsed="false">
      <c r="A3" s="107" t="s">
        <v>97</v>
      </c>
      <c r="B3" s="108" t="s">
        <v>98</v>
      </c>
      <c r="C3" s="109" t="s">
        <v>99</v>
      </c>
      <c r="D3" s="109"/>
      <c r="E3" s="109"/>
      <c r="F3" s="109" t="s">
        <v>22</v>
      </c>
      <c r="G3" s="110" t="s">
        <v>100</v>
      </c>
    </row>
    <row r="4" s="36" customFormat="true" ht="42.75" hidden="false" customHeight="true" outlineLevel="0" collapsed="false">
      <c r="A4" s="107"/>
      <c r="B4" s="108"/>
      <c r="C4" s="111" t="s">
        <v>101</v>
      </c>
      <c r="D4" s="39" t="s">
        <v>9</v>
      </c>
      <c r="E4" s="111" t="s">
        <v>102</v>
      </c>
      <c r="F4" s="109"/>
      <c r="G4" s="110"/>
    </row>
    <row r="5" s="36" customFormat="true" ht="13.5" hidden="false" customHeight="true" outlineLevel="0" collapsed="false">
      <c r="A5" s="107"/>
      <c r="B5" s="112" t="s">
        <v>6</v>
      </c>
      <c r="C5" s="112"/>
      <c r="D5" s="112"/>
      <c r="E5" s="112"/>
      <c r="F5" s="112"/>
      <c r="G5" s="112"/>
    </row>
    <row r="6" s="116" customFormat="true" ht="30" hidden="false" customHeight="true" outlineLevel="0" collapsed="false">
      <c r="A6" s="113" t="s">
        <v>103</v>
      </c>
      <c r="B6" s="114" t="n">
        <v>399585.687</v>
      </c>
      <c r="C6" s="114" t="n">
        <v>89007.434</v>
      </c>
      <c r="D6" s="114" t="n">
        <v>310578.253</v>
      </c>
      <c r="E6" s="21" t="n">
        <v>0</v>
      </c>
      <c r="F6" s="114" t="n">
        <v>40085.113</v>
      </c>
      <c r="G6" s="114" t="n">
        <v>359500.574</v>
      </c>
      <c r="H6" s="114"/>
      <c r="I6" s="114"/>
      <c r="J6" s="115"/>
    </row>
    <row r="7" s="116" customFormat="true" ht="27" hidden="false" customHeight="true" outlineLevel="0" collapsed="false">
      <c r="A7" s="117" t="s">
        <v>104</v>
      </c>
      <c r="B7" s="114" t="n">
        <v>175754.274</v>
      </c>
      <c r="C7" s="114" t="n">
        <v>43953.941</v>
      </c>
      <c r="D7" s="114" t="n">
        <v>131706.582</v>
      </c>
      <c r="E7" s="114" t="n">
        <v>93.751</v>
      </c>
      <c r="F7" s="118" t="n">
        <v>22511.941</v>
      </c>
      <c r="G7" s="114" t="n">
        <v>153242.333</v>
      </c>
      <c r="H7" s="114"/>
      <c r="I7" s="114"/>
    </row>
    <row r="8" s="116" customFormat="true" ht="15" hidden="false" customHeight="true" outlineLevel="0" collapsed="false">
      <c r="A8" s="117" t="s">
        <v>105</v>
      </c>
      <c r="B8" s="114" t="n">
        <v>210947.661</v>
      </c>
      <c r="C8" s="114" t="n">
        <v>48717.649</v>
      </c>
      <c r="D8" s="114" t="n">
        <v>160434.136</v>
      </c>
      <c r="E8" s="114" t="n">
        <v>1795.876</v>
      </c>
      <c r="F8" s="118" t="n">
        <v>23256.503</v>
      </c>
      <c r="G8" s="114" t="n">
        <v>187691.158</v>
      </c>
      <c r="H8" s="114"/>
      <c r="I8" s="114"/>
    </row>
    <row r="9" s="116" customFormat="true" ht="15" hidden="false" customHeight="true" outlineLevel="0" collapsed="false">
      <c r="A9" s="117" t="s">
        <v>106</v>
      </c>
      <c r="B9" s="114" t="n">
        <v>88796.24</v>
      </c>
      <c r="C9" s="114" t="n">
        <v>20291.915</v>
      </c>
      <c r="D9" s="114" t="n">
        <v>68504.325</v>
      </c>
      <c r="E9" s="21" t="n">
        <v>0</v>
      </c>
      <c r="F9" s="118" t="n">
        <v>10956.879</v>
      </c>
      <c r="G9" s="114" t="n">
        <v>77839.361</v>
      </c>
      <c r="H9" s="119"/>
      <c r="I9" s="114"/>
    </row>
    <row r="10" s="116" customFormat="true" ht="15" hidden="false" customHeight="true" outlineLevel="0" collapsed="false">
      <c r="A10" s="117" t="s">
        <v>107</v>
      </c>
      <c r="B10" s="114" t="n">
        <v>230879.083</v>
      </c>
      <c r="C10" s="114" t="n">
        <v>47839.88</v>
      </c>
      <c r="D10" s="114" t="n">
        <v>182766.658</v>
      </c>
      <c r="E10" s="114" t="n">
        <v>272.545</v>
      </c>
      <c r="F10" s="118" t="n">
        <v>26527.197</v>
      </c>
      <c r="G10" s="114" t="n">
        <v>204351.886</v>
      </c>
      <c r="H10" s="114"/>
      <c r="I10" s="114"/>
    </row>
    <row r="11" s="116" customFormat="true" ht="15" hidden="false" customHeight="true" outlineLevel="0" collapsed="false">
      <c r="A11" s="117" t="s">
        <v>108</v>
      </c>
      <c r="B11" s="114" t="n">
        <v>160468.812</v>
      </c>
      <c r="C11" s="114" t="n">
        <v>34861.444</v>
      </c>
      <c r="D11" s="114" t="n">
        <v>125292.037</v>
      </c>
      <c r="E11" s="114" t="n">
        <v>315.331</v>
      </c>
      <c r="F11" s="118" t="n">
        <v>18374.093</v>
      </c>
      <c r="G11" s="114" t="n">
        <v>142094.719</v>
      </c>
      <c r="H11" s="114"/>
      <c r="I11" s="114"/>
    </row>
    <row r="12" s="116" customFormat="true" ht="15" hidden="false" customHeight="true" outlineLevel="0" collapsed="false">
      <c r="A12" s="120" t="s">
        <v>109</v>
      </c>
      <c r="B12" s="114" t="n">
        <v>1266431.757</v>
      </c>
      <c r="C12" s="114" t="n">
        <v>284672.263</v>
      </c>
      <c r="D12" s="114" t="n">
        <v>979281.991</v>
      </c>
      <c r="E12" s="114" t="n">
        <v>2477.503</v>
      </c>
      <c r="F12" s="114" t="n">
        <v>141711.726</v>
      </c>
      <c r="G12" s="114" t="n">
        <v>1124720.031</v>
      </c>
      <c r="H12" s="114"/>
      <c r="I12" s="114"/>
      <c r="J12" s="114"/>
      <c r="K12" s="114"/>
      <c r="L12" s="114"/>
      <c r="M12" s="114"/>
    </row>
    <row r="13" s="116" customFormat="true" ht="27" hidden="false" customHeight="true" outlineLevel="0" collapsed="false">
      <c r="A13" s="117" t="s">
        <v>110</v>
      </c>
      <c r="B13" s="114" t="n">
        <v>68956.225</v>
      </c>
      <c r="C13" s="114" t="n">
        <v>16554.038</v>
      </c>
      <c r="D13" s="114" t="n">
        <v>52402.187</v>
      </c>
      <c r="E13" s="21" t="n">
        <v>0</v>
      </c>
      <c r="F13" s="118" t="n">
        <v>1917.928</v>
      </c>
      <c r="G13" s="114" t="n">
        <v>67038.297</v>
      </c>
      <c r="H13" s="114"/>
      <c r="I13" s="114"/>
    </row>
    <row r="14" s="116" customFormat="true" ht="27" hidden="false" customHeight="true" outlineLevel="0" collapsed="false">
      <c r="A14" s="117" t="s">
        <v>111</v>
      </c>
      <c r="B14" s="114" t="n">
        <v>138203.193</v>
      </c>
      <c r="C14" s="114" t="n">
        <v>39730.407</v>
      </c>
      <c r="D14" s="114" t="n">
        <v>98454.374</v>
      </c>
      <c r="E14" s="114" t="n">
        <v>18.412</v>
      </c>
      <c r="F14" s="118" t="n">
        <v>13707.676</v>
      </c>
      <c r="G14" s="114" t="n">
        <v>124495.517</v>
      </c>
      <c r="H14" s="114"/>
      <c r="I14" s="114"/>
    </row>
    <row r="15" s="116" customFormat="true" ht="15" hidden="false" customHeight="true" outlineLevel="0" collapsed="false">
      <c r="A15" s="117" t="s">
        <v>112</v>
      </c>
      <c r="B15" s="114" t="n">
        <v>37242.838</v>
      </c>
      <c r="C15" s="114" t="n">
        <v>12612.927</v>
      </c>
      <c r="D15" s="114" t="n">
        <v>24629.911</v>
      </c>
      <c r="E15" s="21" t="n">
        <v>0</v>
      </c>
      <c r="F15" s="118" t="n">
        <v>5762.98</v>
      </c>
      <c r="G15" s="114" t="n">
        <v>31479.858</v>
      </c>
      <c r="H15" s="114"/>
      <c r="I15" s="114"/>
    </row>
    <row r="16" s="116" customFormat="true" ht="15" hidden="false" customHeight="true" outlineLevel="0" collapsed="false">
      <c r="A16" s="117" t="s">
        <v>113</v>
      </c>
      <c r="B16" s="114" t="n">
        <v>67470.273</v>
      </c>
      <c r="C16" s="114" t="n">
        <v>16473.713</v>
      </c>
      <c r="D16" s="114" t="n">
        <v>50996.501</v>
      </c>
      <c r="E16" s="114" t="n">
        <v>0.059</v>
      </c>
      <c r="F16" s="118" t="n">
        <v>8270.379</v>
      </c>
      <c r="G16" s="114" t="n">
        <v>59199.894</v>
      </c>
      <c r="H16" s="114"/>
      <c r="I16" s="114"/>
    </row>
    <row r="17" s="116" customFormat="true" ht="15" hidden="false" customHeight="true" outlineLevel="0" collapsed="false">
      <c r="A17" s="117" t="s">
        <v>114</v>
      </c>
      <c r="B17" s="114" t="n">
        <v>43061.374</v>
      </c>
      <c r="C17" s="114" t="n">
        <v>11934.589</v>
      </c>
      <c r="D17" s="114" t="n">
        <v>30980.019</v>
      </c>
      <c r="E17" s="114" t="n">
        <v>146.766</v>
      </c>
      <c r="F17" s="118" t="n">
        <v>2110.83</v>
      </c>
      <c r="G17" s="114" t="n">
        <v>40950.544</v>
      </c>
      <c r="H17" s="114"/>
      <c r="I17" s="114"/>
    </row>
    <row r="18" s="116" customFormat="true" ht="15" hidden="false" customHeight="true" outlineLevel="0" collapsed="false">
      <c r="A18" s="120" t="s">
        <v>115</v>
      </c>
      <c r="B18" s="114" t="n">
        <v>354933.903</v>
      </c>
      <c r="C18" s="114" t="n">
        <v>97305.674</v>
      </c>
      <c r="D18" s="114" t="n">
        <v>257462.992</v>
      </c>
      <c r="E18" s="114" t="n">
        <v>165.237</v>
      </c>
      <c r="F18" s="114" t="n">
        <v>31769.793</v>
      </c>
      <c r="G18" s="114" t="n">
        <v>323164.11</v>
      </c>
      <c r="H18" s="114"/>
      <c r="I18" s="114"/>
    </row>
    <row r="19" s="116" customFormat="true" ht="27" hidden="false" customHeight="true" outlineLevel="0" collapsed="false">
      <c r="A19" s="117" t="s">
        <v>116</v>
      </c>
      <c r="B19" s="114" t="n">
        <v>47335.446</v>
      </c>
      <c r="C19" s="114" t="n">
        <v>11628.832</v>
      </c>
      <c r="D19" s="114" t="n">
        <v>35706.614</v>
      </c>
      <c r="E19" s="21" t="n">
        <v>0</v>
      </c>
      <c r="F19" s="118" t="n">
        <v>4517.699</v>
      </c>
      <c r="G19" s="114" t="n">
        <v>42817.747</v>
      </c>
      <c r="H19" s="114"/>
      <c r="I19" s="114"/>
    </row>
    <row r="20" s="116" customFormat="true" ht="15" hidden="false" customHeight="true" outlineLevel="0" collapsed="false">
      <c r="A20" s="117" t="s">
        <v>117</v>
      </c>
      <c r="B20" s="114" t="n">
        <v>107939.318</v>
      </c>
      <c r="C20" s="114" t="n">
        <v>23380.626</v>
      </c>
      <c r="D20" s="114" t="n">
        <v>84558.692</v>
      </c>
      <c r="E20" s="21" t="n">
        <v>0</v>
      </c>
      <c r="F20" s="118" t="n">
        <v>6512.82</v>
      </c>
      <c r="G20" s="114" t="n">
        <v>101426.498</v>
      </c>
      <c r="H20" s="114"/>
      <c r="I20" s="114"/>
    </row>
    <row r="21" s="116" customFormat="true" ht="15" hidden="false" customHeight="true" outlineLevel="0" collapsed="false">
      <c r="A21" s="120" t="s">
        <v>118</v>
      </c>
      <c r="B21" s="114" t="n">
        <v>155274.764</v>
      </c>
      <c r="C21" s="114" t="n">
        <v>35009.458</v>
      </c>
      <c r="D21" s="114" t="n">
        <v>120265.306</v>
      </c>
      <c r="E21" s="114" t="n">
        <v>0</v>
      </c>
      <c r="F21" s="114" t="n">
        <v>11030.519</v>
      </c>
      <c r="G21" s="114" t="n">
        <v>144244.245</v>
      </c>
      <c r="H21" s="114"/>
      <c r="I21" s="114"/>
    </row>
    <row r="22" s="116" customFormat="true" ht="18" hidden="false" customHeight="true" outlineLevel="0" collapsed="false">
      <c r="A22" s="121" t="s">
        <v>119</v>
      </c>
      <c r="B22" s="119" t="n">
        <v>1776640.424</v>
      </c>
      <c r="C22" s="119" t="n">
        <v>416987.395</v>
      </c>
      <c r="D22" s="119" t="n">
        <v>1357010.289</v>
      </c>
      <c r="E22" s="119" t="n">
        <v>2642.74</v>
      </c>
      <c r="F22" s="119" t="n">
        <v>184512.038</v>
      </c>
      <c r="G22" s="119" t="n">
        <v>1592128.386</v>
      </c>
      <c r="H22" s="119"/>
      <c r="I22" s="114"/>
    </row>
    <row r="23" s="116" customFormat="true" ht="33" hidden="false" customHeight="true" outlineLevel="0" collapsed="false">
      <c r="A23" s="117" t="s">
        <v>120</v>
      </c>
      <c r="B23" s="114" t="n">
        <v>16564.358</v>
      </c>
      <c r="C23" s="114" t="n">
        <v>5165.762</v>
      </c>
      <c r="D23" s="114" t="n">
        <v>11398.596</v>
      </c>
      <c r="E23" s="21" t="n">
        <v>0</v>
      </c>
      <c r="F23" s="118" t="n">
        <v>1001.046</v>
      </c>
      <c r="G23" s="114" t="n">
        <v>15563.312</v>
      </c>
      <c r="H23" s="114"/>
    </row>
    <row r="24" s="116" customFormat="true" ht="15" hidden="false" customHeight="true" outlineLevel="0" collapsed="false">
      <c r="A24" s="117" t="s">
        <v>121</v>
      </c>
      <c r="B24" s="114" t="n">
        <v>172237.858</v>
      </c>
      <c r="C24" s="114" t="n">
        <v>67735.599</v>
      </c>
      <c r="D24" s="114" t="n">
        <v>104502.259</v>
      </c>
      <c r="E24" s="21" t="n">
        <v>0</v>
      </c>
      <c r="F24" s="118" t="n">
        <v>7793.624</v>
      </c>
      <c r="G24" s="114" t="n">
        <v>164444.234</v>
      </c>
      <c r="H24" s="114"/>
      <c r="I24" s="114"/>
    </row>
    <row r="25" s="116" customFormat="true" ht="27" hidden="false" customHeight="true" outlineLevel="0" collapsed="false">
      <c r="A25" s="117" t="s">
        <v>122</v>
      </c>
      <c r="B25" s="114" t="n">
        <v>165586.561</v>
      </c>
      <c r="C25" s="114" t="n">
        <v>41239.074</v>
      </c>
      <c r="D25" s="114" t="n">
        <v>124207.167</v>
      </c>
      <c r="E25" s="114" t="n">
        <v>140.32</v>
      </c>
      <c r="F25" s="118" t="n">
        <v>14168.622</v>
      </c>
      <c r="G25" s="114" t="n">
        <v>151417.939</v>
      </c>
      <c r="H25" s="114"/>
      <c r="I25" s="114"/>
    </row>
    <row r="26" s="116" customFormat="true" ht="15" hidden="false" customHeight="true" outlineLevel="0" collapsed="false">
      <c r="A26" s="117" t="s">
        <v>123</v>
      </c>
      <c r="B26" s="114" t="n">
        <v>67118.524</v>
      </c>
      <c r="C26" s="114" t="n">
        <v>11260.108</v>
      </c>
      <c r="D26" s="114" t="n">
        <v>55822.416</v>
      </c>
      <c r="E26" s="114" t="n">
        <v>36</v>
      </c>
      <c r="F26" s="118" t="n">
        <v>6152.045</v>
      </c>
      <c r="G26" s="114" t="n">
        <v>60966.479</v>
      </c>
      <c r="H26" s="114"/>
    </row>
    <row r="27" s="116" customFormat="true" ht="15" hidden="false" customHeight="true" outlineLevel="0" collapsed="false">
      <c r="A27" s="120" t="s">
        <v>124</v>
      </c>
      <c r="B27" s="114" t="n">
        <v>421507.301</v>
      </c>
      <c r="C27" s="114" t="n">
        <v>125400.543</v>
      </c>
      <c r="D27" s="114" t="n">
        <v>295930.438</v>
      </c>
      <c r="E27" s="114" t="n">
        <v>176.32</v>
      </c>
      <c r="F27" s="114" t="n">
        <v>29115.337</v>
      </c>
      <c r="G27" s="114" t="n">
        <v>392391.964</v>
      </c>
      <c r="H27" s="114"/>
      <c r="I27" s="114"/>
    </row>
    <row r="28" s="116" customFormat="true" ht="27" hidden="false" customHeight="true" outlineLevel="0" collapsed="false">
      <c r="A28" s="117" t="s">
        <v>125</v>
      </c>
      <c r="B28" s="114" t="n">
        <v>78262.765</v>
      </c>
      <c r="C28" s="114" t="n">
        <v>21135.508</v>
      </c>
      <c r="D28" s="114" t="n">
        <v>57127.257</v>
      </c>
      <c r="E28" s="21" t="n">
        <v>0</v>
      </c>
      <c r="F28" s="118" t="n">
        <v>4618.086</v>
      </c>
      <c r="G28" s="114" t="n">
        <v>73644.679</v>
      </c>
      <c r="H28" s="114"/>
      <c r="I28" s="114"/>
    </row>
    <row r="29" s="116" customFormat="true" ht="15" hidden="false" customHeight="true" outlineLevel="0" collapsed="false">
      <c r="A29" s="117" t="s">
        <v>126</v>
      </c>
      <c r="B29" s="114" t="n">
        <v>171654.378</v>
      </c>
      <c r="C29" s="114" t="n">
        <v>76309.604</v>
      </c>
      <c r="D29" s="114" t="n">
        <v>95344.774</v>
      </c>
      <c r="E29" s="21" t="n">
        <v>0</v>
      </c>
      <c r="F29" s="118" t="n">
        <v>15923.796</v>
      </c>
      <c r="G29" s="114" t="n">
        <v>155730.582</v>
      </c>
      <c r="H29" s="30"/>
      <c r="I29" s="114"/>
    </row>
    <row r="30" s="116" customFormat="true" ht="27" hidden="false" customHeight="true" outlineLevel="0" collapsed="false">
      <c r="A30" s="117" t="s">
        <v>127</v>
      </c>
      <c r="B30" s="114" t="n">
        <v>40003.81</v>
      </c>
      <c r="C30" s="114" t="n">
        <v>11397.163</v>
      </c>
      <c r="D30" s="114" t="n">
        <v>28606.647</v>
      </c>
      <c r="E30" s="21" t="n">
        <v>0</v>
      </c>
      <c r="F30" s="118" t="n">
        <v>2578.382</v>
      </c>
      <c r="G30" s="114" t="n">
        <v>37425.428</v>
      </c>
      <c r="H30" s="114"/>
      <c r="I30" s="114"/>
    </row>
    <row r="31" s="116" customFormat="true" ht="15" hidden="false" customHeight="true" outlineLevel="0" collapsed="false">
      <c r="A31" s="120" t="s">
        <v>128</v>
      </c>
      <c r="B31" s="115" t="n">
        <v>205884.889</v>
      </c>
      <c r="C31" s="114" t="n">
        <v>48602.401</v>
      </c>
      <c r="D31" s="114" t="n">
        <v>157033.177</v>
      </c>
      <c r="E31" s="114" t="n">
        <v>249.311</v>
      </c>
      <c r="F31" s="118" t="n">
        <v>23514.213</v>
      </c>
      <c r="G31" s="114" t="n">
        <v>182370.676</v>
      </c>
      <c r="H31" s="114"/>
      <c r="J31" s="114"/>
      <c r="K31" s="114"/>
      <c r="L31" s="115"/>
    </row>
    <row r="32" s="116" customFormat="true" ht="15" hidden="false" customHeight="true" outlineLevel="0" collapsed="false">
      <c r="A32" s="120" t="s">
        <v>129</v>
      </c>
      <c r="B32" s="114" t="n">
        <v>495805.842</v>
      </c>
      <c r="C32" s="114" t="n">
        <v>157444.676</v>
      </c>
      <c r="D32" s="114" t="n">
        <v>338111.855</v>
      </c>
      <c r="E32" s="114" t="n">
        <v>249.311</v>
      </c>
      <c r="F32" s="114" t="n">
        <v>46634.477</v>
      </c>
      <c r="G32" s="114" t="n">
        <v>449171.365</v>
      </c>
      <c r="H32" s="114"/>
      <c r="I32" s="114"/>
    </row>
    <row r="33" s="116" customFormat="true" ht="27" hidden="false" customHeight="true" outlineLevel="0" collapsed="false">
      <c r="A33" s="117" t="s">
        <v>130</v>
      </c>
      <c r="B33" s="114" t="n">
        <v>55317.739</v>
      </c>
      <c r="C33" s="114" t="n">
        <v>15935.151</v>
      </c>
      <c r="D33" s="114" t="n">
        <v>39382.588</v>
      </c>
      <c r="E33" s="21" t="n">
        <v>0</v>
      </c>
      <c r="F33" s="118" t="n">
        <v>3559.05</v>
      </c>
      <c r="G33" s="114" t="n">
        <v>51758.689</v>
      </c>
      <c r="H33" s="114"/>
      <c r="I33" s="114"/>
    </row>
    <row r="34" s="116" customFormat="true" ht="27" hidden="false" customHeight="true" outlineLevel="0" collapsed="false">
      <c r="A34" s="117" t="s">
        <v>131</v>
      </c>
      <c r="B34" s="114" t="n">
        <v>58278.156</v>
      </c>
      <c r="C34" s="114" t="n">
        <v>13148.233</v>
      </c>
      <c r="D34" s="114" t="n">
        <v>44318.14</v>
      </c>
      <c r="E34" s="114" t="n">
        <v>811.783</v>
      </c>
      <c r="F34" s="118" t="n">
        <v>6438.908</v>
      </c>
      <c r="G34" s="114" t="n">
        <v>51839.248</v>
      </c>
      <c r="H34" s="114"/>
      <c r="I34" s="114"/>
    </row>
    <row r="35" s="116" customFormat="true" ht="15" hidden="false" customHeight="true" outlineLevel="0" collapsed="false">
      <c r="A35" s="117" t="s">
        <v>132</v>
      </c>
      <c r="B35" s="114" t="n">
        <v>71499.574</v>
      </c>
      <c r="C35" s="114" t="n">
        <v>17866.633</v>
      </c>
      <c r="D35" s="114" t="n">
        <v>53602.241</v>
      </c>
      <c r="E35" s="114" t="n">
        <v>30.7</v>
      </c>
      <c r="F35" s="118" t="n">
        <v>7793.098</v>
      </c>
      <c r="G35" s="114" t="n">
        <v>63706.476</v>
      </c>
      <c r="H35" s="114"/>
      <c r="I35" s="114"/>
    </row>
    <row r="36" s="116" customFormat="true" ht="15" hidden="false" customHeight="true" outlineLevel="0" collapsed="false">
      <c r="A36" s="117" t="s">
        <v>133</v>
      </c>
      <c r="B36" s="114" t="n">
        <v>40705.705</v>
      </c>
      <c r="C36" s="114" t="n">
        <v>11534.718</v>
      </c>
      <c r="D36" s="114" t="n">
        <v>29170.987</v>
      </c>
      <c r="E36" s="21" t="n">
        <v>0</v>
      </c>
      <c r="F36" s="118" t="n">
        <v>2230.138</v>
      </c>
      <c r="G36" s="114" t="n">
        <v>38475.567</v>
      </c>
      <c r="H36" s="114"/>
      <c r="I36" s="114"/>
    </row>
    <row r="37" s="116" customFormat="true" ht="15" hidden="false" customHeight="true" outlineLevel="0" collapsed="false">
      <c r="A37" s="120" t="s">
        <v>134</v>
      </c>
      <c r="B37" s="114" t="n">
        <v>225801.174</v>
      </c>
      <c r="C37" s="114" t="n">
        <v>58484.735</v>
      </c>
      <c r="D37" s="114" t="n">
        <v>166473.956</v>
      </c>
      <c r="E37" s="114" t="n">
        <v>842.483</v>
      </c>
      <c r="F37" s="114" t="n">
        <v>20021.194</v>
      </c>
      <c r="G37" s="114" t="n">
        <v>205779.98</v>
      </c>
      <c r="H37" s="114"/>
      <c r="I37" s="114"/>
    </row>
    <row r="38" s="116" customFormat="true" ht="18" hidden="false" customHeight="true" outlineLevel="0" collapsed="false">
      <c r="A38" s="121" t="s">
        <v>135</v>
      </c>
      <c r="B38" s="119" t="n">
        <v>1143114.317</v>
      </c>
      <c r="C38" s="119" t="n">
        <v>341329.954</v>
      </c>
      <c r="D38" s="119" t="n">
        <v>800516.249</v>
      </c>
      <c r="E38" s="119" t="n">
        <v>1268.114</v>
      </c>
      <c r="F38" s="119" t="n">
        <v>95771.008</v>
      </c>
      <c r="G38" s="119" t="n">
        <v>1047343.309</v>
      </c>
      <c r="H38" s="114"/>
      <c r="I38" s="114"/>
    </row>
    <row r="39" customFormat="false" ht="12.75" hidden="false" customHeight="true" outlineLevel="0" collapsed="false">
      <c r="B39" s="114"/>
      <c r="F39" s="25"/>
    </row>
    <row r="40" customFormat="false" ht="12.75" hidden="false" customHeight="true" outlineLevel="0" collapsed="false">
      <c r="B40" s="114"/>
      <c r="G40" s="25"/>
    </row>
    <row r="41" customFormat="false" ht="12.75" hidden="false" customHeight="true" outlineLevel="0" collapsed="false">
      <c r="B41" s="2"/>
      <c r="C41" s="2"/>
      <c r="D41" s="2"/>
    </row>
    <row r="42" customFormat="false" ht="12.75" hidden="false" customHeight="true" outlineLevel="0" collapsed="false">
      <c r="B42" s="2"/>
      <c r="C42" s="2"/>
      <c r="D42" s="2"/>
    </row>
    <row r="43" customFormat="false" ht="12.75" hidden="false" customHeight="true" outlineLevel="0" collapsed="false">
      <c r="B43" s="2"/>
      <c r="C43" s="2"/>
      <c r="D43" s="2"/>
    </row>
    <row r="44" customFormat="false" ht="12.75" hidden="false" customHeight="true" outlineLevel="0" collapsed="false">
      <c r="B44" s="2"/>
      <c r="C44" s="2"/>
      <c r="D44" s="2"/>
    </row>
  </sheetData>
  <mergeCells count="6">
    <mergeCell ref="A3:A5"/>
    <mergeCell ref="B3:B4"/>
    <mergeCell ref="C3:E3"/>
    <mergeCell ref="F3:F4"/>
    <mergeCell ref="G3:G4"/>
    <mergeCell ref="B5:G5"/>
  </mergeCells>
  <conditionalFormatting sqref="C33:D36 C28:D31 C23:D26 C6:D11 F6:G6 E16 B6 C19:D20 E7 E10:E11 E14 C13:D17 G7:G10 H24:I25 H23 B39:B40 J31 G31">
    <cfRule type="cellIs" priority="2" operator="equal" aboveAverage="0" equalAverage="0" bottom="0" percent="0" rank="0" text="" dxfId="4">
      <formula>"."</formula>
    </cfRule>
  </conditionalFormatting>
  <conditionalFormatting sqref="H21">
    <cfRule type="cellIs" priority="3" operator="equal" aboveAverage="0" equalAverage="0" bottom="0" percent="0" rank="0" text="" dxfId="5">
      <formula>"."</formula>
    </cfRule>
  </conditionalFormatting>
  <conditionalFormatting sqref="B18 B21 B27 B38">
    <cfRule type="cellIs" priority="4" operator="equal" aboveAverage="0" equalAverage="0" bottom="0" percent="0" rank="0" text="" dxfId="6">
      <formula>"."</formula>
    </cfRule>
  </conditionalFormatting>
  <conditionalFormatting sqref="H18">
    <cfRule type="cellIs" priority="5" operator="equal" aboveAverage="0" equalAverage="0" bottom="0" percent="0" rank="0" text="" dxfId="7">
      <formula>"."</formula>
    </cfRule>
  </conditionalFormatting>
  <conditionalFormatting sqref="E8">
    <cfRule type="cellIs" priority="6" operator="equal" aboveAverage="0" equalAverage="0" bottom="0" percent="0" rank="0" text="" dxfId="8">
      <formula>"."</formula>
    </cfRule>
  </conditionalFormatting>
  <conditionalFormatting sqref="E17 E25:E26 E31 E35">
    <cfRule type="cellIs" priority="7" operator="equal" aboveAverage="0" equalAverage="0" bottom="0" percent="0" rank="0" text="" dxfId="9">
      <formula>"."</formula>
    </cfRule>
  </conditionalFormatting>
  <conditionalFormatting sqref="H19:H20 H13:H17">
    <cfRule type="cellIs" priority="8" operator="equal" aboveAverage="0" equalAverage="0" bottom="0" percent="0" rank="0" text="" dxfId="10">
      <formula>"."</formula>
    </cfRule>
  </conditionalFormatting>
  <conditionalFormatting sqref="H12">
    <cfRule type="cellIs" priority="9" operator="equal" aboveAverage="0" equalAverage="0" bottom="0" percent="0" rank="0" text="" dxfId="11">
      <formula>"."</formula>
    </cfRule>
  </conditionalFormatting>
  <conditionalFormatting sqref="H22">
    <cfRule type="cellIs" priority="10" operator="equal" aboveAverage="0" equalAverage="0" bottom="0" percent="0" rank="0" text="" dxfId="12">
      <formula>"."</formula>
    </cfRule>
  </conditionalFormatting>
  <conditionalFormatting sqref="I22">
    <cfRule type="cellIs" priority="11" operator="equal" aboveAverage="0" equalAverage="0" bottom="0" percent="0" rank="0" text="" dxfId="13">
      <formula>"."</formula>
    </cfRule>
  </conditionalFormatting>
  <conditionalFormatting sqref="G11">
    <cfRule type="cellIs" priority="12" operator="equal" aboveAverage="0" equalAverage="0" bottom="0" percent="0" rank="0" text="" dxfId="14">
      <formula>"."</formula>
    </cfRule>
  </conditionalFormatting>
  <conditionalFormatting sqref="G13:G17">
    <cfRule type="cellIs" priority="13" operator="equal" aboveAverage="0" equalAverage="0" bottom="0" percent="0" rank="0" text="" dxfId="15">
      <formula>"."</formula>
    </cfRule>
  </conditionalFormatting>
  <conditionalFormatting sqref="B19:B20">
    <cfRule type="cellIs" priority="14" operator="equal" aboveAverage="0" equalAverage="0" bottom="0" percent="0" rank="0" text="" dxfId="16">
      <formula>"."</formula>
    </cfRule>
  </conditionalFormatting>
  <conditionalFormatting sqref="B7:B11">
    <cfRule type="cellIs" priority="15" operator="equal" aboveAverage="0" equalAverage="0" bottom="0" percent="0" rank="0" text="" dxfId="17">
      <formula>"."</formula>
    </cfRule>
  </conditionalFormatting>
  <conditionalFormatting sqref="B13:B17">
    <cfRule type="cellIs" priority="16" operator="equal" aboveAverage="0" equalAverage="0" bottom="0" percent="0" rank="0" text="" dxfId="18">
      <formula>"."</formula>
    </cfRule>
  </conditionalFormatting>
  <conditionalFormatting sqref="H10:H11 H6:H7">
    <cfRule type="cellIs" priority="17" operator="equal" aboveAverage="0" equalAverage="0" bottom="0" percent="0" rank="0" text="" dxfId="19">
      <formula>"."</formula>
    </cfRule>
  </conditionalFormatting>
  <conditionalFormatting sqref="H8">
    <cfRule type="cellIs" priority="18" operator="equal" aboveAverage="0" equalAverage="0" bottom="0" percent="0" rank="0" text="" dxfId="20">
      <formula>"."</formula>
    </cfRule>
  </conditionalFormatting>
  <conditionalFormatting sqref="H9">
    <cfRule type="cellIs" priority="19" operator="equal" aboveAverage="0" equalAverage="0" bottom="0" percent="0" rank="0" text="" dxfId="21">
      <formula>"."</formula>
    </cfRule>
  </conditionalFormatting>
  <conditionalFormatting sqref="G19:G20">
    <cfRule type="cellIs" priority="20" operator="equal" aboveAverage="0" equalAverage="0" bottom="0" percent="0" rank="0" text="" dxfId="22">
      <formula>"."</formula>
    </cfRule>
  </conditionalFormatting>
  <conditionalFormatting sqref="H30:I30 H26:H28 H32:I38 H31">
    <cfRule type="cellIs" priority="21" operator="equal" aboveAverage="0" equalAverage="0" bottom="0" percent="0" rank="0" text="" dxfId="23">
      <formula>"."</formula>
    </cfRule>
  </conditionalFormatting>
  <conditionalFormatting sqref="B24:B26">
    <cfRule type="cellIs" priority="22" operator="equal" aboveAverage="0" equalAverage="0" bottom="0" percent="0" rank="0" text="" dxfId="24">
      <formula>"."</formula>
    </cfRule>
  </conditionalFormatting>
  <conditionalFormatting sqref="B28:B30">
    <cfRule type="cellIs" priority="23" operator="equal" aboveAverage="0" equalAverage="0" bottom="0" percent="0" rank="0" text="" dxfId="25">
      <formula>"."</formula>
    </cfRule>
  </conditionalFormatting>
  <conditionalFormatting sqref="B33:B36">
    <cfRule type="cellIs" priority="24" operator="equal" aboveAverage="0" equalAverage="0" bottom="0" percent="0" rank="0" text="" dxfId="26">
      <formula>"."</formula>
    </cfRule>
  </conditionalFormatting>
  <conditionalFormatting sqref="G23:G26">
    <cfRule type="cellIs" priority="25" operator="equal" aboveAverage="0" equalAverage="0" bottom="0" percent="0" rank="0" text="" dxfId="27">
      <formula>"."</formula>
    </cfRule>
  </conditionalFormatting>
  <conditionalFormatting sqref="B12">
    <cfRule type="cellIs" priority="26" operator="equal" aboveAverage="0" equalAverage="0" bottom="0" percent="0" rank="0" text="" dxfId="28">
      <formula>"."</formula>
    </cfRule>
  </conditionalFormatting>
  <conditionalFormatting sqref="I27">
    <cfRule type="cellIs" priority="27" operator="equal" aboveAverage="0" equalAverage="0" bottom="0" percent="0" rank="0" text="" dxfId="29">
      <formula>"."</formula>
    </cfRule>
  </conditionalFormatting>
  <conditionalFormatting sqref="B23">
    <cfRule type="cellIs" priority="28" operator="equal" aboveAverage="0" equalAverage="0" bottom="0" percent="0" rank="0" text="" dxfId="30">
      <formula>"."</formula>
    </cfRule>
  </conditionalFormatting>
  <conditionalFormatting sqref="C37:G37">
    <cfRule type="cellIs" priority="29" operator="equal" aboveAverage="0" equalAverage="0" bottom="0" percent="0" rank="0" text="" dxfId="31">
      <formula>"."</formula>
    </cfRule>
  </conditionalFormatting>
  <conditionalFormatting sqref="G33:G36">
    <cfRule type="cellIs" priority="30" operator="equal" aboveAverage="0" equalAverage="0" bottom="0" percent="0" rank="0" text="" dxfId="32">
      <formula>"."</formula>
    </cfRule>
  </conditionalFormatting>
  <conditionalFormatting sqref="B22">
    <cfRule type="cellIs" priority="31" operator="equal" aboveAverage="0" equalAverage="0" bottom="0" percent="0" rank="0" text="" dxfId="33">
      <formula>"."</formula>
    </cfRule>
  </conditionalFormatting>
  <conditionalFormatting sqref="I28">
    <cfRule type="cellIs" priority="32" operator="equal" aboveAverage="0" equalAverage="0" bottom="0" percent="0" rank="0" text="" dxfId="34">
      <formula>"."</formula>
    </cfRule>
  </conditionalFormatting>
  <conditionalFormatting sqref="I29">
    <cfRule type="cellIs" priority="33" operator="equal" aboveAverage="0" equalAverage="0" bottom="0" percent="0" rank="0" text="" dxfId="35">
      <formula>"."</formula>
    </cfRule>
  </conditionalFormatting>
  <conditionalFormatting sqref="G28:G30">
    <cfRule type="cellIs" priority="34" operator="equal" aboveAverage="0" equalAverage="0" bottom="0" percent="0" rank="0" text="" dxfId="36">
      <formula>"."</formula>
    </cfRule>
  </conditionalFormatting>
  <conditionalFormatting sqref="C12:G12">
    <cfRule type="cellIs" priority="35" operator="equal" aboveAverage="0" equalAverage="0" bottom="0" percent="0" rank="0" text="" dxfId="37">
      <formula>"."</formula>
    </cfRule>
  </conditionalFormatting>
  <conditionalFormatting sqref="C18:G18">
    <cfRule type="cellIs" priority="36" operator="equal" aboveAverage="0" equalAverage="0" bottom="0" percent="0" rank="0" text="" dxfId="38">
      <formula>"."</formula>
    </cfRule>
  </conditionalFormatting>
  <conditionalFormatting sqref="C21:G21">
    <cfRule type="cellIs" priority="37" operator="equal" aboveAverage="0" equalAverage="0" bottom="0" percent="0" rank="0" text="" dxfId="39">
      <formula>"."</formula>
    </cfRule>
  </conditionalFormatting>
  <conditionalFormatting sqref="C22:G22">
    <cfRule type="cellIs" priority="38" operator="equal" aboveAverage="0" equalAverage="0" bottom="0" percent="0" rank="0" text="" dxfId="40">
      <formula>"."</formula>
    </cfRule>
  </conditionalFormatting>
  <conditionalFormatting sqref="I6">
    <cfRule type="cellIs" priority="39" operator="equal" aboveAverage="0" equalAverage="0" bottom="0" percent="0" rank="0" text="" dxfId="41">
      <formula>"."</formula>
    </cfRule>
  </conditionalFormatting>
  <conditionalFormatting sqref="I18 I21">
    <cfRule type="cellIs" priority="40" operator="equal" aboveAverage="0" equalAverage="0" bottom="0" percent="0" rank="0" text="" dxfId="42">
      <formula>"."</formula>
    </cfRule>
  </conditionalFormatting>
  <conditionalFormatting sqref="I19:I20">
    <cfRule type="cellIs" priority="41" operator="equal" aboveAverage="0" equalAverage="0" bottom="0" percent="0" rank="0" text="" dxfId="43">
      <formula>"."</formula>
    </cfRule>
  </conditionalFormatting>
  <conditionalFormatting sqref="I7:I11">
    <cfRule type="cellIs" priority="42" operator="equal" aboveAverage="0" equalAverage="0" bottom="0" percent="0" rank="0" text="" dxfId="44">
      <formula>"."</formula>
    </cfRule>
  </conditionalFormatting>
  <conditionalFormatting sqref="I13:I17">
    <cfRule type="cellIs" priority="43" operator="equal" aboveAverage="0" equalAverage="0" bottom="0" percent="0" rank="0" text="" dxfId="45">
      <formula>"."</formula>
    </cfRule>
  </conditionalFormatting>
  <conditionalFormatting sqref="I12:M12">
    <cfRule type="cellIs" priority="44" operator="equal" aboveAverage="0" equalAverage="0" bottom="0" percent="0" rank="0" text="" dxfId="46">
      <formula>"."</formula>
    </cfRule>
  </conditionalFormatting>
  <conditionalFormatting sqref="C27:G27">
    <cfRule type="cellIs" priority="45" operator="equal" aboveAverage="0" equalAverage="0" bottom="0" percent="0" rank="0" text="" dxfId="47">
      <formula>"."</formula>
    </cfRule>
  </conditionalFormatting>
  <conditionalFormatting sqref="K31">
    <cfRule type="cellIs" priority="46" operator="equal" aboveAverage="0" equalAverage="0" bottom="0" percent="0" rank="0" text="" dxfId="48">
      <formula>"."</formula>
    </cfRule>
  </conditionalFormatting>
  <conditionalFormatting sqref="B32">
    <cfRule type="cellIs" priority="47" operator="equal" aboveAverage="0" equalAverage="0" bottom="0" percent="0" rank="0" text="" dxfId="49">
      <formula>"."</formula>
    </cfRule>
  </conditionalFormatting>
  <conditionalFormatting sqref="B37">
    <cfRule type="cellIs" priority="48" operator="equal" aboveAverage="0" equalAverage="0" bottom="0" percent="0" rank="0" text="" dxfId="50">
      <formula>"."</formula>
    </cfRule>
  </conditionalFormatting>
  <conditionalFormatting sqref="E34">
    <cfRule type="cellIs" priority="49" operator="equal" aboveAverage="0" equalAverage="0" bottom="0" percent="0" rank="0" text="" dxfId="51">
      <formula>"."</formula>
    </cfRule>
  </conditionalFormatting>
  <conditionalFormatting sqref="C32:G32">
    <cfRule type="cellIs" priority="50" operator="equal" aboveAverage="0" equalAverage="0" bottom="0" percent="0" rank="0" text="" dxfId="52">
      <formula>"."</formula>
    </cfRule>
  </conditionalFormatting>
  <conditionalFormatting sqref="C38:G38">
    <cfRule type="cellIs" priority="51" operator="equal" aboveAverage="0" equalAverage="0" bottom="0" percent="0" rank="0" text="" dxfId="5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4" min="2" style="30" width="10.28"/>
    <col collapsed="false" customWidth="true" hidden="false" outlineLevel="0" max="5" min="5" style="30" width="10.41"/>
    <col collapsed="false" customWidth="true" hidden="false" outlineLevel="0" max="7" min="6" style="30" width="10.28"/>
    <col collapsed="false" customWidth="false" hidden="false" outlineLevel="0" max="257" min="8" style="30" width="11.42"/>
  </cols>
  <sheetData>
    <row r="1" s="116" customFormat="true" ht="16.5" hidden="false" customHeight="true" outlineLevel="0" collapsed="false">
      <c r="B1" s="30"/>
      <c r="C1" s="30"/>
      <c r="D1" s="30"/>
      <c r="E1" s="30"/>
      <c r="F1" s="30"/>
      <c r="G1" s="30"/>
    </row>
    <row r="2" s="116" customFormat="true" ht="14.85" hidden="false" customHeight="true" outlineLevel="0" collapsed="false">
      <c r="A2" s="122" t="s">
        <v>136</v>
      </c>
      <c r="B2" s="123"/>
      <c r="C2" s="123"/>
      <c r="D2" s="123"/>
      <c r="E2" s="123"/>
      <c r="F2" s="123"/>
      <c r="G2" s="123"/>
    </row>
    <row r="3" s="36" customFormat="true" ht="15" hidden="false" customHeight="true" outlineLevel="0" collapsed="false">
      <c r="A3" s="107" t="s">
        <v>97</v>
      </c>
      <c r="B3" s="108" t="s">
        <v>98</v>
      </c>
      <c r="C3" s="109" t="s">
        <v>99</v>
      </c>
      <c r="D3" s="109"/>
      <c r="E3" s="109"/>
      <c r="F3" s="109" t="s">
        <v>22</v>
      </c>
      <c r="G3" s="110" t="s">
        <v>100</v>
      </c>
    </row>
    <row r="4" s="36" customFormat="true" ht="42.75" hidden="false" customHeight="true" outlineLevel="0" collapsed="false">
      <c r="A4" s="107"/>
      <c r="B4" s="108"/>
      <c r="C4" s="111" t="s">
        <v>101</v>
      </c>
      <c r="D4" s="39" t="s">
        <v>9</v>
      </c>
      <c r="E4" s="111" t="s">
        <v>102</v>
      </c>
      <c r="F4" s="109"/>
      <c r="G4" s="110"/>
    </row>
    <row r="5" s="36" customFormat="true" ht="13.5" hidden="false" customHeight="true" outlineLevel="0" collapsed="false">
      <c r="A5" s="107"/>
      <c r="B5" s="112" t="s">
        <v>6</v>
      </c>
      <c r="C5" s="112"/>
      <c r="D5" s="112"/>
      <c r="E5" s="112"/>
      <c r="F5" s="112"/>
      <c r="G5" s="112"/>
    </row>
    <row r="6" s="116" customFormat="true" ht="30" hidden="false" customHeight="true" outlineLevel="0" collapsed="false">
      <c r="A6" s="57" t="s">
        <v>137</v>
      </c>
      <c r="B6" s="114" t="n">
        <v>144467.926</v>
      </c>
      <c r="C6" s="114" t="n">
        <v>51899.427</v>
      </c>
      <c r="D6" s="114" t="n">
        <v>90615.23</v>
      </c>
      <c r="E6" s="114" t="n">
        <v>1953.269</v>
      </c>
      <c r="F6" s="114" t="n">
        <v>7290.111</v>
      </c>
      <c r="G6" s="114" t="n">
        <v>137177.815</v>
      </c>
      <c r="H6" s="114"/>
      <c r="I6" s="114"/>
    </row>
    <row r="7" s="116" customFormat="true" ht="27" hidden="false" customHeight="true" outlineLevel="0" collapsed="false">
      <c r="A7" s="117" t="s">
        <v>138</v>
      </c>
      <c r="B7" s="114" t="n">
        <v>97214.359</v>
      </c>
      <c r="C7" s="114" t="n">
        <v>22744.368</v>
      </c>
      <c r="D7" s="114" t="n">
        <v>71023.437</v>
      </c>
      <c r="E7" s="114" t="n">
        <v>3446.554</v>
      </c>
      <c r="F7" s="114" t="n">
        <v>8721.862</v>
      </c>
      <c r="G7" s="114" t="n">
        <v>88492.497</v>
      </c>
      <c r="H7" s="114"/>
      <c r="I7" s="114"/>
    </row>
    <row r="8" s="116" customFormat="true" ht="15" hidden="false" customHeight="true" outlineLevel="0" collapsed="false">
      <c r="A8" s="117" t="s">
        <v>139</v>
      </c>
      <c r="B8" s="114" t="n">
        <v>56447.444</v>
      </c>
      <c r="C8" s="114" t="n">
        <v>11147.073</v>
      </c>
      <c r="D8" s="114" t="n">
        <v>45300.371</v>
      </c>
      <c r="E8" s="25" t="n">
        <v>0</v>
      </c>
      <c r="F8" s="114" t="n">
        <v>5591.383</v>
      </c>
      <c r="G8" s="114" t="n">
        <v>50856.061</v>
      </c>
      <c r="H8" s="114"/>
      <c r="I8" s="114"/>
    </row>
    <row r="9" s="116" customFormat="true" ht="15" hidden="false" customHeight="true" outlineLevel="0" collapsed="false">
      <c r="A9" s="117" t="s">
        <v>140</v>
      </c>
      <c r="B9" s="114" t="n">
        <v>152098.119</v>
      </c>
      <c r="C9" s="114" t="n">
        <v>37917.624</v>
      </c>
      <c r="D9" s="114" t="n">
        <v>113819.964</v>
      </c>
      <c r="E9" s="114" t="n">
        <v>360.531</v>
      </c>
      <c r="F9" s="114" t="n">
        <v>11724.057</v>
      </c>
      <c r="G9" s="114" t="n">
        <v>140374.062</v>
      </c>
      <c r="H9" s="114"/>
      <c r="I9" s="114"/>
    </row>
    <row r="10" s="116" customFormat="true" ht="15" hidden="false" customHeight="true" outlineLevel="0" collapsed="false">
      <c r="A10" s="120" t="s">
        <v>141</v>
      </c>
      <c r="B10" s="114" t="n">
        <v>450227.848</v>
      </c>
      <c r="C10" s="114" t="n">
        <v>123708.492</v>
      </c>
      <c r="D10" s="114" t="n">
        <v>320759.002</v>
      </c>
      <c r="E10" s="114" t="n">
        <v>5760.354</v>
      </c>
      <c r="F10" s="114" t="n">
        <v>33327.413</v>
      </c>
      <c r="G10" s="114" t="n">
        <v>416900.435</v>
      </c>
      <c r="H10" s="114"/>
      <c r="I10" s="114"/>
    </row>
    <row r="11" s="116" customFormat="true" ht="27" hidden="false" customHeight="true" outlineLevel="0" collapsed="false">
      <c r="A11" s="117" t="s">
        <v>142</v>
      </c>
      <c r="B11" s="114" t="n">
        <v>45995.511</v>
      </c>
      <c r="C11" s="114" t="n">
        <v>8386.673</v>
      </c>
      <c r="D11" s="114" t="n">
        <v>35092.045</v>
      </c>
      <c r="E11" s="114" t="n">
        <v>2516.793</v>
      </c>
      <c r="F11" s="114" t="n">
        <v>4535.491</v>
      </c>
      <c r="G11" s="114" t="n">
        <v>41460.02</v>
      </c>
      <c r="H11" s="114"/>
      <c r="I11" s="114"/>
    </row>
    <row r="12" s="116" customFormat="true" ht="15" hidden="false" customHeight="true" outlineLevel="0" collapsed="false">
      <c r="A12" s="117" t="s">
        <v>143</v>
      </c>
      <c r="B12" s="114" t="n">
        <v>80267.045</v>
      </c>
      <c r="C12" s="114" t="n">
        <v>22520.665</v>
      </c>
      <c r="D12" s="114" t="n">
        <v>56280.122</v>
      </c>
      <c r="E12" s="114" t="n">
        <v>1466.258</v>
      </c>
      <c r="F12" s="114" t="n">
        <v>6555.624</v>
      </c>
      <c r="G12" s="114" t="n">
        <v>73711.421</v>
      </c>
      <c r="H12" s="114"/>
      <c r="I12" s="114"/>
    </row>
    <row r="13" s="116" customFormat="true" ht="15" hidden="false" customHeight="true" outlineLevel="0" collapsed="false">
      <c r="A13" s="117" t="s">
        <v>144</v>
      </c>
      <c r="B13" s="114" t="n">
        <v>44536.914</v>
      </c>
      <c r="C13" s="114" t="n">
        <v>10135.082</v>
      </c>
      <c r="D13" s="114" t="n">
        <v>31623.302</v>
      </c>
      <c r="E13" s="114" t="n">
        <v>2778.53</v>
      </c>
      <c r="F13" s="114" t="n">
        <v>3259.445</v>
      </c>
      <c r="G13" s="114" t="n">
        <v>41277.469</v>
      </c>
      <c r="H13" s="114"/>
      <c r="I13" s="114"/>
    </row>
    <row r="14" s="116" customFormat="true" ht="15" hidden="false" customHeight="true" outlineLevel="0" collapsed="false">
      <c r="A14" s="120" t="s">
        <v>145</v>
      </c>
      <c r="B14" s="114" t="n">
        <v>170799.47</v>
      </c>
      <c r="C14" s="114" t="n">
        <v>41042.42</v>
      </c>
      <c r="D14" s="114" t="n">
        <v>122995.469</v>
      </c>
      <c r="E14" s="114" t="n">
        <v>6761.581</v>
      </c>
      <c r="F14" s="114" t="n">
        <v>14350.56</v>
      </c>
      <c r="G14" s="114" t="n">
        <v>156448.91</v>
      </c>
      <c r="H14" s="114"/>
      <c r="I14" s="114"/>
    </row>
    <row r="15" s="116" customFormat="true" ht="27" hidden="false" customHeight="true" outlineLevel="0" collapsed="false">
      <c r="A15" s="117" t="s">
        <v>146</v>
      </c>
      <c r="B15" s="114" t="n">
        <v>123564.298</v>
      </c>
      <c r="C15" s="114" t="n">
        <v>31785.454</v>
      </c>
      <c r="D15" s="114" t="n">
        <v>91733.096</v>
      </c>
      <c r="E15" s="114" t="n">
        <v>45.748</v>
      </c>
      <c r="F15" s="114" t="n">
        <v>9210.513</v>
      </c>
      <c r="G15" s="114" t="n">
        <v>114353.785</v>
      </c>
      <c r="H15" s="114"/>
      <c r="I15" s="114"/>
    </row>
    <row r="16" s="116" customFormat="true" ht="15" hidden="false" customHeight="true" outlineLevel="0" collapsed="false">
      <c r="A16" s="117" t="s">
        <v>147</v>
      </c>
      <c r="B16" s="114" t="n">
        <v>86343.936</v>
      </c>
      <c r="C16" s="114" t="n">
        <v>27013.155</v>
      </c>
      <c r="D16" s="114" t="n">
        <v>59276.32</v>
      </c>
      <c r="E16" s="114" t="n">
        <v>54.461</v>
      </c>
      <c r="F16" s="114" t="n">
        <v>5968.945</v>
      </c>
      <c r="G16" s="114" t="n">
        <v>80374.991</v>
      </c>
      <c r="H16" s="114"/>
      <c r="I16" s="114"/>
    </row>
    <row r="17" s="116" customFormat="true" ht="15" hidden="false" customHeight="true" outlineLevel="0" collapsed="false">
      <c r="A17" s="117" t="s">
        <v>148</v>
      </c>
      <c r="B17" s="114" t="n">
        <v>57291.708</v>
      </c>
      <c r="C17" s="114" t="n">
        <v>11674.502</v>
      </c>
      <c r="D17" s="114" t="n">
        <v>45595.868</v>
      </c>
      <c r="E17" s="114" t="n">
        <v>21.338</v>
      </c>
      <c r="F17" s="114" t="n">
        <v>5181.465</v>
      </c>
      <c r="G17" s="114" t="n">
        <v>52110.243</v>
      </c>
      <c r="H17" s="114"/>
      <c r="I17" s="114"/>
    </row>
    <row r="18" s="116" customFormat="true" ht="15" hidden="false" customHeight="true" outlineLevel="0" collapsed="false">
      <c r="A18" s="120" t="s">
        <v>149</v>
      </c>
      <c r="B18" s="114" t="n">
        <v>267199.942</v>
      </c>
      <c r="C18" s="114" t="n">
        <v>70473.111</v>
      </c>
      <c r="D18" s="114" t="n">
        <v>196605.284</v>
      </c>
      <c r="E18" s="114" t="n">
        <v>121.547</v>
      </c>
      <c r="F18" s="114" t="n">
        <v>20360.923</v>
      </c>
      <c r="G18" s="114" t="n">
        <v>246839.019</v>
      </c>
      <c r="H18" s="114"/>
      <c r="I18" s="114"/>
    </row>
    <row r="19" s="116" customFormat="true" ht="18" hidden="false" customHeight="true" outlineLevel="0" collapsed="false">
      <c r="A19" s="121" t="s">
        <v>150</v>
      </c>
      <c r="B19" s="119" t="n">
        <v>888227.26</v>
      </c>
      <c r="C19" s="119" t="n">
        <v>235224.023</v>
      </c>
      <c r="D19" s="119" t="n">
        <v>640359.755</v>
      </c>
      <c r="E19" s="119" t="n">
        <v>12643.482</v>
      </c>
      <c r="F19" s="119" t="n">
        <v>68038.896</v>
      </c>
      <c r="G19" s="119" t="n">
        <v>820188.364</v>
      </c>
      <c r="H19" s="114"/>
      <c r="I19" s="114"/>
    </row>
    <row r="20" s="116" customFormat="true" ht="33" hidden="false" customHeight="true" outlineLevel="0" collapsed="false">
      <c r="A20" s="117" t="s">
        <v>151</v>
      </c>
      <c r="B20" s="114" t="n">
        <v>120350.952</v>
      </c>
      <c r="C20" s="114" t="n">
        <v>34956.144</v>
      </c>
      <c r="D20" s="114" t="n">
        <v>84358.842</v>
      </c>
      <c r="E20" s="105" t="n">
        <v>1035.966</v>
      </c>
      <c r="F20" s="114" t="n">
        <v>26231.946</v>
      </c>
      <c r="G20" s="114" t="n">
        <v>94119.006</v>
      </c>
      <c r="H20" s="114"/>
      <c r="I20" s="114"/>
    </row>
    <row r="21" s="116" customFormat="true" ht="15" hidden="false" customHeight="true" outlineLevel="0" collapsed="false">
      <c r="A21" s="117" t="s">
        <v>152</v>
      </c>
      <c r="B21" s="114" t="n">
        <v>103719.182</v>
      </c>
      <c r="C21" s="114" t="n">
        <v>22722.012</v>
      </c>
      <c r="D21" s="114" t="n">
        <v>76350.781</v>
      </c>
      <c r="E21" s="114" t="n">
        <v>4646.389</v>
      </c>
      <c r="F21" s="114" t="n">
        <v>10911.7</v>
      </c>
      <c r="G21" s="114" t="n">
        <v>92807.482</v>
      </c>
      <c r="H21" s="114"/>
      <c r="I21" s="114"/>
    </row>
    <row r="22" s="116" customFormat="true" ht="15" hidden="false" customHeight="true" outlineLevel="0" collapsed="false">
      <c r="A22" s="117" t="s">
        <v>153</v>
      </c>
      <c r="B22" s="114" t="n">
        <v>62694.577</v>
      </c>
      <c r="C22" s="114" t="n">
        <v>15933.398</v>
      </c>
      <c r="D22" s="114" t="n">
        <v>42219.092</v>
      </c>
      <c r="E22" s="114" t="n">
        <v>4542.087</v>
      </c>
      <c r="F22" s="114" t="n">
        <v>4909.83</v>
      </c>
      <c r="G22" s="114" t="n">
        <v>57784.747</v>
      </c>
      <c r="H22" s="114"/>
      <c r="I22" s="114"/>
    </row>
    <row r="23" s="116" customFormat="true" ht="15" hidden="false" customHeight="true" outlineLevel="0" collapsed="false">
      <c r="A23" s="120" t="s">
        <v>154</v>
      </c>
      <c r="B23" s="114" t="n">
        <v>286764.711</v>
      </c>
      <c r="C23" s="114" t="n">
        <v>73611.554</v>
      </c>
      <c r="D23" s="114" t="n">
        <v>202928.715</v>
      </c>
      <c r="E23" s="114" t="n">
        <v>10224.442</v>
      </c>
      <c r="F23" s="114" t="n">
        <v>42053.476</v>
      </c>
      <c r="G23" s="114" t="n">
        <v>244711.235</v>
      </c>
      <c r="H23" s="114"/>
      <c r="I23" s="114"/>
    </row>
    <row r="24" s="116" customFormat="true" ht="27" hidden="false" customHeight="true" outlineLevel="0" collapsed="false">
      <c r="A24" s="117" t="s">
        <v>155</v>
      </c>
      <c r="B24" s="114" t="n">
        <v>49093.492</v>
      </c>
      <c r="C24" s="114" t="n">
        <v>8476.831</v>
      </c>
      <c r="D24" s="114" t="n">
        <v>40616.661</v>
      </c>
      <c r="E24" s="25" t="n">
        <v>0</v>
      </c>
      <c r="F24" s="114" t="n">
        <v>3427.438</v>
      </c>
      <c r="G24" s="114" t="n">
        <v>45666.054</v>
      </c>
      <c r="H24" s="114"/>
      <c r="I24" s="114"/>
    </row>
    <row r="25" s="116" customFormat="true" ht="27" hidden="false" customHeight="true" outlineLevel="0" collapsed="false">
      <c r="A25" s="117" t="s">
        <v>156</v>
      </c>
      <c r="B25" s="114" t="n">
        <v>63257.176</v>
      </c>
      <c r="C25" s="114" t="n">
        <v>11867.062</v>
      </c>
      <c r="D25" s="114" t="n">
        <v>51345.347</v>
      </c>
      <c r="E25" s="114" t="n">
        <v>44.767</v>
      </c>
      <c r="F25" s="114" t="n">
        <v>6548.732</v>
      </c>
      <c r="G25" s="114" t="n">
        <v>56708.444</v>
      </c>
      <c r="H25" s="114"/>
      <c r="I25" s="114"/>
    </row>
    <row r="26" s="116" customFormat="true" ht="15" hidden="false" customHeight="true" outlineLevel="0" collapsed="false">
      <c r="A26" s="117" t="s">
        <v>157</v>
      </c>
      <c r="B26" s="114" t="n">
        <v>64344.069</v>
      </c>
      <c r="C26" s="114" t="n">
        <v>14265.559</v>
      </c>
      <c r="D26" s="114" t="n">
        <v>50078.51</v>
      </c>
      <c r="E26" s="25" t="n">
        <v>0</v>
      </c>
      <c r="F26" s="114" t="n">
        <v>6672.95</v>
      </c>
      <c r="G26" s="114" t="n">
        <v>57671.119</v>
      </c>
      <c r="H26" s="114"/>
      <c r="I26" s="114"/>
    </row>
    <row r="27" s="116" customFormat="true" ht="15" hidden="false" customHeight="true" outlineLevel="0" collapsed="false">
      <c r="A27" s="120" t="s">
        <v>158</v>
      </c>
      <c r="B27" s="114" t="n">
        <v>176694.737</v>
      </c>
      <c r="C27" s="114" t="n">
        <v>34609.452</v>
      </c>
      <c r="D27" s="114" t="n">
        <v>142040.518</v>
      </c>
      <c r="E27" s="114" t="n">
        <v>44.767</v>
      </c>
      <c r="F27" s="114" t="n">
        <v>16649.12</v>
      </c>
      <c r="G27" s="114" t="n">
        <v>160045.617</v>
      </c>
      <c r="H27" s="114"/>
      <c r="I27" s="114"/>
    </row>
    <row r="28" s="116" customFormat="true" ht="27" hidden="false" customHeight="true" outlineLevel="0" collapsed="false">
      <c r="A28" s="117" t="s">
        <v>159</v>
      </c>
      <c r="B28" s="114" t="n">
        <v>86858.4</v>
      </c>
      <c r="C28" s="114" t="n">
        <v>15748.648</v>
      </c>
      <c r="D28" s="114" t="n">
        <v>66066.865</v>
      </c>
      <c r="E28" s="114" t="n">
        <v>5042.887</v>
      </c>
      <c r="F28" s="114" t="n">
        <v>9160.593</v>
      </c>
      <c r="G28" s="114" t="n">
        <v>77697.807</v>
      </c>
      <c r="H28" s="114"/>
      <c r="I28" s="114"/>
    </row>
    <row r="29" s="116" customFormat="true" ht="15" hidden="false" customHeight="true" outlineLevel="0" collapsed="false">
      <c r="A29" s="117" t="s">
        <v>160</v>
      </c>
      <c r="B29" s="114" t="n">
        <v>88275.073</v>
      </c>
      <c r="C29" s="114" t="n">
        <v>12112.153</v>
      </c>
      <c r="D29" s="114" t="n">
        <v>76157.246</v>
      </c>
      <c r="E29" s="114" t="n">
        <v>5.674</v>
      </c>
      <c r="F29" s="114" t="n">
        <v>6229.335</v>
      </c>
      <c r="G29" s="114" t="n">
        <v>82045.738</v>
      </c>
      <c r="H29" s="114"/>
      <c r="I29" s="114"/>
    </row>
    <row r="30" s="116" customFormat="true" ht="15" hidden="false" customHeight="true" outlineLevel="0" collapsed="false">
      <c r="A30" s="117" t="s">
        <v>161</v>
      </c>
      <c r="B30" s="114" t="n">
        <v>44172.294</v>
      </c>
      <c r="C30" s="114" t="n">
        <v>13430.325</v>
      </c>
      <c r="D30" s="114" t="n">
        <v>30741.969</v>
      </c>
      <c r="E30" s="25" t="n">
        <v>0</v>
      </c>
      <c r="F30" s="114" t="n">
        <v>4484.408</v>
      </c>
      <c r="G30" s="114" t="n">
        <v>39687.886</v>
      </c>
      <c r="H30" s="114"/>
      <c r="I30" s="114"/>
    </row>
    <row r="31" s="116" customFormat="true" ht="15" hidden="false" customHeight="true" outlineLevel="0" collapsed="false">
      <c r="A31" s="120" t="s">
        <v>162</v>
      </c>
      <c r="B31" s="114" t="n">
        <v>219305.767</v>
      </c>
      <c r="C31" s="114" t="n">
        <v>41291.126</v>
      </c>
      <c r="D31" s="114" t="n">
        <v>172966.08</v>
      </c>
      <c r="E31" s="114" t="n">
        <v>5048.561</v>
      </c>
      <c r="F31" s="114" t="n">
        <v>19874.336</v>
      </c>
      <c r="G31" s="114" t="n">
        <v>199431.431</v>
      </c>
      <c r="H31" s="114"/>
      <c r="I31" s="114"/>
    </row>
    <row r="32" s="116" customFormat="true" ht="18" hidden="false" customHeight="true" outlineLevel="0" collapsed="false">
      <c r="A32" s="121" t="s">
        <v>163</v>
      </c>
      <c r="B32" s="119" t="n">
        <v>682765.215</v>
      </c>
      <c r="C32" s="119" t="n">
        <v>149512.132</v>
      </c>
      <c r="D32" s="119" t="n">
        <v>517935.313</v>
      </c>
      <c r="E32" s="119" t="n">
        <v>15317.77</v>
      </c>
      <c r="F32" s="119" t="n">
        <v>78576.932</v>
      </c>
      <c r="G32" s="119" t="n">
        <v>604188.283</v>
      </c>
      <c r="H32" s="114"/>
      <c r="I32" s="114"/>
    </row>
    <row r="33" s="116" customFormat="true" ht="27" hidden="false" customHeight="true" outlineLevel="0" collapsed="false">
      <c r="A33" s="121" t="s">
        <v>164</v>
      </c>
      <c r="B33" s="124" t="n">
        <v>4058.651</v>
      </c>
      <c r="C33" s="124" t="n">
        <v>4058.651</v>
      </c>
      <c r="D33" s="25" t="n">
        <v>0</v>
      </c>
      <c r="E33" s="25" t="n">
        <v>0</v>
      </c>
      <c r="F33" s="25" t="n">
        <v>0</v>
      </c>
      <c r="G33" s="124" t="n">
        <v>4058.651</v>
      </c>
      <c r="H33" s="114"/>
      <c r="I33" s="114"/>
    </row>
    <row r="34" s="116" customFormat="true" ht="27" hidden="false" customHeight="true" outlineLevel="0" collapsed="false">
      <c r="A34" s="121" t="s">
        <v>165</v>
      </c>
      <c r="B34" s="119" t="n">
        <v>179126.892</v>
      </c>
      <c r="C34" s="119" t="n">
        <v>5582.511</v>
      </c>
      <c r="D34" s="119" t="n">
        <v>173544.381</v>
      </c>
      <c r="E34" s="25" t="n">
        <v>0</v>
      </c>
      <c r="F34" s="119" t="n">
        <v>266.492</v>
      </c>
      <c r="G34" s="119" t="n">
        <v>178860.4</v>
      </c>
      <c r="H34" s="114"/>
      <c r="I34" s="114"/>
    </row>
    <row r="35" s="116" customFormat="true" ht="30" hidden="false" customHeight="true" outlineLevel="0" collapsed="false">
      <c r="A35" s="121" t="s">
        <v>166</v>
      </c>
      <c r="B35" s="119" t="n">
        <v>4673932.759</v>
      </c>
      <c r="C35" s="119" t="n">
        <v>1152694.666</v>
      </c>
      <c r="D35" s="119" t="n">
        <v>3489365.987</v>
      </c>
      <c r="E35" s="119" t="n">
        <v>31872.106</v>
      </c>
      <c r="F35" s="119" t="n">
        <v>427165.366</v>
      </c>
      <c r="G35" s="119" t="n">
        <v>4246767.393</v>
      </c>
      <c r="H35" s="114"/>
      <c r="I35" s="114"/>
    </row>
    <row r="36" customFormat="false" ht="42.75" hidden="false" customHeight="true" outlineLevel="0" collapsed="false">
      <c r="A36" s="125" t="s">
        <v>167</v>
      </c>
      <c r="B36" s="125"/>
      <c r="C36" s="125"/>
      <c r="D36" s="125"/>
      <c r="E36" s="125"/>
      <c r="F36" s="125"/>
      <c r="G36" s="125"/>
    </row>
    <row r="37" customFormat="false" ht="12.75" hidden="false" customHeight="true" outlineLevel="0" collapsed="false">
      <c r="A37" s="116"/>
      <c r="B37" s="126"/>
      <c r="C37" s="126"/>
      <c r="D37" s="126"/>
      <c r="E37" s="126"/>
      <c r="F37" s="126"/>
      <c r="G37" s="126"/>
    </row>
    <row r="38" customFormat="false" ht="12.75" hidden="false" customHeight="true" outlineLevel="0" collapsed="false">
      <c r="B38" s="119"/>
      <c r="C38" s="119"/>
      <c r="D38" s="119"/>
      <c r="E38" s="119"/>
      <c r="F38" s="119"/>
      <c r="G38" s="119"/>
      <c r="H38" s="2"/>
      <c r="I38" s="21"/>
    </row>
    <row r="39" customFormat="false" ht="12.75" hidden="false" customHeight="true" outlineLevel="0" collapsed="false">
      <c r="B39" s="119"/>
      <c r="C39" s="119"/>
      <c r="D39" s="119"/>
      <c r="E39" s="119"/>
      <c r="F39" s="119"/>
      <c r="G39" s="119"/>
      <c r="H39" s="2"/>
      <c r="I39" s="21"/>
    </row>
    <row r="40" customFormat="false" ht="12.75" hidden="false" customHeight="true" outlineLevel="0" collapsed="false">
      <c r="B40" s="119"/>
      <c r="C40" s="119"/>
      <c r="D40" s="119"/>
      <c r="E40" s="119"/>
      <c r="F40" s="119"/>
      <c r="G40" s="119"/>
      <c r="H40" s="2"/>
      <c r="I40" s="21"/>
    </row>
    <row r="41" customFormat="false" ht="12.75" hidden="false" customHeight="true" outlineLevel="0" collapsed="false">
      <c r="B41" s="119"/>
      <c r="C41" s="119"/>
      <c r="D41" s="119"/>
      <c r="E41" s="119"/>
      <c r="F41" s="119"/>
      <c r="G41" s="119"/>
      <c r="H41" s="2"/>
      <c r="I41" s="21"/>
    </row>
    <row r="42" customFormat="false" ht="12.75" hidden="false" customHeight="true" outlineLevel="0" collapsed="false">
      <c r="B42" s="124"/>
      <c r="C42" s="124"/>
      <c r="D42" s="25"/>
      <c r="E42" s="25"/>
      <c r="F42" s="25"/>
      <c r="G42" s="124"/>
      <c r="H42" s="2"/>
      <c r="I42" s="2"/>
    </row>
    <row r="43" customFormat="false" ht="12.75" hidden="false" customHeight="true" outlineLevel="0" collapsed="false">
      <c r="B43" s="119"/>
      <c r="C43" s="119"/>
      <c r="D43" s="119"/>
      <c r="E43" s="25"/>
      <c r="F43" s="119"/>
      <c r="G43" s="119"/>
      <c r="H43" s="2"/>
      <c r="I43" s="2"/>
    </row>
    <row r="44" customFormat="false" ht="12.75" hidden="false" customHeight="true" outlineLevel="0" collapsed="false">
      <c r="B44" s="119"/>
      <c r="C44" s="119"/>
      <c r="D44" s="119"/>
      <c r="E44" s="119"/>
      <c r="F44" s="119"/>
      <c r="G44" s="119"/>
      <c r="H44" s="2"/>
      <c r="I44" s="2"/>
    </row>
    <row r="45" customFormat="false" ht="12.75" hidden="false" customHeight="true" outlineLevel="0" collapsed="false">
      <c r="B45" s="119"/>
      <c r="C45" s="119"/>
      <c r="D45" s="119"/>
      <c r="E45" s="119"/>
      <c r="F45" s="119"/>
      <c r="G45" s="119"/>
      <c r="H45" s="2"/>
      <c r="I45" s="2"/>
    </row>
    <row r="46" customFormat="false" ht="12.75" hidden="false" customHeight="true" outlineLevel="0" collapsed="false">
      <c r="B46" s="119"/>
      <c r="C46" s="119"/>
      <c r="D46" s="119"/>
      <c r="E46" s="119"/>
      <c r="F46" s="119"/>
      <c r="G46" s="119"/>
      <c r="H46" s="2"/>
      <c r="I46" s="2"/>
    </row>
    <row r="47" customFormat="false" ht="12.75" hidden="false" customHeight="true" outlineLevel="0" collapsed="false">
      <c r="B47" s="119"/>
      <c r="C47" s="119"/>
      <c r="D47" s="119"/>
      <c r="E47" s="119"/>
      <c r="F47" s="119"/>
      <c r="G47" s="119"/>
      <c r="H47" s="2"/>
      <c r="I47" s="2"/>
    </row>
    <row r="48" customFormat="false" ht="12.75" hidden="false" customHeight="true" outlineLevel="0" collapsed="false">
      <c r="B48" s="127"/>
      <c r="C48" s="127"/>
      <c r="D48" s="21"/>
      <c r="E48" s="21"/>
      <c r="F48" s="21"/>
      <c r="G48" s="127"/>
      <c r="H48" s="2"/>
      <c r="I48" s="2"/>
    </row>
    <row r="49" customFormat="false" ht="12.75" hidden="false" customHeight="true" outlineLevel="0" collapsed="false">
      <c r="B49" s="119"/>
      <c r="C49" s="119"/>
      <c r="D49" s="119"/>
      <c r="E49" s="21"/>
      <c r="F49" s="119"/>
      <c r="G49" s="119"/>
      <c r="H49" s="2"/>
      <c r="I49" s="2"/>
    </row>
    <row r="50" customFormat="false" ht="12.75" hidden="false" customHeight="true" outlineLevel="0" collapsed="false">
      <c r="B50" s="119"/>
      <c r="C50" s="119"/>
      <c r="D50" s="119"/>
      <c r="E50" s="119"/>
      <c r="F50" s="119"/>
      <c r="G50" s="119"/>
      <c r="H50" s="2"/>
      <c r="I50" s="2"/>
    </row>
    <row r="51" customFormat="false" ht="12.75" hidden="false" customHeight="true" outlineLevel="0" collapsed="false">
      <c r="B51" s="119"/>
      <c r="C51" s="119"/>
      <c r="D51" s="119"/>
      <c r="E51" s="128"/>
      <c r="F51" s="119"/>
      <c r="G51" s="119"/>
      <c r="H51" s="2"/>
      <c r="I51" s="2"/>
    </row>
    <row r="52" customFormat="false" ht="12.75" hidden="false" customHeight="true" outlineLevel="0" collapsed="false">
      <c r="B52" s="114"/>
      <c r="C52" s="114"/>
      <c r="D52" s="114"/>
      <c r="E52" s="105"/>
      <c r="F52" s="114"/>
      <c r="G52" s="114"/>
    </row>
    <row r="53" customFormat="false" ht="12.75" hidden="false" customHeight="true" outlineLevel="0" collapsed="false">
      <c r="B53" s="25"/>
      <c r="C53" s="25"/>
      <c r="D53" s="25"/>
      <c r="E53" s="25"/>
      <c r="F53" s="25"/>
      <c r="G53" s="25"/>
    </row>
    <row r="54" customFormat="false" ht="12.75" hidden="false" customHeight="true" outlineLevel="0" collapsed="false">
      <c r="E54" s="105"/>
    </row>
  </sheetData>
  <mergeCells count="7">
    <mergeCell ref="A3:A5"/>
    <mergeCell ref="B3:B4"/>
    <mergeCell ref="C3:E3"/>
    <mergeCell ref="F3:F4"/>
    <mergeCell ref="G3:G4"/>
    <mergeCell ref="B5:G5"/>
    <mergeCell ref="A36:G36"/>
  </mergeCells>
  <conditionalFormatting sqref="E21:E22 E15 C6:F6 E17 C20:D22 E25 C28:E29 C34:D34 C7:C9 E9 D7:E7 C11:E13 C15:D17 C24:D26 B44 C30:D30 D6:D8">
    <cfRule type="cellIs" priority="2" operator="equal" aboveAverage="0" equalAverage="0" bottom="0" percent="0" rank="0" text="" dxfId="54">
      <formula>"."</formula>
    </cfRule>
  </conditionalFormatting>
  <conditionalFormatting sqref="F51 C51:D51">
    <cfRule type="cellIs" priority="3" operator="equal" aboveAverage="0" equalAverage="0" bottom="0" percent="0" rank="0" text="" dxfId="55">
      <formula>"."</formula>
    </cfRule>
  </conditionalFormatting>
  <conditionalFormatting sqref="B50:B51">
    <cfRule type="cellIs" priority="4" operator="equal" aboveAverage="0" equalAverage="0" bottom="0" percent="0" rank="0" text="" dxfId="56">
      <formula>"."</formula>
    </cfRule>
  </conditionalFormatting>
  <conditionalFormatting sqref="G51">
    <cfRule type="cellIs" priority="5" operator="equal" aboveAverage="0" equalAverage="0" bottom="0" percent="0" rank="0" text="" dxfId="57">
      <formula>"."</formula>
    </cfRule>
  </conditionalFormatting>
  <conditionalFormatting sqref="F52:G52 B52:D52">
    <cfRule type="cellIs" priority="6" operator="equal" aboveAverage="0" equalAverage="0" bottom="0" percent="0" rank="0" text="" dxfId="58">
      <formula>"."</formula>
    </cfRule>
  </conditionalFormatting>
  <conditionalFormatting sqref="B6">
    <cfRule type="cellIs" priority="7" operator="equal" aboveAverage="0" equalAverage="0" bottom="0" percent="0" rank="0" text="" dxfId="59">
      <formula>"."</formula>
    </cfRule>
  </conditionalFormatting>
  <conditionalFormatting sqref="B10 B14 B18:B19 B27 B31:B32 B34">
    <cfRule type="cellIs" priority="8" operator="equal" aboveAverage="0" equalAverage="0" bottom="0" percent="0" rank="0" text="" dxfId="60">
      <formula>"."</formula>
    </cfRule>
  </conditionalFormatting>
  <conditionalFormatting sqref="G6">
    <cfRule type="cellIs" priority="9" operator="equal" aboveAverage="0" equalAverage="0" bottom="0" percent="0" rank="0" text="" dxfId="61">
      <formula>"."</formula>
    </cfRule>
  </conditionalFormatting>
  <conditionalFormatting sqref="G34">
    <cfRule type="cellIs" priority="10" operator="equal" aboveAverage="0" equalAverage="0" bottom="0" percent="0" rank="0" text="" dxfId="62">
      <formula>"."</formula>
    </cfRule>
  </conditionalFormatting>
  <conditionalFormatting sqref="E16">
    <cfRule type="cellIs" priority="11" operator="equal" aboveAverage="0" equalAverage="0" bottom="0" percent="0" rank="0" text="" dxfId="63">
      <formula>"."</formula>
    </cfRule>
  </conditionalFormatting>
  <conditionalFormatting sqref="F34">
    <cfRule type="cellIs" priority="12" operator="equal" aboveAverage="0" equalAverage="0" bottom="0" percent="0" rank="0" text="" dxfId="64">
      <formula>"."</formula>
    </cfRule>
  </conditionalFormatting>
  <conditionalFormatting sqref="D9">
    <cfRule type="cellIs" priority="13" operator="equal" aboveAverage="0" equalAverage="0" bottom="0" percent="0" rank="0" text="" dxfId="65">
      <formula>"."</formula>
    </cfRule>
  </conditionalFormatting>
  <conditionalFormatting sqref="B7:B9">
    <cfRule type="cellIs" priority="14" operator="equal" aboveAverage="0" equalAverage="0" bottom="0" percent="0" rank="0" text="" dxfId="66">
      <formula>"."</formula>
    </cfRule>
  </conditionalFormatting>
  <conditionalFormatting sqref="B11:B13">
    <cfRule type="cellIs" priority="15" operator="equal" aboveAverage="0" equalAverage="0" bottom="0" percent="0" rank="0" text="" dxfId="67">
      <formula>"."</formula>
    </cfRule>
  </conditionalFormatting>
  <conditionalFormatting sqref="B15:B17">
    <cfRule type="cellIs" priority="16" operator="equal" aboveAverage="0" equalAverage="0" bottom="0" percent="0" rank="0" text="" dxfId="68">
      <formula>"."</formula>
    </cfRule>
  </conditionalFormatting>
  <conditionalFormatting sqref="B20:B22">
    <cfRule type="cellIs" priority="17" operator="equal" aboveAverage="0" equalAverage="0" bottom="0" percent="0" rank="0" text="" dxfId="69">
      <formula>"."</formula>
    </cfRule>
  </conditionalFormatting>
  <conditionalFormatting sqref="H6:I35">
    <cfRule type="cellIs" priority="18" operator="equal" aboveAverage="0" equalAverage="0" bottom="0" percent="0" rank="0" text="" dxfId="70">
      <formula>"."</formula>
    </cfRule>
  </conditionalFormatting>
  <conditionalFormatting sqref="F7:F9">
    <cfRule type="cellIs" priority="19" operator="equal" aboveAverage="0" equalAverage="0" bottom="0" percent="0" rank="0" text="" dxfId="71">
      <formula>"."</formula>
    </cfRule>
  </conditionalFormatting>
  <conditionalFormatting sqref="F11:F13">
    <cfRule type="cellIs" priority="20" operator="equal" aboveAverage="0" equalAverage="0" bottom="0" percent="0" rank="0" text="" dxfId="72">
      <formula>"."</formula>
    </cfRule>
  </conditionalFormatting>
  <conditionalFormatting sqref="F15:F17">
    <cfRule type="cellIs" priority="21" operator="equal" aboveAverage="0" equalAverage="0" bottom="0" percent="0" rank="0" text="" dxfId="73">
      <formula>"."</formula>
    </cfRule>
  </conditionalFormatting>
  <conditionalFormatting sqref="F20:F22">
    <cfRule type="cellIs" priority="22" operator="equal" aboveAverage="0" equalAverage="0" bottom="0" percent="0" rank="0" text="" dxfId="74">
      <formula>"."</formula>
    </cfRule>
  </conditionalFormatting>
  <conditionalFormatting sqref="F24:F26">
    <cfRule type="cellIs" priority="23" operator="equal" aboveAverage="0" equalAverage="0" bottom="0" percent="0" rank="0" text="" dxfId="75">
      <formula>"."</formula>
    </cfRule>
  </conditionalFormatting>
  <conditionalFormatting sqref="F28:F30">
    <cfRule type="cellIs" priority="24" operator="equal" aboveAverage="0" equalAverage="0" bottom="0" percent="0" rank="0" text="" dxfId="76">
      <formula>"."</formula>
    </cfRule>
  </conditionalFormatting>
  <conditionalFormatting sqref="G7:G9">
    <cfRule type="cellIs" priority="25" operator="equal" aboveAverage="0" equalAverage="0" bottom="0" percent="0" rank="0" text="" dxfId="77">
      <formula>"."</formula>
    </cfRule>
  </conditionalFormatting>
  <conditionalFormatting sqref="G11:G13">
    <cfRule type="cellIs" priority="26" operator="equal" aboveAverage="0" equalAverage="0" bottom="0" percent="0" rank="0" text="" dxfId="78">
      <formula>"."</formula>
    </cfRule>
  </conditionalFormatting>
  <conditionalFormatting sqref="G15:G17">
    <cfRule type="cellIs" priority="27" operator="equal" aboveAverage="0" equalAverage="0" bottom="0" percent="0" rank="0" text="" dxfId="79">
      <formula>"."</formula>
    </cfRule>
  </conditionalFormatting>
  <conditionalFormatting sqref="G20:G22">
    <cfRule type="cellIs" priority="28" operator="equal" aboveAverage="0" equalAverage="0" bottom="0" percent="0" rank="0" text="" dxfId="80">
      <formula>"."</formula>
    </cfRule>
  </conditionalFormatting>
  <conditionalFormatting sqref="G24:G26">
    <cfRule type="cellIs" priority="29" operator="equal" aboveAverage="0" equalAverage="0" bottom="0" percent="0" rank="0" text="" dxfId="81">
      <formula>"."</formula>
    </cfRule>
  </conditionalFormatting>
  <conditionalFormatting sqref="G28:G30">
    <cfRule type="cellIs" priority="30" operator="equal" aboveAverage="0" equalAverage="0" bottom="0" percent="0" rank="0" text="" dxfId="82">
      <formula>"."</formula>
    </cfRule>
  </conditionalFormatting>
  <conditionalFormatting sqref="C10:G10">
    <cfRule type="cellIs" priority="31" operator="equal" aboveAverage="0" equalAverage="0" bottom="0" percent="0" rank="0" text="" dxfId="83">
      <formula>"."</formula>
    </cfRule>
  </conditionalFormatting>
  <conditionalFormatting sqref="C14:G14">
    <cfRule type="cellIs" priority="32" operator="equal" aboveAverage="0" equalAverage="0" bottom="0" percent="0" rank="0" text="" dxfId="84">
      <formula>"."</formula>
    </cfRule>
  </conditionalFormatting>
  <conditionalFormatting sqref="C18:G18">
    <cfRule type="cellIs" priority="33" operator="equal" aboveAverage="0" equalAverage="0" bottom="0" percent="0" rank="0" text="" dxfId="85">
      <formula>"."</formula>
    </cfRule>
  </conditionalFormatting>
  <conditionalFormatting sqref="C19:G19">
    <cfRule type="cellIs" priority="34" operator="equal" aboveAverage="0" equalAverage="0" bottom="0" percent="0" rank="0" text="" dxfId="86">
      <formula>"."</formula>
    </cfRule>
  </conditionalFormatting>
  <conditionalFormatting sqref="B23">
    <cfRule type="cellIs" priority="35" operator="equal" aboveAverage="0" equalAverage="0" bottom="0" percent="0" rank="0" text="" dxfId="87">
      <formula>"."</formula>
    </cfRule>
  </conditionalFormatting>
  <conditionalFormatting sqref="C23:G23">
    <cfRule type="cellIs" priority="36" operator="equal" aboveAverage="0" equalAverage="0" bottom="0" percent="0" rank="0" text="" dxfId="88">
      <formula>"."</formula>
    </cfRule>
  </conditionalFormatting>
  <conditionalFormatting sqref="C27:G27">
    <cfRule type="cellIs" priority="37" operator="equal" aboveAverage="0" equalAverage="0" bottom="0" percent="0" rank="0" text="" dxfId="89">
      <formula>"."</formula>
    </cfRule>
  </conditionalFormatting>
  <conditionalFormatting sqref="C31:G31">
    <cfRule type="cellIs" priority="38" operator="equal" aboveAverage="0" equalAverage="0" bottom="0" percent="0" rank="0" text="" dxfId="90">
      <formula>"."</formula>
    </cfRule>
  </conditionalFormatting>
  <conditionalFormatting sqref="C32:G32">
    <cfRule type="cellIs" priority="39" operator="equal" aboveAverage="0" equalAverage="0" bottom="0" percent="0" rank="0" text="" dxfId="91">
      <formula>"."</formula>
    </cfRule>
  </conditionalFormatting>
  <conditionalFormatting sqref="B24:B26">
    <cfRule type="cellIs" priority="40" operator="equal" aboveAverage="0" equalAverage="0" bottom="0" percent="0" rank="0" text="" dxfId="92">
      <formula>"."</formula>
    </cfRule>
  </conditionalFormatting>
  <conditionalFormatting sqref="B28:B30">
    <cfRule type="cellIs" priority="41" operator="equal" aboveAverage="0" equalAverage="0" bottom="0" percent="0" rank="0" text="" dxfId="93">
      <formula>"."</formula>
    </cfRule>
  </conditionalFormatting>
  <conditionalFormatting sqref="C49:D49">
    <cfRule type="cellIs" priority="42" operator="equal" aboveAverage="0" equalAverage="0" bottom="0" percent="0" rank="0" text="" dxfId="94">
      <formula>"."</formula>
    </cfRule>
  </conditionalFormatting>
  <conditionalFormatting sqref="B49">
    <cfRule type="cellIs" priority="43" operator="equal" aboveAverage="0" equalAverage="0" bottom="0" percent="0" rank="0" text="" dxfId="95">
      <formula>"."</formula>
    </cfRule>
  </conditionalFormatting>
  <conditionalFormatting sqref="G49">
    <cfRule type="cellIs" priority="44" operator="equal" aboveAverage="0" equalAverage="0" bottom="0" percent="0" rank="0" text="" dxfId="96">
      <formula>"."</formula>
    </cfRule>
  </conditionalFormatting>
  <conditionalFormatting sqref="F49">
    <cfRule type="cellIs" priority="45" operator="equal" aboveAverage="0" equalAverage="0" bottom="0" percent="0" rank="0" text="" dxfId="97">
      <formula>"."</formula>
    </cfRule>
  </conditionalFormatting>
  <conditionalFormatting sqref="B46">
    <cfRule type="cellIs" priority="46" operator="equal" aboveAverage="0" equalAverage="0" bottom="0" percent="0" rank="0" text="" dxfId="98">
      <formula>"."</formula>
    </cfRule>
  </conditionalFormatting>
  <conditionalFormatting sqref="C46:G46">
    <cfRule type="cellIs" priority="47" operator="equal" aboveAverage="0" equalAverage="0" bottom="0" percent="0" rank="0" text="" dxfId="99">
      <formula>"."</formula>
    </cfRule>
  </conditionalFormatting>
  <conditionalFormatting sqref="B45">
    <cfRule type="cellIs" priority="48" operator="equal" aboveAverage="0" equalAverage="0" bottom="0" percent="0" rank="0" text="" dxfId="100">
      <formula>"."</formula>
    </cfRule>
  </conditionalFormatting>
  <conditionalFormatting sqref="C45:G45">
    <cfRule type="cellIs" priority="49" operator="equal" aboveAverage="0" equalAverage="0" bottom="0" percent="0" rank="0" text="" dxfId="101">
      <formula>"."</formula>
    </cfRule>
  </conditionalFormatting>
  <conditionalFormatting sqref="B47">
    <cfRule type="cellIs" priority="50" operator="equal" aboveAverage="0" equalAverage="0" bottom="0" percent="0" rank="0" text="" dxfId="102">
      <formula>"."</formula>
    </cfRule>
  </conditionalFormatting>
  <conditionalFormatting sqref="C47:G47">
    <cfRule type="cellIs" priority="51" operator="equal" aboveAverage="0" equalAverage="0" bottom="0" percent="0" rank="0" text="" dxfId="103">
      <formula>"."</formula>
    </cfRule>
  </conditionalFormatting>
  <conditionalFormatting sqref="C50:G50">
    <cfRule type="cellIs" priority="52" operator="equal" aboveAverage="0" equalAverage="0" bottom="0" percent="0" rank="0" text="" dxfId="104">
      <formula>"."</formula>
    </cfRule>
  </conditionalFormatting>
  <conditionalFormatting sqref="B35">
    <cfRule type="cellIs" priority="53" operator="equal" aboveAverage="0" equalAverage="0" bottom="0" percent="0" rank="0" text="" dxfId="105">
      <formula>"."</formula>
    </cfRule>
  </conditionalFormatting>
  <conditionalFormatting sqref="C35:G35">
    <cfRule type="cellIs" priority="54" operator="equal" aboveAverage="0" equalAverage="0" bottom="0" percent="0" rank="0" text="" dxfId="106">
      <formula>"."</formula>
    </cfRule>
  </conditionalFormatting>
  <conditionalFormatting sqref="B38">
    <cfRule type="cellIs" priority="55" operator="equal" aboveAverage="0" equalAverage="0" bottom="0" percent="0" rank="0" text="" dxfId="107">
      <formula>"."</formula>
    </cfRule>
  </conditionalFormatting>
  <conditionalFormatting sqref="C38:G38">
    <cfRule type="cellIs" priority="56" operator="equal" aboveAverage="0" equalAverage="0" bottom="0" percent="0" rank="0" text="" dxfId="108">
      <formula>"."</formula>
    </cfRule>
  </conditionalFormatting>
  <conditionalFormatting sqref="B39">
    <cfRule type="cellIs" priority="57" operator="equal" aboveAverage="0" equalAverage="0" bottom="0" percent="0" rank="0" text="" dxfId="109">
      <formula>"."</formula>
    </cfRule>
  </conditionalFormatting>
  <conditionalFormatting sqref="C39:G39">
    <cfRule type="cellIs" priority="58" operator="equal" aboveAverage="0" equalAverage="0" bottom="0" percent="0" rank="0" text="" dxfId="110">
      <formula>"."</formula>
    </cfRule>
  </conditionalFormatting>
  <conditionalFormatting sqref="B40">
    <cfRule type="cellIs" priority="59" operator="equal" aboveAverage="0" equalAverage="0" bottom="0" percent="0" rank="0" text="" dxfId="111">
      <formula>"."</formula>
    </cfRule>
  </conditionalFormatting>
  <conditionalFormatting sqref="C40:G40">
    <cfRule type="cellIs" priority="60" operator="equal" aboveAverage="0" equalAverage="0" bottom="0" percent="0" rank="0" text="" dxfId="112">
      <formula>"."</formula>
    </cfRule>
  </conditionalFormatting>
  <conditionalFormatting sqref="C43:D43">
    <cfRule type="cellIs" priority="61" operator="equal" aboveAverage="0" equalAverage="0" bottom="0" percent="0" rank="0" text="" dxfId="113">
      <formula>"."</formula>
    </cfRule>
  </conditionalFormatting>
  <conditionalFormatting sqref="B41 B43">
    <cfRule type="cellIs" priority="62" operator="equal" aboveAverage="0" equalAverage="0" bottom="0" percent="0" rank="0" text="" dxfId="114">
      <formula>"."</formula>
    </cfRule>
  </conditionalFormatting>
  <conditionalFormatting sqref="G43">
    <cfRule type="cellIs" priority="63" operator="equal" aboveAverage="0" equalAverage="0" bottom="0" percent="0" rank="0" text="" dxfId="115">
      <formula>"."</formula>
    </cfRule>
  </conditionalFormatting>
  <conditionalFormatting sqref="F43">
    <cfRule type="cellIs" priority="64" operator="equal" aboveAverage="0" equalAverage="0" bottom="0" percent="0" rank="0" text="" dxfId="116">
      <formula>"."</formula>
    </cfRule>
  </conditionalFormatting>
  <conditionalFormatting sqref="C41:G41">
    <cfRule type="cellIs" priority="65" operator="equal" aboveAverage="0" equalAverage="0" bottom="0" percent="0" rank="0" text="" dxfId="117">
      <formula>"."</formula>
    </cfRule>
  </conditionalFormatting>
  <conditionalFormatting sqref="C44:G44">
    <cfRule type="cellIs" priority="66" operator="equal" aboveAverage="0" equalAverage="0" bottom="0" percent="0" rank="0" text="" dxfId="11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 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7" min="2" style="30" width="10.28"/>
    <col collapsed="false" customWidth="false" hidden="false" outlineLevel="0" max="257" min="8" style="30" width="11.42"/>
  </cols>
  <sheetData>
    <row r="1" customFormat="false" ht="16.5" hidden="false" customHeight="true" outlineLevel="0" collapsed="false"/>
    <row r="2" s="32" customFormat="true" ht="14.85" hidden="false" customHeight="true" outlineLevel="0" collapsed="false">
      <c r="A2" s="106" t="s">
        <v>168</v>
      </c>
      <c r="B2" s="31"/>
      <c r="C2" s="31"/>
      <c r="D2" s="31"/>
      <c r="E2" s="31"/>
      <c r="F2" s="31"/>
      <c r="G2" s="31"/>
    </row>
    <row r="3" s="36" customFormat="true" ht="15" hidden="false" customHeight="true" outlineLevel="0" collapsed="false">
      <c r="A3" s="107" t="s">
        <v>97</v>
      </c>
      <c r="B3" s="108" t="s">
        <v>98</v>
      </c>
      <c r="C3" s="8" t="s">
        <v>169</v>
      </c>
      <c r="D3" s="8"/>
      <c r="E3" s="8"/>
      <c r="F3" s="8"/>
      <c r="G3" s="8"/>
    </row>
    <row r="4" s="36" customFormat="true" ht="42" hidden="false" customHeight="true" outlineLevel="0" collapsed="false">
      <c r="A4" s="107"/>
      <c r="B4" s="108"/>
      <c r="C4" s="111" t="s">
        <v>7</v>
      </c>
      <c r="D4" s="111" t="s">
        <v>170</v>
      </c>
      <c r="E4" s="129" t="s">
        <v>171</v>
      </c>
      <c r="F4" s="129" t="s">
        <v>172</v>
      </c>
      <c r="G4" s="130" t="s">
        <v>173</v>
      </c>
    </row>
    <row r="5" s="36" customFormat="true" ht="13.5" hidden="false" customHeight="true" outlineLevel="0" collapsed="false">
      <c r="A5" s="107"/>
      <c r="B5" s="112" t="s">
        <v>6</v>
      </c>
      <c r="C5" s="112"/>
      <c r="D5" s="112"/>
      <c r="E5" s="112"/>
      <c r="F5" s="112"/>
      <c r="G5" s="112"/>
    </row>
    <row r="6" s="116" customFormat="true" ht="30" hidden="false" customHeight="true" outlineLevel="0" collapsed="false">
      <c r="A6" s="113" t="s">
        <v>103</v>
      </c>
      <c r="B6" s="114" t="n">
        <v>399585.687</v>
      </c>
      <c r="C6" s="114" t="n">
        <v>22443.8</v>
      </c>
      <c r="D6" s="114" t="n">
        <v>6593.757</v>
      </c>
      <c r="E6" s="114" t="n">
        <v>6348.55</v>
      </c>
      <c r="F6" s="114" t="n">
        <v>281287.58</v>
      </c>
      <c r="G6" s="114" t="n">
        <v>72379.888</v>
      </c>
      <c r="H6" s="114"/>
    </row>
    <row r="7" s="116" customFormat="true" ht="27" hidden="false" customHeight="true" outlineLevel="0" collapsed="false">
      <c r="A7" s="117" t="s">
        <v>104</v>
      </c>
      <c r="B7" s="114" t="n">
        <v>175754.274</v>
      </c>
      <c r="C7" s="114" t="n">
        <v>8199.299</v>
      </c>
      <c r="D7" s="114" t="n">
        <v>3267.731</v>
      </c>
      <c r="E7" s="114" t="n">
        <v>1181.249</v>
      </c>
      <c r="F7" s="114" t="n">
        <v>126551.86</v>
      </c>
      <c r="G7" s="114" t="n">
        <v>34503.507</v>
      </c>
      <c r="H7" s="114"/>
    </row>
    <row r="8" s="116" customFormat="true" ht="15" hidden="false" customHeight="true" outlineLevel="0" collapsed="false">
      <c r="A8" s="117" t="s">
        <v>105</v>
      </c>
      <c r="B8" s="114" t="n">
        <v>210947.661</v>
      </c>
      <c r="C8" s="114" t="n">
        <v>7423.596</v>
      </c>
      <c r="D8" s="114" t="n">
        <v>2001.052</v>
      </c>
      <c r="E8" s="114" t="n">
        <v>1796.124</v>
      </c>
      <c r="F8" s="114" t="n">
        <v>162878.317</v>
      </c>
      <c r="G8" s="114" t="n">
        <v>33534.851</v>
      </c>
      <c r="H8" s="114"/>
    </row>
    <row r="9" s="116" customFormat="true" ht="15" hidden="false" customHeight="true" outlineLevel="0" collapsed="false">
      <c r="A9" s="117" t="s">
        <v>106</v>
      </c>
      <c r="B9" s="114" t="n">
        <v>88796.24</v>
      </c>
      <c r="C9" s="114" t="n">
        <v>2865.267</v>
      </c>
      <c r="D9" s="114" t="n">
        <v>13.849</v>
      </c>
      <c r="E9" s="114" t="n">
        <v>1166.462</v>
      </c>
      <c r="F9" s="114" t="n">
        <v>67002.358</v>
      </c>
      <c r="G9" s="114" t="n">
        <v>17304.618</v>
      </c>
      <c r="H9" s="114"/>
    </row>
    <row r="10" s="116" customFormat="true" ht="15" hidden="false" customHeight="true" outlineLevel="0" collapsed="false">
      <c r="A10" s="117" t="s">
        <v>107</v>
      </c>
      <c r="B10" s="114" t="n">
        <v>230879.083</v>
      </c>
      <c r="C10" s="114" t="n">
        <v>7352.6</v>
      </c>
      <c r="D10" s="114" t="n">
        <v>2089.57</v>
      </c>
      <c r="E10" s="114" t="n">
        <v>1357.039</v>
      </c>
      <c r="F10" s="114" t="n">
        <v>180692.29</v>
      </c>
      <c r="G10" s="114" t="n">
        <v>31303.311</v>
      </c>
      <c r="H10" s="114"/>
    </row>
    <row r="11" s="116" customFormat="true" ht="15" hidden="false" customHeight="true" outlineLevel="0" collapsed="false">
      <c r="A11" s="117" t="s">
        <v>108</v>
      </c>
      <c r="B11" s="114" t="n">
        <v>160468.812</v>
      </c>
      <c r="C11" s="114" t="n">
        <v>7867.451</v>
      </c>
      <c r="D11" s="114" t="n">
        <v>3146.237</v>
      </c>
      <c r="E11" s="114" t="n">
        <v>834.033</v>
      </c>
      <c r="F11" s="114" t="n">
        <v>118873.176</v>
      </c>
      <c r="G11" s="114" t="n">
        <v>25384.272</v>
      </c>
      <c r="H11" s="114"/>
    </row>
    <row r="12" s="116" customFormat="true" ht="15" hidden="false" customHeight="true" outlineLevel="0" collapsed="false">
      <c r="A12" s="120" t="s">
        <v>109</v>
      </c>
      <c r="B12" s="114" t="n">
        <v>1266431.757</v>
      </c>
      <c r="C12" s="114" t="n">
        <v>56152.013</v>
      </c>
      <c r="D12" s="114" t="n">
        <v>17112.196</v>
      </c>
      <c r="E12" s="114" t="n">
        <v>12683.457</v>
      </c>
      <c r="F12" s="114" t="n">
        <v>937285.581</v>
      </c>
      <c r="G12" s="114" t="n">
        <v>214410.447</v>
      </c>
      <c r="H12" s="114"/>
    </row>
    <row r="13" s="116" customFormat="true" ht="27" hidden="false" customHeight="true" outlineLevel="0" collapsed="false">
      <c r="A13" s="117" t="s">
        <v>110</v>
      </c>
      <c r="B13" s="114" t="n">
        <v>68956.225</v>
      </c>
      <c r="C13" s="114" t="n">
        <v>1820.266</v>
      </c>
      <c r="D13" s="114" t="n">
        <v>608.993</v>
      </c>
      <c r="E13" s="114" t="n">
        <v>652.141</v>
      </c>
      <c r="F13" s="114" t="n">
        <v>48980.146</v>
      </c>
      <c r="G13" s="114" t="n">
        <v>15384.182</v>
      </c>
      <c r="H13" s="114"/>
    </row>
    <row r="14" s="116" customFormat="true" ht="27" hidden="false" customHeight="true" outlineLevel="0" collapsed="false">
      <c r="A14" s="117" t="s">
        <v>111</v>
      </c>
      <c r="B14" s="114" t="n">
        <v>138203.193</v>
      </c>
      <c r="C14" s="114" t="n">
        <v>3517.498</v>
      </c>
      <c r="D14" s="114" t="n">
        <v>2390.414</v>
      </c>
      <c r="E14" s="114" t="n">
        <v>1265.795</v>
      </c>
      <c r="F14" s="114" t="n">
        <v>97004.86</v>
      </c>
      <c r="G14" s="114" t="n">
        <v>31754.921</v>
      </c>
      <c r="H14" s="114"/>
    </row>
    <row r="15" s="116" customFormat="true" ht="15" hidden="false" customHeight="true" outlineLevel="0" collapsed="false">
      <c r="A15" s="117" t="s">
        <v>112</v>
      </c>
      <c r="B15" s="114" t="n">
        <v>37242.838</v>
      </c>
      <c r="C15" s="114" t="n">
        <v>1902.779</v>
      </c>
      <c r="D15" s="114" t="n">
        <v>634.693</v>
      </c>
      <c r="E15" s="114" t="n">
        <v>1065.857</v>
      </c>
      <c r="F15" s="114" t="n">
        <v>24776.391</v>
      </c>
      <c r="G15" s="114" t="n">
        <v>7785.712</v>
      </c>
      <c r="H15" s="114"/>
    </row>
    <row r="16" s="116" customFormat="true" ht="15" hidden="false" customHeight="true" outlineLevel="0" collapsed="false">
      <c r="A16" s="117" t="s">
        <v>113</v>
      </c>
      <c r="B16" s="114" t="n">
        <v>67470.273</v>
      </c>
      <c r="C16" s="114" t="n">
        <v>3150.742</v>
      </c>
      <c r="D16" s="114" t="n">
        <v>440.452</v>
      </c>
      <c r="E16" s="114" t="n">
        <v>516.734</v>
      </c>
      <c r="F16" s="114" t="n">
        <v>48349.734</v>
      </c>
      <c r="G16" s="114" t="n">
        <v>12814.351</v>
      </c>
      <c r="H16" s="114"/>
    </row>
    <row r="17" s="116" customFormat="true" ht="15" hidden="false" customHeight="true" outlineLevel="0" collapsed="false">
      <c r="A17" s="117" t="s">
        <v>114</v>
      </c>
      <c r="B17" s="114" t="n">
        <v>43061.374</v>
      </c>
      <c r="C17" s="114" t="n">
        <v>1153.662</v>
      </c>
      <c r="D17" s="114" t="n">
        <v>978.472</v>
      </c>
      <c r="E17" s="114" t="n">
        <v>212.483</v>
      </c>
      <c r="F17" s="114" t="n">
        <v>30879.341</v>
      </c>
      <c r="G17" s="114" t="n">
        <v>9241.918</v>
      </c>
      <c r="H17" s="114"/>
    </row>
    <row r="18" s="116" customFormat="true" ht="15" hidden="false" customHeight="true" outlineLevel="0" collapsed="false">
      <c r="A18" s="120" t="s">
        <v>115</v>
      </c>
      <c r="B18" s="114" t="n">
        <v>354933.903</v>
      </c>
      <c r="C18" s="114" t="n">
        <v>11544.947</v>
      </c>
      <c r="D18" s="114" t="n">
        <v>5053.024</v>
      </c>
      <c r="E18" s="114" t="n">
        <v>3713.01</v>
      </c>
      <c r="F18" s="114" t="n">
        <v>249990.472</v>
      </c>
      <c r="G18" s="114" t="n">
        <v>76981.084</v>
      </c>
      <c r="H18" s="114"/>
    </row>
    <row r="19" s="116" customFormat="true" ht="27" hidden="false" customHeight="true" outlineLevel="0" collapsed="false">
      <c r="A19" s="117" t="s">
        <v>116</v>
      </c>
      <c r="B19" s="114" t="n">
        <v>47335.446</v>
      </c>
      <c r="C19" s="114" t="n">
        <v>1226.505</v>
      </c>
      <c r="D19" s="114" t="n">
        <v>4.432</v>
      </c>
      <c r="E19" s="114" t="n">
        <v>327.179</v>
      </c>
      <c r="F19" s="114" t="n">
        <v>35853.502</v>
      </c>
      <c r="G19" s="114" t="n">
        <v>8957.161</v>
      </c>
      <c r="H19" s="114"/>
    </row>
    <row r="20" s="116" customFormat="true" ht="15" hidden="false" customHeight="true" outlineLevel="0" collapsed="false">
      <c r="A20" s="117" t="s">
        <v>117</v>
      </c>
      <c r="B20" s="114" t="n">
        <v>107939.318</v>
      </c>
      <c r="C20" s="114" t="n">
        <v>2851.187</v>
      </c>
      <c r="D20" s="114" t="n">
        <v>1217.529</v>
      </c>
      <c r="E20" s="114" t="n">
        <v>682.61</v>
      </c>
      <c r="F20" s="114" t="n">
        <v>82920.758</v>
      </c>
      <c r="G20" s="114" t="n">
        <v>16213.561</v>
      </c>
      <c r="H20" s="114"/>
    </row>
    <row r="21" s="116" customFormat="true" ht="15" hidden="false" customHeight="true" outlineLevel="0" collapsed="false">
      <c r="A21" s="120" t="s">
        <v>118</v>
      </c>
      <c r="B21" s="114" t="n">
        <v>155274.764</v>
      </c>
      <c r="C21" s="115" t="n">
        <v>4077.692</v>
      </c>
      <c r="D21" s="115" t="n">
        <v>1221.961</v>
      </c>
      <c r="E21" s="115" t="n">
        <v>1009.789</v>
      </c>
      <c r="F21" s="115" t="n">
        <v>118774.26</v>
      </c>
      <c r="G21" s="115" t="n">
        <v>25170.722</v>
      </c>
      <c r="H21" s="114"/>
    </row>
    <row r="22" s="116" customFormat="true" ht="18" hidden="false" customHeight="true" outlineLevel="0" collapsed="false">
      <c r="A22" s="121" t="s">
        <v>119</v>
      </c>
      <c r="B22" s="119" t="n">
        <v>1776640.424</v>
      </c>
      <c r="C22" s="119" t="n">
        <v>71774.652</v>
      </c>
      <c r="D22" s="119" t="n">
        <v>23387.181</v>
      </c>
      <c r="E22" s="119" t="n">
        <v>17406.256</v>
      </c>
      <c r="F22" s="119" t="n">
        <v>1306050.313</v>
      </c>
      <c r="G22" s="119" t="n">
        <v>316562.253</v>
      </c>
      <c r="H22" s="119"/>
    </row>
    <row r="23" s="116" customFormat="true" ht="33" hidden="false" customHeight="true" outlineLevel="0" collapsed="false">
      <c r="A23" s="117" t="s">
        <v>120</v>
      </c>
      <c r="B23" s="114" t="n">
        <v>16564.358</v>
      </c>
      <c r="C23" s="114" t="n">
        <v>851.091</v>
      </c>
      <c r="D23" s="114" t="n">
        <v>108.357</v>
      </c>
      <c r="E23" s="114" t="n">
        <v>43.386</v>
      </c>
      <c r="F23" s="114" t="n">
        <v>10914.637</v>
      </c>
      <c r="G23" s="114" t="n">
        <v>4319.524</v>
      </c>
      <c r="H23" s="114"/>
    </row>
    <row r="24" s="116" customFormat="true" ht="15" hidden="false" customHeight="true" outlineLevel="0" collapsed="false">
      <c r="A24" s="117" t="s">
        <v>121</v>
      </c>
      <c r="B24" s="114" t="n">
        <v>172237.858</v>
      </c>
      <c r="C24" s="114" t="n">
        <v>8096.758</v>
      </c>
      <c r="D24" s="114" t="n">
        <v>1374.672</v>
      </c>
      <c r="E24" s="114" t="n">
        <v>2333.869</v>
      </c>
      <c r="F24" s="114" t="n">
        <v>100490.292</v>
      </c>
      <c r="G24" s="114" t="n">
        <v>45587.116</v>
      </c>
      <c r="H24" s="114"/>
    </row>
    <row r="25" s="116" customFormat="true" ht="27" hidden="false" customHeight="true" outlineLevel="0" collapsed="false">
      <c r="A25" s="117" t="s">
        <v>122</v>
      </c>
      <c r="B25" s="114" t="n">
        <v>165586.561</v>
      </c>
      <c r="C25" s="114" t="n">
        <v>5367.325</v>
      </c>
      <c r="D25" s="114" t="n">
        <v>3032.96</v>
      </c>
      <c r="E25" s="114" t="n">
        <v>1445.34</v>
      </c>
      <c r="F25" s="114" t="n">
        <v>123419.403</v>
      </c>
      <c r="G25" s="114" t="n">
        <v>29184.068</v>
      </c>
      <c r="H25" s="114"/>
    </row>
    <row r="26" s="116" customFormat="true" ht="15" hidden="false" customHeight="true" outlineLevel="0" collapsed="false">
      <c r="A26" s="117" t="s">
        <v>123</v>
      </c>
      <c r="B26" s="114" t="n">
        <v>67118.524</v>
      </c>
      <c r="C26" s="114" t="n">
        <v>1057.087</v>
      </c>
      <c r="D26" s="114" t="n">
        <v>534.302</v>
      </c>
      <c r="E26" s="114" t="n">
        <v>325.397</v>
      </c>
      <c r="F26" s="114" t="n">
        <v>56296.116</v>
      </c>
      <c r="G26" s="114" t="n">
        <v>7801.345</v>
      </c>
      <c r="H26" s="114"/>
    </row>
    <row r="27" s="116" customFormat="true" ht="15" hidden="false" customHeight="true" outlineLevel="0" collapsed="false">
      <c r="A27" s="120" t="s">
        <v>124</v>
      </c>
      <c r="B27" s="114" t="n">
        <v>421507.301</v>
      </c>
      <c r="C27" s="114" t="n">
        <v>15372.261</v>
      </c>
      <c r="D27" s="114" t="n">
        <v>5050.291</v>
      </c>
      <c r="E27" s="114" t="n">
        <v>4147.992</v>
      </c>
      <c r="F27" s="114" t="n">
        <v>291120.448</v>
      </c>
      <c r="G27" s="114" t="n">
        <v>86892.053</v>
      </c>
      <c r="H27" s="114"/>
    </row>
    <row r="28" s="116" customFormat="true" ht="27" hidden="false" customHeight="true" outlineLevel="0" collapsed="false">
      <c r="A28" s="117" t="s">
        <v>125</v>
      </c>
      <c r="B28" s="114" t="n">
        <v>78262.765</v>
      </c>
      <c r="C28" s="114" t="n">
        <v>3477.67</v>
      </c>
      <c r="D28" s="114" t="n">
        <v>1092.87</v>
      </c>
      <c r="E28" s="114" t="n">
        <v>1807.07</v>
      </c>
      <c r="F28" s="114" t="n">
        <v>58373.791</v>
      </c>
      <c r="G28" s="114" t="n">
        <v>12562.094</v>
      </c>
      <c r="H28" s="114"/>
    </row>
    <row r="29" s="116" customFormat="true" ht="15" hidden="false" customHeight="true" outlineLevel="0" collapsed="false">
      <c r="A29" s="117" t="s">
        <v>126</v>
      </c>
      <c r="B29" s="114" t="n">
        <v>171654.378</v>
      </c>
      <c r="C29" s="114" t="n">
        <v>6330.522</v>
      </c>
      <c r="D29" s="114" t="n">
        <v>436.675</v>
      </c>
      <c r="E29" s="114" t="n">
        <v>3027.282</v>
      </c>
      <c r="F29" s="114" t="n">
        <v>97231.84</v>
      </c>
      <c r="G29" s="114" t="n">
        <v>55305.041</v>
      </c>
      <c r="H29" s="114"/>
    </row>
    <row r="30" s="116" customFormat="true" ht="27" hidden="false" customHeight="true" outlineLevel="0" collapsed="false">
      <c r="A30" s="117" t="s">
        <v>127</v>
      </c>
      <c r="B30" s="114" t="n">
        <v>40003.81</v>
      </c>
      <c r="C30" s="114" t="n">
        <v>694.439</v>
      </c>
      <c r="D30" s="114" t="n">
        <v>144.718</v>
      </c>
      <c r="E30" s="114" t="n">
        <v>124.162</v>
      </c>
      <c r="F30" s="114" t="n">
        <v>28022.887</v>
      </c>
      <c r="G30" s="114" t="n">
        <v>7553.476</v>
      </c>
      <c r="H30" s="114"/>
    </row>
    <row r="31" s="116" customFormat="true" ht="15" hidden="false" customHeight="true" outlineLevel="0" collapsed="false">
      <c r="A31" s="120" t="s">
        <v>128</v>
      </c>
      <c r="B31" s="114" t="n">
        <v>205884.889</v>
      </c>
      <c r="C31" s="114" t="n">
        <v>8998.954</v>
      </c>
      <c r="D31" s="114" t="n">
        <v>1896.506</v>
      </c>
      <c r="E31" s="114" t="n">
        <v>687.487</v>
      </c>
      <c r="F31" s="114" t="n">
        <v>158641.329</v>
      </c>
      <c r="G31" s="114" t="n">
        <v>35049.068</v>
      </c>
      <c r="H31" s="114"/>
    </row>
    <row r="32" s="116" customFormat="true" ht="15" hidden="false" customHeight="true" outlineLevel="0" collapsed="false">
      <c r="A32" s="120" t="s">
        <v>174</v>
      </c>
      <c r="B32" s="114" t="n">
        <v>495805.842</v>
      </c>
      <c r="C32" s="114" t="n">
        <v>19501.585</v>
      </c>
      <c r="D32" s="114" t="n">
        <v>3570.769</v>
      </c>
      <c r="E32" s="114" t="n">
        <v>5646.001</v>
      </c>
      <c r="F32" s="114" t="n">
        <v>342269.847</v>
      </c>
      <c r="G32" s="114" t="n">
        <v>110469.679</v>
      </c>
      <c r="H32" s="114"/>
    </row>
    <row r="33" s="116" customFormat="true" ht="27" hidden="false" customHeight="true" outlineLevel="0" collapsed="false">
      <c r="A33" s="117" t="s">
        <v>130</v>
      </c>
      <c r="B33" s="114" t="n">
        <v>55317.739</v>
      </c>
      <c r="C33" s="114" t="n">
        <v>2213.127</v>
      </c>
      <c r="D33" s="114" t="n">
        <v>19.12</v>
      </c>
      <c r="E33" s="114" t="n">
        <v>1998.891</v>
      </c>
      <c r="F33" s="114" t="n">
        <v>36321.871</v>
      </c>
      <c r="G33" s="114" t="n">
        <v>14091.461</v>
      </c>
      <c r="H33" s="114"/>
    </row>
    <row r="34" s="116" customFormat="true" ht="27" hidden="false" customHeight="true" outlineLevel="0" collapsed="false">
      <c r="A34" s="117" t="s">
        <v>131</v>
      </c>
      <c r="B34" s="114" t="n">
        <v>58278.156</v>
      </c>
      <c r="C34" s="114" t="n">
        <v>2615.629</v>
      </c>
      <c r="D34" s="114" t="n">
        <v>171.992</v>
      </c>
      <c r="E34" s="114" t="n">
        <v>408.877</v>
      </c>
      <c r="F34" s="114" t="n">
        <v>43010.689</v>
      </c>
      <c r="G34" s="114" t="n">
        <v>9221.411</v>
      </c>
      <c r="H34" s="114"/>
    </row>
    <row r="35" s="116" customFormat="true" ht="15" hidden="false" customHeight="true" outlineLevel="0" collapsed="false">
      <c r="A35" s="117" t="s">
        <v>132</v>
      </c>
      <c r="B35" s="114" t="n">
        <v>71499.574</v>
      </c>
      <c r="C35" s="114" t="n">
        <v>1739.39</v>
      </c>
      <c r="D35" s="114" t="n">
        <v>715.832</v>
      </c>
      <c r="E35" s="114" t="n">
        <v>438.243</v>
      </c>
      <c r="F35" s="114" t="n">
        <v>52822.315</v>
      </c>
      <c r="G35" s="114" t="n">
        <v>10300.879</v>
      </c>
      <c r="H35" s="114"/>
    </row>
    <row r="36" s="116" customFormat="true" ht="15" hidden="false" customHeight="true" outlineLevel="0" collapsed="false">
      <c r="A36" s="117" t="s">
        <v>133</v>
      </c>
      <c r="B36" s="114" t="n">
        <v>40705.705</v>
      </c>
      <c r="C36" s="114" t="n">
        <v>1125.414</v>
      </c>
      <c r="D36" s="114" t="n">
        <v>684.495</v>
      </c>
      <c r="E36" s="114" t="n">
        <v>379.293</v>
      </c>
      <c r="F36" s="114" t="n">
        <v>29802.813</v>
      </c>
      <c r="G36" s="114" t="n">
        <v>7356.359</v>
      </c>
      <c r="H36" s="114"/>
    </row>
    <row r="37" s="116" customFormat="true" ht="15" hidden="false" customHeight="true" outlineLevel="0" collapsed="false">
      <c r="A37" s="120" t="s">
        <v>134</v>
      </c>
      <c r="B37" s="114" t="n">
        <v>225801.174</v>
      </c>
      <c r="C37" s="115" t="n">
        <v>7693.56</v>
      </c>
      <c r="D37" s="115" t="n">
        <v>1591.439</v>
      </c>
      <c r="E37" s="115" t="n">
        <v>3225.304</v>
      </c>
      <c r="F37" s="115" t="n">
        <v>161957.688</v>
      </c>
      <c r="G37" s="115" t="n">
        <v>40970.11</v>
      </c>
      <c r="H37" s="114"/>
    </row>
    <row r="38" s="116" customFormat="true" ht="18" hidden="false" customHeight="true" outlineLevel="0" collapsed="false">
      <c r="A38" s="121" t="s">
        <v>135</v>
      </c>
      <c r="B38" s="119" t="n">
        <v>1143114.317</v>
      </c>
      <c r="C38" s="119" t="n">
        <v>42567.406</v>
      </c>
      <c r="D38" s="119" t="n">
        <v>10212.499</v>
      </c>
      <c r="E38" s="119" t="n">
        <v>13019.297</v>
      </c>
      <c r="F38" s="119" t="n">
        <v>795347.983</v>
      </c>
      <c r="G38" s="119" t="n">
        <v>238331.842</v>
      </c>
      <c r="H38" s="119"/>
    </row>
    <row r="40" customFormat="false" ht="12.75" hidden="false" customHeight="true" outlineLevel="0" collapsed="false">
      <c r="C40" s="25"/>
      <c r="D40" s="25"/>
      <c r="E40" s="25"/>
      <c r="F40" s="25"/>
      <c r="G40" s="25"/>
    </row>
    <row r="42" customFormat="false" ht="12.75" hidden="false" customHeight="true" outlineLevel="0" collapsed="false">
      <c r="C42" s="25"/>
      <c r="D42" s="25"/>
      <c r="E42" s="25"/>
      <c r="F42" s="25"/>
      <c r="G42" s="25"/>
    </row>
  </sheetData>
  <mergeCells count="4">
    <mergeCell ref="A3:A5"/>
    <mergeCell ref="B3:B4"/>
    <mergeCell ref="C3:G3"/>
    <mergeCell ref="B5:G5"/>
  </mergeCells>
  <conditionalFormatting sqref="H22 C7:G20 C38:G38 C22:G36">
    <cfRule type="cellIs" priority="2" operator="equal" aboveAverage="0" equalAverage="0" bottom="0" percent="0" rank="0" text="" dxfId="119">
      <formula>"."</formula>
    </cfRule>
  </conditionalFormatting>
  <conditionalFormatting sqref="H38">
    <cfRule type="cellIs" priority="3" operator="equal" aboveAverage="0" equalAverage="0" bottom="0" percent="0" rank="0" text="" dxfId="120">
      <formula>"."</formula>
    </cfRule>
  </conditionalFormatting>
  <conditionalFormatting sqref="H6">
    <cfRule type="cellIs" priority="4" operator="equal" aboveAverage="0" equalAverage="0" bottom="0" percent="0" rank="0" text="" dxfId="121">
      <formula>"."</formula>
    </cfRule>
  </conditionalFormatting>
  <conditionalFormatting sqref="H21">
    <cfRule type="cellIs" priority="5" operator="equal" aboveAverage="0" equalAverage="0" bottom="0" percent="0" rank="0" text="" dxfId="122">
      <formula>"."</formula>
    </cfRule>
  </conditionalFormatting>
  <conditionalFormatting sqref="H33:H36 H28:H31 H23:H26 H19:H20 H13:H17 H7:H11">
    <cfRule type="cellIs" priority="6" operator="equal" aboveAverage="0" equalAverage="0" bottom="0" percent="0" rank="0" text="" dxfId="123">
      <formula>"."</formula>
    </cfRule>
  </conditionalFormatting>
  <conditionalFormatting sqref="H18">
    <cfRule type="cellIs" priority="7" operator="equal" aboveAverage="0" equalAverage="0" bottom="0" percent="0" rank="0" text="" dxfId="124">
      <formula>"."</formula>
    </cfRule>
  </conditionalFormatting>
  <conditionalFormatting sqref="H12">
    <cfRule type="cellIs" priority="8" operator="equal" aboveAverage="0" equalAverage="0" bottom="0" percent="0" rank="0" text="" dxfId="125">
      <formula>"."</formula>
    </cfRule>
  </conditionalFormatting>
  <conditionalFormatting sqref="H27">
    <cfRule type="cellIs" priority="9" operator="equal" aboveAverage="0" equalAverage="0" bottom="0" percent="0" rank="0" text="" dxfId="126">
      <formula>"."</formula>
    </cfRule>
  </conditionalFormatting>
  <conditionalFormatting sqref="H32">
    <cfRule type="cellIs" priority="10" operator="equal" aboveAverage="0" equalAverage="0" bottom="0" percent="0" rank="0" text="" dxfId="127">
      <formula>"."</formula>
    </cfRule>
  </conditionalFormatting>
  <conditionalFormatting sqref="H37">
    <cfRule type="cellIs" priority="11" operator="equal" aboveAverage="0" equalAverage="0" bottom="0" percent="0" rank="0" text="" dxfId="128">
      <formula>"."</formula>
    </cfRule>
  </conditionalFormatting>
  <conditionalFormatting sqref="C6:G6">
    <cfRule type="cellIs" priority="12" operator="equal" aboveAverage="0" equalAverage="0" bottom="0" percent="0" rank="0" text="" dxfId="129">
      <formula>"."</formula>
    </cfRule>
  </conditionalFormatting>
  <conditionalFormatting sqref="B6">
    <cfRule type="cellIs" priority="13" operator="equal" aboveAverage="0" equalAverage="0" bottom="0" percent="0" rank="0" text="" dxfId="130">
      <formula>"."</formula>
    </cfRule>
  </conditionalFormatting>
  <conditionalFormatting sqref="B18 B21 B27 B32 B37:B38">
    <cfRule type="cellIs" priority="14" operator="equal" aboveAverage="0" equalAverage="0" bottom="0" percent="0" rank="0" text="" dxfId="131">
      <formula>"."</formula>
    </cfRule>
  </conditionalFormatting>
  <conditionalFormatting sqref="B19:B20">
    <cfRule type="cellIs" priority="15" operator="equal" aboveAverage="0" equalAverage="0" bottom="0" percent="0" rank="0" text="" dxfId="132">
      <formula>"."</formula>
    </cfRule>
  </conditionalFormatting>
  <conditionalFormatting sqref="B7:B11">
    <cfRule type="cellIs" priority="16" operator="equal" aboveAverage="0" equalAverage="0" bottom="0" percent="0" rank="0" text="" dxfId="133">
      <formula>"."</formula>
    </cfRule>
  </conditionalFormatting>
  <conditionalFormatting sqref="B13:B17">
    <cfRule type="cellIs" priority="17" operator="equal" aboveAverage="0" equalAverage="0" bottom="0" percent="0" rank="0" text="" dxfId="134">
      <formula>"."</formula>
    </cfRule>
  </conditionalFormatting>
  <conditionalFormatting sqref="B24:B26">
    <cfRule type="cellIs" priority="18" operator="equal" aboveAverage="0" equalAverage="0" bottom="0" percent="0" rank="0" text="" dxfId="135">
      <formula>"."</formula>
    </cfRule>
  </conditionalFormatting>
  <conditionalFormatting sqref="B28:B31">
    <cfRule type="cellIs" priority="19" operator="equal" aboveAverage="0" equalAverage="0" bottom="0" percent="0" rank="0" text="" dxfId="136">
      <formula>"."</formula>
    </cfRule>
  </conditionalFormatting>
  <conditionalFormatting sqref="B33:B36">
    <cfRule type="cellIs" priority="20" operator="equal" aboveAverage="0" equalAverage="0" bottom="0" percent="0" rank="0" text="" dxfId="137">
      <formula>"."</formula>
    </cfRule>
  </conditionalFormatting>
  <conditionalFormatting sqref="B12">
    <cfRule type="cellIs" priority="21" operator="equal" aboveAverage="0" equalAverage="0" bottom="0" percent="0" rank="0" text="" dxfId="138">
      <formula>"."</formula>
    </cfRule>
  </conditionalFormatting>
  <conditionalFormatting sqref="B23">
    <cfRule type="cellIs" priority="22" operator="equal" aboveAverage="0" equalAverage="0" bottom="0" percent="0" rank="0" text="" dxfId="139">
      <formula>"."</formula>
    </cfRule>
  </conditionalFormatting>
  <conditionalFormatting sqref="B22">
    <cfRule type="cellIs" priority="23" operator="equal" aboveAverage="0" equalAverage="0" bottom="0" percent="0" rank="0" text="" dxfId="14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 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4" min="2" style="30" width="10.28"/>
    <col collapsed="false" customWidth="true" hidden="false" outlineLevel="0" max="5" min="5" style="30" width="10.41"/>
    <col collapsed="false" customWidth="true" hidden="false" outlineLevel="0" max="7" min="6" style="30" width="10.28"/>
    <col collapsed="false" customWidth="true" hidden="false" outlineLevel="0" max="8" min="8" style="30" width="9.14"/>
    <col collapsed="false" customWidth="false" hidden="false" outlineLevel="0" max="257" min="9" style="30" width="11.42"/>
  </cols>
  <sheetData>
    <row r="1" s="116" customFormat="true" ht="16.5" hidden="false" customHeight="true" outlineLevel="0" collapsed="false">
      <c r="B1" s="30"/>
      <c r="C1" s="30"/>
      <c r="D1" s="30"/>
      <c r="E1" s="30"/>
      <c r="F1" s="30"/>
      <c r="G1" s="30"/>
      <c r="H1" s="25"/>
    </row>
    <row r="2" s="116" customFormat="true" ht="14.85" hidden="false" customHeight="true" outlineLevel="0" collapsed="false">
      <c r="A2" s="122" t="s">
        <v>175</v>
      </c>
      <c r="B2" s="123"/>
      <c r="C2" s="123"/>
      <c r="D2" s="123"/>
      <c r="E2" s="123"/>
      <c r="F2" s="123"/>
      <c r="G2" s="123"/>
      <c r="H2" s="123"/>
    </row>
    <row r="3" s="36" customFormat="true" ht="15" hidden="false" customHeight="true" outlineLevel="0" collapsed="false">
      <c r="A3" s="107" t="s">
        <v>97</v>
      </c>
      <c r="B3" s="108" t="s">
        <v>98</v>
      </c>
      <c r="C3" s="8" t="s">
        <v>169</v>
      </c>
      <c r="D3" s="8"/>
      <c r="E3" s="8"/>
      <c r="F3" s="8"/>
      <c r="G3" s="8"/>
    </row>
    <row r="4" s="36" customFormat="true" ht="42" hidden="false" customHeight="true" outlineLevel="0" collapsed="false">
      <c r="A4" s="107"/>
      <c r="B4" s="108"/>
      <c r="C4" s="111" t="s">
        <v>7</v>
      </c>
      <c r="D4" s="111" t="s">
        <v>170</v>
      </c>
      <c r="E4" s="129" t="s">
        <v>171</v>
      </c>
      <c r="F4" s="129" t="s">
        <v>172</v>
      </c>
      <c r="G4" s="130" t="s">
        <v>173</v>
      </c>
    </row>
    <row r="5" s="36" customFormat="true" ht="13.5" hidden="false" customHeight="true" outlineLevel="0" collapsed="false">
      <c r="A5" s="107"/>
      <c r="B5" s="112" t="s">
        <v>6</v>
      </c>
      <c r="C5" s="112"/>
      <c r="D5" s="112"/>
      <c r="E5" s="112"/>
      <c r="F5" s="112"/>
      <c r="G5" s="112"/>
    </row>
    <row r="6" s="116" customFormat="true" ht="30" hidden="false" customHeight="true" outlineLevel="0" collapsed="false">
      <c r="A6" s="57" t="s">
        <v>137</v>
      </c>
      <c r="B6" s="114" t="n">
        <v>144467.926</v>
      </c>
      <c r="C6" s="114" t="n">
        <v>6067.133</v>
      </c>
      <c r="D6" s="114" t="n">
        <v>1379.35</v>
      </c>
      <c r="E6" s="114" t="n">
        <v>2547.384</v>
      </c>
      <c r="F6" s="114" t="n">
        <v>86884.477</v>
      </c>
      <c r="G6" s="114" t="n">
        <v>42537.314</v>
      </c>
    </row>
    <row r="7" s="116" customFormat="true" ht="27" hidden="false" customHeight="true" outlineLevel="0" collapsed="false">
      <c r="A7" s="117" t="s">
        <v>138</v>
      </c>
      <c r="B7" s="114" t="n">
        <v>97214.359</v>
      </c>
      <c r="C7" s="114" t="n">
        <v>1825.708</v>
      </c>
      <c r="D7" s="114" t="n">
        <v>581.789</v>
      </c>
      <c r="E7" s="114" t="n">
        <v>596.228</v>
      </c>
      <c r="F7" s="114" t="n">
        <v>69385.054</v>
      </c>
      <c r="G7" s="114" t="n">
        <v>18703.003</v>
      </c>
    </row>
    <row r="8" s="116" customFormat="true" ht="15" hidden="false" customHeight="true" outlineLevel="0" collapsed="false">
      <c r="A8" s="117" t="s">
        <v>139</v>
      </c>
      <c r="B8" s="114" t="n">
        <v>56447.444</v>
      </c>
      <c r="C8" s="114" t="n">
        <v>958.089</v>
      </c>
      <c r="D8" s="114" t="n">
        <v>62.502</v>
      </c>
      <c r="E8" s="114" t="n">
        <v>655.808</v>
      </c>
      <c r="F8" s="114" t="n">
        <v>43547.39</v>
      </c>
      <c r="G8" s="114" t="n">
        <v>8369.722</v>
      </c>
    </row>
    <row r="9" s="116" customFormat="true" ht="15" hidden="false" customHeight="true" outlineLevel="0" collapsed="false">
      <c r="A9" s="117" t="s">
        <v>140</v>
      </c>
      <c r="B9" s="114" t="n">
        <v>152098.119</v>
      </c>
      <c r="C9" s="114" t="n">
        <v>7353.514</v>
      </c>
      <c r="D9" s="114" t="n">
        <v>2880.212</v>
      </c>
      <c r="E9" s="114" t="n">
        <v>2251.448</v>
      </c>
      <c r="F9" s="114" t="n">
        <v>109463.02</v>
      </c>
      <c r="G9" s="114" t="n">
        <v>23933.375</v>
      </c>
    </row>
    <row r="10" s="116" customFormat="true" ht="15" hidden="false" customHeight="true" outlineLevel="0" collapsed="false">
      <c r="A10" s="120" t="s">
        <v>141</v>
      </c>
      <c r="B10" s="114" t="n">
        <v>450227.848</v>
      </c>
      <c r="C10" s="114" t="n">
        <v>16204.444</v>
      </c>
      <c r="D10" s="114" t="n">
        <v>4903.853</v>
      </c>
      <c r="E10" s="114" t="n">
        <v>6050.868</v>
      </c>
      <c r="F10" s="114" t="n">
        <v>309279.941</v>
      </c>
      <c r="G10" s="114" t="n">
        <v>93543.414</v>
      </c>
    </row>
    <row r="11" s="116" customFormat="true" ht="27" hidden="false" customHeight="true" outlineLevel="0" collapsed="false">
      <c r="A11" s="117" t="s">
        <v>142</v>
      </c>
      <c r="B11" s="114" t="n">
        <v>45995.511</v>
      </c>
      <c r="C11" s="114" t="n">
        <v>2228.66</v>
      </c>
      <c r="D11" s="114" t="n">
        <v>244.501</v>
      </c>
      <c r="E11" s="114" t="n">
        <v>223.135</v>
      </c>
      <c r="F11" s="114" t="n">
        <v>33742.296</v>
      </c>
      <c r="G11" s="114" t="n">
        <v>6664.403</v>
      </c>
    </row>
    <row r="12" s="116" customFormat="true" ht="15" hidden="false" customHeight="true" outlineLevel="0" collapsed="false">
      <c r="A12" s="117" t="s">
        <v>143</v>
      </c>
      <c r="B12" s="114" t="n">
        <v>80267.045</v>
      </c>
      <c r="C12" s="114" t="n">
        <v>1480.759</v>
      </c>
      <c r="D12" s="114" t="n">
        <v>1175.335</v>
      </c>
      <c r="E12" s="114" t="n">
        <v>1374.717</v>
      </c>
      <c r="F12" s="114" t="n">
        <v>58304.491</v>
      </c>
      <c r="G12" s="114" t="n">
        <v>14937.37</v>
      </c>
    </row>
    <row r="13" s="116" customFormat="true" ht="15" hidden="false" customHeight="true" outlineLevel="0" collapsed="false">
      <c r="A13" s="117" t="s">
        <v>144</v>
      </c>
      <c r="B13" s="114" t="n">
        <v>44536.914</v>
      </c>
      <c r="C13" s="114" t="n">
        <v>1135.389</v>
      </c>
      <c r="D13" s="114" t="n">
        <v>120.03</v>
      </c>
      <c r="E13" s="114" t="n">
        <v>448.28</v>
      </c>
      <c r="F13" s="114" t="n">
        <v>31379.724</v>
      </c>
      <c r="G13" s="114" t="n">
        <v>8099.751</v>
      </c>
    </row>
    <row r="14" s="116" customFormat="true" ht="15" hidden="false" customHeight="true" outlineLevel="0" collapsed="false">
      <c r="A14" s="120" t="s">
        <v>145</v>
      </c>
      <c r="B14" s="114" t="n">
        <v>170799.47</v>
      </c>
      <c r="C14" s="114" t="n">
        <v>4844.808</v>
      </c>
      <c r="D14" s="114" t="n">
        <v>1539.866</v>
      </c>
      <c r="E14" s="114" t="n">
        <v>2046.132</v>
      </c>
      <c r="F14" s="114" t="n">
        <v>123426.511</v>
      </c>
      <c r="G14" s="114" t="n">
        <v>29701.524</v>
      </c>
    </row>
    <row r="15" s="116" customFormat="true" ht="27" hidden="false" customHeight="true" outlineLevel="0" collapsed="false">
      <c r="A15" s="117" t="s">
        <v>146</v>
      </c>
      <c r="B15" s="114" t="n">
        <v>123564.298</v>
      </c>
      <c r="C15" s="114" t="n">
        <v>3755.962</v>
      </c>
      <c r="D15" s="114" t="n">
        <v>2036.143</v>
      </c>
      <c r="E15" s="114" t="n">
        <v>1132.791</v>
      </c>
      <c r="F15" s="114" t="n">
        <v>92198.317</v>
      </c>
      <c r="G15" s="114" t="n">
        <v>22167.09</v>
      </c>
    </row>
    <row r="16" s="116" customFormat="true" ht="15" hidden="false" customHeight="true" outlineLevel="0" collapsed="false">
      <c r="A16" s="117" t="s">
        <v>147</v>
      </c>
      <c r="B16" s="114" t="n">
        <v>86343.936</v>
      </c>
      <c r="C16" s="114" t="n">
        <v>3000.797</v>
      </c>
      <c r="D16" s="114" t="n">
        <v>769.097</v>
      </c>
      <c r="E16" s="114" t="n">
        <v>426.181</v>
      </c>
      <c r="F16" s="114" t="n">
        <v>60621.934</v>
      </c>
      <c r="G16" s="114" t="n">
        <v>14640.486</v>
      </c>
    </row>
    <row r="17" s="116" customFormat="true" ht="15" hidden="false" customHeight="true" outlineLevel="0" collapsed="false">
      <c r="A17" s="117" t="s">
        <v>148</v>
      </c>
      <c r="B17" s="114" t="n">
        <v>57291.708</v>
      </c>
      <c r="C17" s="114" t="n">
        <v>1021.214</v>
      </c>
      <c r="D17" s="114" t="n">
        <v>839.438</v>
      </c>
      <c r="E17" s="114" t="n">
        <v>381.948</v>
      </c>
      <c r="F17" s="114" t="n">
        <v>46721.895</v>
      </c>
      <c r="G17" s="114" t="n">
        <v>7718.729</v>
      </c>
    </row>
    <row r="18" s="116" customFormat="true" ht="15" hidden="false" customHeight="true" outlineLevel="0" collapsed="false">
      <c r="A18" s="120" t="s">
        <v>149</v>
      </c>
      <c r="B18" s="114" t="n">
        <v>267199.942</v>
      </c>
      <c r="C18" s="114" t="n">
        <v>7777.973</v>
      </c>
      <c r="D18" s="114" t="n">
        <v>3644.678</v>
      </c>
      <c r="E18" s="114" t="n">
        <v>1940.92</v>
      </c>
      <c r="F18" s="114" t="n">
        <v>199542.146</v>
      </c>
      <c r="G18" s="114" t="n">
        <v>44526.305</v>
      </c>
    </row>
    <row r="19" s="116" customFormat="true" ht="18" hidden="false" customHeight="true" outlineLevel="0" collapsed="false">
      <c r="A19" s="121" t="s">
        <v>150</v>
      </c>
      <c r="B19" s="119" t="n">
        <v>888227.26</v>
      </c>
      <c r="C19" s="119" t="n">
        <v>28827.225</v>
      </c>
      <c r="D19" s="119" t="n">
        <v>10088.397</v>
      </c>
      <c r="E19" s="119" t="n">
        <v>10037.92</v>
      </c>
      <c r="F19" s="119" t="n">
        <v>632248.598</v>
      </c>
      <c r="G19" s="119" t="n">
        <v>167771.243</v>
      </c>
    </row>
    <row r="20" s="116" customFormat="true" ht="33" hidden="false" customHeight="true" outlineLevel="0" collapsed="false">
      <c r="A20" s="117" t="s">
        <v>151</v>
      </c>
      <c r="B20" s="114" t="n">
        <v>120350.952</v>
      </c>
      <c r="C20" s="114" t="n">
        <v>4666.429</v>
      </c>
      <c r="D20" s="114" t="n">
        <v>2450.585</v>
      </c>
      <c r="E20" s="114" t="n">
        <v>977.148</v>
      </c>
      <c r="F20" s="114" t="n">
        <v>83694.02</v>
      </c>
      <c r="G20" s="114" t="n">
        <v>24528.943</v>
      </c>
    </row>
    <row r="21" s="116" customFormat="true" ht="15" hidden="false" customHeight="true" outlineLevel="0" collapsed="false">
      <c r="A21" s="117" t="s">
        <v>152</v>
      </c>
      <c r="B21" s="114" t="n">
        <v>103719.182</v>
      </c>
      <c r="C21" s="114" t="n">
        <v>3214.932</v>
      </c>
      <c r="D21" s="114" t="n">
        <v>862.05</v>
      </c>
      <c r="E21" s="114" t="n">
        <v>606.623</v>
      </c>
      <c r="F21" s="114" t="n">
        <v>76141.175</v>
      </c>
      <c r="G21" s="114" t="n">
        <v>16735.73</v>
      </c>
    </row>
    <row r="22" s="116" customFormat="true" ht="15" hidden="false" customHeight="true" outlineLevel="0" collapsed="false">
      <c r="A22" s="117" t="s">
        <v>153</v>
      </c>
      <c r="B22" s="114" t="n">
        <v>62694.577</v>
      </c>
      <c r="C22" s="114" t="n">
        <v>1668.368</v>
      </c>
      <c r="D22" s="114" t="n">
        <v>252.698</v>
      </c>
      <c r="E22" s="114" t="n">
        <v>359.543</v>
      </c>
      <c r="F22" s="114" t="n">
        <v>41440.302</v>
      </c>
      <c r="G22" s="114" t="n">
        <v>13455.736</v>
      </c>
    </row>
    <row r="23" s="116" customFormat="true" ht="15" hidden="false" customHeight="true" outlineLevel="0" collapsed="false">
      <c r="A23" s="120" t="s">
        <v>154</v>
      </c>
      <c r="B23" s="114" t="n">
        <v>286764.711</v>
      </c>
      <c r="C23" s="114" t="n">
        <v>9549.729</v>
      </c>
      <c r="D23" s="114" t="n">
        <v>3565.333</v>
      </c>
      <c r="E23" s="114" t="n">
        <v>1943.314</v>
      </c>
      <c r="F23" s="114" t="n">
        <v>201275.497</v>
      </c>
      <c r="G23" s="114" t="n">
        <v>54720.409</v>
      </c>
    </row>
    <row r="24" s="116" customFormat="true" ht="27" hidden="false" customHeight="true" outlineLevel="0" collapsed="false">
      <c r="A24" s="117" t="s">
        <v>155</v>
      </c>
      <c r="B24" s="114" t="n">
        <v>49093.492</v>
      </c>
      <c r="C24" s="114" t="n">
        <v>1892.242</v>
      </c>
      <c r="D24" s="25" t="n">
        <v>0</v>
      </c>
      <c r="E24" s="114" t="n">
        <v>230.612</v>
      </c>
      <c r="F24" s="114" t="n">
        <v>37498.302</v>
      </c>
      <c r="G24" s="114" t="n">
        <v>8180.895</v>
      </c>
    </row>
    <row r="25" s="116" customFormat="true" ht="27" hidden="false" customHeight="true" outlineLevel="0" collapsed="false">
      <c r="A25" s="117" t="s">
        <v>156</v>
      </c>
      <c r="B25" s="114" t="n">
        <v>63257.176</v>
      </c>
      <c r="C25" s="114" t="n">
        <v>807.673</v>
      </c>
      <c r="D25" s="114" t="n">
        <v>521.395</v>
      </c>
      <c r="E25" s="114" t="n">
        <v>7.63</v>
      </c>
      <c r="F25" s="114" t="n">
        <v>50813.447</v>
      </c>
      <c r="G25" s="114" t="n">
        <v>10398.391</v>
      </c>
    </row>
    <row r="26" s="116" customFormat="true" ht="15" hidden="false" customHeight="true" outlineLevel="0" collapsed="false">
      <c r="A26" s="117" t="s">
        <v>157</v>
      </c>
      <c r="B26" s="114" t="n">
        <v>64344.069</v>
      </c>
      <c r="C26" s="114" t="n">
        <v>1157.481</v>
      </c>
      <c r="D26" s="114" t="n">
        <v>778.302</v>
      </c>
      <c r="E26" s="114" t="n">
        <v>702.436</v>
      </c>
      <c r="F26" s="114" t="n">
        <v>50249.848</v>
      </c>
      <c r="G26" s="114" t="n">
        <v>9273.272</v>
      </c>
      <c r="H26" s="114"/>
      <c r="I26" s="114"/>
      <c r="J26" s="114"/>
      <c r="K26" s="114"/>
      <c r="L26" s="114"/>
      <c r="M26" s="114"/>
    </row>
    <row r="27" s="116" customFormat="true" ht="15" hidden="false" customHeight="true" outlineLevel="0" collapsed="false">
      <c r="A27" s="120" t="s">
        <v>176</v>
      </c>
      <c r="B27" s="114" t="n">
        <v>176694.737</v>
      </c>
      <c r="C27" s="114" t="n">
        <v>3857.396</v>
      </c>
      <c r="D27" s="114" t="n">
        <v>1299.697</v>
      </c>
      <c r="E27" s="114" t="n">
        <v>940.678</v>
      </c>
      <c r="F27" s="114" t="n">
        <v>138561.597</v>
      </c>
      <c r="G27" s="114" t="n">
        <v>27852.558</v>
      </c>
      <c r="H27" s="124"/>
      <c r="I27" s="25"/>
      <c r="J27" s="25"/>
      <c r="K27" s="25"/>
      <c r="L27" s="119"/>
      <c r="M27" s="119"/>
    </row>
    <row r="28" s="116" customFormat="true" ht="27" hidden="false" customHeight="true" outlineLevel="0" collapsed="false">
      <c r="A28" s="117" t="s">
        <v>159</v>
      </c>
      <c r="B28" s="114" t="n">
        <v>86858.4</v>
      </c>
      <c r="C28" s="114" t="n">
        <v>2201.346</v>
      </c>
      <c r="D28" s="114" t="n">
        <v>1165.195</v>
      </c>
      <c r="E28" s="114" t="n">
        <v>786.7</v>
      </c>
      <c r="F28" s="114" t="n">
        <v>64321.904</v>
      </c>
      <c r="G28" s="114" t="n">
        <v>11713.519</v>
      </c>
      <c r="H28" s="119"/>
      <c r="I28" s="119"/>
      <c r="J28" s="119"/>
      <c r="K28" s="119"/>
      <c r="L28" s="25"/>
      <c r="M28" s="119"/>
    </row>
    <row r="29" s="116" customFormat="true" ht="15" hidden="false" customHeight="true" outlineLevel="0" collapsed="false">
      <c r="A29" s="117" t="s">
        <v>160</v>
      </c>
      <c r="B29" s="114" t="n">
        <v>88275.073</v>
      </c>
      <c r="C29" s="114" t="n">
        <v>2259.521</v>
      </c>
      <c r="D29" s="114" t="n">
        <v>1723.419</v>
      </c>
      <c r="E29" s="114" t="n">
        <v>756.835</v>
      </c>
      <c r="F29" s="114" t="n">
        <v>74826.87</v>
      </c>
      <c r="G29" s="114" t="n">
        <v>7778.116</v>
      </c>
      <c r="H29" s="115"/>
      <c r="I29" s="115"/>
      <c r="J29" s="115"/>
      <c r="K29" s="115"/>
      <c r="L29" s="115"/>
      <c r="M29" s="115"/>
    </row>
    <row r="30" s="116" customFormat="true" ht="15" hidden="false" customHeight="true" outlineLevel="0" collapsed="false">
      <c r="A30" s="117" t="s">
        <v>161</v>
      </c>
      <c r="B30" s="114" t="n">
        <v>44172.294</v>
      </c>
      <c r="C30" s="114" t="n">
        <v>1214.013</v>
      </c>
      <c r="D30" s="114" t="n">
        <v>1213.516</v>
      </c>
      <c r="E30" s="114" t="n">
        <v>98.547</v>
      </c>
      <c r="F30" s="114" t="n">
        <v>30444.051</v>
      </c>
      <c r="G30" s="114" t="n">
        <v>9023.447</v>
      </c>
    </row>
    <row r="31" s="116" customFormat="true" ht="15" hidden="false" customHeight="true" outlineLevel="0" collapsed="false">
      <c r="A31" s="120" t="s">
        <v>162</v>
      </c>
      <c r="B31" s="114" t="n">
        <v>219305.767</v>
      </c>
      <c r="C31" s="115" t="n">
        <v>5674.88</v>
      </c>
      <c r="D31" s="115" t="n">
        <v>4102.13</v>
      </c>
      <c r="E31" s="115" t="n">
        <v>1642.082</v>
      </c>
      <c r="F31" s="115" t="n">
        <v>169592.825</v>
      </c>
      <c r="G31" s="115" t="n">
        <v>28515.082</v>
      </c>
    </row>
    <row r="32" s="116" customFormat="true" ht="18" hidden="false" customHeight="true" outlineLevel="0" collapsed="false">
      <c r="A32" s="121" t="s">
        <v>163</v>
      </c>
      <c r="B32" s="119" t="n">
        <v>682765.215</v>
      </c>
      <c r="C32" s="119" t="n">
        <v>19082.005</v>
      </c>
      <c r="D32" s="119" t="n">
        <v>8967.16</v>
      </c>
      <c r="E32" s="119" t="n">
        <v>4526.074</v>
      </c>
      <c r="F32" s="119" t="n">
        <v>509429.919</v>
      </c>
      <c r="G32" s="119" t="n">
        <v>111088.049</v>
      </c>
      <c r="H32" s="114"/>
      <c r="I32" s="114"/>
      <c r="J32" s="114"/>
      <c r="K32" s="114"/>
      <c r="L32" s="114"/>
    </row>
    <row r="33" s="116" customFormat="true" ht="24" hidden="false" customHeight="true" outlineLevel="0" collapsed="false">
      <c r="A33" s="121" t="s">
        <v>164</v>
      </c>
      <c r="B33" s="124" t="n">
        <v>4058.651</v>
      </c>
      <c r="C33" s="25" t="n">
        <v>0</v>
      </c>
      <c r="D33" s="25" t="n">
        <v>0</v>
      </c>
      <c r="E33" s="25" t="n">
        <v>0</v>
      </c>
      <c r="F33" s="119" t="n">
        <v>1721.301</v>
      </c>
      <c r="G33" s="119" t="n">
        <v>1453.825</v>
      </c>
      <c r="H33" s="114"/>
      <c r="I33" s="114"/>
      <c r="J33" s="114"/>
      <c r="K33" s="114"/>
      <c r="L33" s="114"/>
    </row>
    <row r="34" s="116" customFormat="true" ht="24" hidden="false" customHeight="true" outlineLevel="0" collapsed="false">
      <c r="A34" s="121" t="s">
        <v>165</v>
      </c>
      <c r="B34" s="119" t="n">
        <v>179126.892</v>
      </c>
      <c r="C34" s="119" t="n">
        <v>16423.805</v>
      </c>
      <c r="D34" s="119" t="n">
        <v>300.864</v>
      </c>
      <c r="E34" s="119" t="n">
        <v>856.8</v>
      </c>
      <c r="F34" s="25" t="n">
        <v>0</v>
      </c>
      <c r="G34" s="119" t="n">
        <v>160903.241</v>
      </c>
      <c r="H34" s="115"/>
      <c r="I34" s="115"/>
      <c r="J34" s="115"/>
      <c r="K34" s="115"/>
      <c r="L34" s="115"/>
    </row>
    <row r="35" s="116" customFormat="true" ht="24" hidden="false" customHeight="true" outlineLevel="0" collapsed="false">
      <c r="A35" s="121" t="s">
        <v>166</v>
      </c>
      <c r="B35" s="119" t="n">
        <v>4673932.759</v>
      </c>
      <c r="C35" s="62" t="n">
        <v>178675.093</v>
      </c>
      <c r="D35" s="62" t="n">
        <v>52956.101</v>
      </c>
      <c r="E35" s="62" t="n">
        <v>45846.347</v>
      </c>
      <c r="F35" s="62" t="n">
        <v>3244798.114</v>
      </c>
      <c r="G35" s="62" t="n">
        <v>996110.453</v>
      </c>
    </row>
    <row r="36" customFormat="false" ht="54" hidden="false" customHeight="true" outlineLevel="0" collapsed="false">
      <c r="A36" s="131" t="s">
        <v>177</v>
      </c>
      <c r="B36" s="131"/>
      <c r="C36" s="131"/>
      <c r="D36" s="131"/>
      <c r="E36" s="131"/>
      <c r="F36" s="131"/>
      <c r="G36" s="131"/>
      <c r="H36" s="104"/>
    </row>
    <row r="37" customFormat="false" ht="12.75" hidden="false" customHeight="true" outlineLevel="0" collapsed="false">
      <c r="A37" s="116"/>
      <c r="B37" s="126"/>
      <c r="C37" s="126"/>
      <c r="D37" s="126"/>
      <c r="E37" s="126"/>
      <c r="F37" s="126"/>
      <c r="G37" s="126"/>
      <c r="H37" s="126"/>
    </row>
    <row r="38" customFormat="false" ht="12.75" hidden="false" customHeight="true" outlineLevel="0" collapsed="false">
      <c r="B38" s="119"/>
      <c r="C38" s="119"/>
      <c r="D38" s="119"/>
      <c r="E38" s="119"/>
      <c r="F38" s="119"/>
      <c r="G38" s="119"/>
      <c r="H38" s="126"/>
    </row>
    <row r="39" customFormat="false" ht="12.75" hidden="false" customHeight="true" outlineLevel="0" collapsed="false">
      <c r="B39" s="119"/>
      <c r="C39" s="119"/>
      <c r="D39" s="119"/>
      <c r="E39" s="119"/>
      <c r="F39" s="119"/>
      <c r="G39" s="119"/>
      <c r="H39" s="119"/>
    </row>
    <row r="40" customFormat="false" ht="12.75" hidden="false" customHeight="true" outlineLevel="0" collapsed="false">
      <c r="B40" s="119"/>
      <c r="C40" s="119"/>
      <c r="D40" s="119"/>
      <c r="E40" s="119"/>
      <c r="F40" s="119"/>
      <c r="G40" s="119"/>
    </row>
    <row r="41" customFormat="false" ht="12.75" hidden="false" customHeight="true" outlineLevel="0" collapsed="false">
      <c r="B41" s="119"/>
      <c r="C41" s="119"/>
      <c r="D41" s="119"/>
      <c r="E41" s="119"/>
      <c r="F41" s="119"/>
      <c r="G41" s="119"/>
      <c r="H41" s="119"/>
    </row>
    <row r="42" customFormat="false" ht="12.75" hidden="false" customHeight="true" outlineLevel="0" collapsed="false">
      <c r="B42" s="119"/>
      <c r="C42" s="119"/>
      <c r="D42" s="119"/>
      <c r="E42" s="119"/>
      <c r="F42" s="119"/>
      <c r="G42" s="119"/>
      <c r="H42" s="119"/>
    </row>
    <row r="43" customFormat="false" ht="12.75" hidden="false" customHeight="true" outlineLevel="0" collapsed="false">
      <c r="B43" s="114"/>
      <c r="C43" s="114"/>
      <c r="D43" s="114"/>
      <c r="E43" s="114"/>
      <c r="F43" s="114"/>
      <c r="G43" s="114"/>
      <c r="H43" s="119"/>
    </row>
    <row r="44" customFormat="false" ht="12.75" hidden="false" customHeight="true" outlineLevel="0" collapsed="false">
      <c r="B44" s="124"/>
      <c r="C44" s="25"/>
      <c r="D44" s="25"/>
      <c r="E44" s="25"/>
      <c r="F44" s="119"/>
      <c r="G44" s="119"/>
      <c r="H44" s="119"/>
    </row>
    <row r="45" customFormat="false" ht="12.75" hidden="false" customHeight="true" outlineLevel="0" collapsed="false">
      <c r="B45" s="119"/>
      <c r="C45" s="119"/>
      <c r="D45" s="119"/>
      <c r="E45" s="119"/>
      <c r="F45" s="25"/>
      <c r="G45" s="119"/>
      <c r="H45" s="119"/>
    </row>
    <row r="46" customFormat="false" ht="12.75" hidden="false" customHeight="true" outlineLevel="0" collapsed="false">
      <c r="B46" s="25"/>
      <c r="C46" s="25"/>
      <c r="D46" s="25"/>
      <c r="E46" s="25"/>
      <c r="F46" s="25"/>
      <c r="G46" s="25"/>
    </row>
  </sheetData>
  <mergeCells count="5">
    <mergeCell ref="A3:A5"/>
    <mergeCell ref="B3:B4"/>
    <mergeCell ref="C3:G3"/>
    <mergeCell ref="B5:G5"/>
    <mergeCell ref="A36:G36"/>
  </mergeCells>
  <conditionalFormatting sqref="C34:E34 B38:G38 D25:D26 B39 G34 E24:G26 D19:G19 C6:G17 C21:C30 D21:G23 D27:G30 C32:G32">
    <cfRule type="cellIs" priority="2" operator="equal" aboveAverage="0" equalAverage="0" bottom="0" percent="0" rank="0" text="" dxfId="141">
      <formula>"."</formula>
    </cfRule>
  </conditionalFormatting>
  <conditionalFormatting sqref="F33:G33">
    <cfRule type="cellIs" priority="3" operator="equal" aboveAverage="0" equalAverage="0" bottom="0" percent="0" rank="0" text="" dxfId="142">
      <formula>"."</formula>
    </cfRule>
  </conditionalFormatting>
  <conditionalFormatting sqref="H41">
    <cfRule type="cellIs" priority="4" operator="equal" aboveAverage="0" equalAverage="0" bottom="0" percent="0" rank="0" text="" dxfId="143">
      <formula>"."</formula>
    </cfRule>
  </conditionalFormatting>
  <conditionalFormatting sqref="D39:H39">
    <cfRule type="cellIs" priority="5" operator="equal" aboveAverage="0" equalAverage="0" bottom="0" percent="0" rank="0" text="" dxfId="144">
      <formula>"."</formula>
    </cfRule>
  </conditionalFormatting>
  <conditionalFormatting sqref="C39">
    <cfRule type="cellIs" priority="6" operator="equal" aboveAverage="0" equalAverage="0" bottom="0" percent="0" rank="0" text="" dxfId="145">
      <formula>"."</formula>
    </cfRule>
  </conditionalFormatting>
  <conditionalFormatting sqref="H44 H42">
    <cfRule type="cellIs" priority="7" operator="equal" aboveAverage="0" equalAverage="0" bottom="0" percent="0" rank="0" text="" dxfId="146">
      <formula>"."</formula>
    </cfRule>
  </conditionalFormatting>
  <conditionalFormatting sqref="H43">
    <cfRule type="cellIs" priority="8" operator="equal" aboveAverage="0" equalAverage="0" bottom="0" percent="0" rank="0" text="" dxfId="147">
      <formula>"."</formula>
    </cfRule>
  </conditionalFormatting>
  <conditionalFormatting sqref="H45">
    <cfRule type="cellIs" priority="9" operator="equal" aboveAverage="0" equalAverage="0" bottom="0" percent="0" rank="0" text="" dxfId="148">
      <formula>"."</formula>
    </cfRule>
  </conditionalFormatting>
  <conditionalFormatting sqref="B6">
    <cfRule type="cellIs" priority="10" operator="equal" aboveAverage="0" equalAverage="0" bottom="0" percent="0" rank="0" text="" dxfId="149">
      <formula>"."</formula>
    </cfRule>
  </conditionalFormatting>
  <conditionalFormatting sqref="B10 B14 B18:B19 B27 B31:B32 B34">
    <cfRule type="cellIs" priority="11" operator="equal" aboveAverage="0" equalAverage="0" bottom="0" percent="0" rank="0" text="" dxfId="150">
      <formula>"."</formula>
    </cfRule>
  </conditionalFormatting>
  <conditionalFormatting sqref="B7:B9">
    <cfRule type="cellIs" priority="12" operator="equal" aboveAverage="0" equalAverage="0" bottom="0" percent="0" rank="0" text="" dxfId="151">
      <formula>"."</formula>
    </cfRule>
  </conditionalFormatting>
  <conditionalFormatting sqref="B11:B13">
    <cfRule type="cellIs" priority="13" operator="equal" aboveAverage="0" equalAverage="0" bottom="0" percent="0" rank="0" text="" dxfId="152">
      <formula>"."</formula>
    </cfRule>
  </conditionalFormatting>
  <conditionalFormatting sqref="B15:B17">
    <cfRule type="cellIs" priority="14" operator="equal" aboveAverage="0" equalAverage="0" bottom="0" percent="0" rank="0" text="" dxfId="153">
      <formula>"."</formula>
    </cfRule>
  </conditionalFormatting>
  <conditionalFormatting sqref="B20:B22">
    <cfRule type="cellIs" priority="15" operator="equal" aboveAverage="0" equalAverage="0" bottom="0" percent="0" rank="0" text="" dxfId="154">
      <formula>"."</formula>
    </cfRule>
  </conditionalFormatting>
  <conditionalFormatting sqref="B23">
    <cfRule type="cellIs" priority="16" operator="equal" aboveAverage="0" equalAverage="0" bottom="0" percent="0" rank="0" text="" dxfId="155">
      <formula>"."</formula>
    </cfRule>
  </conditionalFormatting>
  <conditionalFormatting sqref="B24:B26">
    <cfRule type="cellIs" priority="17" operator="equal" aboveAverage="0" equalAverage="0" bottom="0" percent="0" rank="0" text="" dxfId="156">
      <formula>"."</formula>
    </cfRule>
  </conditionalFormatting>
  <conditionalFormatting sqref="B28:B30">
    <cfRule type="cellIs" priority="18" operator="equal" aboveAverage="0" equalAverage="0" bottom="0" percent="0" rank="0" text="" dxfId="157">
      <formula>"."</formula>
    </cfRule>
  </conditionalFormatting>
  <conditionalFormatting sqref="B35">
    <cfRule type="cellIs" priority="19" operator="equal" aboveAverage="0" equalAverage="0" bottom="0" percent="0" rank="0" text="" dxfId="158">
      <formula>"."</formula>
    </cfRule>
  </conditionalFormatting>
  <conditionalFormatting sqref="I26:M26">
    <cfRule type="cellIs" priority="20" operator="equal" aboveAverage="0" equalAverage="0" bottom="0" percent="0" rank="0" text="" dxfId="159">
      <formula>"."</formula>
    </cfRule>
  </conditionalFormatting>
  <conditionalFormatting sqref="H26">
    <cfRule type="cellIs" priority="21" operator="equal" aboveAverage="0" equalAverage="0" bottom="0" percent="0" rank="0" text="" dxfId="160">
      <formula>"."</formula>
    </cfRule>
  </conditionalFormatting>
  <conditionalFormatting sqref="I28:K28 M28">
    <cfRule type="cellIs" priority="22" operator="equal" aboveAverage="0" equalAverage="0" bottom="0" percent="0" rank="0" text="" dxfId="161">
      <formula>"."</formula>
    </cfRule>
  </conditionalFormatting>
  <conditionalFormatting sqref="L27:M27">
    <cfRule type="cellIs" priority="23" operator="equal" aboveAverage="0" equalAverage="0" bottom="0" percent="0" rank="0" text="" dxfId="162">
      <formula>"."</formula>
    </cfRule>
  </conditionalFormatting>
  <conditionalFormatting sqref="H28">
    <cfRule type="cellIs" priority="24" operator="equal" aboveAverage="0" equalAverage="0" bottom="0" percent="0" rank="0" text="" dxfId="163">
      <formula>"."</formula>
    </cfRule>
  </conditionalFormatting>
  <conditionalFormatting sqref="B40">
    <cfRule type="cellIs" priority="25" operator="equal" aboveAverage="0" equalAverage="0" bottom="0" percent="0" rank="0" text="" dxfId="164">
      <formula>"."</formula>
    </cfRule>
  </conditionalFormatting>
  <conditionalFormatting sqref="C40:G40">
    <cfRule type="cellIs" priority="26" operator="equal" aboveAverage="0" equalAverage="0" bottom="0" percent="0" rank="0" text="" dxfId="165">
      <formula>"."</formula>
    </cfRule>
  </conditionalFormatting>
  <conditionalFormatting sqref="C41:G41">
    <cfRule type="cellIs" priority="27" operator="equal" aboveAverage="0" equalAverage="0" bottom="0" percent="0" rank="0" text="" dxfId="166">
      <formula>"."</formula>
    </cfRule>
  </conditionalFormatting>
  <conditionalFormatting sqref="B41">
    <cfRule type="cellIs" priority="28" operator="equal" aboveAverage="0" equalAverage="0" bottom="0" percent="0" rank="0" text="" dxfId="167">
      <formula>"."</formula>
    </cfRule>
  </conditionalFormatting>
  <conditionalFormatting sqref="C18:C20">
    <cfRule type="cellIs" priority="29" operator="equal" aboveAverage="0" equalAverage="0" bottom="0" percent="0" rank="0" text="" dxfId="168">
      <formula>"."</formula>
    </cfRule>
  </conditionalFormatting>
  <conditionalFormatting sqref="D18:G18">
    <cfRule type="cellIs" priority="30" operator="equal" aboveAverage="0" equalAverage="0" bottom="0" percent="0" rank="0" text="" dxfId="169">
      <formula>"."</formula>
    </cfRule>
  </conditionalFormatting>
  <conditionalFormatting sqref="D20:G20">
    <cfRule type="cellIs" priority="31" operator="equal" aboveAverage="0" equalAverage="0" bottom="0" percent="0" rank="0" text="" dxfId="170">
      <formula>"."</formula>
    </cfRule>
  </conditionalFormatting>
  <conditionalFormatting sqref="D42:G42">
    <cfRule type="cellIs" priority="32" operator="equal" aboveAverage="0" equalAverage="0" bottom="0" percent="0" rank="0" text="" dxfId="171">
      <formula>"."</formula>
    </cfRule>
  </conditionalFormatting>
  <conditionalFormatting sqref="B42">
    <cfRule type="cellIs" priority="33" operator="equal" aboveAverage="0" equalAverage="0" bottom="0" percent="0" rank="0" text="" dxfId="172">
      <formula>"."</formula>
    </cfRule>
  </conditionalFormatting>
  <conditionalFormatting sqref="C42">
    <cfRule type="cellIs" priority="34" operator="equal" aboveAverage="0" equalAverage="0" bottom="0" percent="0" rank="0" text="" dxfId="173">
      <formula>"."</formula>
    </cfRule>
  </conditionalFormatting>
  <conditionalFormatting sqref="H32:L32">
    <cfRule type="cellIs" priority="35" operator="equal" aboveAverage="0" equalAverage="0" bottom="0" percent="0" rank="0" text="" dxfId="174">
      <formula>"."</formula>
    </cfRule>
  </conditionalFormatting>
  <conditionalFormatting sqref="H33:L33">
    <cfRule type="cellIs" priority="36" operator="equal" aboveAverage="0" equalAverage="0" bottom="0" percent="0" rank="0" text="" dxfId="175">
      <formula>"."</formula>
    </cfRule>
  </conditionalFormatting>
  <conditionalFormatting sqref="C45:E45 G45 C43:G43">
    <cfRule type="cellIs" priority="37" operator="equal" aboveAverage="0" equalAverage="0" bottom="0" percent="0" rank="0" text="" dxfId="176">
      <formula>"."</formula>
    </cfRule>
  </conditionalFormatting>
  <conditionalFormatting sqref="F44:G44">
    <cfRule type="cellIs" priority="38" operator="equal" aboveAverage="0" equalAverage="0" bottom="0" percent="0" rank="0" text="" dxfId="177">
      <formula>"."</formula>
    </cfRule>
  </conditionalFormatting>
  <conditionalFormatting sqref="B43 B45">
    <cfRule type="cellIs" priority="39" operator="equal" aboveAverage="0" equalAverage="0" bottom="0" percent="0" rank="0" text="" dxfId="17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 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0" width="30.28"/>
    <col collapsed="false" customWidth="true" hidden="false" outlineLevel="0" max="7" min="2" style="30" width="10.28"/>
    <col collapsed="false" customWidth="true" hidden="false" outlineLevel="0" max="8" min="8" style="30" width="9.14"/>
    <col collapsed="false" customWidth="false" hidden="false" outlineLevel="0" max="257" min="9" style="30" width="11.42"/>
  </cols>
  <sheetData>
    <row r="1" customFormat="false" ht="16.5" hidden="false" customHeight="true" outlineLevel="0" collapsed="false"/>
    <row r="2" s="32" customFormat="true" ht="14.85" hidden="false" customHeight="true" outlineLevel="0" collapsed="false">
      <c r="A2" s="106" t="s">
        <v>178</v>
      </c>
      <c r="B2" s="31"/>
      <c r="C2" s="31"/>
      <c r="D2" s="31"/>
      <c r="E2" s="31"/>
      <c r="F2" s="31"/>
      <c r="G2" s="31"/>
      <c r="H2" s="31"/>
    </row>
    <row r="3" s="36" customFormat="true" ht="14.25" hidden="false" customHeight="true" outlineLevel="0" collapsed="false">
      <c r="A3" s="132" t="s">
        <v>97</v>
      </c>
      <c r="B3" s="34" t="s">
        <v>179</v>
      </c>
      <c r="C3" s="34"/>
      <c r="D3" s="34"/>
      <c r="E3" s="34"/>
      <c r="F3" s="34"/>
      <c r="G3" s="34"/>
      <c r="H3" s="133"/>
    </row>
    <row r="4" s="36" customFormat="true" ht="14.25" hidden="false" customHeight="true" outlineLevel="0" collapsed="false">
      <c r="A4" s="132"/>
      <c r="B4" s="134" t="s">
        <v>3</v>
      </c>
      <c r="C4" s="52" t="s">
        <v>180</v>
      </c>
      <c r="D4" s="135" t="s">
        <v>181</v>
      </c>
      <c r="E4" s="135"/>
      <c r="F4" s="135"/>
      <c r="G4" s="135"/>
      <c r="H4" s="133"/>
    </row>
    <row r="5" s="36" customFormat="true" ht="12.75" hidden="false" customHeight="true" outlineLevel="0" collapsed="false">
      <c r="A5" s="132"/>
      <c r="B5" s="134"/>
      <c r="C5" s="52"/>
      <c r="D5" s="39" t="s">
        <v>24</v>
      </c>
      <c r="E5" s="39" t="s">
        <v>182</v>
      </c>
      <c r="F5" s="39"/>
      <c r="G5" s="130" t="s">
        <v>183</v>
      </c>
      <c r="H5" s="136"/>
    </row>
    <row r="6" s="36" customFormat="true" ht="14.25" hidden="false" customHeight="true" outlineLevel="0" collapsed="false">
      <c r="A6" s="132"/>
      <c r="B6" s="134"/>
      <c r="C6" s="52"/>
      <c r="D6" s="39"/>
      <c r="E6" s="39" t="s">
        <v>184</v>
      </c>
      <c r="F6" s="39" t="s">
        <v>185</v>
      </c>
      <c r="G6" s="130"/>
      <c r="H6" s="136"/>
    </row>
    <row r="7" s="36" customFormat="true" ht="14.25" hidden="false" customHeight="true" outlineLevel="0" collapsed="false">
      <c r="A7" s="132"/>
      <c r="B7" s="134"/>
      <c r="C7" s="52"/>
      <c r="D7" s="39"/>
      <c r="E7" s="39" t="s">
        <v>186</v>
      </c>
      <c r="F7" s="39"/>
      <c r="G7" s="130"/>
      <c r="H7" s="133"/>
      <c r="I7" s="35"/>
    </row>
    <row r="8" s="36" customFormat="true" ht="13.5" hidden="false" customHeight="true" outlineLevel="0" collapsed="false">
      <c r="A8" s="132"/>
      <c r="B8" s="137" t="s">
        <v>6</v>
      </c>
      <c r="C8" s="80" t="s">
        <v>187</v>
      </c>
      <c r="D8" s="80" t="s">
        <v>6</v>
      </c>
      <c r="E8" s="80"/>
      <c r="F8" s="80"/>
      <c r="G8" s="138" t="s">
        <v>187</v>
      </c>
      <c r="H8" s="133"/>
    </row>
    <row r="9" s="116" customFormat="true" ht="29.25" hidden="false" customHeight="true" outlineLevel="0" collapsed="false">
      <c r="A9" s="113" t="s">
        <v>103</v>
      </c>
      <c r="B9" s="114" t="n">
        <v>359500.574</v>
      </c>
      <c r="C9" s="114" t="n">
        <v>2117.49937564791</v>
      </c>
      <c r="D9" s="25" t="n">
        <v>247785.895</v>
      </c>
      <c r="E9" s="114" t="n">
        <v>96189.474</v>
      </c>
      <c r="F9" s="114" t="n">
        <v>151596.421</v>
      </c>
      <c r="G9" s="114" t="n">
        <v>3620.32486886899</v>
      </c>
      <c r="H9" s="30"/>
      <c r="I9" s="139"/>
    </row>
    <row r="10" s="116" customFormat="true" ht="26.1" hidden="false" customHeight="true" outlineLevel="0" collapsed="false">
      <c r="A10" s="117" t="s">
        <v>104</v>
      </c>
      <c r="B10" s="114" t="n">
        <v>153242.333</v>
      </c>
      <c r="C10" s="114" t="n">
        <v>1471.84230089516</v>
      </c>
      <c r="D10" s="25" t="n">
        <v>102726.022</v>
      </c>
      <c r="E10" s="25" t="n">
        <v>89883.787</v>
      </c>
      <c r="F10" s="114" t="n">
        <v>12842.235</v>
      </c>
      <c r="G10" s="114" t="n">
        <v>2213.35046970611</v>
      </c>
      <c r="H10" s="30"/>
      <c r="I10" s="139"/>
    </row>
    <row r="11" s="116" customFormat="true" ht="15" hidden="false" customHeight="true" outlineLevel="0" collapsed="false">
      <c r="A11" s="117" t="s">
        <v>105</v>
      </c>
      <c r="B11" s="114" t="n">
        <v>187691.158</v>
      </c>
      <c r="C11" s="114" t="n">
        <v>1317.99109594332</v>
      </c>
      <c r="D11" s="25" t="n">
        <v>133319.502</v>
      </c>
      <c r="E11" s="25" t="n">
        <v>94024.627</v>
      </c>
      <c r="F11" s="114" t="n">
        <v>39294.875</v>
      </c>
      <c r="G11" s="114" t="n">
        <v>2158.56584038988</v>
      </c>
      <c r="H11" s="30"/>
      <c r="I11" s="139"/>
    </row>
    <row r="12" s="116" customFormat="true" ht="15" hidden="false" customHeight="true" outlineLevel="0" collapsed="false">
      <c r="A12" s="117" t="s">
        <v>106</v>
      </c>
      <c r="B12" s="114" t="n">
        <v>77839.361</v>
      </c>
      <c r="C12" s="114" t="n">
        <v>1141.97589566034</v>
      </c>
      <c r="D12" s="25" t="n">
        <v>56706.322</v>
      </c>
      <c r="E12" s="25" t="n">
        <v>36835.46</v>
      </c>
      <c r="F12" s="114" t="n">
        <v>19870.862</v>
      </c>
      <c r="G12" s="114" t="n">
        <v>1984.12603219034</v>
      </c>
      <c r="H12" s="30"/>
      <c r="I12" s="139"/>
    </row>
    <row r="13" s="116" customFormat="true" ht="15" hidden="false" customHeight="true" outlineLevel="0" collapsed="false">
      <c r="A13" s="117" t="s">
        <v>107</v>
      </c>
      <c r="B13" s="114" t="n">
        <v>204351.886</v>
      </c>
      <c r="C13" s="114" t="n">
        <v>1400.92744860114</v>
      </c>
      <c r="D13" s="25" t="n">
        <v>151023.315</v>
      </c>
      <c r="E13" s="25" t="n">
        <v>104516.162</v>
      </c>
      <c r="F13" s="114" t="n">
        <v>46507.153</v>
      </c>
      <c r="G13" s="114" t="n">
        <v>2339.27067843866</v>
      </c>
      <c r="H13" s="30"/>
      <c r="I13" s="139"/>
    </row>
    <row r="14" s="116" customFormat="true" ht="15" hidden="false" customHeight="true" outlineLevel="0" collapsed="false">
      <c r="A14" s="117" t="s">
        <v>108</v>
      </c>
      <c r="B14" s="114" t="n">
        <v>142094.719</v>
      </c>
      <c r="C14" s="114" t="n">
        <v>1255.22043585417</v>
      </c>
      <c r="D14" s="25" t="n">
        <v>98442.866</v>
      </c>
      <c r="E14" s="25" t="n">
        <v>68497.507</v>
      </c>
      <c r="F14" s="114" t="n">
        <v>29945.359</v>
      </c>
      <c r="G14" s="114" t="n">
        <v>2027.91006097561</v>
      </c>
      <c r="H14" s="30"/>
      <c r="I14" s="139"/>
    </row>
    <row r="15" s="116" customFormat="true" ht="15" hidden="false" customHeight="true" outlineLevel="0" collapsed="false">
      <c r="A15" s="120" t="s">
        <v>109</v>
      </c>
      <c r="B15" s="114" t="n">
        <v>1124720.031</v>
      </c>
      <c r="C15" s="114" t="n">
        <v>1512.66995681429</v>
      </c>
      <c r="D15" s="25" t="n">
        <v>790003.922</v>
      </c>
      <c r="E15" s="25" t="n">
        <v>489947.017</v>
      </c>
      <c r="F15" s="25" t="n">
        <v>300056.905</v>
      </c>
      <c r="G15" s="114" t="n">
        <v>2481.93200796728</v>
      </c>
      <c r="H15" s="30"/>
      <c r="I15" s="30"/>
    </row>
    <row r="16" s="116" customFormat="true" ht="26.1" hidden="false" customHeight="true" outlineLevel="0" collapsed="false">
      <c r="A16" s="117" t="s">
        <v>110</v>
      </c>
      <c r="B16" s="114" t="n">
        <v>67038.297</v>
      </c>
      <c r="C16" s="114" t="n">
        <v>1951.11315812451</v>
      </c>
      <c r="D16" s="25" t="n">
        <v>47754.742</v>
      </c>
      <c r="E16" s="25" t="n">
        <v>16786.35</v>
      </c>
      <c r="F16" s="114" t="n">
        <v>30968.392</v>
      </c>
      <c r="G16" s="114" t="n">
        <v>3228.63511594889</v>
      </c>
      <c r="H16" s="30"/>
      <c r="I16" s="139"/>
    </row>
    <row r="17" s="116" customFormat="true" ht="26.1" hidden="false" customHeight="true" outlineLevel="0" collapsed="false">
      <c r="A17" s="117" t="s">
        <v>111</v>
      </c>
      <c r="B17" s="114" t="n">
        <v>124495.517</v>
      </c>
      <c r="C17" s="114" t="n">
        <v>1345.31572293062</v>
      </c>
      <c r="D17" s="25" t="n">
        <v>82795.566</v>
      </c>
      <c r="E17" s="25" t="n">
        <v>63967.211</v>
      </c>
      <c r="F17" s="114" t="n">
        <v>18828.355</v>
      </c>
      <c r="G17" s="114" t="n">
        <v>2100.29086020142</v>
      </c>
      <c r="H17" s="30"/>
      <c r="I17" s="139"/>
    </row>
    <row r="18" s="116" customFormat="true" ht="15" hidden="false" customHeight="true" outlineLevel="0" collapsed="false">
      <c r="A18" s="117" t="s">
        <v>112</v>
      </c>
      <c r="B18" s="114" t="n">
        <v>31479.858</v>
      </c>
      <c r="C18" s="114" t="n">
        <v>1003.054358909</v>
      </c>
      <c r="D18" s="25" t="n">
        <v>19197.767</v>
      </c>
      <c r="E18" s="25" t="n">
        <v>15423.847</v>
      </c>
      <c r="F18" s="114" t="n">
        <v>3773.92</v>
      </c>
      <c r="G18" s="114" t="n">
        <v>1470.86783634692</v>
      </c>
      <c r="H18" s="30"/>
      <c r="I18" s="139"/>
    </row>
    <row r="19" s="116" customFormat="true" ht="15" hidden="false" customHeight="true" outlineLevel="0" collapsed="false">
      <c r="A19" s="117" t="s">
        <v>113</v>
      </c>
      <c r="B19" s="114" t="n">
        <v>59199.894</v>
      </c>
      <c r="C19" s="114" t="n">
        <v>1091.58434901259</v>
      </c>
      <c r="D19" s="25" t="n">
        <v>40175.498</v>
      </c>
      <c r="E19" s="25" t="n">
        <v>32802.178</v>
      </c>
      <c r="F19" s="114" t="n">
        <v>7373.32</v>
      </c>
      <c r="G19" s="114" t="n">
        <v>1745.62233326092</v>
      </c>
      <c r="H19" s="30"/>
      <c r="I19" s="139"/>
    </row>
    <row r="20" s="116" customFormat="true" ht="15" hidden="false" customHeight="true" outlineLevel="0" collapsed="false">
      <c r="A20" s="117" t="s">
        <v>114</v>
      </c>
      <c r="B20" s="114" t="n">
        <v>40950.544</v>
      </c>
      <c r="C20" s="114" t="n">
        <v>1182.51643084031</v>
      </c>
      <c r="D20" s="25" t="n">
        <v>28290.782</v>
      </c>
      <c r="E20" s="25" t="n">
        <v>7726.857</v>
      </c>
      <c r="F20" s="114" t="n">
        <v>20563.925</v>
      </c>
      <c r="G20" s="114" t="n">
        <v>1976.57947320618</v>
      </c>
      <c r="H20" s="30"/>
      <c r="I20" s="139"/>
    </row>
    <row r="21" s="116" customFormat="true" ht="15" hidden="false" customHeight="true" outlineLevel="0" collapsed="false">
      <c r="A21" s="120" t="s">
        <v>115</v>
      </c>
      <c r="B21" s="114" t="n">
        <v>323164.11</v>
      </c>
      <c r="C21" s="114" t="n">
        <v>1307.5838168532</v>
      </c>
      <c r="D21" s="25" t="n">
        <v>218214.355</v>
      </c>
      <c r="E21" s="25" t="n">
        <v>136706.443</v>
      </c>
      <c r="F21" s="25" t="n">
        <v>81507.912</v>
      </c>
      <c r="G21" s="114" t="n">
        <v>2086.33886912957</v>
      </c>
      <c r="H21" s="30"/>
      <c r="I21" s="30"/>
    </row>
    <row r="22" s="116" customFormat="true" ht="26.1" hidden="false" customHeight="true" outlineLevel="0" collapsed="false">
      <c r="A22" s="117" t="s">
        <v>116</v>
      </c>
      <c r="B22" s="114" t="n">
        <v>42817.747</v>
      </c>
      <c r="C22" s="114" t="n">
        <v>1207.76675504908</v>
      </c>
      <c r="D22" s="25" t="n">
        <v>30222.351</v>
      </c>
      <c r="E22" s="25" t="n">
        <v>10489.323</v>
      </c>
      <c r="F22" s="114" t="n">
        <v>19733.028</v>
      </c>
      <c r="G22" s="114" t="n">
        <v>2026.57754978878</v>
      </c>
      <c r="H22" s="30"/>
      <c r="I22" s="139"/>
    </row>
    <row r="23" s="116" customFormat="true" ht="15" hidden="false" customHeight="true" outlineLevel="0" collapsed="false">
      <c r="A23" s="117" t="s">
        <v>117</v>
      </c>
      <c r="B23" s="114" t="n">
        <v>101426.498</v>
      </c>
      <c r="C23" s="114" t="n">
        <v>1148.37184393469</v>
      </c>
      <c r="D23" s="25" t="n">
        <v>75201.609</v>
      </c>
      <c r="E23" s="25" t="n">
        <v>29798.699</v>
      </c>
      <c r="F23" s="114" t="n">
        <v>45402.91</v>
      </c>
      <c r="G23" s="114" t="n">
        <v>2031.48762764061</v>
      </c>
      <c r="H23" s="30"/>
      <c r="I23" s="139"/>
    </row>
    <row r="24" s="116" customFormat="true" ht="15" hidden="false" customHeight="true" outlineLevel="0" collapsed="false">
      <c r="A24" s="120" t="s">
        <v>118</v>
      </c>
      <c r="B24" s="114" t="n">
        <v>144244.245</v>
      </c>
      <c r="C24" s="114" t="n">
        <v>1165.38404673033</v>
      </c>
      <c r="D24" s="25" t="n">
        <v>105423.96</v>
      </c>
      <c r="E24" s="115" t="n">
        <v>40288.022</v>
      </c>
      <c r="F24" s="115" t="n">
        <v>65135.938</v>
      </c>
      <c r="G24" s="114" t="n">
        <v>2030.07760297318</v>
      </c>
      <c r="H24" s="30"/>
      <c r="I24" s="30"/>
    </row>
    <row r="25" s="116" customFormat="true" ht="18" hidden="false" customHeight="true" outlineLevel="0" collapsed="false">
      <c r="A25" s="121" t="s">
        <v>119</v>
      </c>
      <c r="B25" s="119" t="n">
        <v>1592128.386</v>
      </c>
      <c r="C25" s="119" t="n">
        <v>1428.61869096319</v>
      </c>
      <c r="D25" s="62" t="n">
        <v>1113642.237</v>
      </c>
      <c r="E25" s="62" t="n">
        <v>666941.482</v>
      </c>
      <c r="F25" s="62" t="n">
        <v>446700.755</v>
      </c>
      <c r="G25" s="119" t="n">
        <v>2345.37405781077</v>
      </c>
      <c r="H25" s="97"/>
      <c r="I25" s="97"/>
    </row>
    <row r="26" s="116" customFormat="true" ht="29.25" hidden="false" customHeight="true" outlineLevel="0" collapsed="false">
      <c r="A26" s="117" t="s">
        <v>120</v>
      </c>
      <c r="B26" s="114" t="n">
        <v>15563.312</v>
      </c>
      <c r="C26" s="114" t="n">
        <v>1271.40854505351</v>
      </c>
      <c r="D26" s="25" t="n">
        <v>9919.957</v>
      </c>
      <c r="E26" s="25" t="n">
        <v>1259.24</v>
      </c>
      <c r="F26" s="25" t="n">
        <v>8660.717</v>
      </c>
      <c r="G26" s="114" t="n">
        <v>1937.87009181481</v>
      </c>
      <c r="H26" s="30"/>
      <c r="I26" s="30"/>
    </row>
    <row r="27" s="116" customFormat="true" ht="15" hidden="false" customHeight="true" outlineLevel="0" collapsed="false">
      <c r="A27" s="117" t="s">
        <v>121</v>
      </c>
      <c r="B27" s="114" t="n">
        <v>164444.234</v>
      </c>
      <c r="C27" s="114" t="n">
        <v>1897.5137486586</v>
      </c>
      <c r="D27" s="25" t="n">
        <v>87714.15</v>
      </c>
      <c r="E27" s="114" t="n">
        <v>16681.27</v>
      </c>
      <c r="F27" s="114" t="n">
        <v>71032.88</v>
      </c>
      <c r="G27" s="114" t="n">
        <v>2783.33915085359</v>
      </c>
      <c r="H27" s="30"/>
      <c r="I27" s="30"/>
    </row>
    <row r="28" s="116" customFormat="true" ht="26.1" hidden="false" customHeight="true" outlineLevel="0" collapsed="false">
      <c r="A28" s="117" t="s">
        <v>122</v>
      </c>
      <c r="B28" s="114" t="n">
        <v>151417.939</v>
      </c>
      <c r="C28" s="114" t="n">
        <v>1314.34619457658</v>
      </c>
      <c r="D28" s="25" t="n">
        <v>103367.884</v>
      </c>
      <c r="E28" s="140" t="n">
        <v>35261.221</v>
      </c>
      <c r="F28" s="114" t="n">
        <v>68106.663</v>
      </c>
      <c r="G28" s="114" t="n">
        <v>2083.14794139578</v>
      </c>
      <c r="H28" s="30"/>
      <c r="I28" s="30"/>
    </row>
    <row r="29" s="116" customFormat="true" ht="15" hidden="false" customHeight="true" outlineLevel="0" collapsed="false">
      <c r="A29" s="117" t="s">
        <v>123</v>
      </c>
      <c r="B29" s="114" t="n">
        <v>60966.479</v>
      </c>
      <c r="C29" s="114" t="n">
        <v>1027.99849930867</v>
      </c>
      <c r="D29" s="25" t="n">
        <v>49174.134</v>
      </c>
      <c r="E29" s="140" t="n">
        <v>20732.319</v>
      </c>
      <c r="F29" s="114" t="n">
        <v>28441.815</v>
      </c>
      <c r="G29" s="114" t="n">
        <v>1965.0788842711</v>
      </c>
      <c r="H29" s="30"/>
      <c r="I29" s="30"/>
    </row>
    <row r="30" s="116" customFormat="true" ht="15" hidden="false" customHeight="true" outlineLevel="0" collapsed="false">
      <c r="A30" s="120" t="s">
        <v>124</v>
      </c>
      <c r="B30" s="114" t="n">
        <v>392391.964</v>
      </c>
      <c r="C30" s="114" t="n">
        <v>1435.15680981954</v>
      </c>
      <c r="D30" s="25" t="n">
        <v>250176.125</v>
      </c>
      <c r="E30" s="25" t="n">
        <v>73934.05</v>
      </c>
      <c r="F30" s="25" t="n">
        <v>176242.075</v>
      </c>
      <c r="G30" s="114" t="n">
        <v>2248.2083161092</v>
      </c>
      <c r="H30" s="30"/>
      <c r="I30" s="30"/>
    </row>
    <row r="31" s="116" customFormat="true" ht="26.1" hidden="false" customHeight="true" outlineLevel="0" collapsed="false">
      <c r="A31" s="117" t="s">
        <v>125</v>
      </c>
      <c r="B31" s="114" t="n">
        <v>73644.679</v>
      </c>
      <c r="C31" s="114" t="n">
        <v>1485.88017270948</v>
      </c>
      <c r="D31" s="25" t="n">
        <v>50580.493</v>
      </c>
      <c r="E31" s="114" t="n">
        <v>14226.378</v>
      </c>
      <c r="F31" s="114" t="n">
        <v>36354.115</v>
      </c>
      <c r="G31" s="114" t="n">
        <v>3237.77320445526</v>
      </c>
      <c r="H31" s="30"/>
      <c r="I31" s="30"/>
    </row>
    <row r="32" s="116" customFormat="true" ht="15" hidden="false" customHeight="true" outlineLevel="0" collapsed="false">
      <c r="A32" s="117" t="s">
        <v>126</v>
      </c>
      <c r="B32" s="114" t="n">
        <v>155730.582</v>
      </c>
      <c r="C32" s="114" t="n">
        <v>1825.27434686295</v>
      </c>
      <c r="D32" s="25" t="n">
        <v>79328.627</v>
      </c>
      <c r="E32" s="114" t="n">
        <v>34815.952</v>
      </c>
      <c r="F32" s="114" t="n">
        <v>44512.675</v>
      </c>
      <c r="G32" s="114" t="n">
        <v>2444.3405127257</v>
      </c>
      <c r="H32" s="30"/>
      <c r="I32" s="30"/>
    </row>
    <row r="33" s="116" customFormat="true" ht="26.1" hidden="false" customHeight="true" outlineLevel="0" collapsed="false">
      <c r="A33" s="117" t="s">
        <v>127</v>
      </c>
      <c r="B33" s="114" t="n">
        <v>37425.428</v>
      </c>
      <c r="C33" s="114" t="n">
        <v>977.624680006269</v>
      </c>
      <c r="D33" s="25" t="n">
        <v>25030.081</v>
      </c>
      <c r="E33" s="114" t="n">
        <v>5734.369</v>
      </c>
      <c r="F33" s="114" t="n">
        <v>19295.712</v>
      </c>
      <c r="G33" s="114" t="n">
        <v>1582.67979766045</v>
      </c>
      <c r="H33" s="30"/>
      <c r="I33" s="30"/>
    </row>
    <row r="34" s="116" customFormat="true" ht="15" hidden="false" customHeight="true" outlineLevel="0" collapsed="false">
      <c r="A34" s="120" t="s">
        <v>128</v>
      </c>
      <c r="B34" s="114" t="n">
        <v>182370.676</v>
      </c>
      <c r="C34" s="114" t="n">
        <v>1276.8909707052</v>
      </c>
      <c r="D34" s="25" t="n">
        <v>128583.156</v>
      </c>
      <c r="E34" s="114" t="n">
        <v>44133.1</v>
      </c>
      <c r="F34" s="114" t="n">
        <v>84450.056</v>
      </c>
      <c r="G34" s="114" t="n">
        <v>2047.56769323864</v>
      </c>
      <c r="H34" s="30"/>
      <c r="I34" s="30"/>
    </row>
    <row r="35" s="116" customFormat="true" ht="15" hidden="false" customHeight="true" outlineLevel="0" collapsed="false">
      <c r="A35" s="120" t="s">
        <v>188</v>
      </c>
      <c r="B35" s="114" t="n">
        <v>449171.365</v>
      </c>
      <c r="C35" s="114" t="n">
        <v>1421.48235059559</v>
      </c>
      <c r="D35" s="25" t="n">
        <v>283522.357</v>
      </c>
      <c r="E35" s="25" t="n">
        <v>98909.799</v>
      </c>
      <c r="F35" s="25" t="n">
        <v>184612.558</v>
      </c>
      <c r="G35" s="114" t="n">
        <v>2237.93981324345</v>
      </c>
      <c r="H35" s="30"/>
      <c r="I35" s="30"/>
    </row>
    <row r="36" s="116" customFormat="true" ht="26.1" hidden="false" customHeight="true" outlineLevel="0" collapsed="false">
      <c r="A36" s="117" t="s">
        <v>130</v>
      </c>
      <c r="B36" s="114" t="n">
        <v>51758.689</v>
      </c>
      <c r="C36" s="114" t="n">
        <v>1494.44733498874</v>
      </c>
      <c r="D36" s="25" t="n">
        <v>33392.735</v>
      </c>
      <c r="E36" s="114" t="n">
        <v>12471.747</v>
      </c>
      <c r="F36" s="114" t="n">
        <v>20920.988</v>
      </c>
      <c r="G36" s="114" t="n">
        <v>2334.66650353073</v>
      </c>
      <c r="H36" s="30"/>
      <c r="I36" s="30"/>
    </row>
    <row r="37" s="116" customFormat="true" ht="27" hidden="false" customHeight="true" outlineLevel="0" collapsed="false">
      <c r="A37" s="117" t="s">
        <v>131</v>
      </c>
      <c r="B37" s="114" t="n">
        <v>51839.248</v>
      </c>
      <c r="C37" s="114" t="n">
        <v>1215.08679652158</v>
      </c>
      <c r="D37" s="25" t="n">
        <v>35915.223</v>
      </c>
      <c r="E37" s="114" t="n">
        <v>27407.639</v>
      </c>
      <c r="F37" s="114" t="n">
        <v>8507.584</v>
      </c>
      <c r="G37" s="114" t="n">
        <v>1986.57132584767</v>
      </c>
      <c r="H37" s="30"/>
      <c r="I37" s="30"/>
    </row>
    <row r="38" s="116" customFormat="true" ht="15" hidden="false" customHeight="true" outlineLevel="0" collapsed="false">
      <c r="A38" s="117" t="s">
        <v>132</v>
      </c>
      <c r="B38" s="114" t="n">
        <v>63706.476</v>
      </c>
      <c r="C38" s="114" t="n">
        <v>1200.21997400102</v>
      </c>
      <c r="D38" s="25" t="n">
        <v>44491.843</v>
      </c>
      <c r="E38" s="114" t="n">
        <v>28220.956</v>
      </c>
      <c r="F38" s="114" t="n">
        <v>16270.887</v>
      </c>
      <c r="G38" s="114" t="n">
        <v>2002.96416512853</v>
      </c>
      <c r="H38" s="30"/>
      <c r="I38" s="30"/>
    </row>
    <row r="39" s="116" customFormat="true" ht="15" hidden="false" customHeight="true" outlineLevel="0" collapsed="false">
      <c r="A39" s="117" t="s">
        <v>133</v>
      </c>
      <c r="B39" s="114" t="n">
        <v>38475.567</v>
      </c>
      <c r="C39" s="114" t="n">
        <v>1183.02638133014</v>
      </c>
      <c r="D39" s="25" t="n">
        <v>25486.65</v>
      </c>
      <c r="E39" s="114" t="n">
        <v>13656.474</v>
      </c>
      <c r="F39" s="114" t="n">
        <v>11830.176</v>
      </c>
      <c r="G39" s="114" t="n">
        <v>1876.5019879252</v>
      </c>
      <c r="H39" s="30"/>
      <c r="I39" s="30"/>
    </row>
    <row r="40" s="116" customFormat="true" ht="15" hidden="false" customHeight="true" outlineLevel="0" collapsed="false">
      <c r="A40" s="120" t="s">
        <v>134</v>
      </c>
      <c r="B40" s="114" t="n">
        <v>205779.98</v>
      </c>
      <c r="C40" s="114" t="n">
        <v>1263.23660673178</v>
      </c>
      <c r="D40" s="25" t="n">
        <v>139286.451</v>
      </c>
      <c r="E40" s="25" t="n">
        <v>81756.816</v>
      </c>
      <c r="F40" s="25" t="n">
        <v>57529.635</v>
      </c>
      <c r="G40" s="114" t="n">
        <v>2043.01232087068</v>
      </c>
      <c r="H40" s="30"/>
      <c r="I40" s="30"/>
    </row>
    <row r="41" s="116" customFormat="true" ht="18" hidden="false" customHeight="true" outlineLevel="0" collapsed="false">
      <c r="A41" s="121" t="s">
        <v>135</v>
      </c>
      <c r="B41" s="119" t="n">
        <v>1047343.309</v>
      </c>
      <c r="C41" s="119" t="n">
        <v>1392.18651709887</v>
      </c>
      <c r="D41" s="62" t="n">
        <v>672984.933</v>
      </c>
      <c r="E41" s="62" t="n">
        <v>254600.665</v>
      </c>
      <c r="F41" s="62" t="n">
        <v>418384.268</v>
      </c>
      <c r="G41" s="119" t="n">
        <v>2198.26269010662</v>
      </c>
      <c r="H41" s="97"/>
      <c r="I41" s="97"/>
    </row>
    <row r="42" customFormat="false" ht="12.75" hidden="false" customHeight="true" outlineLevel="0" collapsed="false">
      <c r="D42" s="25"/>
    </row>
  </sheetData>
  <mergeCells count="10">
    <mergeCell ref="A3:A8"/>
    <mergeCell ref="B3:G3"/>
    <mergeCell ref="B4:B7"/>
    <mergeCell ref="C4:C7"/>
    <mergeCell ref="D4:G4"/>
    <mergeCell ref="D5:D7"/>
    <mergeCell ref="E5:F5"/>
    <mergeCell ref="G5:G7"/>
    <mergeCell ref="E7:F7"/>
    <mergeCell ref="D8:F8"/>
  </mergeCells>
  <conditionalFormatting sqref="F16:F20 F10:F14 C9 E31:F34 E36:F39 E9:G9 F22:F23 E25:F29">
    <cfRule type="cellIs" priority="2" operator="equal" aboveAverage="0" equalAverage="0" bottom="0" percent="0" rank="0" text="" dxfId="179">
      <formula>"."</formula>
    </cfRule>
  </conditionalFormatting>
  <conditionalFormatting sqref="D10:D41">
    <cfRule type="cellIs" priority="3" operator="equal" aboveAverage="0" equalAverage="0" bottom="0" percent="0" rank="0" text="" dxfId="180">
      <formula>"."</formula>
    </cfRule>
  </conditionalFormatting>
  <conditionalFormatting sqref="H25">
    <cfRule type="cellIs" priority="4" operator="equal" aboveAverage="0" equalAverage="0" bottom="0" percent="0" rank="0" text="" dxfId="181">
      <formula>"."</formula>
    </cfRule>
  </conditionalFormatting>
  <conditionalFormatting sqref="H41">
    <cfRule type="cellIs" priority="5" operator="equal" aboveAverage="0" equalAverage="0" bottom="0" percent="0" rank="0" text="" dxfId="182">
      <formula>"."</formula>
    </cfRule>
  </conditionalFormatting>
  <conditionalFormatting sqref="H9">
    <cfRule type="cellIs" priority="6" operator="equal" aboveAverage="0" equalAverage="0" bottom="0" percent="0" rank="0" text="" dxfId="183">
      <formula>"."</formula>
    </cfRule>
  </conditionalFormatting>
  <conditionalFormatting sqref="H24">
    <cfRule type="cellIs" priority="7" operator="equal" aboveAverage="0" equalAverage="0" bottom="0" percent="0" rank="0" text="" dxfId="184">
      <formula>"."</formula>
    </cfRule>
  </conditionalFormatting>
  <conditionalFormatting sqref="H36:H39 H31:H34 H26:H29 H22:H23 H16:H20 H10:H14">
    <cfRule type="cellIs" priority="8" operator="equal" aboveAverage="0" equalAverage="0" bottom="0" percent="0" rank="0" text="" dxfId="185">
      <formula>"."</formula>
    </cfRule>
  </conditionalFormatting>
  <conditionalFormatting sqref="H21">
    <cfRule type="cellIs" priority="9" operator="equal" aboveAverage="0" equalAverage="0" bottom="0" percent="0" rank="0" text="" dxfId="186">
      <formula>"."</formula>
    </cfRule>
  </conditionalFormatting>
  <conditionalFormatting sqref="H15">
    <cfRule type="cellIs" priority="10" operator="equal" aboveAverage="0" equalAverage="0" bottom="0" percent="0" rank="0" text="" dxfId="187">
      <formula>"."</formula>
    </cfRule>
  </conditionalFormatting>
  <conditionalFormatting sqref="H30">
    <cfRule type="cellIs" priority="11" operator="equal" aboveAverage="0" equalAverage="0" bottom="0" percent="0" rank="0" text="" dxfId="188">
      <formula>"."</formula>
    </cfRule>
  </conditionalFormatting>
  <conditionalFormatting sqref="H35">
    <cfRule type="cellIs" priority="12" operator="equal" aboveAverage="0" equalAverage="0" bottom="0" percent="0" rank="0" text="" dxfId="189">
      <formula>"."</formula>
    </cfRule>
  </conditionalFormatting>
  <conditionalFormatting sqref="H40">
    <cfRule type="cellIs" priority="13" operator="equal" aboveAverage="0" equalAverage="0" bottom="0" percent="0" rank="0" text="" dxfId="190">
      <formula>"."</formula>
    </cfRule>
  </conditionalFormatting>
  <conditionalFormatting sqref="B9:B13">
    <cfRule type="cellIs" priority="14" operator="equal" aboveAverage="0" equalAverage="0" bottom="0" percent="0" rank="0" text="" dxfId="191">
      <formula>"."</formula>
    </cfRule>
  </conditionalFormatting>
  <conditionalFormatting sqref="B14">
    <cfRule type="cellIs" priority="15" operator="equal" aboveAverage="0" equalAverage="0" bottom="0" percent="0" rank="0" text="" dxfId="192">
      <formula>"."</formula>
    </cfRule>
  </conditionalFormatting>
  <conditionalFormatting sqref="B16:B20">
    <cfRule type="cellIs" priority="16" operator="equal" aboveAverage="0" equalAverage="0" bottom="0" percent="0" rank="0" text="" dxfId="193">
      <formula>"."</formula>
    </cfRule>
  </conditionalFormatting>
  <conditionalFormatting sqref="B22:B23">
    <cfRule type="cellIs" priority="17" operator="equal" aboveAverage="0" equalAverage="0" bottom="0" percent="0" rank="0" text="" dxfId="194">
      <formula>"."</formula>
    </cfRule>
  </conditionalFormatting>
  <conditionalFormatting sqref="B26:B29">
    <cfRule type="cellIs" priority="18" operator="equal" aboveAverage="0" equalAverage="0" bottom="0" percent="0" rank="0" text="" dxfId="195">
      <formula>"."</formula>
    </cfRule>
  </conditionalFormatting>
  <conditionalFormatting sqref="B30">
    <cfRule type="cellIs" priority="19" operator="equal" aboveAverage="0" equalAverage="0" bottom="0" percent="0" rank="0" text="" dxfId="196">
      <formula>"."</formula>
    </cfRule>
  </conditionalFormatting>
  <conditionalFormatting sqref="B35">
    <cfRule type="cellIs" priority="20" operator="equal" aboveAverage="0" equalAverage="0" bottom="0" percent="0" rank="0" text="" dxfId="197">
      <formula>"."</formula>
    </cfRule>
  </conditionalFormatting>
  <conditionalFormatting sqref="B40">
    <cfRule type="cellIs" priority="21" operator="equal" aboveAverage="0" equalAverage="0" bottom="0" percent="0" rank="0" text="" dxfId="198">
      <formula>"."</formula>
    </cfRule>
  </conditionalFormatting>
  <conditionalFormatting sqref="B41">
    <cfRule type="cellIs" priority="22" operator="equal" aboveAverage="0" equalAverage="0" bottom="0" percent="0" rank="0" text="" dxfId="199">
      <formula>"."</formula>
    </cfRule>
  </conditionalFormatting>
  <conditionalFormatting sqref="B31:B34">
    <cfRule type="cellIs" priority="23" operator="equal" aboveAverage="0" equalAverage="0" bottom="0" percent="0" rank="0" text="" dxfId="200">
      <formula>"."</formula>
    </cfRule>
  </conditionalFormatting>
  <conditionalFormatting sqref="B36:B39">
    <cfRule type="cellIs" priority="24" operator="equal" aboveAverage="0" equalAverage="0" bottom="0" percent="0" rank="0" text="" dxfId="201">
      <formula>"."</formula>
    </cfRule>
  </conditionalFormatting>
  <conditionalFormatting sqref="B15">
    <cfRule type="cellIs" priority="25" operator="equal" aboveAverage="0" equalAverage="0" bottom="0" percent="0" rank="0" text="" dxfId="202">
      <formula>"."</formula>
    </cfRule>
  </conditionalFormatting>
  <conditionalFormatting sqref="B21">
    <cfRule type="cellIs" priority="26" operator="equal" aboveAverage="0" equalAverage="0" bottom="0" percent="0" rank="0" text="" dxfId="203">
      <formula>"."</formula>
    </cfRule>
  </conditionalFormatting>
  <conditionalFormatting sqref="B24">
    <cfRule type="cellIs" priority="27" operator="equal" aboveAverage="0" equalAverage="0" bottom="0" percent="0" rank="0" text="" dxfId="204">
      <formula>"."</formula>
    </cfRule>
  </conditionalFormatting>
  <conditionalFormatting sqref="B25">
    <cfRule type="cellIs" priority="28" operator="equal" aboveAverage="0" equalAverage="0" bottom="0" percent="0" rank="0" text="" dxfId="205">
      <formula>"."</formula>
    </cfRule>
  </conditionalFormatting>
  <conditionalFormatting sqref="E10:E23">
    <cfRule type="cellIs" priority="29" operator="equal" aboveAverage="0" equalAverage="0" bottom="0" percent="0" rank="0" text="" dxfId="206">
      <formula>"."</formula>
    </cfRule>
  </conditionalFormatting>
  <conditionalFormatting sqref="E30:F30">
    <cfRule type="cellIs" priority="30" operator="equal" aboveAverage="0" equalAverage="0" bottom="0" percent="0" rank="0" text="" dxfId="207">
      <formula>"."</formula>
    </cfRule>
  </conditionalFormatting>
  <conditionalFormatting sqref="E35:F35">
    <cfRule type="cellIs" priority="31" operator="equal" aboveAverage="0" equalAverage="0" bottom="0" percent="0" rank="0" text="" dxfId="208">
      <formula>"."</formula>
    </cfRule>
  </conditionalFormatting>
  <conditionalFormatting sqref="E40:F40">
    <cfRule type="cellIs" priority="32" operator="equal" aboveAverage="0" equalAverage="0" bottom="0" percent="0" rank="0" text="" dxfId="209">
      <formula>"."</formula>
    </cfRule>
  </conditionalFormatting>
  <conditionalFormatting sqref="E41:F41">
    <cfRule type="cellIs" priority="33" operator="equal" aboveAverage="0" equalAverage="0" bottom="0" percent="0" rank="0" text="" dxfId="210">
      <formula>"."</formula>
    </cfRule>
  </conditionalFormatting>
  <conditionalFormatting sqref="D9">
    <cfRule type="cellIs" priority="34" operator="equal" aboveAverage="0" equalAverage="0" bottom="0" percent="0" rank="0" text="" dxfId="211">
      <formula>"."</formula>
    </cfRule>
  </conditionalFormatting>
  <conditionalFormatting sqref="F15">
    <cfRule type="cellIs" priority="35" operator="equal" aboveAverage="0" equalAverage="0" bottom="0" percent="0" rank="0" text="" dxfId="212">
      <formula>"."</formula>
    </cfRule>
  </conditionalFormatting>
  <conditionalFormatting sqref="F21">
    <cfRule type="cellIs" priority="36" operator="equal" aboveAverage="0" equalAverage="0" bottom="0" percent="0" rank="0" text="" dxfId="213">
      <formula>"."</formula>
    </cfRule>
  </conditionalFormatting>
  <conditionalFormatting sqref="C10:C41">
    <cfRule type="cellIs" priority="37" operator="equal" aboveAverage="0" equalAverage="0" bottom="0" percent="0" rank="0" text="" dxfId="214">
      <formula>"."</formula>
    </cfRule>
  </conditionalFormatting>
  <conditionalFormatting sqref="G10:G41">
    <cfRule type="cellIs" priority="38" operator="equal" aboveAverage="0" equalAverage="0" bottom="0" percent="0" rank="0" text="" dxfId="2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11:09:06Z</dcterms:created>
  <dc:creator>Statistisches Landesamt Baden-Württemberg</dc:creator>
  <dc:description/>
  <cp:keywords>Kinder- und Jugendhilfe öffentliche Jugendhilfe Bruttoausgaben Einnahmen reine Ausgaben Kinder- und Jugendhilfestatistik</cp:keywords>
  <dc:language>en-US</dc:language>
  <cp:lastModifiedBy>Hartmann, Jeannette (STL)</cp:lastModifiedBy>
  <cp:lastPrinted>2016-01-27T13:17:10Z</cp:lastPrinted>
  <dcterms:modified xsi:type="dcterms:W3CDTF">2016-02-03T08:48:44Z</dcterms:modified>
  <cp:revision>0</cp:revision>
  <dc:subject>Statistische Berichte</dc:subject>
  <dc:title>Kinder- und Jugendhilfe Teil IV – Ausgaben und Einnahmen der Träger der öffentlichen Jugendhilfe in Baden-Württemberg 2014</dc:title>
</cp:coreProperties>
</file>