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belle01 KJ 2013" sheetId="1" state="visible" r:id="rId2"/>
    <sheet name="Tabelle02 KJ 2013" sheetId="2" state="visible" r:id="rId3"/>
    <sheet name="Tabelle03 KJ 2013" sheetId="3" state="visible" r:id="rId4"/>
    <sheet name="nochTabelle03 KJ 2013" sheetId="4" state="visible" r:id="rId5"/>
    <sheet name="Tabelle04 KJ 2013" sheetId="5" state="visible" r:id="rId6"/>
    <sheet name="nochTabelle04 KJ 2012" sheetId="6" state="visible" r:id="rId7"/>
    <sheet name="Tabelle05 KJ 2013" sheetId="7" state="visible" r:id="rId8"/>
    <sheet name="nochTabelle05 KJ 2013" sheetId="8" state="visible" r:id="rId9"/>
    <sheet name="Tabelle06a KJ 2013" sheetId="9" state="visible" r:id="rId10"/>
    <sheet name="nochTabellen06a KJ 2013" sheetId="10" state="visible" r:id="rId11"/>
    <sheet name="Tabelle06b KHJ 2013" sheetId="11" state="visible" r:id="rId12"/>
    <sheet name="nochTabellen06b KJ 2013" sheetId="12" state="visible" r:id="rId13"/>
    <sheet name="Tabelle07a KJ 2013" sheetId="13" state="visible" r:id="rId14"/>
    <sheet name="nochTabelle07a KJ 2013" sheetId="14" state="visible" r:id="rId15"/>
    <sheet name="Tabelle07b KJ 2013" sheetId="15" state="visible" r:id="rId16"/>
    <sheet name="nochTabelle07b KJ 2013" sheetId="16" state="visible" r:id="rId17"/>
    <sheet name="Tabelle08 KJ 2013" sheetId="17" state="visible" r:id="rId18"/>
    <sheet name="nochTabelle08 KJ 2013 Seite 2" sheetId="18" state="visible" r:id="rId19"/>
    <sheet name="nochTabelle08 KJ 2013 Seite 3" sheetId="19" state="visible" r:id="rId20"/>
    <sheet name="nochTabelle08 KJ 2013 Seite 4" sheetId="20" state="visible" r:id="rId21"/>
    <sheet name="nochTabelle08 KJ 2013 Seite 5" sheetId="21" state="visible" r:id="rId22"/>
    <sheet name="nochTabelle08 KJ 2013 Seite 6" sheetId="22" state="visible" r:id="rId23"/>
    <sheet name="nochTabelle08 KJ 2013 Seite 7" sheetId="23" state="visible" r:id="rId24"/>
    <sheet name="nochTabelle08 KJ 2013 Seite 8" sheetId="24" state="visible" r:id="rId25"/>
    <sheet name="nochTabelle08 KJ 2013 Seite 9" sheetId="25" state="visible" r:id="rId26"/>
    <sheet name="nochTabelle08 KJ 2013 Seite 10" sheetId="26" state="visible" r:id="rId27"/>
  </sheets>
  <definedNames>
    <definedName function="false" hidden="false" localSheetId="17" name="_xlnm.Print_Titles" vbProcedure="false">'nochTabelle08 KJ 2013 Seite 2'!$1:$5</definedName>
    <definedName function="false" hidden="false" localSheetId="18" name="_xlnm.Print_Titles" vbProcedure="false">'nochTabelle08 KJ 2013 Seite 3'!$1:$5</definedName>
    <definedName function="false" hidden="false" localSheetId="19" name="_xlnm.Print_Titles" vbProcedure="false">'nochTabelle08 KJ 2013 Seite 4'!$1:$5</definedName>
    <definedName function="false" hidden="false" localSheetId="20" name="_xlnm.Print_Titles" vbProcedure="false">'nochTabelle08 KJ 2013 Seite 5'!$1:$5</definedName>
    <definedName function="false" hidden="false" localSheetId="21" name="_xlnm.Print_Titles" vbProcedure="false">'nochTabelle08 KJ 2013 Seite 6'!$1:$5</definedName>
    <definedName function="false" hidden="false" localSheetId="23" name="_xlnm.Print_Titles" vbProcedure="false">'nochTabelle08 KJ 2013 Seite 8'!$1:$5</definedName>
    <definedName function="false" hidden="false" localSheetId="16" name="_xlnm.Print_Titles" vbProcedure="false">'Tabelle08 KJ 201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7" uniqueCount="714">
  <si>
    <t xml:space="preserve">1. Beherbergung insgesamt im Reiseverkehr (einschl. Camping) in Baden-Württemberg seit 1988 nach Kalender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7"/>
        <rFont val="Arial"/>
        <family val="2"/>
      </rPr>
      <t xml:space="preserve">2011</t>
    </r>
    <r>
      <rPr>
        <vertAlign val="superscript"/>
        <sz val="7"/>
        <rFont val="Arial"/>
        <family val="2"/>
      </rPr>
      <t xml:space="preserve">1)</t>
    </r>
  </si>
  <si>
    <t xml:space="preserve">1) Angaben mit neuer gültiger Abschneidegrenze ab 01.01.2012 berechnet.</t>
  </si>
  <si>
    <t xml:space="preserve">2. Beherbergung im Reiseverkehr in Baden-Württemberg im Kalenderjahr 2013 nach Monaten</t>
  </si>
  <si>
    <t xml:space="preserve">Jahr
Monat</t>
  </si>
  <si>
    <t xml:space="preserve">1 000</t>
  </si>
  <si>
    <t xml:space="preserve">Insgesamt (einschl. Camping)</t>
  </si>
  <si>
    <t xml:space="preserve">Kalenderjahr 
2013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Kalenderjahr 2013 nach Betriebsarten, Gemeindegruppen </t>
  </si>
  <si>
    <t xml:space="preserve">    und Reisegebieten</t>
  </si>
  <si>
    <r>
      <rPr>
        <b val="true"/>
        <sz val="8"/>
        <rFont val="Arial"/>
        <family val="2"/>
      </rPr>
      <t xml:space="preserve">    </t>
    </r>
    <r>
      <rPr>
        <sz val="8"/>
        <rFont val="Arial"/>
        <family val="2"/>
      </rPr>
      <t xml:space="preserve">a) Beherbergungsbetriebe insgesamt</t>
    </r>
  </si>
  <si>
    <t xml:space="preserve">Betriebsarten
Gemeindegruppen
Reisegebiete</t>
  </si>
  <si>
    <t xml:space="preserve">Geöffnete 
Betriebe</t>
  </si>
  <si>
    <t xml:space="preserve">Angebotene
Schlafgelegenheiten</t>
  </si>
  <si>
    <t xml:space="preserve">Auslastung der
angebotenen 
Schlafgelegenheiten</t>
  </si>
  <si>
    <t xml:space="preserve">Juli 2013</t>
  </si>
  <si>
    <t xml:space="preserve">Kalenderjahr 2013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Kapazitätsdaten im Reiseverkehr in Baden-Württemberg im Kalenderjahr 2013 nach Betriebsarten, Gemeindegruppen </t>
    </r>
  </si>
  <si>
    <t xml:space="preserve">              und Reisegebieten</t>
  </si>
  <si>
    <r>
      <rPr>
        <b val="true"/>
        <sz val="8"/>
        <rFont val="Arial"/>
        <family val="2"/>
      </rPr>
      <t xml:space="preserve">              </t>
    </r>
    <r>
      <rPr>
        <sz val="8"/>
        <rFont val="Arial"/>
        <family val="2"/>
      </rPr>
      <t xml:space="preserve">b) Hotellerie</t>
    </r>
  </si>
  <si>
    <t xml:space="preserve">Bezeichnung</t>
  </si>
  <si>
    <t xml:space="preserve">Angebotene</t>
  </si>
  <si>
    <t xml:space="preserve">Auslastung der
angebotenen Betten</t>
  </si>
  <si>
    <t xml:space="preserve">Zimmer</t>
  </si>
  <si>
    <t xml:space="preserve">Betten</t>
  </si>
  <si>
    <t xml:space="preserve">Hotellerie nach Betriebsarten insgesamt</t>
  </si>
  <si>
    <t xml:space="preserve">Hotellerie nach Gemeindegruppen insgesamt</t>
  </si>
  <si>
    <t xml:space="preserve">Hottellerie nach Reisegebieten insgesamt</t>
  </si>
  <si>
    <t xml:space="preserve">4. Beherbergung im Reiseverkehr in Baden-Württemberg im Kalenderjahr 2013 nach Betriebsarten, Gemeindegruppen </t>
  </si>
  <si>
    <t xml:space="preserve">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Kalenderjahr 2013 nach Betriebsarten, Gemeindegruppen </t>
    </r>
  </si>
  <si>
    <t xml:space="preserve">  und Reisegebieten</t>
  </si>
  <si>
    <t xml:space="preserve">  b) Hotellerie</t>
  </si>
  <si>
    <t xml:space="preserve">X</t>
  </si>
  <si>
    <t xml:space="preserve">X  </t>
  </si>
  <si>
    <t xml:space="preserve">5. Kapazitätsdaten im Reiseverkehr in den Stadt- und Landkreisen Baden-Württembergs im Kalenderjahr 2013</t>
  </si>
  <si>
    <t xml:space="preserve">Kreis
Region
Regierungsbezirk
Land</t>
  </si>
  <si>
    <t xml:space="preserve">Beherbergungsbetriebe insgesamt</t>
  </si>
  <si>
    <t xml:space="preserve">Darunter Hotellerie</t>
  </si>
  <si>
    <t xml:space="preserve">Angebotene
Schlafge-legenheiten</t>
  </si>
  <si>
    <t xml:space="preserve">Auslastung der angebotenen
Schlafgelegenheiten</t>
  </si>
  <si>
    <t xml:space="preserve">Auslastung der angebotenen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Kalenderjahr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Kalenderjahr 2013</t>
  </si>
  <si>
    <t xml:space="preserve">insgesamt</t>
  </si>
  <si>
    <t xml:space="preserve">
Stuttgart, Landeshauptstadt</t>
  </si>
  <si>
    <t xml:space="preserve">
Böblingen</t>
  </si>
  <si>
    <t xml:space="preserve">
Heilbronn</t>
  </si>
  <si>
    <t xml:space="preserve">
Heidenheim</t>
  </si>
  <si>
    <t xml:space="preserve">Pforzheim</t>
  </si>
  <si>
    <t xml:space="preserve">Calw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Beherbergung im Reiseverkehr in den Stadt- und Landkreisen Baden-Württembergs im Kalenderjahr 2013</t>
    </r>
  </si>
  <si>
    <t xml:space="preserve">  a) Beherbergungsbetriebe insgesamt</t>
  </si>
  <si>
    <t xml:space="preserve">7. Ankünfte und Übernachtungen in Baden-Württemberg im Kalenderjahr 2013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Kalenderjahr 2013 nach Herkunftsländern</t>
    </r>
  </si>
  <si>
    <t xml:space="preserve">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8. Beherbergung im Reiseverkehr in Baden-Württemberg im Kalenderjahr 2013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
genheiten</t>
  </si>
  <si>
    <t xml:space="preserve">Durch-
schnittliche 
Auslastung 
der 
Schlafgele-
genheiten</t>
  </si>
  <si>
    <t xml:space="preserve">Aalen, Stadt</t>
  </si>
  <si>
    <t xml:space="preserve">P</t>
  </si>
  <si>
    <t xml:space="preserve">Abstatt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fdorf</t>
  </si>
  <si>
    <t xml:space="preserve">.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g</t>
  </si>
  <si>
    <t xml:space="preserve">Berkheim</t>
  </si>
  <si>
    <t xml:space="preserve">Bermatingen</t>
  </si>
  <si>
    <t xml:space="preserve">Bernau im 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Kalenderjahr 2013 nach ausgewählten Gemeinden*)</t>
    </r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ol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nzlingen</t>
  </si>
  <si>
    <t xml:space="preserve">Dettingen an der Erms</t>
  </si>
  <si>
    <t xml:space="preserve">Dettingen unter Teck</t>
  </si>
  <si>
    <t xml:space="preserve">Dietenheim, Stadt</t>
  </si>
  <si>
    <t xml:space="preserve">Ditzingen, Stadt</t>
  </si>
  <si>
    <t xml:space="preserve">Donaueschingen, Stadt</t>
  </si>
  <si>
    <t xml:space="preserve">Donzdorf, Stadt</t>
  </si>
  <si>
    <t xml:space="preserve">Dornha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iskir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D</t>
  </si>
  <si>
    <t xml:space="preserve">Frickingen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dingen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msbach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hberg</t>
  </si>
  <si>
    <t xml:space="preserve">Holzgerlingen, Stadt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dingen</t>
  </si>
  <si>
    <t xml:space="preserve">Immenstaad am Bodensee</t>
  </si>
  <si>
    <t xml:space="preserve">Ingelfingen, Stadt</t>
  </si>
  <si>
    <t xml:space="preserve">Inzigkofen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gen</t>
  </si>
  <si>
    <t xml:space="preserve">Königsbach-Stein</t>
  </si>
  <si>
    <t xml:space="preserve">Königsbronn</t>
  </si>
  <si>
    <t xml:space="preserve">Königsfeld im Schwarzwald</t>
  </si>
  <si>
    <t xml:space="preserve">Konstanz, Universitätsstadt</t>
  </si>
  <si>
    <t xml:space="preserve">Korb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nbach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ichelfeld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zimmern</t>
  </si>
  <si>
    <t xml:space="preserve">Neresheim, Stadt</t>
  </si>
  <si>
    <t xml:space="preserve">Neubulach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derstetten, Stadt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kochen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. </t>
  </si>
  <si>
    <t xml:space="preserve">Ostfildern, Stadt</t>
  </si>
  <si>
    <t xml:space="preserve">Ostrach</t>
  </si>
  <si>
    <t xml:space="preserve">Östringen, Stadt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fullingen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iengen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anau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mersfeld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uberbischofsheim, Stadt</t>
  </si>
  <si>
    <t xml:space="preserve">Tengen, Stadt</t>
  </si>
  <si>
    <t xml:space="preserve">Teningen</t>
  </si>
  <si>
    <t xml:space="preserve">Tettnang, Stadt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ghäusel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tadt, Stadt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interbach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*) Gemeinden mit 10 000 oder mehr Übernachtungen im Kalenderjahr und mindestens drei Beherbergungsbetrieben, soweit diese nicht überwiegend der statistischen Geheimhaltung unterliegen. – 1) Siehe Schlüsselverzeichnis auf Seite 28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#\ ##0&quot;  &quot;"/>
    <numFmt numFmtId="166" formatCode="&quot;+ &quot;?0.0&quot;  &quot;;&quot;– &quot;?0.0&quot;  &quot;"/>
    <numFmt numFmtId="167" formatCode="#0.0&quot;  &quot;"/>
    <numFmt numFmtId="168" formatCode="#\ ###\ ##0.0\ ;&quot;– &quot;#\ ###\ ##0.0\ ;&quot; –  &quot;;* @&quot;  &quot;"/>
    <numFmt numFmtId="169" formatCode="* &quot;+ &quot;?0.0&quot;  &quot;;* &quot;– &quot;?0.0&quot;  &quot;;* &quot;–  &quot;;* @&quot;  &quot;"/>
    <numFmt numFmtId="170" formatCode="mmmm\ yyyy"/>
    <numFmt numFmtId="171" formatCode="#\ ###\ ##0&quot;  &quot;;&quot;– &quot;#\ ###\ ##0&quot;  &quot;;\ 0&quot;  &quot;;* @&quot;  &quot;"/>
    <numFmt numFmtId="172" formatCode="#\ ###\ ##0.0&quot;  &quot;;&quot;– &quot;#\ ###\ ##0.0&quot;  &quot;;\ 0.0&quot;  &quot;;* @&quot;  &quot;"/>
    <numFmt numFmtId="173" formatCode="###\ ###&quot;          &quot;"/>
    <numFmt numFmtId="174" formatCode="0.0&quot;          &quot;"/>
    <numFmt numFmtId="175" formatCode="@"/>
    <numFmt numFmtId="176" formatCode="[$-409]mmm\-yy"/>
    <numFmt numFmtId="177" formatCode="#\ ###\ ##0&quot;  &quot;;&quot;– &quot;#\ ###\ ##0&quot;  &quot;;&quot; –  &quot;;* @&quot;  &quot;"/>
    <numFmt numFmtId="178" formatCode="* &quot;+ &quot;??0.0&quot;  &quot;;* &quot;– &quot;??0.0&quot;  &quot;;* &quot;–  &quot;;* @&quot;  &quot;"/>
    <numFmt numFmtId="179" formatCode="???\ ??0"/>
    <numFmt numFmtId="180" formatCode="0.0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" xfId="20"/>
  </cellStyles>
  <dxfs count="28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10" min="9" style="1" width="7.62"/>
    <col collapsed="false" customWidth="false" hidden="false" outlineLevel="0" max="257" min="11" style="1" width="10.99"/>
  </cols>
  <sheetData>
    <row r="1" s="3" customFormat="true" ht="16.5" hidden="false" customHeight="true" outlineLevel="0" collapsed="false">
      <c r="A1" s="2"/>
    </row>
    <row r="2" s="6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4"/>
      <c r="I2" s="4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9</v>
      </c>
      <c r="C5" s="18" t="s">
        <v>10</v>
      </c>
      <c r="D5" s="18" t="s">
        <v>9</v>
      </c>
      <c r="E5" s="19" t="s">
        <v>10</v>
      </c>
      <c r="F5" s="20" t="s">
        <v>9</v>
      </c>
      <c r="G5" s="18" t="s">
        <v>10</v>
      </c>
      <c r="H5" s="18" t="s">
        <v>9</v>
      </c>
      <c r="I5" s="18" t="s">
        <v>10</v>
      </c>
      <c r="J5" s="21" t="s">
        <v>11</v>
      </c>
    </row>
    <row r="6" s="23" customFormat="true" ht="28.5" hidden="false" customHeight="true" outlineLevel="0" collapsed="false">
      <c r="A6" s="22" t="s">
        <v>12</v>
      </c>
      <c r="B6" s="22"/>
      <c r="C6" s="22"/>
      <c r="D6" s="22"/>
      <c r="E6" s="22"/>
      <c r="F6" s="22"/>
      <c r="G6" s="22"/>
      <c r="H6" s="22"/>
      <c r="I6" s="22"/>
      <c r="J6" s="22"/>
    </row>
    <row r="7" s="23" customFormat="true" ht="21.75" hidden="false" customHeight="true" outlineLevel="0" collapsed="false">
      <c r="A7" s="24" t="n">
        <v>1988</v>
      </c>
      <c r="B7" s="25" t="n">
        <v>11071546</v>
      </c>
      <c r="C7" s="26" t="n">
        <v>4.5</v>
      </c>
      <c r="D7" s="25" t="n">
        <v>2373226</v>
      </c>
      <c r="E7" s="26" t="n">
        <v>3.9</v>
      </c>
      <c r="F7" s="25" t="n">
        <v>39821697</v>
      </c>
      <c r="G7" s="26" t="n">
        <v>5</v>
      </c>
      <c r="H7" s="25" t="n">
        <v>5437165</v>
      </c>
      <c r="I7" s="26" t="n">
        <v>4.8</v>
      </c>
      <c r="J7" s="27" t="n">
        <v>3.5967602898457</v>
      </c>
    </row>
    <row r="8" s="23" customFormat="true" ht="21.75" hidden="false" customHeight="true" outlineLevel="0" collapsed="false">
      <c r="A8" s="24" t="n">
        <v>1989</v>
      </c>
      <c r="B8" s="25" t="n">
        <v>11665967</v>
      </c>
      <c r="C8" s="26" t="n">
        <v>5.4</v>
      </c>
      <c r="D8" s="25" t="n">
        <v>2558132</v>
      </c>
      <c r="E8" s="26" t="n">
        <v>7.8</v>
      </c>
      <c r="F8" s="25" t="n">
        <v>41032148</v>
      </c>
      <c r="G8" s="26" t="n">
        <v>3</v>
      </c>
      <c r="H8" s="25" t="n">
        <v>5790322</v>
      </c>
      <c r="I8" s="26" t="n">
        <v>6.5</v>
      </c>
      <c r="J8" s="27" t="n">
        <v>3.51725219178144</v>
      </c>
    </row>
    <row r="9" s="23" customFormat="true" ht="21.75" hidden="false" customHeight="true" outlineLevel="0" collapsed="false">
      <c r="A9" s="24" t="n">
        <v>1990</v>
      </c>
      <c r="B9" s="25" t="n">
        <v>11962873</v>
      </c>
      <c r="C9" s="26" t="n">
        <v>2.5</v>
      </c>
      <c r="D9" s="25" t="n">
        <v>2633693</v>
      </c>
      <c r="E9" s="26" t="n">
        <v>3</v>
      </c>
      <c r="F9" s="25" t="n">
        <v>41592461</v>
      </c>
      <c r="G9" s="26" t="n">
        <v>1.4</v>
      </c>
      <c r="H9" s="25" t="n">
        <v>5807135</v>
      </c>
      <c r="I9" s="26" t="n">
        <v>0.3</v>
      </c>
      <c r="J9" s="27" t="n">
        <v>3.47679533168997</v>
      </c>
    </row>
    <row r="10" s="23" customFormat="true" ht="21.75" hidden="false" customHeight="true" outlineLevel="0" collapsed="false">
      <c r="A10" s="24" t="n">
        <v>1991</v>
      </c>
      <c r="B10" s="25" t="n">
        <v>12112770</v>
      </c>
      <c r="C10" s="26" t="n">
        <v>1.3</v>
      </c>
      <c r="D10" s="25" t="n">
        <v>2379377</v>
      </c>
      <c r="E10" s="26" t="n">
        <v>-9.7</v>
      </c>
      <c r="F10" s="25" t="n">
        <v>43244914</v>
      </c>
      <c r="G10" s="26" t="n">
        <v>4</v>
      </c>
      <c r="H10" s="25" t="n">
        <v>5618306</v>
      </c>
      <c r="I10" s="26" t="n">
        <v>-3.3</v>
      </c>
      <c r="J10" s="27" t="n">
        <v>3.57019195444147</v>
      </c>
    </row>
    <row r="11" s="23" customFormat="true" ht="21.75" hidden="false" customHeight="true" outlineLevel="0" collapsed="false">
      <c r="A11" s="24" t="n">
        <v>1992</v>
      </c>
      <c r="B11" s="25" t="n">
        <v>12212838</v>
      </c>
      <c r="C11" s="26" t="n">
        <v>0.8</v>
      </c>
      <c r="D11" s="25" t="n">
        <v>2365492</v>
      </c>
      <c r="E11" s="26" t="n">
        <v>-0.6</v>
      </c>
      <c r="F11" s="25" t="n">
        <v>43184000</v>
      </c>
      <c r="G11" s="26" t="n">
        <v>-0.1</v>
      </c>
      <c r="H11" s="25" t="n">
        <v>5553537</v>
      </c>
      <c r="I11" s="26" t="n">
        <v>-1.2</v>
      </c>
      <c r="J11" s="27" t="n">
        <v>3.53595126701918</v>
      </c>
    </row>
    <row r="12" s="23" customFormat="true" ht="21.75" hidden="false" customHeight="true" outlineLevel="0" collapsed="false">
      <c r="A12" s="24" t="n">
        <v>1993</v>
      </c>
      <c r="B12" s="25" t="n">
        <v>11828206</v>
      </c>
      <c r="C12" s="26" t="n">
        <v>-3.1</v>
      </c>
      <c r="D12" s="25" t="n">
        <v>2132172</v>
      </c>
      <c r="E12" s="26" t="n">
        <v>-9.9</v>
      </c>
      <c r="F12" s="25" t="n">
        <v>41808018</v>
      </c>
      <c r="G12" s="26" t="n">
        <v>-3.2</v>
      </c>
      <c r="H12" s="25" t="n">
        <v>5040549</v>
      </c>
      <c r="I12" s="26" t="n">
        <v>-9.2</v>
      </c>
      <c r="J12" s="27" t="n">
        <v>3.53460347241162</v>
      </c>
    </row>
    <row r="13" s="23" customFormat="true" ht="21.75" hidden="false" customHeight="true" outlineLevel="0" collapsed="false">
      <c r="A13" s="24" t="n">
        <v>1994</v>
      </c>
      <c r="B13" s="25" t="n">
        <v>11760640</v>
      </c>
      <c r="C13" s="26" t="n">
        <v>-0.6</v>
      </c>
      <c r="D13" s="25" t="n">
        <v>2161894</v>
      </c>
      <c r="E13" s="26" t="n">
        <v>1.4</v>
      </c>
      <c r="F13" s="25" t="n">
        <v>40916213</v>
      </c>
      <c r="G13" s="26" t="n">
        <v>-2.1</v>
      </c>
      <c r="H13" s="25" t="n">
        <v>4984902</v>
      </c>
      <c r="I13" s="26" t="n">
        <v>-1.1</v>
      </c>
      <c r="J13" s="27" t="n">
        <v>3.47908047521223</v>
      </c>
    </row>
    <row r="14" s="23" customFormat="true" ht="21.75" hidden="false" customHeight="true" outlineLevel="0" collapsed="false">
      <c r="A14" s="24" t="n">
        <v>1995</v>
      </c>
      <c r="B14" s="25" t="n">
        <v>12210794</v>
      </c>
      <c r="C14" s="26" t="n">
        <v>3.8</v>
      </c>
      <c r="D14" s="25" t="n">
        <v>2165115</v>
      </c>
      <c r="E14" s="26" t="n">
        <v>0.1</v>
      </c>
      <c r="F14" s="25" t="n">
        <v>41381214</v>
      </c>
      <c r="G14" s="26" t="n">
        <v>1.1</v>
      </c>
      <c r="H14" s="25" t="n">
        <v>5030692</v>
      </c>
      <c r="I14" s="26" t="n">
        <v>0.9</v>
      </c>
      <c r="J14" s="27" t="n">
        <v>3.38890443979319</v>
      </c>
    </row>
    <row r="15" s="23" customFormat="true" ht="21.75" hidden="false" customHeight="true" outlineLevel="0" collapsed="false">
      <c r="A15" s="24" t="n">
        <v>1996</v>
      </c>
      <c r="B15" s="25" t="n">
        <v>12202050</v>
      </c>
      <c r="C15" s="26" t="n">
        <v>-0.1</v>
      </c>
      <c r="D15" s="25" t="n">
        <v>2187672</v>
      </c>
      <c r="E15" s="26" t="n">
        <v>1</v>
      </c>
      <c r="F15" s="25" t="n">
        <v>40210464</v>
      </c>
      <c r="G15" s="26" t="n">
        <v>-2.8</v>
      </c>
      <c r="H15" s="25" t="n">
        <v>5018748</v>
      </c>
      <c r="I15" s="26" t="n">
        <v>-0.2</v>
      </c>
      <c r="J15" s="27" t="n">
        <v>3.29538593924791</v>
      </c>
    </row>
    <row r="16" s="23" customFormat="true" ht="21.75" hidden="false" customHeight="true" outlineLevel="0" collapsed="false">
      <c r="A16" s="24" t="n">
        <v>1997</v>
      </c>
      <c r="B16" s="25" t="n">
        <v>12414629</v>
      </c>
      <c r="C16" s="26" t="n">
        <v>1.7</v>
      </c>
      <c r="D16" s="25" t="n">
        <v>2296256</v>
      </c>
      <c r="E16" s="26" t="n">
        <v>5</v>
      </c>
      <c r="F16" s="25" t="n">
        <v>37404118</v>
      </c>
      <c r="G16" s="26" t="n">
        <v>-7</v>
      </c>
      <c r="H16" s="25" t="n">
        <v>5107087</v>
      </c>
      <c r="I16" s="26" t="n">
        <v>1.8</v>
      </c>
      <c r="J16" s="27" t="n">
        <v>3.01290662814008</v>
      </c>
    </row>
    <row r="17" s="23" customFormat="true" ht="21.75" hidden="false" customHeight="true" outlineLevel="0" collapsed="false">
      <c r="A17" s="24" t="n">
        <v>1998</v>
      </c>
      <c r="B17" s="25" t="n">
        <v>13032942</v>
      </c>
      <c r="C17" s="26" t="n">
        <v>5</v>
      </c>
      <c r="D17" s="25" t="n">
        <v>2375589</v>
      </c>
      <c r="E17" s="26" t="n">
        <v>3.5</v>
      </c>
      <c r="F17" s="25" t="n">
        <v>38842623</v>
      </c>
      <c r="G17" s="26" t="n">
        <v>3.8</v>
      </c>
      <c r="H17" s="25" t="n">
        <v>5242723</v>
      </c>
      <c r="I17" s="26" t="n">
        <v>2.7</v>
      </c>
      <c r="J17" s="27" t="n">
        <v>2.98034189057237</v>
      </c>
    </row>
    <row r="18" s="23" customFormat="true" ht="21.75" hidden="false" customHeight="true" outlineLevel="0" collapsed="false">
      <c r="A18" s="24" t="n">
        <v>1999</v>
      </c>
      <c r="B18" s="25" t="n">
        <v>13674320</v>
      </c>
      <c r="C18" s="26" t="n">
        <v>4.9</v>
      </c>
      <c r="D18" s="25" t="n">
        <v>2451997</v>
      </c>
      <c r="E18" s="26" t="n">
        <v>3.2</v>
      </c>
      <c r="F18" s="25" t="n">
        <v>40544845</v>
      </c>
      <c r="G18" s="26" t="n">
        <v>4.4</v>
      </c>
      <c r="H18" s="25" t="n">
        <v>5478076</v>
      </c>
      <c r="I18" s="26" t="n">
        <v>4.5</v>
      </c>
      <c r="J18" s="27" t="n">
        <v>2.96503555569857</v>
      </c>
    </row>
    <row r="19" s="23" customFormat="true" ht="21.75" hidden="false" customHeight="true" outlineLevel="0" collapsed="false">
      <c r="A19" s="24" t="n">
        <v>2000</v>
      </c>
      <c r="B19" s="25" t="n">
        <v>14100567</v>
      </c>
      <c r="C19" s="26" t="n">
        <v>3.1</v>
      </c>
      <c r="D19" s="25" t="n">
        <v>2581631</v>
      </c>
      <c r="E19" s="26" t="n">
        <v>5.3</v>
      </c>
      <c r="F19" s="25" t="n">
        <v>41826855</v>
      </c>
      <c r="G19" s="26" t="n">
        <v>3.2</v>
      </c>
      <c r="H19" s="25" t="n">
        <v>5690293</v>
      </c>
      <c r="I19" s="26" t="n">
        <v>3.9</v>
      </c>
      <c r="J19" s="27" t="n">
        <v>2.96632433291512</v>
      </c>
    </row>
    <row r="20" s="23" customFormat="true" ht="21.75" hidden="false" customHeight="true" outlineLevel="0" collapsed="false">
      <c r="A20" s="24" t="n">
        <v>2001</v>
      </c>
      <c r="B20" s="25" t="n">
        <v>14161173</v>
      </c>
      <c r="C20" s="26" t="n">
        <v>0.4</v>
      </c>
      <c r="D20" s="25" t="n">
        <v>2449234</v>
      </c>
      <c r="E20" s="26" t="n">
        <v>-5.1</v>
      </c>
      <c r="F20" s="25" t="n">
        <v>41886984</v>
      </c>
      <c r="G20" s="26" t="n">
        <v>0.1</v>
      </c>
      <c r="H20" s="25" t="n">
        <v>5503673</v>
      </c>
      <c r="I20" s="26" t="n">
        <v>-3.3</v>
      </c>
      <c r="J20" s="27" t="n">
        <v>2.95787531160025</v>
      </c>
    </row>
    <row r="21" s="23" customFormat="true" ht="21.75" hidden="false" customHeight="true" outlineLevel="0" collapsed="false">
      <c r="A21" s="24" t="n">
        <v>2002</v>
      </c>
      <c r="B21" s="25" t="n">
        <v>13967299</v>
      </c>
      <c r="C21" s="26" t="n">
        <v>-1.4</v>
      </c>
      <c r="D21" s="25" t="n">
        <v>2512456</v>
      </c>
      <c r="E21" s="26" t="n">
        <v>2.6</v>
      </c>
      <c r="F21" s="25" t="n">
        <v>40828566</v>
      </c>
      <c r="G21" s="26" t="n">
        <v>-2.5</v>
      </c>
      <c r="H21" s="25" t="n">
        <v>5623620</v>
      </c>
      <c r="I21" s="26" t="n">
        <v>2.2</v>
      </c>
      <c r="J21" s="27" t="n">
        <v>2.92315400422086</v>
      </c>
    </row>
    <row r="22" s="23" customFormat="true" ht="21.75" hidden="false" customHeight="true" outlineLevel="0" collapsed="false">
      <c r="A22" s="24" t="n">
        <v>2003</v>
      </c>
      <c r="B22" s="25" t="n">
        <v>13870982</v>
      </c>
      <c r="C22" s="26" t="n">
        <v>-0.7</v>
      </c>
      <c r="D22" s="25" t="n">
        <v>2568052</v>
      </c>
      <c r="E22" s="26" t="n">
        <v>2.2</v>
      </c>
      <c r="F22" s="25" t="n">
        <v>39918919</v>
      </c>
      <c r="G22" s="26" t="n">
        <v>-2.2</v>
      </c>
      <c r="H22" s="25" t="n">
        <v>5824322</v>
      </c>
      <c r="I22" s="26" t="n">
        <v>3.6</v>
      </c>
      <c r="J22" s="27" t="n">
        <v>2.87787259762863</v>
      </c>
    </row>
    <row r="23" s="23" customFormat="true" ht="21.75" hidden="false" customHeight="true" outlineLevel="0" collapsed="false">
      <c r="A23" s="24" t="n">
        <v>2004</v>
      </c>
      <c r="B23" s="25" t="n">
        <v>14336025</v>
      </c>
      <c r="C23" s="26" t="n">
        <v>3.4</v>
      </c>
      <c r="D23" s="25" t="n">
        <v>2797292</v>
      </c>
      <c r="E23" s="26" t="n">
        <v>8.9</v>
      </c>
      <c r="F23" s="25" t="n">
        <v>40023300</v>
      </c>
      <c r="G23" s="26" t="n">
        <v>0.3</v>
      </c>
      <c r="H23" s="25" t="n">
        <v>6297601</v>
      </c>
      <c r="I23" s="26" t="n">
        <v>8.1</v>
      </c>
      <c r="J23" s="27" t="n">
        <v>2.79179898193537</v>
      </c>
    </row>
    <row r="24" s="23" customFormat="true" ht="21.75" hidden="false" customHeight="true" outlineLevel="0" collapsed="false">
      <c r="A24" s="24" t="n">
        <v>2005</v>
      </c>
      <c r="B24" s="25" t="n">
        <v>14877492</v>
      </c>
      <c r="C24" s="26" t="n">
        <v>3.8</v>
      </c>
      <c r="D24" s="25" t="n">
        <v>2958296</v>
      </c>
      <c r="E24" s="26" t="n">
        <v>5.8</v>
      </c>
      <c r="F24" s="25" t="n">
        <v>40501096</v>
      </c>
      <c r="G24" s="26" t="n">
        <v>1.2</v>
      </c>
      <c r="H24" s="25" t="n">
        <v>6571528</v>
      </c>
      <c r="I24" s="26" t="n">
        <v>4.3</v>
      </c>
      <c r="J24" s="27" t="n">
        <v>2.72230668986413</v>
      </c>
    </row>
    <row r="25" s="23" customFormat="true" ht="21.75" hidden="false" customHeight="true" outlineLevel="0" collapsed="false">
      <c r="A25" s="24" t="n">
        <v>2006</v>
      </c>
      <c r="B25" s="25" t="n">
        <v>15311383</v>
      </c>
      <c r="C25" s="26" t="n">
        <v>2.91642569863254</v>
      </c>
      <c r="D25" s="25" t="n">
        <v>3233013</v>
      </c>
      <c r="E25" s="26" t="n">
        <v>9.28632564151795</v>
      </c>
      <c r="F25" s="25" t="n">
        <v>40856856</v>
      </c>
      <c r="G25" s="26" t="n">
        <v>0.878395982172918</v>
      </c>
      <c r="H25" s="25" t="n">
        <v>7260638</v>
      </c>
      <c r="I25" s="26" t="n">
        <v>10.4862978594933</v>
      </c>
      <c r="J25" s="27" t="n">
        <v>2.66839749224482</v>
      </c>
    </row>
    <row r="26" s="31" customFormat="true" ht="21.75" hidden="false" customHeight="true" outlineLevel="0" collapsed="false">
      <c r="A26" s="24" t="n">
        <v>2007</v>
      </c>
      <c r="B26" s="28" t="n">
        <v>15996409</v>
      </c>
      <c r="C26" s="29" t="n">
        <v>4.5</v>
      </c>
      <c r="D26" s="28" t="n">
        <v>3303604</v>
      </c>
      <c r="E26" s="29" t="n">
        <v>2.2</v>
      </c>
      <c r="F26" s="28" t="n">
        <v>42404578</v>
      </c>
      <c r="G26" s="29" t="n">
        <v>3.8</v>
      </c>
      <c r="H26" s="28" t="n">
        <v>7436523</v>
      </c>
      <c r="I26" s="29" t="n">
        <v>2.4</v>
      </c>
      <c r="J26" s="30" t="n">
        <v>2.65088108212287</v>
      </c>
    </row>
    <row r="27" s="31" customFormat="true" ht="21.75" hidden="false" customHeight="true" outlineLevel="0" collapsed="false">
      <c r="A27" s="24" t="n">
        <v>2008</v>
      </c>
      <c r="B27" s="28" t="n">
        <v>16486947</v>
      </c>
      <c r="C27" s="29" t="n">
        <v>3.1</v>
      </c>
      <c r="D27" s="28" t="n">
        <v>3356589</v>
      </c>
      <c r="E27" s="29" t="n">
        <v>1.6</v>
      </c>
      <c r="F27" s="28" t="n">
        <v>43616862</v>
      </c>
      <c r="G27" s="29" t="n">
        <v>2.9</v>
      </c>
      <c r="H27" s="28" t="n">
        <v>7692133</v>
      </c>
      <c r="I27" s="29" t="n">
        <v>3.4</v>
      </c>
      <c r="J27" s="30" t="n">
        <v>2.6455390437053</v>
      </c>
    </row>
    <row r="28" s="31" customFormat="true" ht="21.75" hidden="false" customHeight="true" outlineLevel="0" collapsed="false">
      <c r="A28" s="24" t="n">
        <v>2009</v>
      </c>
      <c r="B28" s="28" t="n">
        <v>16052992</v>
      </c>
      <c r="C28" s="29" t="n">
        <v>-2.63211254333504</v>
      </c>
      <c r="D28" s="28" t="n">
        <v>3257838</v>
      </c>
      <c r="E28" s="29" t="n">
        <v>-2.94200451708565</v>
      </c>
      <c r="F28" s="28" t="n">
        <v>42416809</v>
      </c>
      <c r="G28" s="29" t="n">
        <v>-2.75135107151908</v>
      </c>
      <c r="H28" s="28" t="n">
        <v>7359533</v>
      </c>
      <c r="I28" s="29" t="n">
        <v>-4.32389819572802</v>
      </c>
      <c r="J28" s="30" t="n">
        <v>2.64229926732661</v>
      </c>
    </row>
    <row r="29" s="31" customFormat="true" ht="21.75" hidden="false" customHeight="true" outlineLevel="0" collapsed="false">
      <c r="A29" s="24" t="n">
        <v>2010</v>
      </c>
      <c r="B29" s="28" t="n">
        <v>16707781</v>
      </c>
      <c r="C29" s="29" t="n">
        <v>4.1</v>
      </c>
      <c r="D29" s="28" t="n">
        <v>3529759</v>
      </c>
      <c r="E29" s="29" t="n">
        <v>8.3</v>
      </c>
      <c r="F29" s="28" t="n">
        <v>43514949</v>
      </c>
      <c r="G29" s="29" t="n">
        <v>2.6</v>
      </c>
      <c r="H29" s="28" t="n">
        <v>8020368</v>
      </c>
      <c r="I29" s="29" t="n">
        <v>9</v>
      </c>
      <c r="J29" s="30" t="n">
        <v>2.60447207202441</v>
      </c>
    </row>
    <row r="30" s="31" customFormat="true" ht="21.75" hidden="false" customHeight="true" outlineLevel="0" collapsed="false">
      <c r="A30" s="24" t="n">
        <v>2011</v>
      </c>
      <c r="B30" s="28" t="n">
        <v>17853382</v>
      </c>
      <c r="C30" s="29" t="n">
        <v>6.9</v>
      </c>
      <c r="D30" s="28" t="n">
        <v>3859423</v>
      </c>
      <c r="E30" s="29" t="n">
        <v>9.3</v>
      </c>
      <c r="F30" s="28" t="n">
        <v>45616399</v>
      </c>
      <c r="G30" s="29" t="n">
        <v>4.8</v>
      </c>
      <c r="H30" s="28" t="n">
        <v>8786133</v>
      </c>
      <c r="I30" s="29" t="n">
        <v>9.5</v>
      </c>
      <c r="J30" s="30" t="n">
        <v>2.55505645933079</v>
      </c>
    </row>
    <row r="31" s="31" customFormat="true" ht="21.75" hidden="false" customHeight="true" outlineLevel="0" collapsed="false">
      <c r="A31" s="24" t="s">
        <v>13</v>
      </c>
      <c r="B31" s="28" t="n">
        <v>17822003</v>
      </c>
      <c r="C31" s="29" t="n">
        <v>6.7</v>
      </c>
      <c r="D31" s="28" t="n">
        <v>3856183</v>
      </c>
      <c r="E31" s="29" t="n">
        <v>9.2</v>
      </c>
      <c r="F31" s="28" t="n">
        <v>45527768</v>
      </c>
      <c r="G31" s="29" t="n">
        <v>4.6</v>
      </c>
      <c r="H31" s="28" t="n">
        <v>8775084</v>
      </c>
      <c r="I31" s="29" t="n">
        <v>9.4</v>
      </c>
      <c r="J31" s="30" t="n">
        <v>2.55458199619874</v>
      </c>
    </row>
    <row r="32" s="31" customFormat="true" ht="21.75" hidden="false" customHeight="true" outlineLevel="0" collapsed="false">
      <c r="A32" s="24" t="n">
        <v>2012</v>
      </c>
      <c r="B32" s="28" t="n">
        <v>18609535</v>
      </c>
      <c r="C32" s="29" t="n">
        <v>4.4</v>
      </c>
      <c r="D32" s="28" t="n">
        <v>4095635</v>
      </c>
      <c r="E32" s="29" t="n">
        <v>6.2</v>
      </c>
      <c r="F32" s="28" t="n">
        <v>47671708</v>
      </c>
      <c r="G32" s="29" t="n">
        <v>4.7</v>
      </c>
      <c r="H32" s="28" t="n">
        <v>9427609</v>
      </c>
      <c r="I32" s="29" t="n">
        <v>7.4</v>
      </c>
      <c r="J32" s="30" t="n">
        <v>2.56168184750452</v>
      </c>
    </row>
    <row r="33" s="31" customFormat="true" ht="21.75" hidden="false" customHeight="true" outlineLevel="0" collapsed="false">
      <c r="A33" s="24" t="n">
        <v>2013</v>
      </c>
      <c r="B33" s="28" t="n">
        <v>18694008</v>
      </c>
      <c r="C33" s="29" t="n">
        <v>0.5</v>
      </c>
      <c r="D33" s="28" t="n">
        <v>4238774</v>
      </c>
      <c r="E33" s="29" t="n">
        <v>3.5</v>
      </c>
      <c r="F33" s="28" t="n">
        <v>47755531</v>
      </c>
      <c r="G33" s="29" t="n">
        <v>0.2</v>
      </c>
      <c r="H33" s="28" t="n">
        <v>9898132</v>
      </c>
      <c r="I33" s="29" t="n">
        <v>5</v>
      </c>
      <c r="J33" s="30" t="n">
        <v>2.55459027299015</v>
      </c>
    </row>
    <row r="34" customFormat="false" ht="36" hidden="false" customHeight="true" outlineLevel="0" collapsed="false">
      <c r="A34" s="32" t="s">
        <v>14</v>
      </c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</sheetData>
  <mergeCells count="7">
    <mergeCell ref="A3:A5"/>
    <mergeCell ref="B3:C3"/>
    <mergeCell ref="D3:E3"/>
    <mergeCell ref="F3:G3"/>
    <mergeCell ref="H3:I3"/>
    <mergeCell ref="J3:J4"/>
    <mergeCell ref="A6:J6"/>
  </mergeCells>
  <conditionalFormatting sqref="B7:J24 F24:H33 B24:B33 D24:D33 J24:J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0"/>
      <c r="C1" s="100"/>
      <c r="D1" s="100"/>
      <c r="E1" s="63"/>
      <c r="F1" s="63"/>
      <c r="G1" s="63"/>
      <c r="H1" s="63"/>
      <c r="I1" s="101"/>
    </row>
    <row r="2" s="6" customFormat="true" ht="14.85" hidden="false" customHeight="true" outlineLevel="0" collapsed="false">
      <c r="A2" s="74" t="s">
        <v>172</v>
      </c>
      <c r="B2" s="102"/>
      <c r="C2" s="102"/>
      <c r="D2" s="102"/>
      <c r="E2" s="103"/>
      <c r="F2" s="103"/>
      <c r="G2" s="103"/>
      <c r="H2" s="103"/>
      <c r="I2" s="102"/>
    </row>
    <row r="3" customFormat="false" ht="18.7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5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34</v>
      </c>
      <c r="B7" s="104" t="n">
        <v>717.428</v>
      </c>
      <c r="C7" s="114" t="n">
        <v>2.12832590960272</v>
      </c>
      <c r="D7" s="90" t="n">
        <v>226.599</v>
      </c>
      <c r="E7" s="114" t="n">
        <v>7.39645391079324</v>
      </c>
      <c r="F7" s="90" t="n">
        <v>1387.635</v>
      </c>
      <c r="G7" s="114" t="n">
        <v>-1.22075707012608</v>
      </c>
      <c r="H7" s="90" t="n">
        <v>473.507</v>
      </c>
      <c r="I7" s="114" t="n">
        <v>4.42504223252367</v>
      </c>
      <c r="J7" s="106"/>
    </row>
    <row r="8" customFormat="false" ht="15" hidden="false" customHeight="true" outlineLevel="0" collapsed="false">
      <c r="A8" s="86" t="s">
        <v>102</v>
      </c>
      <c r="B8" s="104"/>
      <c r="C8" s="114"/>
      <c r="D8" s="90"/>
      <c r="E8" s="114"/>
      <c r="F8" s="90"/>
      <c r="G8" s="114"/>
      <c r="H8" s="90"/>
      <c r="I8" s="114"/>
    </row>
    <row r="9" customFormat="false" ht="12.75" hidden="false" customHeight="true" outlineLevel="0" collapsed="false">
      <c r="A9" s="40" t="s">
        <v>135</v>
      </c>
      <c r="B9" s="104" t="n">
        <v>1268.279</v>
      </c>
      <c r="C9" s="114" t="n">
        <v>-0.623551895141745</v>
      </c>
      <c r="D9" s="90" t="n">
        <v>381.323</v>
      </c>
      <c r="E9" s="114" t="n">
        <v>1.88038526791081</v>
      </c>
      <c r="F9" s="90" t="n">
        <v>4581.848</v>
      </c>
      <c r="G9" s="114" t="n">
        <v>-1.33616199149938</v>
      </c>
      <c r="H9" s="90" t="n">
        <v>1099.542</v>
      </c>
      <c r="I9" s="114" t="n">
        <v>1.72006264865409</v>
      </c>
      <c r="J9" s="106"/>
    </row>
    <row r="10" customFormat="false" ht="12.75" hidden="false" customHeight="true" outlineLevel="0" collapsed="false">
      <c r="A10" s="40" t="s">
        <v>136</v>
      </c>
      <c r="B10" s="108" t="n">
        <v>249.866</v>
      </c>
      <c r="C10" s="109" t="n">
        <v>-0.655231915519622</v>
      </c>
      <c r="D10" s="108" t="n">
        <v>54.566</v>
      </c>
      <c r="E10" s="109" t="n">
        <v>2.5021602735094</v>
      </c>
      <c r="F10" s="108" t="n">
        <v>601.839</v>
      </c>
      <c r="G10" s="109" t="n">
        <v>1.42846790244758</v>
      </c>
      <c r="H10" s="108" t="n">
        <v>120.009</v>
      </c>
      <c r="I10" s="109" t="n">
        <v>10.5890267052471</v>
      </c>
      <c r="J10" s="106"/>
    </row>
    <row r="11" customFormat="false" ht="12.75" hidden="false" customHeight="true" outlineLevel="0" collapsed="false">
      <c r="A11" s="40" t="s">
        <v>137</v>
      </c>
      <c r="B11" s="108" t="n">
        <v>1486.12</v>
      </c>
      <c r="C11" s="109" t="n">
        <v>3.18880429386299</v>
      </c>
      <c r="D11" s="108" t="n">
        <v>524.654</v>
      </c>
      <c r="E11" s="109" t="n">
        <v>8.22673705012448</v>
      </c>
      <c r="F11" s="108" t="n">
        <v>3330.216</v>
      </c>
      <c r="G11" s="109" t="n">
        <v>3.13143077991724</v>
      </c>
      <c r="H11" s="108" t="n">
        <v>992.994</v>
      </c>
      <c r="I11" s="109" t="n">
        <v>10.5408519378162</v>
      </c>
      <c r="J11" s="106"/>
    </row>
    <row r="12" customFormat="false" ht="12.75" hidden="false" customHeight="true" outlineLevel="0" collapsed="false">
      <c r="A12" s="40" t="s">
        <v>138</v>
      </c>
      <c r="B12" s="108" t="n">
        <v>3721.693</v>
      </c>
      <c r="C12" s="109" t="n">
        <v>1.39684172641681</v>
      </c>
      <c r="D12" s="108" t="n">
        <v>1187.142</v>
      </c>
      <c r="E12" s="109" t="n">
        <v>5.68484400664124</v>
      </c>
      <c r="F12" s="108" t="n">
        <v>9901.538</v>
      </c>
      <c r="G12" s="109" t="n">
        <v>0.30790757383339</v>
      </c>
      <c r="H12" s="108" t="n">
        <v>2686.052</v>
      </c>
      <c r="I12" s="109" t="n">
        <v>5.6995593444708</v>
      </c>
      <c r="J12" s="106"/>
    </row>
    <row r="13" customFormat="false" ht="20.1" hidden="false" customHeight="true" outlineLevel="0" collapsed="false">
      <c r="A13" s="40" t="s">
        <v>102</v>
      </c>
    </row>
    <row r="14" customFormat="false" ht="12.75" hidden="false" customHeight="true" outlineLevel="0" collapsed="false">
      <c r="A14" s="51" t="s">
        <v>139</v>
      </c>
      <c r="B14" s="104" t="n">
        <v>123.013</v>
      </c>
      <c r="C14" s="105" t="n">
        <v>5.66220870805094</v>
      </c>
      <c r="D14" s="90" t="n">
        <v>23.168</v>
      </c>
      <c r="E14" s="105" t="n">
        <v>11.5777306877288</v>
      </c>
      <c r="F14" s="90" t="n">
        <v>294.264</v>
      </c>
      <c r="G14" s="105" t="n">
        <v>2.91253986906162</v>
      </c>
      <c r="H14" s="90" t="n">
        <v>68.463</v>
      </c>
      <c r="I14" s="105" t="n">
        <v>6.81321767348977</v>
      </c>
      <c r="J14" s="106"/>
    </row>
    <row r="15" customFormat="false" ht="12.75" hidden="false" customHeight="true" outlineLevel="0" collapsed="false">
      <c r="A15" s="51" t="s">
        <v>140</v>
      </c>
      <c r="B15" s="108" t="n">
        <v>401.014</v>
      </c>
      <c r="C15" s="109" t="n">
        <v>-1.94609424094011</v>
      </c>
      <c r="D15" s="108" t="n">
        <v>93.777</v>
      </c>
      <c r="E15" s="109" t="n">
        <v>1.77333058398359</v>
      </c>
      <c r="F15" s="108" t="n">
        <v>1585.464</v>
      </c>
      <c r="G15" s="109" t="n">
        <v>-3.80720961767732</v>
      </c>
      <c r="H15" s="108" t="n">
        <v>253.816</v>
      </c>
      <c r="I15" s="109" t="n">
        <v>1.5950782729125</v>
      </c>
      <c r="J15" s="106"/>
    </row>
    <row r="16" customFormat="false" ht="12.75" hidden="false" customHeight="true" outlineLevel="0" collapsed="false">
      <c r="A16" s="40" t="s">
        <v>141</v>
      </c>
      <c r="B16" s="108" t="n">
        <v>98.031</v>
      </c>
      <c r="C16" s="109" t="n">
        <v>5.97716806123113</v>
      </c>
      <c r="D16" s="108" t="n">
        <v>12.318</v>
      </c>
      <c r="E16" s="109" t="n">
        <v>21.599210266535</v>
      </c>
      <c r="F16" s="108" t="n">
        <v>217.061</v>
      </c>
      <c r="G16" s="109" t="n">
        <v>8.94394226088005</v>
      </c>
      <c r="H16" s="108" t="n">
        <v>32.355</v>
      </c>
      <c r="I16" s="109" t="n">
        <v>9.77099236641222</v>
      </c>
      <c r="J16" s="106"/>
    </row>
    <row r="17" customFormat="false" ht="12.75" hidden="false" customHeight="true" outlineLevel="0" collapsed="false">
      <c r="A17" s="86" t="s">
        <v>142</v>
      </c>
      <c r="B17" s="108" t="n">
        <v>622.058</v>
      </c>
      <c r="C17" s="109" t="n">
        <v>0.673576135789844</v>
      </c>
      <c r="D17" s="108" t="n">
        <v>129.263</v>
      </c>
      <c r="E17" s="109" t="n">
        <v>5.06026642392126</v>
      </c>
      <c r="F17" s="108" t="n">
        <v>2096.789</v>
      </c>
      <c r="G17" s="109" t="n">
        <v>-1.71571844274283</v>
      </c>
      <c r="H17" s="108" t="n">
        <v>354.634</v>
      </c>
      <c r="I17" s="109" t="n">
        <v>3.27080215024955</v>
      </c>
      <c r="J17" s="106"/>
    </row>
    <row r="18" customFormat="false" ht="20.1" hidden="false" customHeight="true" outlineLevel="0" collapsed="false">
      <c r="A18" s="40" t="s">
        <v>102</v>
      </c>
    </row>
    <row r="19" customFormat="false" ht="12.75" hidden="false" customHeight="true" outlineLevel="0" collapsed="false">
      <c r="A19" s="40" t="s">
        <v>143</v>
      </c>
      <c r="B19" s="104" t="n">
        <v>691.447</v>
      </c>
      <c r="C19" s="105" t="n">
        <v>1.27663750437581</v>
      </c>
      <c r="D19" s="90" t="n">
        <v>145.908</v>
      </c>
      <c r="E19" s="105" t="n">
        <v>5.63092738724392</v>
      </c>
      <c r="F19" s="90" t="n">
        <v>2006.627</v>
      </c>
      <c r="G19" s="105" t="n">
        <v>0.94601025645153</v>
      </c>
      <c r="H19" s="90" t="n">
        <v>328.903</v>
      </c>
      <c r="I19" s="105" t="n">
        <v>5.15541374393339</v>
      </c>
      <c r="J19" s="106"/>
    </row>
    <row r="20" customFormat="false" ht="12.75" hidden="false" customHeight="true" outlineLevel="0" collapsed="false">
      <c r="A20" s="40" t="s">
        <v>144</v>
      </c>
      <c r="B20" s="108" t="n">
        <v>448.265</v>
      </c>
      <c r="C20" s="109" t="n">
        <v>0.495454596406276</v>
      </c>
      <c r="D20" s="108" t="n">
        <v>107.804</v>
      </c>
      <c r="E20" s="109" t="n">
        <v>1.68941544904871</v>
      </c>
      <c r="F20" s="108" t="n">
        <v>1197.578</v>
      </c>
      <c r="G20" s="109" t="n">
        <v>-0.900402909821523</v>
      </c>
      <c r="H20" s="108" t="n">
        <v>266.634</v>
      </c>
      <c r="I20" s="109" t="n">
        <v>1.1260501014545</v>
      </c>
      <c r="J20" s="106"/>
    </row>
    <row r="21" customFormat="false" ht="12.75" hidden="false" customHeight="true" outlineLevel="0" collapsed="false">
      <c r="A21" s="40" t="s">
        <v>145</v>
      </c>
      <c r="B21" s="108" t="n">
        <v>372.241</v>
      </c>
      <c r="C21" s="109" t="n">
        <v>-0.893246999435561</v>
      </c>
      <c r="D21" s="108" t="n">
        <v>101.684</v>
      </c>
      <c r="E21" s="109" t="n">
        <v>7.70126995223114</v>
      </c>
      <c r="F21" s="108" t="n">
        <v>1408.955</v>
      </c>
      <c r="G21" s="109" t="n">
        <v>-2.59672025976882</v>
      </c>
      <c r="H21" s="108" t="n">
        <v>277.309</v>
      </c>
      <c r="I21" s="109" t="n">
        <v>7.77024269863786</v>
      </c>
      <c r="J21" s="106"/>
    </row>
    <row r="22" customFormat="false" ht="12.75" hidden="false" customHeight="true" outlineLevel="0" collapsed="false">
      <c r="A22" s="51" t="s">
        <v>146</v>
      </c>
      <c r="B22" s="108" t="n">
        <v>1511.953</v>
      </c>
      <c r="C22" s="109" t="n">
        <v>0.503263133964651</v>
      </c>
      <c r="D22" s="108" t="n">
        <v>355.396</v>
      </c>
      <c r="E22" s="109" t="n">
        <v>4.97406632876096</v>
      </c>
      <c r="F22" s="108" t="n">
        <v>4613.16</v>
      </c>
      <c r="G22" s="109" t="n">
        <v>-0.638365054865616</v>
      </c>
      <c r="H22" s="108" t="n">
        <v>872.846</v>
      </c>
      <c r="I22" s="109" t="n">
        <v>4.68817090810522</v>
      </c>
      <c r="J22" s="106"/>
    </row>
    <row r="23" customFormat="false" ht="27" hidden="false" customHeight="true" outlineLevel="0" collapsed="false">
      <c r="A23" s="51" t="s">
        <v>147</v>
      </c>
      <c r="B23" s="111" t="n">
        <v>5855.704</v>
      </c>
      <c r="C23" s="112" t="n">
        <v>1.08762734344478</v>
      </c>
      <c r="D23" s="111" t="n">
        <v>1671.801</v>
      </c>
      <c r="E23" s="112" t="n">
        <v>5.48452309893885</v>
      </c>
      <c r="F23" s="111" t="n">
        <v>16611.487</v>
      </c>
      <c r="G23" s="112" t="n">
        <v>-0.215331776247169</v>
      </c>
      <c r="H23" s="111" t="n">
        <v>3913.532</v>
      </c>
      <c r="I23" s="112" t="n">
        <v>5.24847688801611</v>
      </c>
      <c r="J23" s="106"/>
    </row>
    <row r="24" customFormat="false" ht="24.95" hidden="false" customHeight="true" outlineLevel="0" collapsed="false">
      <c r="A24" s="86" t="s">
        <v>102</v>
      </c>
    </row>
    <row r="25" customFormat="false" ht="12.75" hidden="false" customHeight="true" outlineLevel="0" collapsed="false">
      <c r="A25" s="40" t="s">
        <v>148</v>
      </c>
      <c r="B25" s="104" t="n">
        <v>347.888</v>
      </c>
      <c r="C25" s="105" t="n">
        <v>2.23190015662973</v>
      </c>
      <c r="D25" s="90" t="n">
        <v>45.515</v>
      </c>
      <c r="E25" s="105" t="n">
        <v>0.806183694713297</v>
      </c>
      <c r="F25" s="90" t="n">
        <v>1026.932</v>
      </c>
      <c r="G25" s="105" t="n">
        <v>3.48642343563415</v>
      </c>
      <c r="H25" s="90" t="n">
        <v>112.449</v>
      </c>
      <c r="I25" s="105" t="n">
        <v>1.58178106198848</v>
      </c>
      <c r="J25" s="106"/>
    </row>
    <row r="26" customFormat="false" ht="12.75" hidden="false" customHeight="true" outlineLevel="0" collapsed="false">
      <c r="A26" s="40" t="s">
        <v>149</v>
      </c>
      <c r="B26" s="108" t="n">
        <v>181.235</v>
      </c>
      <c r="C26" s="109" t="n">
        <v>1.319357092942</v>
      </c>
      <c r="D26" s="108" t="n">
        <v>30.772</v>
      </c>
      <c r="E26" s="109" t="n">
        <v>3.1440638198029</v>
      </c>
      <c r="F26" s="108" t="n">
        <v>371.959</v>
      </c>
      <c r="G26" s="109" t="n">
        <v>3.38857263569857</v>
      </c>
      <c r="H26" s="108" t="n">
        <v>77.915</v>
      </c>
      <c r="I26" s="109" t="n">
        <v>7.49417104700412</v>
      </c>
      <c r="J26" s="106"/>
    </row>
    <row r="27" customFormat="false" ht="12.75" hidden="false" customHeight="true" outlineLevel="0" collapsed="false">
      <c r="A27" s="40" t="s">
        <v>150</v>
      </c>
      <c r="B27" s="108" t="n">
        <v>132.077</v>
      </c>
      <c r="C27" s="109" t="n">
        <v>-5.76765291343526</v>
      </c>
      <c r="D27" s="108" t="n">
        <v>11.319</v>
      </c>
      <c r="E27" s="109" t="n">
        <v>-1.71919770773638</v>
      </c>
      <c r="F27" s="108" t="n">
        <v>299.224</v>
      </c>
      <c r="G27" s="109" t="n">
        <v>-5.58136012520826</v>
      </c>
      <c r="H27" s="108" t="n">
        <v>26.377</v>
      </c>
      <c r="I27" s="109" t="n">
        <v>-7.80818566285694</v>
      </c>
      <c r="J27" s="106"/>
    </row>
    <row r="28" customFormat="false" ht="12.75" hidden="false" customHeight="true" outlineLevel="0" collapsed="false">
      <c r="A28" s="51" t="s">
        <v>151</v>
      </c>
      <c r="B28" s="108" t="n">
        <v>661.2</v>
      </c>
      <c r="C28" s="109" t="n">
        <v>0.283773351392085</v>
      </c>
      <c r="D28" s="108" t="n">
        <v>87.606</v>
      </c>
      <c r="E28" s="109" t="n">
        <v>1.27627106887702</v>
      </c>
      <c r="F28" s="108" t="n">
        <v>1698.115</v>
      </c>
      <c r="G28" s="109" t="n">
        <v>1.74354334742348</v>
      </c>
      <c r="H28" s="108" t="n">
        <v>216.741</v>
      </c>
      <c r="I28" s="109" t="n">
        <v>2.33672659968272</v>
      </c>
      <c r="J28" s="106"/>
    </row>
    <row r="29" customFormat="false" ht="20.1" hidden="false" customHeight="true" outlineLevel="0" collapsed="false">
      <c r="A29" s="86" t="s">
        <v>100</v>
      </c>
    </row>
    <row r="30" customFormat="false" ht="12.75" hidden="false" customHeight="true" outlineLevel="0" collapsed="false">
      <c r="A30" s="40" t="s">
        <v>152</v>
      </c>
      <c r="B30" s="104" t="n">
        <v>310.319</v>
      </c>
      <c r="C30" s="105" t="n">
        <v>3.1734790906129</v>
      </c>
      <c r="D30" s="90" t="n">
        <v>81.474</v>
      </c>
      <c r="E30" s="105" t="n">
        <v>-3.63808397397989</v>
      </c>
      <c r="F30" s="90" t="n">
        <v>515.984</v>
      </c>
      <c r="G30" s="105" t="n">
        <v>5.64566655064394</v>
      </c>
      <c r="H30" s="90" t="n">
        <v>143.545</v>
      </c>
      <c r="I30" s="105" t="n">
        <v>0.57453144158346</v>
      </c>
      <c r="J30" s="106"/>
    </row>
    <row r="31" customFormat="false" ht="15" hidden="false" customHeight="true" outlineLevel="0" collapsed="false">
      <c r="A31" s="51" t="s">
        <v>102</v>
      </c>
      <c r="B31" s="104"/>
      <c r="C31" s="105"/>
      <c r="D31" s="90"/>
      <c r="E31" s="105"/>
      <c r="F31" s="90"/>
      <c r="G31" s="105"/>
      <c r="H31" s="90"/>
      <c r="I31" s="105"/>
    </row>
    <row r="32" customFormat="false" ht="12.75" hidden="false" customHeight="true" outlineLevel="0" collapsed="false">
      <c r="A32" s="40" t="s">
        <v>153</v>
      </c>
      <c r="B32" s="104" t="n">
        <v>234.985</v>
      </c>
      <c r="C32" s="105" t="n">
        <v>1.08794782668549</v>
      </c>
      <c r="D32" s="90" t="n">
        <v>46.098</v>
      </c>
      <c r="E32" s="105" t="n">
        <v>0.337374572840261</v>
      </c>
      <c r="F32" s="90" t="n">
        <v>496.137</v>
      </c>
      <c r="G32" s="105" t="n">
        <v>2.04024129143983</v>
      </c>
      <c r="H32" s="90" t="n">
        <v>101.086</v>
      </c>
      <c r="I32" s="105" t="n">
        <v>-2.00096946194861</v>
      </c>
      <c r="J32" s="106"/>
    </row>
    <row r="33" customFormat="false" ht="12.75" hidden="false" customHeight="true" outlineLevel="0" collapsed="false">
      <c r="A33" s="40" t="s">
        <v>154</v>
      </c>
      <c r="B33" s="108" t="n">
        <v>218.948</v>
      </c>
      <c r="C33" s="109" t="n">
        <v>3.30415909787915</v>
      </c>
      <c r="D33" s="108" t="n">
        <v>26.243</v>
      </c>
      <c r="E33" s="109" t="n">
        <v>15.2525252525252</v>
      </c>
      <c r="F33" s="108" t="n">
        <v>696.684</v>
      </c>
      <c r="G33" s="109" t="n">
        <v>3.47811492320282</v>
      </c>
      <c r="H33" s="108" t="n">
        <v>54.164</v>
      </c>
      <c r="I33" s="109" t="n">
        <v>19.0862520062441</v>
      </c>
      <c r="J33" s="106"/>
    </row>
    <row r="34" customFormat="false" ht="12.75" hidden="false" customHeight="true" outlineLevel="0" collapsed="false">
      <c r="A34" s="51" t="s">
        <v>155</v>
      </c>
      <c r="B34" s="108" t="n">
        <v>764.252</v>
      </c>
      <c r="C34" s="109" t="n">
        <v>2.56006978226591</v>
      </c>
      <c r="D34" s="108" t="n">
        <v>153.815</v>
      </c>
      <c r="E34" s="109" t="n">
        <v>0.360165206214163</v>
      </c>
      <c r="F34" s="108" t="n">
        <v>1708.805</v>
      </c>
      <c r="G34" s="109" t="n">
        <v>3.69629357228074</v>
      </c>
      <c r="H34" s="108" t="n">
        <v>298.795</v>
      </c>
      <c r="I34" s="109" t="n">
        <v>2.55252987733303</v>
      </c>
      <c r="J34" s="106"/>
    </row>
    <row r="35" customFormat="false" ht="20.1" hidden="false" customHeight="true" outlineLevel="0" collapsed="false">
      <c r="A35" s="51" t="s">
        <v>102</v>
      </c>
    </row>
    <row r="36" customFormat="false" ht="12.75" hidden="false" customHeight="true" outlineLevel="0" collapsed="false">
      <c r="A36" s="40" t="s">
        <v>156</v>
      </c>
      <c r="B36" s="104" t="n">
        <v>902.622</v>
      </c>
      <c r="C36" s="105" t="n">
        <v>-2.48449956191479</v>
      </c>
      <c r="D36" s="90" t="n">
        <v>157.02</v>
      </c>
      <c r="E36" s="105" t="n">
        <v>3.16078549888641</v>
      </c>
      <c r="F36" s="90" t="n">
        <v>2869.244</v>
      </c>
      <c r="G36" s="105" t="n">
        <v>-4.82716437594617</v>
      </c>
      <c r="H36" s="90" t="n">
        <v>433.178</v>
      </c>
      <c r="I36" s="105" t="n">
        <v>2.7983843791678</v>
      </c>
      <c r="J36" s="106"/>
    </row>
    <row r="37" customFormat="false" ht="12.75" hidden="false" customHeight="true" outlineLevel="0" collapsed="false">
      <c r="A37" s="40" t="s">
        <v>157</v>
      </c>
      <c r="B37" s="108" t="n">
        <v>394.476</v>
      </c>
      <c r="C37" s="109" t="n">
        <v>-2.19085968183441</v>
      </c>
      <c r="D37" s="108" t="n">
        <v>53.251</v>
      </c>
      <c r="E37" s="109" t="n">
        <v>-0.736308392051598</v>
      </c>
      <c r="F37" s="108" t="n">
        <v>1664.057</v>
      </c>
      <c r="G37" s="109" t="n">
        <v>-1.39155220024414</v>
      </c>
      <c r="H37" s="108" t="n">
        <v>129.038</v>
      </c>
      <c r="I37" s="109" t="n">
        <v>3.16190049806929</v>
      </c>
      <c r="J37" s="106"/>
    </row>
    <row r="38" customFormat="false" ht="12.75" hidden="false" customHeight="true" outlineLevel="0" collapsed="false">
      <c r="A38" s="40" t="s">
        <v>158</v>
      </c>
      <c r="B38" s="108" t="n">
        <v>183.759</v>
      </c>
      <c r="C38" s="109" t="n">
        <v>-4.1038914952798</v>
      </c>
      <c r="D38" s="108" t="n">
        <v>13.644</v>
      </c>
      <c r="E38" s="109" t="n">
        <v>-6.42617104450997</v>
      </c>
      <c r="F38" s="108" t="n">
        <v>595.486</v>
      </c>
      <c r="G38" s="109" t="n">
        <v>-2.86644515454468</v>
      </c>
      <c r="H38" s="108" t="n">
        <v>30.844</v>
      </c>
      <c r="I38" s="109" t="n">
        <v>-5.55453487659992</v>
      </c>
      <c r="J38" s="106"/>
    </row>
    <row r="39" customFormat="false" ht="12.75" hidden="false" customHeight="true" outlineLevel="0" collapsed="false">
      <c r="A39" s="40" t="s">
        <v>159</v>
      </c>
      <c r="B39" s="108" t="n">
        <v>1480.857</v>
      </c>
      <c r="C39" s="109" t="n">
        <v>-2.61069320787028</v>
      </c>
      <c r="D39" s="108" t="n">
        <v>223.915</v>
      </c>
      <c r="E39" s="109" t="n">
        <v>1.5782358598414</v>
      </c>
      <c r="F39" s="108" t="n">
        <v>5128.787</v>
      </c>
      <c r="G39" s="109" t="n">
        <v>-3.510272377977</v>
      </c>
      <c r="H39" s="108" t="n">
        <v>593.06</v>
      </c>
      <c r="I39" s="109" t="n">
        <v>2.40586261735336</v>
      </c>
      <c r="J39" s="106"/>
    </row>
    <row r="40" customFormat="false" ht="27" hidden="false" customHeight="true" outlineLevel="0" collapsed="false">
      <c r="A40" s="37" t="s">
        <v>160</v>
      </c>
      <c r="B40" s="111" t="n">
        <v>2906.309</v>
      </c>
      <c r="C40" s="112" t="n">
        <v>-0.64097874298561</v>
      </c>
      <c r="D40" s="111" t="n">
        <v>465.336</v>
      </c>
      <c r="E40" s="112" t="n">
        <v>1.11581678440507</v>
      </c>
      <c r="F40" s="111" t="n">
        <v>8535.707</v>
      </c>
      <c r="G40" s="112" t="n">
        <v>-1.1187426728512</v>
      </c>
      <c r="H40" s="111" t="n">
        <v>1108.596</v>
      </c>
      <c r="I40" s="112" t="n">
        <v>2.43181736283779</v>
      </c>
      <c r="J40" s="106"/>
    </row>
    <row r="41" customFormat="false" ht="45" hidden="false" customHeight="true" outlineLevel="0" collapsed="false">
      <c r="A41" s="54" t="s">
        <v>161</v>
      </c>
      <c r="B41" s="111" t="n">
        <v>18694.008</v>
      </c>
      <c r="C41" s="112" t="n">
        <v>0.453923217318433</v>
      </c>
      <c r="D41" s="111" t="n">
        <v>4238.774</v>
      </c>
      <c r="E41" s="112" t="n">
        <v>3.49491592878759</v>
      </c>
      <c r="F41" s="111" t="n">
        <v>47755.531</v>
      </c>
      <c r="G41" s="112" t="n">
        <v>0.175833850970889</v>
      </c>
      <c r="H41" s="111" t="n">
        <v>9898.132</v>
      </c>
      <c r="I41" s="112" t="n">
        <v>4.99090490494463</v>
      </c>
      <c r="J41" s="106"/>
    </row>
    <row r="42" customFormat="false" ht="62.25" hidden="false" customHeight="true" outlineLevel="0" collapsed="false">
      <c r="A42" s="99" t="s">
        <v>162</v>
      </c>
      <c r="B42" s="99"/>
      <c r="C42" s="99"/>
      <c r="D42" s="99"/>
      <c r="E42" s="99"/>
      <c r="F42" s="99"/>
      <c r="G42" s="99"/>
      <c r="H42" s="99"/>
      <c r="I42" s="99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0"/>
      <c r="C1" s="100"/>
      <c r="D1" s="100"/>
      <c r="E1" s="63"/>
      <c r="F1" s="63"/>
      <c r="G1" s="63"/>
      <c r="H1" s="63"/>
      <c r="I1" s="101"/>
    </row>
    <row r="2" s="6" customFormat="true" ht="14.85" hidden="false" customHeight="true" outlineLevel="0" collapsed="false">
      <c r="A2" s="74" t="s">
        <v>90</v>
      </c>
      <c r="B2" s="102"/>
      <c r="C2" s="102"/>
      <c r="D2" s="102"/>
      <c r="E2" s="103"/>
      <c r="F2" s="103"/>
      <c r="G2" s="103"/>
      <c r="H2" s="103"/>
      <c r="I2" s="102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65</v>
      </c>
      <c r="B7" s="104" t="n">
        <v>1541.332</v>
      </c>
      <c r="C7" s="114" t="n">
        <v>0.585764665652107</v>
      </c>
      <c r="D7" s="90" t="n">
        <v>384.506</v>
      </c>
      <c r="E7" s="114" t="n">
        <v>0.749121570456481</v>
      </c>
      <c r="F7" s="90" t="n">
        <v>2857.156</v>
      </c>
      <c r="G7" s="114" t="n">
        <v>2.16665879987012</v>
      </c>
      <c r="H7" s="90" t="n">
        <v>853.705</v>
      </c>
      <c r="I7" s="114" t="n">
        <v>3.86084650291375</v>
      </c>
    </row>
    <row r="8" customFormat="false" ht="15" hidden="false" customHeight="true" outlineLevel="0" collapsed="false">
      <c r="A8" s="86" t="s">
        <v>102</v>
      </c>
      <c r="B8" s="104"/>
      <c r="C8" s="114"/>
      <c r="D8" s="90"/>
      <c r="E8" s="114"/>
      <c r="F8" s="90"/>
      <c r="G8" s="114"/>
      <c r="H8" s="90"/>
      <c r="I8" s="114"/>
    </row>
    <row r="9" customFormat="false" ht="12.75" hidden="false" customHeight="true" outlineLevel="0" collapsed="false">
      <c r="A9" s="40" t="s">
        <v>166</v>
      </c>
      <c r="B9" s="104" t="n">
        <v>407.945</v>
      </c>
      <c r="C9" s="114" t="n">
        <v>-8.97965376368558</v>
      </c>
      <c r="D9" s="90" t="n">
        <v>112.369</v>
      </c>
      <c r="E9" s="114" t="n">
        <v>-16.0993347320635</v>
      </c>
      <c r="F9" s="90" t="n">
        <v>925.291</v>
      </c>
      <c r="G9" s="114" t="n">
        <v>-2.63589595734584</v>
      </c>
      <c r="H9" s="90" t="n">
        <v>302.119</v>
      </c>
      <c r="I9" s="114" t="n">
        <v>-0.0340809074124309</v>
      </c>
    </row>
    <row r="10" customFormat="false" ht="12.75" hidden="false" customHeight="true" outlineLevel="0" collapsed="false">
      <c r="A10" s="40" t="s">
        <v>104</v>
      </c>
      <c r="B10" s="108" t="n">
        <v>600.081</v>
      </c>
      <c r="C10" s="109" t="n">
        <v>4.95587201309672</v>
      </c>
      <c r="D10" s="108" t="n">
        <v>155.063</v>
      </c>
      <c r="E10" s="109" t="n">
        <v>16.4687502347206</v>
      </c>
      <c r="F10" s="108" t="n">
        <v>1128.997</v>
      </c>
      <c r="G10" s="109" t="n">
        <v>4.95551231719891</v>
      </c>
      <c r="H10" s="108" t="n">
        <v>319.987</v>
      </c>
      <c r="I10" s="109" t="n">
        <v>17.0835498247334</v>
      </c>
    </row>
    <row r="11" customFormat="false" ht="12.75" hidden="false" customHeight="true" outlineLevel="0" collapsed="false">
      <c r="A11" s="40" t="s">
        <v>105</v>
      </c>
      <c r="B11" s="108" t="n">
        <v>140.632</v>
      </c>
      <c r="C11" s="109" t="n">
        <v>-2.75017460877262</v>
      </c>
      <c r="D11" s="108" t="n">
        <v>21.16</v>
      </c>
      <c r="E11" s="109" t="n">
        <v>-4.02757619738752</v>
      </c>
      <c r="F11" s="108" t="n">
        <v>296.985</v>
      </c>
      <c r="G11" s="109" t="n">
        <v>-1.21869688573719</v>
      </c>
      <c r="H11" s="108" t="n">
        <v>48.542</v>
      </c>
      <c r="I11" s="109" t="n">
        <v>-5.33562151409961</v>
      </c>
    </row>
    <row r="12" customFormat="false" ht="12.75" hidden="false" customHeight="true" outlineLevel="0" collapsed="false">
      <c r="A12" s="40" t="s">
        <v>106</v>
      </c>
      <c r="B12" s="108" t="n">
        <v>420.932</v>
      </c>
      <c r="C12" s="109" t="n">
        <v>0.127498834432302</v>
      </c>
      <c r="D12" s="108" t="n">
        <v>70.628</v>
      </c>
      <c r="E12" s="109" t="n">
        <v>7.26728733502422</v>
      </c>
      <c r="F12" s="108" t="n">
        <v>868.528</v>
      </c>
      <c r="G12" s="109" t="n">
        <v>1.1502927266142</v>
      </c>
      <c r="H12" s="108" t="n">
        <v>196.967</v>
      </c>
      <c r="I12" s="109" t="n">
        <v>7.87215282075435</v>
      </c>
    </row>
    <row r="13" customFormat="false" ht="12.75" hidden="false" customHeight="true" outlineLevel="0" collapsed="false">
      <c r="A13" s="40" t="s">
        <v>107</v>
      </c>
      <c r="B13" s="108" t="n">
        <v>270.659</v>
      </c>
      <c r="C13" s="109" t="n">
        <v>0.238505268225836</v>
      </c>
      <c r="D13" s="108" t="n">
        <v>29.737</v>
      </c>
      <c r="E13" s="109" t="n">
        <v>11.4956319598065</v>
      </c>
      <c r="F13" s="108" t="n">
        <v>532.381</v>
      </c>
      <c r="G13" s="109" t="n">
        <v>-1.337842846553</v>
      </c>
      <c r="H13" s="108" t="n">
        <v>72.066</v>
      </c>
      <c r="I13" s="109" t="n">
        <v>12.0882197405668</v>
      </c>
    </row>
    <row r="14" customFormat="false" ht="12.75" hidden="false" customHeight="true" outlineLevel="0" collapsed="false">
      <c r="A14" s="51" t="s">
        <v>68</v>
      </c>
      <c r="B14" s="108" t="n">
        <v>3381.581</v>
      </c>
      <c r="C14" s="109" t="n">
        <v>-0.169219673528843</v>
      </c>
      <c r="D14" s="108" t="n">
        <v>773.463</v>
      </c>
      <c r="E14" s="109" t="n">
        <v>1.33450896594552</v>
      </c>
      <c r="F14" s="108" t="n">
        <v>6609.338</v>
      </c>
      <c r="G14" s="109" t="n">
        <v>1.34696088136832</v>
      </c>
      <c r="H14" s="108" t="n">
        <v>1793.386</v>
      </c>
      <c r="I14" s="109" t="n">
        <v>5.76361347090062</v>
      </c>
    </row>
    <row r="15" customFormat="false" ht="20.1" hidden="false" customHeight="true" outlineLevel="0" collapsed="false">
      <c r="A15" s="51" t="s">
        <v>100</v>
      </c>
    </row>
    <row r="16" customFormat="false" ht="12.75" hidden="false" customHeight="true" outlineLevel="0" collapsed="false">
      <c r="A16" s="40" t="s">
        <v>167</v>
      </c>
      <c r="B16" s="104" t="n">
        <v>147.561</v>
      </c>
      <c r="C16" s="105" t="n">
        <v>-3.87594374344509</v>
      </c>
      <c r="D16" s="90" t="n">
        <v>20.418</v>
      </c>
      <c r="E16" s="105" t="n">
        <v>-9.37416777629827</v>
      </c>
      <c r="F16" s="90" t="n">
        <v>265.889</v>
      </c>
      <c r="G16" s="105" t="n">
        <v>-1.84649914541272</v>
      </c>
      <c r="H16" s="90" t="n">
        <v>43.458</v>
      </c>
      <c r="I16" s="105" t="n">
        <v>-2.76547187541952</v>
      </c>
    </row>
    <row r="17" customFormat="false" ht="15" hidden="false" customHeight="true" outlineLevel="0" collapsed="false">
      <c r="A17" s="86" t="s">
        <v>102</v>
      </c>
      <c r="B17" s="104"/>
      <c r="C17" s="105"/>
      <c r="D17" s="90"/>
      <c r="E17" s="105"/>
      <c r="F17" s="90"/>
      <c r="G17" s="105"/>
      <c r="H17" s="90"/>
      <c r="I17" s="105"/>
    </row>
    <row r="18" customFormat="false" ht="12.75" hidden="false" customHeight="true" outlineLevel="0" collapsed="false">
      <c r="A18" s="40" t="s">
        <v>167</v>
      </c>
      <c r="B18" s="104" t="n">
        <v>240.442</v>
      </c>
      <c r="C18" s="105" t="n">
        <v>1.74166194155532</v>
      </c>
      <c r="D18" s="90" t="n">
        <v>26.535</v>
      </c>
      <c r="E18" s="105" t="n">
        <v>0.446682060794188</v>
      </c>
      <c r="F18" s="90" t="n">
        <v>487.773</v>
      </c>
      <c r="G18" s="105" t="n">
        <v>1.86959218580638</v>
      </c>
      <c r="H18" s="90" t="n">
        <v>73.572</v>
      </c>
      <c r="I18" s="105" t="n">
        <v>-6.88149451328329</v>
      </c>
    </row>
    <row r="19" customFormat="false" ht="12.75" hidden="false" customHeight="true" outlineLevel="0" collapsed="false">
      <c r="A19" s="40" t="s">
        <v>109</v>
      </c>
      <c r="B19" s="108" t="n">
        <v>126.376</v>
      </c>
      <c r="C19" s="109" t="n">
        <v>-0.97709660484395</v>
      </c>
      <c r="D19" s="108" t="n">
        <v>11.389</v>
      </c>
      <c r="E19" s="109" t="n">
        <v>2.23518850987432</v>
      </c>
      <c r="F19" s="108" t="n">
        <v>231.274</v>
      </c>
      <c r="G19" s="109" t="n">
        <v>-2.82972492636833</v>
      </c>
      <c r="H19" s="108" t="n">
        <v>25.458</v>
      </c>
      <c r="I19" s="109" t="n">
        <v>6.33641034209099</v>
      </c>
    </row>
    <row r="20" customFormat="false" ht="12.75" hidden="false" customHeight="true" outlineLevel="0" collapsed="false">
      <c r="A20" s="40" t="s">
        <v>110</v>
      </c>
      <c r="B20" s="108" t="n">
        <v>197.208</v>
      </c>
      <c r="C20" s="109" t="n">
        <v>-0.972160848431287</v>
      </c>
      <c r="D20" s="108" t="n">
        <v>21.685</v>
      </c>
      <c r="E20" s="109" t="n">
        <v>0.170916481892093</v>
      </c>
      <c r="F20" s="108" t="n">
        <v>389.471</v>
      </c>
      <c r="G20" s="109" t="n">
        <v>-0.485472863344498</v>
      </c>
      <c r="H20" s="108" t="n">
        <v>60.083</v>
      </c>
      <c r="I20" s="109" t="n">
        <v>4.38869294786038</v>
      </c>
    </row>
    <row r="21" customFormat="false" ht="12.75" hidden="false" customHeight="true" outlineLevel="0" collapsed="false">
      <c r="A21" s="40" t="s">
        <v>111</v>
      </c>
      <c r="B21" s="108" t="n">
        <v>175.686</v>
      </c>
      <c r="C21" s="109" t="n">
        <v>-3.2065055700638</v>
      </c>
      <c r="D21" s="108" t="n">
        <v>20.013</v>
      </c>
      <c r="E21" s="109" t="n">
        <v>2.59920024607814</v>
      </c>
      <c r="F21" s="108" t="n">
        <v>334.065</v>
      </c>
      <c r="G21" s="109" t="n">
        <v>-4.47671143568731</v>
      </c>
      <c r="H21" s="108" t="n">
        <v>42.223</v>
      </c>
      <c r="I21" s="109" t="n">
        <v>0.516592867685574</v>
      </c>
    </row>
    <row r="22" customFormat="false" ht="12.75" hidden="false" customHeight="true" outlineLevel="0" collapsed="false">
      <c r="A22" s="51" t="s">
        <v>112</v>
      </c>
      <c r="B22" s="108" t="n">
        <v>887.273</v>
      </c>
      <c r="C22" s="109" t="n">
        <v>-1.20664506574919</v>
      </c>
      <c r="D22" s="108" t="n">
        <v>100.04</v>
      </c>
      <c r="E22" s="109" t="n">
        <v>-1.18627828646497</v>
      </c>
      <c r="F22" s="108" t="n">
        <v>1708.472</v>
      </c>
      <c r="G22" s="109" t="n">
        <v>-1.17658763556267</v>
      </c>
      <c r="H22" s="108" t="n">
        <v>244.794</v>
      </c>
      <c r="I22" s="109" t="n">
        <v>-0.976105045569099</v>
      </c>
    </row>
    <row r="23" customFormat="false" ht="20.1" hidden="false" customHeight="true" outlineLevel="0" collapsed="false">
      <c r="A23" s="51" t="s">
        <v>102</v>
      </c>
    </row>
    <row r="24" customFormat="false" ht="12.75" hidden="false" customHeight="true" outlineLevel="0" collapsed="false">
      <c r="A24" s="40" t="s">
        <v>168</v>
      </c>
      <c r="B24" s="104" t="n">
        <v>103.845</v>
      </c>
      <c r="C24" s="105" t="n">
        <v>-0.499204721844279</v>
      </c>
      <c r="D24" s="90" t="n">
        <v>21.933</v>
      </c>
      <c r="E24" s="105" t="n">
        <v>2.96216317716646</v>
      </c>
      <c r="F24" s="90" t="n">
        <v>174.993</v>
      </c>
      <c r="G24" s="105" t="n">
        <v>-2.59334713779975</v>
      </c>
      <c r="H24" s="90" t="n">
        <v>42.168</v>
      </c>
      <c r="I24" s="105" t="n">
        <v>0.373711646949616</v>
      </c>
    </row>
    <row r="25" customFormat="false" ht="12.75" hidden="false" customHeight="true" outlineLevel="0" collapsed="false">
      <c r="A25" s="40" t="s">
        <v>114</v>
      </c>
      <c r="B25" s="108" t="n">
        <v>246.49</v>
      </c>
      <c r="C25" s="109" t="n">
        <v>5.80740982396195</v>
      </c>
      <c r="D25" s="108" t="n">
        <v>38.081</v>
      </c>
      <c r="E25" s="109" t="n">
        <v>17.8285219220892</v>
      </c>
      <c r="F25" s="108" t="n">
        <v>486.963</v>
      </c>
      <c r="G25" s="109" t="n">
        <v>1.18879898263245</v>
      </c>
      <c r="H25" s="108" t="n">
        <v>92.511</v>
      </c>
      <c r="I25" s="109" t="n">
        <v>8.57461416583534</v>
      </c>
    </row>
    <row r="26" customFormat="false" ht="12.75" hidden="false" customHeight="true" outlineLevel="0" collapsed="false">
      <c r="A26" s="51" t="s">
        <v>115</v>
      </c>
      <c r="B26" s="108" t="n">
        <v>350.335</v>
      </c>
      <c r="C26" s="109" t="n">
        <v>3.85619888120429</v>
      </c>
      <c r="D26" s="108" t="n">
        <v>60.014</v>
      </c>
      <c r="E26" s="109" t="n">
        <v>11.9225676507339</v>
      </c>
      <c r="F26" s="108" t="n">
        <v>661.956</v>
      </c>
      <c r="G26" s="109" t="n">
        <v>0.160691427066979</v>
      </c>
      <c r="H26" s="108" t="n">
        <v>134.679</v>
      </c>
      <c r="I26" s="109" t="n">
        <v>5.86640045277325</v>
      </c>
    </row>
    <row r="27" customFormat="false" ht="23.1" hidden="false" customHeight="true" outlineLevel="0" collapsed="false">
      <c r="A27" s="54" t="s">
        <v>116</v>
      </c>
      <c r="B27" s="111" t="n">
        <v>4619.189</v>
      </c>
      <c r="C27" s="112" t="n">
        <v>-0.0770320696555018</v>
      </c>
      <c r="D27" s="111" t="n">
        <v>933.517</v>
      </c>
      <c r="E27" s="112" t="n">
        <v>1.67490979034766</v>
      </c>
      <c r="F27" s="111" t="n">
        <v>8979.766</v>
      </c>
      <c r="G27" s="112" t="n">
        <v>0.769402290577375</v>
      </c>
      <c r="H27" s="111" t="n">
        <v>2172.859</v>
      </c>
      <c r="I27" s="112" t="n">
        <v>4.96507861056443</v>
      </c>
    </row>
    <row r="28" customFormat="false" ht="26.1" hidden="false" customHeight="true" outlineLevel="0" collapsed="false">
      <c r="A28" s="51" t="s">
        <v>117</v>
      </c>
    </row>
    <row r="29" customFormat="false" ht="12.75" hidden="false" customHeight="true" outlineLevel="0" collapsed="false">
      <c r="A29" s="40" t="s">
        <v>118</v>
      </c>
      <c r="B29" s="104" t="n">
        <v>324.013</v>
      </c>
      <c r="C29" s="105" t="n">
        <v>0.912850922817228</v>
      </c>
      <c r="D29" s="90" t="n">
        <v>141.05</v>
      </c>
      <c r="E29" s="105" t="n">
        <v>3.62941738299905</v>
      </c>
      <c r="F29" s="90" t="n">
        <v>646.421</v>
      </c>
      <c r="G29" s="105" t="n">
        <v>0.20058066086213</v>
      </c>
      <c r="H29" s="90" t="n">
        <v>309.53</v>
      </c>
      <c r="I29" s="105" t="n">
        <v>4.55363808018268</v>
      </c>
    </row>
    <row r="30" customFormat="false" ht="12.75" hidden="false" customHeight="true" outlineLevel="0" collapsed="false">
      <c r="A30" s="40" t="s">
        <v>119</v>
      </c>
      <c r="B30" s="108" t="n">
        <v>528.413</v>
      </c>
      <c r="C30" s="109" t="n">
        <v>4.60785885809196</v>
      </c>
      <c r="D30" s="108" t="n">
        <v>125.579</v>
      </c>
      <c r="E30" s="109" t="n">
        <v>11.4979268216889</v>
      </c>
      <c r="F30" s="108" t="n">
        <v>938.599</v>
      </c>
      <c r="G30" s="109" t="n">
        <v>1.60131023180192</v>
      </c>
      <c r="H30" s="108" t="n">
        <v>251.389</v>
      </c>
      <c r="I30" s="109" t="n">
        <v>6.39993566627727</v>
      </c>
    </row>
    <row r="31" customFormat="false" ht="15" hidden="false" customHeight="true" outlineLevel="0" collapsed="false">
      <c r="A31" s="51" t="s">
        <v>102</v>
      </c>
    </row>
    <row r="32" customFormat="false" ht="12.75" hidden="false" customHeight="true" outlineLevel="0" collapsed="false">
      <c r="A32" s="40" t="s">
        <v>119</v>
      </c>
      <c r="B32" s="104" t="n">
        <v>267.513</v>
      </c>
      <c r="C32" s="105" t="n">
        <v>-8.92368345794012</v>
      </c>
      <c r="D32" s="90" t="n">
        <v>48.996</v>
      </c>
      <c r="E32" s="105" t="n">
        <v>-13.504925325707</v>
      </c>
      <c r="F32" s="90" t="n">
        <v>506.104</v>
      </c>
      <c r="G32" s="105" t="n">
        <v>-6.3729181042377</v>
      </c>
      <c r="H32" s="90" t="n">
        <v>95.843</v>
      </c>
      <c r="I32" s="105" t="n">
        <v>-12.4369609706183</v>
      </c>
    </row>
    <row r="33" customFormat="false" ht="12.75" hidden="false" customHeight="true" outlineLevel="0" collapsed="false">
      <c r="A33" s="40" t="s">
        <v>120</v>
      </c>
      <c r="B33" s="108" t="n">
        <v>167.036</v>
      </c>
      <c r="C33" s="109" t="n">
        <v>-4.43782073652835</v>
      </c>
      <c r="D33" s="108" t="n">
        <v>32.198</v>
      </c>
      <c r="E33" s="109" t="n">
        <v>-3.59591604539058</v>
      </c>
      <c r="F33" s="108" t="n">
        <v>344.261</v>
      </c>
      <c r="G33" s="109" t="n">
        <v>-2.35503341237336</v>
      </c>
      <c r="H33" s="108" t="n">
        <v>83.36</v>
      </c>
      <c r="I33" s="109" t="n">
        <v>7.44067949527627</v>
      </c>
    </row>
    <row r="34" customFormat="false" ht="12.75" hidden="false" customHeight="true" outlineLevel="0" collapsed="false">
      <c r="A34" s="51" t="s">
        <v>121</v>
      </c>
      <c r="B34" s="108" t="n">
        <v>1286.975</v>
      </c>
      <c r="C34" s="109" t="n">
        <v>-0.599427219139656</v>
      </c>
      <c r="D34" s="108" t="n">
        <v>347.823</v>
      </c>
      <c r="E34" s="109" t="n">
        <v>2.66807169169736</v>
      </c>
      <c r="F34" s="108" t="n">
        <v>2435.385</v>
      </c>
      <c r="G34" s="109" t="n">
        <v>-1.08304055563453</v>
      </c>
      <c r="H34" s="108" t="n">
        <v>740.122</v>
      </c>
      <c r="I34" s="109" t="n">
        <v>2.8861766014235</v>
      </c>
    </row>
    <row r="35" customFormat="false" ht="20.1" hidden="false" customHeight="true" outlineLevel="0" collapsed="false">
      <c r="A35" s="51" t="s">
        <v>117</v>
      </c>
    </row>
    <row r="36" customFormat="false" ht="12.75" hidden="false" customHeight="true" outlineLevel="0" collapsed="false">
      <c r="A36" s="40" t="s">
        <v>122</v>
      </c>
      <c r="B36" s="104" t="n">
        <v>579.375</v>
      </c>
      <c r="C36" s="105" t="n">
        <v>6.89082606890825</v>
      </c>
      <c r="D36" s="90" t="n">
        <v>245.7</v>
      </c>
      <c r="E36" s="105" t="n">
        <v>9.69386616187546</v>
      </c>
      <c r="F36" s="90" t="n">
        <v>1042.715</v>
      </c>
      <c r="G36" s="105" t="n">
        <v>9.00527194474441</v>
      </c>
      <c r="H36" s="90" t="n">
        <v>474.726</v>
      </c>
      <c r="I36" s="105" t="n">
        <v>12.716005413491</v>
      </c>
    </row>
    <row r="37" customFormat="false" ht="12.75" hidden="false" customHeight="true" outlineLevel="0" collapsed="false">
      <c r="A37" s="40" t="s">
        <v>123</v>
      </c>
      <c r="B37" s="108" t="n">
        <v>500.177</v>
      </c>
      <c r="C37" s="109" t="n">
        <v>-0.571511493841598</v>
      </c>
      <c r="D37" s="108" t="n">
        <v>112.347</v>
      </c>
      <c r="E37" s="109" t="n">
        <v>-4.02450067487912</v>
      </c>
      <c r="F37" s="108" t="n">
        <v>971.661</v>
      </c>
      <c r="G37" s="109" t="n">
        <v>2.96716723484387</v>
      </c>
      <c r="H37" s="108" t="n">
        <v>253.674</v>
      </c>
      <c r="I37" s="109" t="n">
        <v>-0.524291109010989</v>
      </c>
    </row>
    <row r="38" customFormat="false" ht="15" hidden="false" customHeight="true" outlineLevel="0" collapsed="false">
      <c r="A38" s="86" t="s">
        <v>102</v>
      </c>
    </row>
    <row r="39" customFormat="false" ht="12.75" hidden="false" customHeight="true" outlineLevel="0" collapsed="false">
      <c r="A39" s="40" t="s">
        <v>124</v>
      </c>
      <c r="B39" s="104" t="n">
        <v>83.73</v>
      </c>
      <c r="C39" s="105" t="n">
        <v>-2.44669695910521</v>
      </c>
      <c r="D39" s="90" t="n">
        <v>5.8</v>
      </c>
      <c r="E39" s="105" t="n">
        <v>-6.7524115755627</v>
      </c>
      <c r="F39" s="90" t="n">
        <v>164.748</v>
      </c>
      <c r="G39" s="105" t="n">
        <v>0.688786891658168</v>
      </c>
      <c r="H39" s="90" t="n">
        <v>15.494</v>
      </c>
      <c r="I39" s="105" t="n">
        <v>-2.62694821518352</v>
      </c>
    </row>
    <row r="40" customFormat="false" ht="12.75" hidden="false" customHeight="true" outlineLevel="0" collapsed="false">
      <c r="A40" s="40" t="s">
        <v>125</v>
      </c>
      <c r="B40" s="108" t="n">
        <v>616.454</v>
      </c>
      <c r="C40" s="109" t="n">
        <v>-0.595824551841574</v>
      </c>
      <c r="D40" s="108" t="n">
        <v>158.002</v>
      </c>
      <c r="E40" s="109" t="n">
        <v>-0.297211512371192</v>
      </c>
      <c r="F40" s="108" t="n">
        <v>1140.76</v>
      </c>
      <c r="G40" s="109" t="n">
        <v>-1.35358215447251</v>
      </c>
      <c r="H40" s="108" t="n">
        <v>304.868</v>
      </c>
      <c r="I40" s="109" t="n">
        <v>0.505713174256755</v>
      </c>
    </row>
    <row r="41" customFormat="false" ht="12.75" hidden="false" customHeight="true" outlineLevel="0" collapsed="false">
      <c r="A41" s="51" t="s">
        <v>126</v>
      </c>
      <c r="B41" s="108" t="n">
        <v>1779.736</v>
      </c>
      <c r="C41" s="109" t="n">
        <v>1.63786880602335</v>
      </c>
      <c r="D41" s="108" t="n">
        <v>521.849</v>
      </c>
      <c r="E41" s="109" t="n">
        <v>3.18564157725938</v>
      </c>
      <c r="F41" s="108" t="n">
        <v>3319.884</v>
      </c>
      <c r="G41" s="109" t="n">
        <v>3.09340713257407</v>
      </c>
      <c r="H41" s="108" t="n">
        <v>1048.762</v>
      </c>
      <c r="I41" s="109" t="n">
        <v>5.35800214380362</v>
      </c>
    </row>
    <row r="42" customFormat="false" ht="20.1" hidden="false" customHeight="true" outlineLevel="0" collapsed="false">
      <c r="A42" s="51" t="s">
        <v>100</v>
      </c>
    </row>
    <row r="43" customFormat="false" ht="12.75" hidden="false" customHeight="true" outlineLevel="0" collapsed="false">
      <c r="A43" s="40" t="s">
        <v>169</v>
      </c>
      <c r="B43" s="104" t="n">
        <v>87.635</v>
      </c>
      <c r="C43" s="105" t="n">
        <v>-1.58125849308762</v>
      </c>
      <c r="D43" s="90" t="n">
        <v>20.93</v>
      </c>
      <c r="E43" s="105" t="n">
        <v>-8.53472009788926</v>
      </c>
      <c r="F43" s="90" t="n">
        <v>190.481</v>
      </c>
      <c r="G43" s="105" t="n">
        <v>-1.78151555152215</v>
      </c>
      <c r="H43" s="90" t="n">
        <v>47.75</v>
      </c>
      <c r="I43" s="105" t="n">
        <v>-10.5738257547382</v>
      </c>
    </row>
    <row r="44" customFormat="false" ht="15" hidden="false" customHeight="true" outlineLevel="0" collapsed="false">
      <c r="A44" s="86" t="s">
        <v>102</v>
      </c>
      <c r="B44" s="104"/>
      <c r="C44" s="105"/>
      <c r="D44" s="90"/>
      <c r="E44" s="105"/>
      <c r="F44" s="90"/>
      <c r="G44" s="105"/>
      <c r="H44" s="90"/>
      <c r="I44" s="105"/>
    </row>
    <row r="45" customFormat="false" ht="12.75" hidden="false" customHeight="true" outlineLevel="0" collapsed="false">
      <c r="A45" s="40" t="s">
        <v>170</v>
      </c>
      <c r="B45" s="104" t="n">
        <v>249.42</v>
      </c>
      <c r="C45" s="105" t="n">
        <v>2.25064567703851</v>
      </c>
      <c r="D45" s="90" t="n">
        <v>28.364</v>
      </c>
      <c r="E45" s="105" t="n">
        <v>2.59712074079432</v>
      </c>
      <c r="F45" s="90" t="n">
        <v>629.172</v>
      </c>
      <c r="G45" s="105" t="n">
        <v>2.87026030996522</v>
      </c>
      <c r="H45" s="90" t="n">
        <v>96.911</v>
      </c>
      <c r="I45" s="105" t="n">
        <v>24.3357325224844</v>
      </c>
    </row>
    <row r="46" customFormat="false" ht="12.75" hidden="false" customHeight="true" outlineLevel="0" collapsed="false">
      <c r="A46" s="40" t="s">
        <v>129</v>
      </c>
      <c r="B46" s="108" t="n">
        <v>93.094</v>
      </c>
      <c r="C46" s="109" t="n">
        <v>-0.174785806963556</v>
      </c>
      <c r="D46" s="108" t="n">
        <v>15.704</v>
      </c>
      <c r="E46" s="109" t="n">
        <v>-0.171635623927273</v>
      </c>
      <c r="F46" s="108" t="n">
        <v>158.867</v>
      </c>
      <c r="G46" s="109" t="n">
        <v>-3.26966517897915</v>
      </c>
      <c r="H46" s="108" t="n">
        <v>26.509</v>
      </c>
      <c r="I46" s="109" t="n">
        <v>-0.69303963437477</v>
      </c>
    </row>
    <row r="47" customFormat="false" ht="12.75" hidden="false" customHeight="true" outlineLevel="0" collapsed="false">
      <c r="A47" s="40" t="s">
        <v>130</v>
      </c>
      <c r="B47" s="108" t="n">
        <v>388.858</v>
      </c>
      <c r="C47" s="109" t="n">
        <v>-2.40193962271728</v>
      </c>
      <c r="D47" s="108" t="n">
        <v>78.323</v>
      </c>
      <c r="E47" s="109" t="n">
        <v>6.86286548510773</v>
      </c>
      <c r="F47" s="108" t="n">
        <v>1193.991</v>
      </c>
      <c r="G47" s="109" t="n">
        <v>-3.34451544799427</v>
      </c>
      <c r="H47" s="108" t="n">
        <v>236.825</v>
      </c>
      <c r="I47" s="109" t="n">
        <v>7.50552678048581</v>
      </c>
    </row>
    <row r="48" customFormat="false" ht="12.75" hidden="false" customHeight="true" outlineLevel="0" collapsed="false">
      <c r="A48" s="51" t="s">
        <v>131</v>
      </c>
      <c r="B48" s="108" t="n">
        <v>819.007</v>
      </c>
      <c r="C48" s="109" t="n">
        <v>-0.685253765803523</v>
      </c>
      <c r="D48" s="108" t="n">
        <v>143.321</v>
      </c>
      <c r="E48" s="109" t="n">
        <v>2.70004944358058</v>
      </c>
      <c r="F48" s="108" t="n">
        <v>2172.511</v>
      </c>
      <c r="G48" s="109" t="n">
        <v>-1.47771344195445</v>
      </c>
      <c r="H48" s="108" t="n">
        <v>407.995</v>
      </c>
      <c r="I48" s="109" t="n">
        <v>7.84274854357641</v>
      </c>
    </row>
    <row r="49" customFormat="false" ht="23.1" hidden="false" customHeight="true" outlineLevel="0" collapsed="false">
      <c r="A49" s="54" t="s">
        <v>132</v>
      </c>
      <c r="B49" s="111" t="n">
        <v>3885.718</v>
      </c>
      <c r="C49" s="112" t="n">
        <v>0.394476094510978</v>
      </c>
      <c r="D49" s="111" t="n">
        <v>1012.993</v>
      </c>
      <c r="E49" s="112" t="n">
        <v>2.93859715976932</v>
      </c>
      <c r="F49" s="111" t="n">
        <v>7927.78</v>
      </c>
      <c r="G49" s="112" t="n">
        <v>0.511777370884815</v>
      </c>
      <c r="H49" s="111" t="n">
        <v>2196.879</v>
      </c>
      <c r="I49" s="112" t="n">
        <v>4.95759661097763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171</v>
      </c>
      <c r="B1" s="100"/>
      <c r="C1" s="100"/>
      <c r="D1" s="100"/>
      <c r="E1" s="63"/>
      <c r="F1" s="63"/>
      <c r="G1" s="63"/>
      <c r="H1" s="63"/>
      <c r="I1" s="101"/>
    </row>
    <row r="2" s="6" customFormat="true" ht="14.85" hidden="false" customHeight="true" outlineLevel="0" collapsed="false">
      <c r="A2" s="74" t="s">
        <v>90</v>
      </c>
      <c r="B2" s="102"/>
      <c r="C2" s="102"/>
      <c r="D2" s="102"/>
      <c r="E2" s="103"/>
      <c r="F2" s="103"/>
      <c r="G2" s="103"/>
      <c r="H2" s="103"/>
      <c r="I2" s="102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3.25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34</v>
      </c>
      <c r="B7" s="104" t="n">
        <v>596.545</v>
      </c>
      <c r="C7" s="114" t="n">
        <v>3.21133456981508</v>
      </c>
      <c r="D7" s="90" t="n">
        <v>191.653</v>
      </c>
      <c r="E7" s="114" t="n">
        <v>9.10576233362556</v>
      </c>
      <c r="F7" s="90" t="n">
        <v>1026.312</v>
      </c>
      <c r="G7" s="114" t="n">
        <v>1.13600529767912</v>
      </c>
      <c r="H7" s="90" t="n">
        <v>350.19</v>
      </c>
      <c r="I7" s="114" t="n">
        <v>7.29156134819895</v>
      </c>
    </row>
    <row r="8" customFormat="false" ht="15" hidden="false" customHeight="true" outlineLevel="0" collapsed="false">
      <c r="A8" s="86" t="s">
        <v>102</v>
      </c>
      <c r="B8" s="104"/>
      <c r="C8" s="114"/>
      <c r="D8" s="90"/>
      <c r="E8" s="114"/>
      <c r="F8" s="90"/>
      <c r="G8" s="114"/>
      <c r="H8" s="90"/>
      <c r="I8" s="114"/>
    </row>
    <row r="9" customFormat="false" ht="12.75" hidden="false" customHeight="true" outlineLevel="0" collapsed="false">
      <c r="A9" s="40" t="s">
        <v>135</v>
      </c>
      <c r="B9" s="104" t="n">
        <v>896.737</v>
      </c>
      <c r="C9" s="114" t="n">
        <v>-0.135307900645017</v>
      </c>
      <c r="D9" s="90" t="n">
        <v>303.025</v>
      </c>
      <c r="E9" s="114" t="n">
        <v>2.09771596265486</v>
      </c>
      <c r="F9" s="90" t="n">
        <v>2294.577</v>
      </c>
      <c r="G9" s="114" t="n">
        <v>-2.39418664055425</v>
      </c>
      <c r="H9" s="90" t="n">
        <v>755.458</v>
      </c>
      <c r="I9" s="114" t="n">
        <v>1.13199161448027</v>
      </c>
    </row>
    <row r="10" customFormat="false" ht="12.75" hidden="false" customHeight="true" outlineLevel="0" collapsed="false">
      <c r="A10" s="40" t="s">
        <v>136</v>
      </c>
      <c r="B10" s="108" t="n">
        <v>216.218</v>
      </c>
      <c r="C10" s="109" t="n">
        <v>-2.57334552942608</v>
      </c>
      <c r="D10" s="108" t="n">
        <v>49.546</v>
      </c>
      <c r="E10" s="109" t="n">
        <v>2.62007829166753</v>
      </c>
      <c r="F10" s="108" t="n">
        <v>459.545</v>
      </c>
      <c r="G10" s="109" t="n">
        <v>-0.845588869901434</v>
      </c>
      <c r="H10" s="108" t="n">
        <v>98.422</v>
      </c>
      <c r="I10" s="109" t="n">
        <v>13.2341605402731</v>
      </c>
    </row>
    <row r="11" customFormat="false" ht="12.75" hidden="false" customHeight="true" outlineLevel="0" collapsed="false">
      <c r="A11" s="40" t="s">
        <v>137</v>
      </c>
      <c r="B11" s="108" t="n">
        <v>1219.931</v>
      </c>
      <c r="C11" s="109" t="n">
        <v>4.04715137755132</v>
      </c>
      <c r="D11" s="108" t="n">
        <v>461.34</v>
      </c>
      <c r="E11" s="109" t="n">
        <v>9.05093960524761</v>
      </c>
      <c r="F11" s="108" t="n">
        <v>2287.685</v>
      </c>
      <c r="G11" s="109" t="n">
        <v>3.8773660555766</v>
      </c>
      <c r="H11" s="108" t="n">
        <v>810.042</v>
      </c>
      <c r="I11" s="109" t="n">
        <v>11.0102781965191</v>
      </c>
    </row>
    <row r="12" customFormat="false" ht="12.75" hidden="false" customHeight="true" outlineLevel="0" collapsed="false">
      <c r="A12" s="86" t="s">
        <v>138</v>
      </c>
      <c r="B12" s="108" t="n">
        <v>2929.431</v>
      </c>
      <c r="C12" s="109" t="n">
        <v>2.05853375065846</v>
      </c>
      <c r="D12" s="108" t="n">
        <v>1005.564</v>
      </c>
      <c r="E12" s="109" t="n">
        <v>6.54553776907525</v>
      </c>
      <c r="F12" s="108" t="n">
        <v>6068.119</v>
      </c>
      <c r="G12" s="109" t="n">
        <v>0.608747251675951</v>
      </c>
      <c r="H12" s="108" t="n">
        <v>2014.112</v>
      </c>
      <c r="I12" s="109" t="n">
        <v>6.56609587663995</v>
      </c>
    </row>
    <row r="13" customFormat="false" ht="20.1" hidden="false" customHeight="true" outlineLevel="0" collapsed="false">
      <c r="A13" s="86" t="s">
        <v>102</v>
      </c>
    </row>
    <row r="14" customFormat="false" ht="12.75" hidden="false" customHeight="true" outlineLevel="0" collapsed="false">
      <c r="A14" s="40" t="s">
        <v>139</v>
      </c>
      <c r="B14" s="104" t="n">
        <v>89.966</v>
      </c>
      <c r="C14" s="105" t="n">
        <v>1.43757540223923</v>
      </c>
      <c r="D14" s="90" t="n">
        <v>18.816</v>
      </c>
      <c r="E14" s="105" t="n">
        <v>7.06725844998293</v>
      </c>
      <c r="F14" s="90" t="n">
        <v>172.104</v>
      </c>
      <c r="G14" s="105" t="n">
        <v>-2.33959608913503</v>
      </c>
      <c r="H14" s="90" t="n">
        <v>41.09</v>
      </c>
      <c r="I14" s="105" t="n">
        <v>-2.08507089241034</v>
      </c>
    </row>
    <row r="15" customFormat="false" ht="12.75" hidden="false" customHeight="true" outlineLevel="0" collapsed="false">
      <c r="A15" s="51" t="s">
        <v>140</v>
      </c>
      <c r="B15" s="108" t="n">
        <v>270.752</v>
      </c>
      <c r="C15" s="109" t="n">
        <v>-4.27954761593314</v>
      </c>
      <c r="D15" s="108" t="n">
        <v>67.125</v>
      </c>
      <c r="E15" s="109" t="n">
        <v>0.295844726343631</v>
      </c>
      <c r="F15" s="108" t="n">
        <v>560.935</v>
      </c>
      <c r="G15" s="109" t="n">
        <v>-5.62210818541263</v>
      </c>
      <c r="H15" s="108" t="n">
        <v>147.456</v>
      </c>
      <c r="I15" s="109" t="n">
        <v>-1.96070609354743</v>
      </c>
    </row>
    <row r="16" customFormat="false" ht="12.75" hidden="false" customHeight="true" outlineLevel="0" collapsed="false">
      <c r="A16" s="40" t="s">
        <v>141</v>
      </c>
      <c r="B16" s="108" t="n">
        <v>82.404</v>
      </c>
      <c r="C16" s="109" t="n">
        <v>6.50226823310459</v>
      </c>
      <c r="D16" s="108" t="n">
        <v>10.839</v>
      </c>
      <c r="E16" s="109" t="n">
        <v>25.5967555040556</v>
      </c>
      <c r="F16" s="108" t="n">
        <v>161.782</v>
      </c>
      <c r="G16" s="109" t="n">
        <v>7.60717017526356</v>
      </c>
      <c r="H16" s="108" t="n">
        <v>27.048</v>
      </c>
      <c r="I16" s="109" t="n">
        <v>16.5008399017961</v>
      </c>
    </row>
    <row r="17" customFormat="false" ht="12.75" hidden="false" customHeight="true" outlineLevel="0" collapsed="false">
      <c r="A17" s="40" t="s">
        <v>142</v>
      </c>
      <c r="B17" s="108" t="n">
        <v>443.122</v>
      </c>
      <c r="C17" s="109" t="n">
        <v>-1.29176402975133</v>
      </c>
      <c r="D17" s="108" t="n">
        <v>96.78</v>
      </c>
      <c r="E17" s="109" t="n">
        <v>3.91813681803053</v>
      </c>
      <c r="F17" s="108" t="n">
        <v>894.821</v>
      </c>
      <c r="G17" s="109" t="n">
        <v>-2.83422483120177</v>
      </c>
      <c r="H17" s="108" t="n">
        <v>215.594</v>
      </c>
      <c r="I17" s="109" t="n">
        <v>0.00324694902754175</v>
      </c>
    </row>
    <row r="18" customFormat="false" ht="20.1" hidden="false" customHeight="true" outlineLevel="0" collapsed="false">
      <c r="A18" s="86" t="s">
        <v>102</v>
      </c>
    </row>
    <row r="19" customFormat="false" ht="12.75" hidden="false" customHeight="true" outlineLevel="0" collapsed="false">
      <c r="A19" s="40" t="s">
        <v>143</v>
      </c>
      <c r="B19" s="104" t="n">
        <v>511.477</v>
      </c>
      <c r="C19" s="105" t="n">
        <v>2.38570419109654</v>
      </c>
      <c r="D19" s="90" t="n">
        <v>116.289</v>
      </c>
      <c r="E19" s="105" t="n">
        <v>5.5598925238735</v>
      </c>
      <c r="F19" s="90" t="n">
        <v>976.095</v>
      </c>
      <c r="G19" s="105" t="n">
        <v>3.42498339109805</v>
      </c>
      <c r="H19" s="90" t="n">
        <v>209.327</v>
      </c>
      <c r="I19" s="105" t="n">
        <v>6.87964953306816</v>
      </c>
    </row>
    <row r="20" customFormat="false" ht="12.75" hidden="false" customHeight="true" outlineLevel="0" collapsed="false">
      <c r="A20" s="40" t="s">
        <v>144</v>
      </c>
      <c r="B20" s="108" t="n">
        <v>353.777</v>
      </c>
      <c r="C20" s="109" t="n">
        <v>1.15255070822826</v>
      </c>
      <c r="D20" s="108" t="n">
        <v>85.338</v>
      </c>
      <c r="E20" s="109" t="n">
        <v>2.04843049327354</v>
      </c>
      <c r="F20" s="108" t="n">
        <v>785.995</v>
      </c>
      <c r="G20" s="109" t="n">
        <v>0.686491527421239</v>
      </c>
      <c r="H20" s="108" t="n">
        <v>192.439</v>
      </c>
      <c r="I20" s="109" t="n">
        <v>2.43636286210089</v>
      </c>
    </row>
    <row r="21" customFormat="false" ht="12.75" hidden="false" customHeight="true" outlineLevel="0" collapsed="false">
      <c r="A21" s="40" t="s">
        <v>145</v>
      </c>
      <c r="B21" s="108" t="n">
        <v>281.061</v>
      </c>
      <c r="C21" s="109" t="n">
        <v>-0.773866472729324</v>
      </c>
      <c r="D21" s="108" t="n">
        <v>87.194</v>
      </c>
      <c r="E21" s="109" t="n">
        <v>7.77731082049888</v>
      </c>
      <c r="F21" s="108" t="n">
        <v>716.556</v>
      </c>
      <c r="G21" s="109" t="n">
        <v>-2.35514874516072</v>
      </c>
      <c r="H21" s="108" t="n">
        <v>220.202</v>
      </c>
      <c r="I21" s="109" t="n">
        <v>7.57408474924036</v>
      </c>
    </row>
    <row r="22" customFormat="false" ht="12.75" hidden="false" customHeight="true" outlineLevel="0" collapsed="false">
      <c r="A22" s="51" t="s">
        <v>146</v>
      </c>
      <c r="B22" s="108" t="n">
        <v>1146.315</v>
      </c>
      <c r="C22" s="109" t="n">
        <v>1.21468392788712</v>
      </c>
      <c r="D22" s="108" t="n">
        <v>288.821</v>
      </c>
      <c r="E22" s="109" t="n">
        <v>5.14396176066927</v>
      </c>
      <c r="F22" s="108" t="n">
        <v>2478.646</v>
      </c>
      <c r="G22" s="109" t="n">
        <v>0.82985998960234</v>
      </c>
      <c r="H22" s="108" t="n">
        <v>621.968</v>
      </c>
      <c r="I22" s="109" t="n">
        <v>5.70262723631191</v>
      </c>
    </row>
    <row r="23" customFormat="false" ht="27" hidden="false" customHeight="true" outlineLevel="0" collapsed="false">
      <c r="A23" s="54" t="s">
        <v>147</v>
      </c>
      <c r="B23" s="111" t="n">
        <v>4518.868</v>
      </c>
      <c r="C23" s="112" t="n">
        <v>1.50601225610272</v>
      </c>
      <c r="D23" s="111" t="n">
        <v>1391.165</v>
      </c>
      <c r="E23" s="112" t="n">
        <v>6.06544628357514</v>
      </c>
      <c r="F23" s="111" t="n">
        <v>9441.586</v>
      </c>
      <c r="G23" s="112" t="n">
        <v>0.329576175558316</v>
      </c>
      <c r="H23" s="111" t="n">
        <v>2851.674</v>
      </c>
      <c r="I23" s="112" t="n">
        <v>5.85231246185987</v>
      </c>
    </row>
    <row r="24" customFormat="false" ht="24.95" hidden="false" customHeight="true" outlineLevel="0" collapsed="false">
      <c r="A24" s="86" t="s">
        <v>102</v>
      </c>
    </row>
    <row r="25" customFormat="false" ht="12.75" hidden="false" customHeight="true" outlineLevel="0" collapsed="false">
      <c r="A25" s="40" t="s">
        <v>148</v>
      </c>
      <c r="B25" s="104" t="n">
        <v>234.547</v>
      </c>
      <c r="C25" s="105" t="n">
        <v>3.07628753620131</v>
      </c>
      <c r="D25" s="90" t="n">
        <v>41.754</v>
      </c>
      <c r="E25" s="105" t="n">
        <v>2.57707898292594</v>
      </c>
      <c r="F25" s="90" t="n">
        <v>473.107</v>
      </c>
      <c r="G25" s="105" t="n">
        <v>8.26148044411492</v>
      </c>
      <c r="H25" s="90" t="n">
        <v>95.834</v>
      </c>
      <c r="I25" s="105" t="n">
        <v>7.45287990402188</v>
      </c>
    </row>
    <row r="26" customFormat="false" ht="12.75" hidden="false" customHeight="true" outlineLevel="0" collapsed="false">
      <c r="A26" s="40" t="s">
        <v>149</v>
      </c>
      <c r="B26" s="108" t="n">
        <v>144.694</v>
      </c>
      <c r="C26" s="109" t="n">
        <v>2.00349660209231</v>
      </c>
      <c r="D26" s="108" t="n">
        <v>25.299</v>
      </c>
      <c r="E26" s="109" t="n">
        <v>2.82892330203634</v>
      </c>
      <c r="F26" s="108" t="n">
        <v>282.018</v>
      </c>
      <c r="G26" s="109" t="n">
        <v>4.61811261680683</v>
      </c>
      <c r="H26" s="108" t="n">
        <v>64.579</v>
      </c>
      <c r="I26" s="109" t="n">
        <v>5.72682176126781</v>
      </c>
    </row>
    <row r="27" customFormat="false" ht="12.75" hidden="false" customHeight="true" outlineLevel="0" collapsed="false">
      <c r="A27" s="40" t="s">
        <v>150</v>
      </c>
      <c r="B27" s="108" t="n">
        <v>78.594</v>
      </c>
      <c r="C27" s="109" t="n">
        <v>-2.82160344230674</v>
      </c>
      <c r="D27" s="108" t="n">
        <v>10.478</v>
      </c>
      <c r="E27" s="109" t="n">
        <v>3.09947850044279</v>
      </c>
      <c r="F27" s="108" t="n">
        <v>143.103</v>
      </c>
      <c r="G27" s="109" t="n">
        <v>-1.42384790245919</v>
      </c>
      <c r="H27" s="108" t="n">
        <v>23.137</v>
      </c>
      <c r="I27" s="109" t="n">
        <v>0.177519916868718</v>
      </c>
    </row>
    <row r="28" customFormat="false" ht="12.75" hidden="false" customHeight="true" outlineLevel="0" collapsed="false">
      <c r="A28" s="51" t="s">
        <v>151</v>
      </c>
      <c r="B28" s="108" t="n">
        <v>457.835</v>
      </c>
      <c r="C28" s="109" t="n">
        <v>1.67897396035757</v>
      </c>
      <c r="D28" s="108" t="n">
        <v>77.531</v>
      </c>
      <c r="E28" s="109" t="n">
        <v>2.72952524810854</v>
      </c>
      <c r="F28" s="108" t="n">
        <v>898.228</v>
      </c>
      <c r="G28" s="109" t="n">
        <v>5.45763217308507</v>
      </c>
      <c r="H28" s="108" t="n">
        <v>183.55</v>
      </c>
      <c r="I28" s="109" t="n">
        <v>5.87549895018573</v>
      </c>
    </row>
    <row r="29" customFormat="false" ht="20.1" hidden="false" customHeight="true" outlineLevel="0" collapsed="false">
      <c r="A29" s="86" t="s">
        <v>100</v>
      </c>
    </row>
    <row r="30" customFormat="false" ht="12.75" hidden="false" customHeight="true" outlineLevel="0" collapsed="false">
      <c r="A30" s="40" t="s">
        <v>152</v>
      </c>
      <c r="B30" s="104" t="n">
        <v>301.173</v>
      </c>
      <c r="C30" s="105" t="n">
        <v>3.39035417460529</v>
      </c>
      <c r="D30" s="90" t="n">
        <v>79.632</v>
      </c>
      <c r="E30" s="105" t="n">
        <v>-3.58271482364907</v>
      </c>
      <c r="F30" s="90" t="n">
        <v>491.016</v>
      </c>
      <c r="G30" s="105" t="n">
        <v>5.5396857126276</v>
      </c>
      <c r="H30" s="90" t="n">
        <v>137.437</v>
      </c>
      <c r="I30" s="105" t="n">
        <v>0.163249837843352</v>
      </c>
    </row>
    <row r="31" customFormat="false" ht="15" hidden="false" customHeight="true" outlineLevel="0" collapsed="false">
      <c r="A31" s="51" t="s">
        <v>102</v>
      </c>
      <c r="B31" s="104"/>
      <c r="C31" s="105"/>
      <c r="D31" s="90"/>
      <c r="E31" s="105"/>
      <c r="F31" s="90"/>
      <c r="G31" s="105"/>
      <c r="H31" s="90"/>
      <c r="I31" s="105"/>
    </row>
    <row r="32" customFormat="false" ht="12.75" hidden="false" customHeight="true" outlineLevel="0" collapsed="false">
      <c r="A32" s="40" t="s">
        <v>153</v>
      </c>
      <c r="B32" s="104" t="n">
        <v>170.5</v>
      </c>
      <c r="C32" s="105" t="n">
        <v>2.85148968770548</v>
      </c>
      <c r="D32" s="90" t="n">
        <v>38.12</v>
      </c>
      <c r="E32" s="105" t="n">
        <v>1.05508721700865</v>
      </c>
      <c r="F32" s="90" t="n">
        <v>348.149</v>
      </c>
      <c r="G32" s="105" t="n">
        <v>6.6260558505914</v>
      </c>
      <c r="H32" s="90" t="n">
        <v>83.697</v>
      </c>
      <c r="I32" s="105" t="n">
        <v>0.499513694600211</v>
      </c>
    </row>
    <row r="33" customFormat="false" ht="12.75" hidden="false" customHeight="true" outlineLevel="0" collapsed="false">
      <c r="A33" s="40" t="s">
        <v>154</v>
      </c>
      <c r="B33" s="108" t="n">
        <v>148.295</v>
      </c>
      <c r="C33" s="109" t="n">
        <v>4.73106584931777</v>
      </c>
      <c r="D33" s="108" t="n">
        <v>22.48</v>
      </c>
      <c r="E33" s="109" t="n">
        <v>15.6438088379032</v>
      </c>
      <c r="F33" s="108" t="n">
        <v>307.557</v>
      </c>
      <c r="G33" s="109" t="n">
        <v>8.09413517873523</v>
      </c>
      <c r="H33" s="108" t="n">
        <v>44.145</v>
      </c>
      <c r="I33" s="109" t="n">
        <v>18.9571544058205</v>
      </c>
    </row>
    <row r="34" customFormat="false" ht="12.75" hidden="false" customHeight="true" outlineLevel="0" collapsed="false">
      <c r="A34" s="51" t="s">
        <v>155</v>
      </c>
      <c r="B34" s="108" t="n">
        <v>619.968</v>
      </c>
      <c r="C34" s="109" t="n">
        <v>3.55824449693152</v>
      </c>
      <c r="D34" s="108" t="n">
        <v>140.232</v>
      </c>
      <c r="E34" s="109" t="n">
        <v>0.343465567576857</v>
      </c>
      <c r="F34" s="108" t="n">
        <v>1146.722</v>
      </c>
      <c r="G34" s="109" t="n">
        <v>6.54455515458746</v>
      </c>
      <c r="H34" s="108" t="n">
        <v>265.279</v>
      </c>
      <c r="I34" s="109" t="n">
        <v>2.97937920218629</v>
      </c>
    </row>
    <row r="35" customFormat="false" ht="20.1" hidden="false" customHeight="true" outlineLevel="0" collapsed="false">
      <c r="A35" s="51" t="s">
        <v>102</v>
      </c>
    </row>
    <row r="36" customFormat="false" ht="12.75" hidden="false" customHeight="true" outlineLevel="0" collapsed="false">
      <c r="A36" s="40" t="s">
        <v>156</v>
      </c>
      <c r="B36" s="104" t="n">
        <v>674.531</v>
      </c>
      <c r="C36" s="105" t="n">
        <v>-0.396329083082918</v>
      </c>
      <c r="D36" s="90" t="n">
        <v>121.398</v>
      </c>
      <c r="E36" s="105" t="n">
        <v>4.78352437508632</v>
      </c>
      <c r="F36" s="90" t="n">
        <v>1724.222</v>
      </c>
      <c r="G36" s="105" t="n">
        <v>-1.229771608934</v>
      </c>
      <c r="H36" s="90" t="n">
        <v>265.217</v>
      </c>
      <c r="I36" s="105" t="n">
        <v>3.66923347535473</v>
      </c>
    </row>
    <row r="37" customFormat="false" ht="12.75" hidden="false" customHeight="true" outlineLevel="0" collapsed="false">
      <c r="A37" s="40" t="s">
        <v>157</v>
      </c>
      <c r="B37" s="108" t="n">
        <v>256.075</v>
      </c>
      <c r="C37" s="109" t="n">
        <v>-2.59159794285019</v>
      </c>
      <c r="D37" s="108" t="n">
        <v>40.928</v>
      </c>
      <c r="E37" s="109" t="n">
        <v>-5.72192020639454</v>
      </c>
      <c r="F37" s="108" t="n">
        <v>499.132</v>
      </c>
      <c r="G37" s="109" t="n">
        <v>-2.77021854357528</v>
      </c>
      <c r="H37" s="108" t="n">
        <v>79.333</v>
      </c>
      <c r="I37" s="109" t="n">
        <v>-5.14151112599095</v>
      </c>
    </row>
    <row r="38" customFormat="false" ht="12.75" hidden="false" customHeight="true" outlineLevel="0" collapsed="false">
      <c r="A38" s="40" t="s">
        <v>158</v>
      </c>
      <c r="B38" s="108" t="n">
        <v>111.673</v>
      </c>
      <c r="C38" s="109" t="n">
        <v>-4.38300568532092</v>
      </c>
      <c r="D38" s="108" t="n">
        <v>8.335</v>
      </c>
      <c r="E38" s="109" t="n">
        <v>-10.2895274997309</v>
      </c>
      <c r="F38" s="108" t="n">
        <v>209.01</v>
      </c>
      <c r="G38" s="109" t="n">
        <v>-4.81460228980517</v>
      </c>
      <c r="H38" s="108" t="n">
        <v>15.88</v>
      </c>
      <c r="I38" s="109" t="n">
        <v>-12.5743228363797</v>
      </c>
    </row>
    <row r="39" customFormat="false" ht="12.75" hidden="false" customHeight="true" outlineLevel="0" collapsed="false">
      <c r="A39" s="40" t="s">
        <v>159</v>
      </c>
      <c r="B39" s="108" t="n">
        <v>1042.279</v>
      </c>
      <c r="C39" s="109" t="n">
        <v>-1.38291883299667</v>
      </c>
      <c r="D39" s="108" t="n">
        <v>170.661</v>
      </c>
      <c r="E39" s="109" t="n">
        <v>1.24704109540279</v>
      </c>
      <c r="F39" s="108" t="n">
        <v>2432.364</v>
      </c>
      <c r="G39" s="109" t="n">
        <v>-1.86639770033788</v>
      </c>
      <c r="H39" s="108" t="n">
        <v>360.43</v>
      </c>
      <c r="I39" s="109" t="n">
        <v>0.783777511205813</v>
      </c>
    </row>
    <row r="40" customFormat="false" ht="27" hidden="false" customHeight="true" outlineLevel="0" collapsed="false">
      <c r="A40" s="37" t="s">
        <v>160</v>
      </c>
      <c r="B40" s="111" t="n">
        <v>2120.082</v>
      </c>
      <c r="C40" s="112" t="n">
        <v>0.676500924098548</v>
      </c>
      <c r="D40" s="111" t="n">
        <v>388.424</v>
      </c>
      <c r="E40" s="112" t="n">
        <v>1.20954083307711</v>
      </c>
      <c r="F40" s="111" t="n">
        <v>4477.314</v>
      </c>
      <c r="G40" s="112" t="n">
        <v>1.60353029919314</v>
      </c>
      <c r="H40" s="111" t="n">
        <v>809.259</v>
      </c>
      <c r="I40" s="112" t="n">
        <v>2.62035645673635</v>
      </c>
    </row>
    <row r="41" customFormat="false" ht="45" hidden="false" customHeight="true" outlineLevel="0" collapsed="false">
      <c r="A41" s="54" t="s">
        <v>161</v>
      </c>
      <c r="B41" s="111" t="n">
        <v>15143.857</v>
      </c>
      <c r="C41" s="112" t="n">
        <v>0.617891643261032</v>
      </c>
      <c r="D41" s="111" t="n">
        <v>3726.099</v>
      </c>
      <c r="E41" s="112" t="n">
        <v>3.57162513071192</v>
      </c>
      <c r="F41" s="111" t="n">
        <v>30826.446</v>
      </c>
      <c r="G41" s="112" t="n">
        <v>0.687898813163372</v>
      </c>
      <c r="H41" s="111" t="n">
        <v>8030.671</v>
      </c>
      <c r="I41" s="112" t="n">
        <v>5.03381204520758</v>
      </c>
    </row>
    <row r="42" customFormat="false" ht="66" hidden="false" customHeight="true" outlineLevel="0" collapsed="false">
      <c r="A42" s="99" t="s">
        <v>162</v>
      </c>
      <c r="B42" s="99"/>
      <c r="C42" s="99"/>
      <c r="D42" s="99"/>
      <c r="E42" s="99"/>
      <c r="F42" s="99"/>
      <c r="G42" s="99"/>
      <c r="H42" s="99"/>
      <c r="I42" s="99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4" t="s">
        <v>173</v>
      </c>
      <c r="B1" s="33"/>
      <c r="C1" s="33"/>
      <c r="D1" s="33"/>
      <c r="E1" s="33"/>
    </row>
    <row r="2" s="6" customFormat="true" ht="14.85" hidden="false" customHeight="true" outlineLevel="0" collapsed="false">
      <c r="A2" s="70" t="s">
        <v>87</v>
      </c>
    </row>
    <row r="3" customFormat="false" ht="17.2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s="50" customFormat="true" ht="23.1" hidden="false" customHeight="true" outlineLevel="0" collapsed="false">
      <c r="A5" s="54" t="s">
        <v>176</v>
      </c>
      <c r="B5" s="119" t="n">
        <v>18694008</v>
      </c>
      <c r="C5" s="112" t="n">
        <v>0.453923217318433</v>
      </c>
      <c r="D5" s="119" t="n">
        <v>47755531</v>
      </c>
      <c r="E5" s="112" t="n">
        <v>0.175833850970889</v>
      </c>
    </row>
    <row r="6" customFormat="false" ht="18" hidden="false" customHeight="true" outlineLevel="0" collapsed="false">
      <c r="A6" s="54" t="s">
        <v>177</v>
      </c>
      <c r="B6" s="97" t="n">
        <v>14455234</v>
      </c>
      <c r="C6" s="109" t="n">
        <v>-0.40420562357464</v>
      </c>
      <c r="D6" s="97" t="n">
        <v>37857399</v>
      </c>
      <c r="E6" s="109" t="n">
        <v>-1.01113638472697</v>
      </c>
    </row>
    <row r="7" customFormat="false" ht="18" hidden="false" customHeight="true" outlineLevel="0" collapsed="false">
      <c r="A7" s="54" t="s">
        <v>178</v>
      </c>
      <c r="B7" s="97" t="n">
        <v>4238774</v>
      </c>
      <c r="C7" s="109" t="n">
        <v>3.49491592878759</v>
      </c>
      <c r="D7" s="97" t="n">
        <v>9898132</v>
      </c>
      <c r="E7" s="109" t="n">
        <v>4.99090490494463</v>
      </c>
    </row>
    <row r="8" customFormat="false" ht="18" hidden="false" customHeight="true" outlineLevel="0" collapsed="false">
      <c r="A8" s="54" t="s">
        <v>179</v>
      </c>
      <c r="B8" s="97" t="n">
        <v>3459095</v>
      </c>
      <c r="C8" s="109" t="n">
        <v>3.37605136444272</v>
      </c>
      <c r="D8" s="97" t="n">
        <v>7733646</v>
      </c>
      <c r="E8" s="109" t="n">
        <v>4.17414770695255</v>
      </c>
    </row>
    <row r="9" customFormat="false" ht="17.1" hidden="false" customHeight="true" outlineLevel="0" collapsed="false">
      <c r="A9" s="40" t="s">
        <v>180</v>
      </c>
      <c r="B9" s="97" t="n">
        <v>161887</v>
      </c>
      <c r="C9" s="109" t="n">
        <v>5.17606548856548</v>
      </c>
      <c r="D9" s="97" t="n">
        <v>400840</v>
      </c>
      <c r="E9" s="109" t="n">
        <v>2.12145839755627</v>
      </c>
    </row>
    <row r="10" customFormat="false" ht="17.1" hidden="false" customHeight="true" outlineLevel="0" collapsed="false">
      <c r="A10" s="40" t="s">
        <v>181</v>
      </c>
      <c r="B10" s="97" t="n">
        <v>8391</v>
      </c>
      <c r="C10" s="109" t="n">
        <v>6.94621463165946</v>
      </c>
      <c r="D10" s="97" t="n">
        <v>32320</v>
      </c>
      <c r="E10" s="109" t="n">
        <v>11.1187512892801</v>
      </c>
    </row>
    <row r="11" customFormat="false" ht="17.1" hidden="false" customHeight="true" outlineLevel="0" collapsed="false">
      <c r="A11" s="40" t="s">
        <v>182</v>
      </c>
      <c r="B11" s="97" t="n">
        <v>56424</v>
      </c>
      <c r="C11" s="109" t="n">
        <v>-2.60473305369996</v>
      </c>
      <c r="D11" s="97" t="n">
        <v>100388</v>
      </c>
      <c r="E11" s="109" t="n">
        <v>2.18856247073434</v>
      </c>
    </row>
    <row r="12" customFormat="false" ht="17.1" hidden="false" customHeight="true" outlineLevel="0" collapsed="false">
      <c r="A12" s="40" t="s">
        <v>183</v>
      </c>
      <c r="B12" s="97" t="n">
        <v>4284</v>
      </c>
      <c r="C12" s="109" t="n">
        <v>20</v>
      </c>
      <c r="D12" s="97" t="n">
        <v>8129</v>
      </c>
      <c r="E12" s="109" t="n">
        <v>13.7082109385928</v>
      </c>
    </row>
    <row r="13" customFormat="false" ht="17.1" hidden="false" customHeight="true" outlineLevel="0" collapsed="false">
      <c r="A13" s="40" t="s">
        <v>184</v>
      </c>
      <c r="B13" s="97" t="n">
        <v>21411</v>
      </c>
      <c r="C13" s="109" t="n">
        <v>-4.06398422797741</v>
      </c>
      <c r="D13" s="97" t="n">
        <v>48075</v>
      </c>
      <c r="E13" s="109" t="n">
        <v>5.30293073991327</v>
      </c>
    </row>
    <row r="14" customFormat="false" ht="17.1" hidden="false" customHeight="true" outlineLevel="0" collapsed="false">
      <c r="A14" s="40" t="s">
        <v>185</v>
      </c>
      <c r="B14" s="97" t="n">
        <v>402215</v>
      </c>
      <c r="C14" s="109" t="n">
        <v>5.58930390314079</v>
      </c>
      <c r="D14" s="97" t="n">
        <v>760767</v>
      </c>
      <c r="E14" s="109" t="n">
        <v>4.33914986237002</v>
      </c>
    </row>
    <row r="15" customFormat="false" ht="17.1" hidden="false" customHeight="true" outlineLevel="0" collapsed="false">
      <c r="A15" s="40" t="s">
        <v>186</v>
      </c>
      <c r="B15" s="97" t="n">
        <v>13942</v>
      </c>
      <c r="C15" s="109" t="n">
        <v>0.186835297499272</v>
      </c>
      <c r="D15" s="97" t="n">
        <v>42776</v>
      </c>
      <c r="E15" s="109" t="n">
        <v>7.38565044936486</v>
      </c>
    </row>
    <row r="16" customFormat="false" ht="17.1" hidden="false" customHeight="true" outlineLevel="0" collapsed="false">
      <c r="A16" s="40" t="s">
        <v>187</v>
      </c>
      <c r="B16" s="97" t="n">
        <v>13949</v>
      </c>
      <c r="C16" s="109" t="n">
        <v>7.55648083892359</v>
      </c>
      <c r="D16" s="97" t="n">
        <v>31936</v>
      </c>
      <c r="E16" s="109" t="n">
        <v>1.51625925808195</v>
      </c>
    </row>
    <row r="17" customFormat="false" ht="17.1" hidden="false" customHeight="true" outlineLevel="0" collapsed="false">
      <c r="A17" s="40" t="s">
        <v>188</v>
      </c>
      <c r="B17" s="97" t="n">
        <v>2978</v>
      </c>
      <c r="C17" s="109" t="n">
        <v>-16.3483146067416</v>
      </c>
      <c r="D17" s="97" t="n">
        <v>7073</v>
      </c>
      <c r="E17" s="109" t="n">
        <v>-19.0732265446224</v>
      </c>
    </row>
    <row r="18" customFormat="false" ht="17.1" hidden="false" customHeight="true" outlineLevel="0" collapsed="false">
      <c r="A18" s="40" t="s">
        <v>189</v>
      </c>
      <c r="B18" s="97" t="n">
        <v>203839</v>
      </c>
      <c r="C18" s="109" t="n">
        <v>1.4179880490972</v>
      </c>
      <c r="D18" s="97" t="n">
        <v>426003</v>
      </c>
      <c r="E18" s="109" t="n">
        <v>2.94900918318028</v>
      </c>
    </row>
    <row r="19" customFormat="false" ht="17.1" hidden="false" customHeight="true" outlineLevel="0" collapsed="false">
      <c r="A19" s="40" t="s">
        <v>190</v>
      </c>
      <c r="B19" s="97" t="n">
        <v>7232</v>
      </c>
      <c r="C19" s="109" t="s">
        <v>91</v>
      </c>
      <c r="D19" s="97" t="n">
        <v>22158</v>
      </c>
      <c r="E19" s="109" t="s">
        <v>91</v>
      </c>
    </row>
    <row r="20" customFormat="false" ht="17.1" hidden="false" customHeight="true" outlineLevel="0" collapsed="false">
      <c r="A20" s="40" t="s">
        <v>191</v>
      </c>
      <c r="B20" s="97" t="n">
        <v>6765</v>
      </c>
      <c r="C20" s="109" t="n">
        <v>1.40908409533802</v>
      </c>
      <c r="D20" s="97" t="n">
        <v>16952</v>
      </c>
      <c r="E20" s="109" t="n">
        <v>15.0848608282417</v>
      </c>
    </row>
    <row r="21" customFormat="false" ht="17.1" hidden="false" customHeight="true" outlineLevel="0" collapsed="false">
      <c r="A21" s="40" t="s">
        <v>192</v>
      </c>
      <c r="B21" s="97" t="n">
        <v>6990</v>
      </c>
      <c r="C21" s="109" t="n">
        <v>-22.6855436345537</v>
      </c>
      <c r="D21" s="97" t="n">
        <v>19925</v>
      </c>
      <c r="E21" s="109" t="n">
        <v>-0.335134053621445</v>
      </c>
    </row>
    <row r="22" customFormat="false" ht="17.1" hidden="false" customHeight="true" outlineLevel="0" collapsed="false">
      <c r="A22" s="40" t="s">
        <v>193</v>
      </c>
      <c r="B22" s="97" t="n">
        <v>59700</v>
      </c>
      <c r="C22" s="109" t="n">
        <v>3.99066348481945</v>
      </c>
      <c r="D22" s="97" t="n">
        <v>164751</v>
      </c>
      <c r="E22" s="109" t="n">
        <v>4.03771225774673</v>
      </c>
    </row>
    <row r="23" customFormat="false" ht="17.1" hidden="false" customHeight="true" outlineLevel="0" collapsed="false">
      <c r="A23" s="40" t="s">
        <v>194</v>
      </c>
      <c r="B23" s="97" t="n">
        <v>1649</v>
      </c>
      <c r="C23" s="109" t="n">
        <v>17.7857142857143</v>
      </c>
      <c r="D23" s="97" t="n">
        <v>7055</v>
      </c>
      <c r="E23" s="109" t="n">
        <v>24.8230714791224</v>
      </c>
    </row>
    <row r="24" customFormat="false" ht="17.1" hidden="false" customHeight="true" outlineLevel="0" collapsed="false">
      <c r="A24" s="40" t="s">
        <v>195</v>
      </c>
      <c r="B24" s="97" t="n">
        <v>493844</v>
      </c>
      <c r="C24" s="109" t="n">
        <v>-1.25114726825181</v>
      </c>
      <c r="D24" s="97" t="n">
        <v>1139940</v>
      </c>
      <c r="E24" s="109" t="n">
        <v>-1.49468086485309</v>
      </c>
    </row>
    <row r="25" customFormat="false" ht="17.1" hidden="false" customHeight="true" outlineLevel="0" collapsed="false">
      <c r="A25" s="40" t="s">
        <v>196</v>
      </c>
      <c r="B25" s="97" t="n">
        <v>22042</v>
      </c>
      <c r="C25" s="109" t="n">
        <v>2.54477785531519</v>
      </c>
      <c r="D25" s="97" t="n">
        <v>44051</v>
      </c>
      <c r="E25" s="109" t="n">
        <v>6.72562083585706</v>
      </c>
    </row>
    <row r="26" customFormat="false" ht="17.1" hidden="false" customHeight="true" outlineLevel="0" collapsed="false">
      <c r="A26" s="40" t="s">
        <v>197</v>
      </c>
      <c r="B26" s="97" t="n">
        <v>202622</v>
      </c>
      <c r="C26" s="109" t="n">
        <v>2.47511733290176</v>
      </c>
      <c r="D26" s="97" t="n">
        <v>449751</v>
      </c>
      <c r="E26" s="109" t="n">
        <v>8.51519691935752</v>
      </c>
    </row>
    <row r="27" customFormat="false" ht="17.1" hidden="false" customHeight="true" outlineLevel="0" collapsed="false">
      <c r="A27" s="40" t="s">
        <v>198</v>
      </c>
      <c r="B27" s="97" t="n">
        <v>69940</v>
      </c>
      <c r="C27" s="109" t="n">
        <v>4.31955133941888</v>
      </c>
      <c r="D27" s="97" t="n">
        <v>241844</v>
      </c>
      <c r="E27" s="109" t="n">
        <v>5.40345004924907</v>
      </c>
    </row>
    <row r="28" customFormat="false" ht="17.1" hidden="false" customHeight="true" outlineLevel="0" collapsed="false">
      <c r="A28" s="40" t="s">
        <v>199</v>
      </c>
      <c r="B28" s="97" t="n">
        <v>10672</v>
      </c>
      <c r="C28" s="109" t="n">
        <v>6.28423463798427</v>
      </c>
      <c r="D28" s="97" t="n">
        <v>29628</v>
      </c>
      <c r="E28" s="109" t="n">
        <v>9.22764976958526</v>
      </c>
    </row>
    <row r="29" customFormat="false" ht="17.1" hidden="false" customHeight="true" outlineLevel="0" collapsed="false">
      <c r="A29" s="40" t="s">
        <v>200</v>
      </c>
      <c r="B29" s="97" t="n">
        <v>28991</v>
      </c>
      <c r="C29" s="109" t="n">
        <v>5.71397316219371</v>
      </c>
      <c r="D29" s="97" t="n">
        <v>109393</v>
      </c>
      <c r="E29" s="109" t="n">
        <v>-0.264398311497686</v>
      </c>
    </row>
    <row r="30" customFormat="false" ht="17.1" hidden="false" customHeight="true" outlineLevel="0" collapsed="false">
      <c r="A30" s="40" t="s">
        <v>201</v>
      </c>
      <c r="B30" s="97" t="n">
        <v>89816</v>
      </c>
      <c r="C30" s="109" t="n">
        <v>9.03705142524159</v>
      </c>
      <c r="D30" s="97" t="n">
        <v>282574</v>
      </c>
      <c r="E30" s="109" t="n">
        <v>10.4555440025642</v>
      </c>
    </row>
    <row r="31" customFormat="false" ht="17.1" hidden="false" customHeight="true" outlineLevel="0" collapsed="false">
      <c r="A31" s="40" t="s">
        <v>202</v>
      </c>
      <c r="B31" s="97" t="n">
        <v>50070</v>
      </c>
      <c r="C31" s="109" t="n">
        <v>-0.173455350200371</v>
      </c>
      <c r="D31" s="97" t="n">
        <v>90541</v>
      </c>
      <c r="E31" s="109" t="n">
        <v>2.39530438912952</v>
      </c>
    </row>
    <row r="32" customFormat="false" ht="17.1" hidden="false" customHeight="true" outlineLevel="0" collapsed="false">
      <c r="A32" s="40" t="s">
        <v>203</v>
      </c>
      <c r="B32" s="97" t="n">
        <v>1013123</v>
      </c>
      <c r="C32" s="109" t="n">
        <v>6.04986564809747</v>
      </c>
      <c r="D32" s="97" t="n">
        <v>1980798</v>
      </c>
      <c r="E32" s="109" t="n">
        <v>4.67972980257324</v>
      </c>
    </row>
    <row r="33" customFormat="false" ht="17.1" hidden="false" customHeight="true" outlineLevel="0" collapsed="false">
      <c r="A33" s="40" t="s">
        <v>204</v>
      </c>
      <c r="B33" s="97" t="n">
        <v>13512</v>
      </c>
      <c r="C33" s="109" t="n">
        <v>-0.236266981689298</v>
      </c>
      <c r="D33" s="97" t="n">
        <v>59178</v>
      </c>
      <c r="E33" s="109" t="n">
        <v>16.9271502242596</v>
      </c>
    </row>
    <row r="34" customFormat="false" ht="17.1" hidden="false" customHeight="true" outlineLevel="0" collapsed="false">
      <c r="A34" s="40" t="s">
        <v>205</v>
      </c>
      <c r="B34" s="97" t="n">
        <v>10983</v>
      </c>
      <c r="C34" s="109" t="n">
        <v>-5.50632366858814</v>
      </c>
      <c r="D34" s="97" t="n">
        <v>33343</v>
      </c>
      <c r="E34" s="109" t="n">
        <v>-14.3821898110107</v>
      </c>
    </row>
    <row r="35" customFormat="false" ht="17.1" hidden="false" customHeight="true" outlineLevel="0" collapsed="false">
      <c r="A35" s="40" t="s">
        <v>206</v>
      </c>
      <c r="B35" s="97" t="n">
        <v>94941</v>
      </c>
      <c r="C35" s="109" t="n">
        <v>-0.978316419653936</v>
      </c>
      <c r="D35" s="97" t="n">
        <v>227265</v>
      </c>
      <c r="E35" s="109" t="n">
        <v>4.12056571876245</v>
      </c>
    </row>
    <row r="36" customFormat="false" ht="17.1" hidden="false" customHeight="true" outlineLevel="0" collapsed="false">
      <c r="A36" s="40" t="s">
        <v>207</v>
      </c>
      <c r="B36" s="97" t="n">
        <v>49725</v>
      </c>
      <c r="C36" s="109" t="n">
        <v>0.09259445641014</v>
      </c>
      <c r="D36" s="97" t="n">
        <v>122625</v>
      </c>
      <c r="E36" s="109" t="n">
        <v>7.28252596215255</v>
      </c>
    </row>
    <row r="37" customFormat="false" ht="17.1" hidden="false" customHeight="true" outlineLevel="0" collapsed="false">
      <c r="A37" s="40" t="s">
        <v>208</v>
      </c>
      <c r="B37" s="97" t="n">
        <v>29190</v>
      </c>
      <c r="C37" s="109" t="n">
        <v>1.21710184125664</v>
      </c>
      <c r="D37" s="97" t="n">
        <v>70009</v>
      </c>
      <c r="E37" s="109" t="n">
        <v>-0.196729724720939</v>
      </c>
    </row>
    <row r="38" customFormat="false" ht="17.1" hidden="false" customHeight="true" outlineLevel="0" collapsed="false">
      <c r="A38" s="40" t="s">
        <v>209</v>
      </c>
      <c r="B38" s="97" t="n">
        <v>12108</v>
      </c>
      <c r="C38" s="109" t="n">
        <v>10.2230314064634</v>
      </c>
      <c r="D38" s="97" t="n">
        <v>33482</v>
      </c>
      <c r="E38" s="109" t="n">
        <v>12.821376823803</v>
      </c>
    </row>
    <row r="39" customFormat="false" ht="17.1" hidden="false" customHeight="true" outlineLevel="0" collapsed="false">
      <c r="A39" s="40" t="s">
        <v>210</v>
      </c>
      <c r="B39" s="97" t="n">
        <v>42938</v>
      </c>
      <c r="C39" s="109" t="n">
        <v>8.87468938587151</v>
      </c>
      <c r="D39" s="97" t="n">
        <v>164102</v>
      </c>
      <c r="E39" s="109" t="n">
        <v>12.5898786980625</v>
      </c>
    </row>
    <row r="40" customFormat="false" ht="17.1" hidden="false" customHeight="true" outlineLevel="0" collapsed="false">
      <c r="A40" s="40" t="s">
        <v>211</v>
      </c>
      <c r="B40" s="97" t="n">
        <v>212259</v>
      </c>
      <c r="C40" s="109" t="n">
        <v>1.98140629879646</v>
      </c>
      <c r="D40" s="97" t="n">
        <v>464325</v>
      </c>
      <c r="E40" s="109" t="n">
        <v>4.96137909520613</v>
      </c>
    </row>
    <row r="41" customFormat="false" ht="17.1" hidden="false" customHeight="true" outlineLevel="0" collapsed="false">
      <c r="A41" s="40" t="s">
        <v>212</v>
      </c>
      <c r="B41" s="97" t="n">
        <v>1455</v>
      </c>
      <c r="C41" s="109" t="n">
        <v>-26.7002518891688</v>
      </c>
      <c r="D41" s="97" t="n">
        <v>4497</v>
      </c>
      <c r="E41" s="109" t="n">
        <v>-13.0005803830528</v>
      </c>
    </row>
    <row r="42" customFormat="false" ht="17.1" hidden="false" customHeight="true" outlineLevel="0" collapsed="false">
      <c r="A42" s="40" t="s">
        <v>213</v>
      </c>
      <c r="B42" s="97" t="n">
        <v>39208</v>
      </c>
      <c r="C42" s="109" t="s">
        <v>91</v>
      </c>
      <c r="D42" s="97" t="n">
        <v>97152</v>
      </c>
      <c r="E42" s="109" t="s">
        <v>91</v>
      </c>
    </row>
    <row r="43" customFormat="false" ht="27" hidden="false" customHeight="true" outlineLevel="0" collapsed="false">
      <c r="A43" s="120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120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120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120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120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120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F55" s="0"/>
      <c r="G55" s="0"/>
    </row>
    <row r="56" customFormat="false" ht="14.85" hidden="false" customHeight="true" outlineLevel="0" collapsed="false">
      <c r="A56" s="0"/>
      <c r="F56" s="0"/>
      <c r="G56" s="0"/>
    </row>
    <row r="57" customFormat="false" ht="14.85" hidden="false" customHeight="true" outlineLevel="0" collapsed="false">
      <c r="A57" s="0"/>
      <c r="F57" s="0"/>
      <c r="G57" s="0"/>
    </row>
    <row r="58" customFormat="false" ht="14.85" hidden="false" customHeight="true" outlineLevel="0" collapsed="false">
      <c r="A58" s="0"/>
      <c r="F58" s="0"/>
      <c r="G58" s="0"/>
    </row>
    <row r="59" customFormat="false" ht="14.85" hidden="false" customHeight="true" outlineLevel="0" collapsed="false">
      <c r="A59" s="0"/>
      <c r="F59" s="0"/>
      <c r="G59" s="0"/>
    </row>
    <row r="60" customFormat="false" ht="14.85" hidden="false" customHeight="true" outlineLevel="0" collapsed="false">
      <c r="A60" s="0"/>
      <c r="F60" s="0"/>
      <c r="G60" s="0"/>
    </row>
    <row r="61" customFormat="false" ht="14.85" hidden="false" customHeight="true" outlineLevel="0" collapsed="false">
      <c r="A61" s="0"/>
      <c r="F61" s="0"/>
      <c r="G61" s="0"/>
    </row>
    <row r="62" customFormat="false" ht="14.85" hidden="false" customHeight="true" outlineLevel="0" collapsed="false">
      <c r="A62" s="0"/>
      <c r="F62" s="0"/>
      <c r="G62" s="0"/>
    </row>
    <row r="63" customFormat="false" ht="14.85" hidden="false" customHeight="true" outlineLevel="0" collapsed="false">
      <c r="A63" s="0"/>
      <c r="F63" s="0"/>
      <c r="G63" s="0"/>
    </row>
    <row r="64" customFormat="false" ht="14.25" hidden="false" customHeight="false" outlineLevel="0" collapsed="false">
      <c r="A64" s="0"/>
      <c r="F64" s="0"/>
      <c r="G64" s="0"/>
    </row>
    <row r="65" customFormat="false" ht="14.25" hidden="false" customHeight="false" outlineLevel="0" collapsed="false">
      <c r="A65" s="0"/>
      <c r="F65" s="0"/>
      <c r="G65" s="0"/>
    </row>
    <row r="66" customFormat="false" ht="14.25" hidden="false" customHeight="false" outlineLevel="0" collapsed="false">
      <c r="A66" s="0"/>
      <c r="F66" s="0"/>
      <c r="G66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4</v>
      </c>
      <c r="B1" s="33"/>
      <c r="C1" s="33"/>
      <c r="D1" s="33"/>
      <c r="E1" s="33"/>
    </row>
    <row r="2" s="6" customFormat="true" ht="14.85" hidden="false" customHeight="true" outlineLevel="0" collapsed="false">
      <c r="A2" s="121" t="s">
        <v>215</v>
      </c>
      <c r="B2" s="121"/>
      <c r="C2" s="121"/>
      <c r="D2" s="121"/>
      <c r="E2" s="121"/>
    </row>
    <row r="3" customFormat="false" ht="1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customFormat="false" ht="30" hidden="false" customHeight="true" outlineLevel="0" collapsed="false">
      <c r="A5" s="54" t="s">
        <v>216</v>
      </c>
      <c r="B5" s="97" t="n">
        <v>22634</v>
      </c>
      <c r="C5" s="109" t="n">
        <v>6.48788520348154</v>
      </c>
      <c r="D5" s="97" t="n">
        <v>84506</v>
      </c>
      <c r="E5" s="109" t="n">
        <v>27.8747068169781</v>
      </c>
    </row>
    <row r="6" customFormat="false" ht="17.1" hidden="false" customHeight="true" outlineLevel="0" collapsed="false">
      <c r="A6" s="40" t="s">
        <v>217</v>
      </c>
      <c r="B6" s="97" t="n">
        <v>7366</v>
      </c>
      <c r="C6" s="109" t="n">
        <v>-0.0407110869860219</v>
      </c>
      <c r="D6" s="97" t="n">
        <v>29031</v>
      </c>
      <c r="E6" s="109" t="n">
        <v>15.8413471130442</v>
      </c>
    </row>
    <row r="7" customFormat="false" ht="17.1" hidden="false" customHeight="true" outlineLevel="0" collapsed="false">
      <c r="A7" s="40" t="s">
        <v>218</v>
      </c>
      <c r="B7" s="97" t="n">
        <v>15268</v>
      </c>
      <c r="C7" s="109" t="n">
        <v>9.95247011378366</v>
      </c>
      <c r="D7" s="97" t="n">
        <v>55475</v>
      </c>
      <c r="E7" s="109" t="n">
        <v>35.2257215288612</v>
      </c>
    </row>
    <row r="8" customFormat="false" ht="30" hidden="false" customHeight="true" outlineLevel="0" collapsed="false">
      <c r="A8" s="54" t="s">
        <v>219</v>
      </c>
      <c r="B8" s="97" t="n">
        <v>310869</v>
      </c>
      <c r="C8" s="109" t="n">
        <v>-6.34247305834822</v>
      </c>
      <c r="D8" s="97" t="n">
        <v>821810</v>
      </c>
      <c r="E8" s="109" t="n">
        <v>-0.901020400780439</v>
      </c>
    </row>
    <row r="9" customFormat="false" ht="17.1" hidden="false" customHeight="true" outlineLevel="0" collapsed="false">
      <c r="A9" s="40" t="s">
        <v>220</v>
      </c>
      <c r="B9" s="97" t="n">
        <v>24590</v>
      </c>
      <c r="C9" s="109" t="n">
        <v>0.391932718216708</v>
      </c>
      <c r="D9" s="97" t="n">
        <v>66552</v>
      </c>
      <c r="E9" s="109" t="n">
        <v>-2.9429779787079</v>
      </c>
    </row>
    <row r="10" customFormat="false" ht="17.1" hidden="false" customHeight="true" outlineLevel="0" collapsed="false">
      <c r="A10" s="40" t="s">
        <v>221</v>
      </c>
      <c r="B10" s="97" t="n">
        <v>239011</v>
      </c>
      <c r="C10" s="109" t="n">
        <v>-8.63144615619864</v>
      </c>
      <c r="D10" s="97" t="n">
        <v>621598</v>
      </c>
      <c r="E10" s="109" t="n">
        <v>0.236562919770165</v>
      </c>
    </row>
    <row r="11" customFormat="false" ht="17.1" hidden="false" customHeight="true" outlineLevel="0" collapsed="false">
      <c r="A11" s="40" t="s">
        <v>222</v>
      </c>
      <c r="B11" s="97" t="n">
        <v>8882</v>
      </c>
      <c r="C11" s="109" t="n">
        <v>8.01410677368357</v>
      </c>
      <c r="D11" s="97" t="n">
        <v>25555</v>
      </c>
      <c r="E11" s="109" t="n">
        <v>-4.14478619654913</v>
      </c>
    </row>
    <row r="12" customFormat="false" ht="17.1" hidden="false" customHeight="true" outlineLevel="0" collapsed="false">
      <c r="A12" s="40" t="s">
        <v>223</v>
      </c>
      <c r="B12" s="97" t="n">
        <v>24509</v>
      </c>
      <c r="C12" s="109" t="n">
        <v>0.294635184351606</v>
      </c>
      <c r="D12" s="97" t="n">
        <v>70147</v>
      </c>
      <c r="E12" s="109" t="n">
        <v>-7.50903193481184</v>
      </c>
    </row>
    <row r="13" customFormat="false" ht="17.1" hidden="false" customHeight="true" outlineLevel="0" collapsed="false">
      <c r="A13" s="40" t="s">
        <v>224</v>
      </c>
      <c r="B13" s="97" t="n">
        <v>13877</v>
      </c>
      <c r="C13" s="109" t="n">
        <v>5.31228655991501</v>
      </c>
      <c r="D13" s="97" t="n">
        <v>37958</v>
      </c>
      <c r="E13" s="109" t="n">
        <v>-0.317760445389851</v>
      </c>
    </row>
    <row r="14" customFormat="false" ht="30" hidden="false" customHeight="true" outlineLevel="0" collapsed="false">
      <c r="A14" s="54" t="s">
        <v>225</v>
      </c>
      <c r="B14" s="97" t="n">
        <v>381400</v>
      </c>
      <c r="C14" s="109" t="n">
        <v>12.9013637561165</v>
      </c>
      <c r="D14" s="97" t="n">
        <v>1126704</v>
      </c>
      <c r="E14" s="109" t="n">
        <v>13.7730887764211</v>
      </c>
    </row>
    <row r="15" customFormat="false" ht="17.1" hidden="false" customHeight="true" outlineLevel="0" collapsed="false">
      <c r="A15" s="40" t="s">
        <v>226</v>
      </c>
      <c r="B15" s="97" t="n">
        <v>54672</v>
      </c>
      <c r="C15" s="109" t="n">
        <v>33.4407263674306</v>
      </c>
      <c r="D15" s="97" t="n">
        <v>198257</v>
      </c>
      <c r="E15" s="109" t="n">
        <v>29.1458759461678</v>
      </c>
    </row>
    <row r="16" customFormat="false" ht="17.1" hidden="false" customHeight="true" outlineLevel="0" collapsed="false">
      <c r="A16" s="40" t="s">
        <v>227</v>
      </c>
      <c r="B16" s="97" t="n">
        <v>112817</v>
      </c>
      <c r="C16" s="109" t="n">
        <v>18.4778727604965</v>
      </c>
      <c r="D16" s="97" t="n">
        <v>238474</v>
      </c>
      <c r="E16" s="109" t="n">
        <v>9.11245527502997</v>
      </c>
    </row>
    <row r="17" customFormat="false" ht="17.1" hidden="false" customHeight="true" outlineLevel="0" collapsed="false">
      <c r="A17" s="40" t="s">
        <v>228</v>
      </c>
      <c r="B17" s="97" t="n">
        <v>23772</v>
      </c>
      <c r="C17" s="109" t="n">
        <v>9.50801547816474</v>
      </c>
      <c r="D17" s="97" t="n">
        <v>156623</v>
      </c>
      <c r="E17" s="109" t="n">
        <v>7.10509939616912</v>
      </c>
    </row>
    <row r="18" customFormat="false" ht="17.1" hidden="false" customHeight="true" outlineLevel="0" collapsed="false">
      <c r="A18" s="40" t="s">
        <v>229</v>
      </c>
      <c r="B18" s="97" t="n">
        <v>53834</v>
      </c>
      <c r="C18" s="109" t="n">
        <v>25.2244708071645</v>
      </c>
      <c r="D18" s="97" t="n">
        <v>199730</v>
      </c>
      <c r="E18" s="109" t="n">
        <v>28.858064516129</v>
      </c>
    </row>
    <row r="19" customFormat="false" ht="17.1" hidden="false" customHeight="true" outlineLevel="0" collapsed="false">
      <c r="A19" s="40" t="s">
        <v>230</v>
      </c>
      <c r="B19" s="97" t="n">
        <v>60137</v>
      </c>
      <c r="C19" s="109" t="n">
        <v>-8.94679465826847</v>
      </c>
      <c r="D19" s="97" t="n">
        <v>135252</v>
      </c>
      <c r="E19" s="109" t="n">
        <v>-1.14603128197632</v>
      </c>
    </row>
    <row r="20" customFormat="false" ht="17.1" hidden="false" customHeight="true" outlineLevel="0" collapsed="false">
      <c r="A20" s="40" t="s">
        <v>231</v>
      </c>
      <c r="B20" s="97" t="n">
        <v>18155</v>
      </c>
      <c r="C20" s="109" t="n">
        <v>22.0504201680672</v>
      </c>
      <c r="D20" s="97" t="n">
        <v>40344</v>
      </c>
      <c r="E20" s="109" t="n">
        <v>16.5742024965326</v>
      </c>
    </row>
    <row r="21" customFormat="false" ht="17.1" hidden="false" customHeight="true" outlineLevel="0" collapsed="false">
      <c r="A21" s="40" t="s">
        <v>232</v>
      </c>
      <c r="B21" s="97" t="n">
        <v>16081</v>
      </c>
      <c r="C21" s="109" t="n">
        <v>10.1287494863717</v>
      </c>
      <c r="D21" s="97" t="n">
        <v>29888</v>
      </c>
      <c r="E21" s="109" t="n">
        <v>4.5619927232018</v>
      </c>
    </row>
    <row r="22" customFormat="false" ht="17.1" hidden="false" customHeight="true" outlineLevel="0" collapsed="false">
      <c r="A22" s="40" t="s">
        <v>233</v>
      </c>
      <c r="B22" s="97" t="n">
        <v>41932</v>
      </c>
      <c r="C22" s="109" t="n">
        <v>1.27768519189431</v>
      </c>
      <c r="D22" s="97" t="n">
        <v>128136</v>
      </c>
      <c r="E22" s="109" t="n">
        <v>9.52637382362747</v>
      </c>
    </row>
    <row r="23" customFormat="false" ht="30" hidden="false" customHeight="true" outlineLevel="0" collapsed="false">
      <c r="A23" s="54" t="s">
        <v>234</v>
      </c>
      <c r="B23" s="97" t="n">
        <v>32277</v>
      </c>
      <c r="C23" s="109" t="n">
        <v>10.8565737051793</v>
      </c>
      <c r="D23" s="97" t="n">
        <v>71266</v>
      </c>
      <c r="E23" s="109" t="n">
        <v>12.6432421325493</v>
      </c>
    </row>
    <row r="24" customFormat="false" ht="17.1" hidden="false" customHeight="true" outlineLevel="0" collapsed="false">
      <c r="A24" s="40" t="s">
        <v>235</v>
      </c>
      <c r="B24" s="97" t="n">
        <v>27626</v>
      </c>
      <c r="C24" s="109" t="n">
        <v>11.936790923825</v>
      </c>
      <c r="D24" s="97" t="n">
        <v>61081</v>
      </c>
      <c r="E24" s="109" t="n">
        <v>14.7276483846732</v>
      </c>
    </row>
    <row r="25" customFormat="false" ht="17.1" hidden="false" customHeight="true" outlineLevel="0" collapsed="false">
      <c r="A25" s="40" t="s">
        <v>236</v>
      </c>
      <c r="B25" s="97" t="n">
        <v>4651</v>
      </c>
      <c r="C25" s="109" t="n">
        <v>4.84670874661856</v>
      </c>
      <c r="D25" s="97" t="n">
        <v>10185</v>
      </c>
      <c r="E25" s="109" t="n">
        <v>1.57574548718461</v>
      </c>
    </row>
    <row r="26" customFormat="false" ht="17.1" hidden="false" customHeight="true" outlineLevel="0" collapsed="false">
      <c r="A26" s="51" t="s">
        <v>237</v>
      </c>
      <c r="B26" s="97" t="n">
        <v>32499</v>
      </c>
      <c r="C26" s="109" t="n">
        <v>10.5483366215389</v>
      </c>
      <c r="D26" s="97" t="n">
        <v>60200</v>
      </c>
      <c r="E26" s="109" t="n">
        <v>9.65391621129325</v>
      </c>
    </row>
    <row r="27" customFormat="false" ht="14.85" hidden="false" customHeight="true" outlineLevel="0" collapsed="false">
      <c r="A27" s="0"/>
      <c r="B27" s="0"/>
      <c r="C27" s="0"/>
      <c r="D27" s="0"/>
      <c r="E27" s="0"/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</row>
    <row r="40" customFormat="false" ht="14.25" hidden="false" customHeight="false" outlineLevel="0" collapsed="false">
      <c r="A40" s="0"/>
    </row>
  </sheetData>
  <mergeCells count="3"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4</v>
      </c>
      <c r="B1" s="33"/>
      <c r="C1" s="33"/>
      <c r="D1" s="33"/>
      <c r="E1" s="33"/>
    </row>
    <row r="2" s="6" customFormat="true" ht="14.85" hidden="false" customHeight="true" outlineLevel="0" collapsed="false">
      <c r="A2" s="74" t="s">
        <v>90</v>
      </c>
    </row>
    <row r="3" customFormat="false" ht="17.2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s="50" customFormat="true" ht="23.1" hidden="false" customHeight="true" outlineLevel="0" collapsed="false">
      <c r="A5" s="54" t="s">
        <v>176</v>
      </c>
      <c r="B5" s="119" t="n">
        <v>15143857</v>
      </c>
      <c r="C5" s="112" t="n">
        <v>0.617891643261032</v>
      </c>
      <c r="D5" s="119" t="n">
        <v>30826446</v>
      </c>
      <c r="E5" s="112" t="n">
        <v>0.687898813163372</v>
      </c>
    </row>
    <row r="6" customFormat="false" ht="18" hidden="false" customHeight="true" outlineLevel="0" collapsed="false">
      <c r="A6" s="54" t="s">
        <v>177</v>
      </c>
      <c r="B6" s="97" t="n">
        <v>11417758</v>
      </c>
      <c r="C6" s="109" t="n">
        <v>-0.309911952525638</v>
      </c>
      <c r="D6" s="97" t="n">
        <v>22795775</v>
      </c>
      <c r="E6" s="109" t="n">
        <v>-0.758679434832601</v>
      </c>
    </row>
    <row r="7" customFormat="false" ht="18" hidden="false" customHeight="true" outlineLevel="0" collapsed="false">
      <c r="A7" s="54" t="s">
        <v>178</v>
      </c>
      <c r="B7" s="97" t="n">
        <v>3726099</v>
      </c>
      <c r="C7" s="109" t="n">
        <v>3.57162513071192</v>
      </c>
      <c r="D7" s="97" t="n">
        <v>8030671</v>
      </c>
      <c r="E7" s="109" t="n">
        <v>5.03381204520758</v>
      </c>
    </row>
    <row r="8" customFormat="false" ht="18" hidden="false" customHeight="true" outlineLevel="0" collapsed="false">
      <c r="A8" s="54" t="s">
        <v>179</v>
      </c>
      <c r="B8" s="97" t="n">
        <v>2988714</v>
      </c>
      <c r="C8" s="109" t="n">
        <v>3.50431476634323</v>
      </c>
      <c r="D8" s="97" t="n">
        <v>6111544</v>
      </c>
      <c r="E8" s="109" t="n">
        <v>4.31151736621077</v>
      </c>
    </row>
    <row r="9" customFormat="false" ht="17.1" hidden="false" customHeight="true" outlineLevel="0" collapsed="false">
      <c r="A9" s="40" t="s">
        <v>180</v>
      </c>
      <c r="B9" s="97" t="n">
        <v>143449</v>
      </c>
      <c r="C9" s="109" t="n">
        <v>5.28212429909286</v>
      </c>
      <c r="D9" s="97" t="n">
        <v>334165</v>
      </c>
      <c r="E9" s="109" t="n">
        <v>1.86901357786083</v>
      </c>
    </row>
    <row r="10" customFormat="false" ht="17.1" hidden="false" customHeight="true" outlineLevel="0" collapsed="false">
      <c r="A10" s="40" t="s">
        <v>181</v>
      </c>
      <c r="B10" s="97" t="n">
        <v>7800</v>
      </c>
      <c r="C10" s="109" t="n">
        <v>13.0926489778164</v>
      </c>
      <c r="D10" s="97" t="n">
        <v>28993</v>
      </c>
      <c r="E10" s="109" t="n">
        <v>29.2426336201132</v>
      </c>
    </row>
    <row r="11" customFormat="false" ht="17.1" hidden="false" customHeight="true" outlineLevel="0" collapsed="false">
      <c r="A11" s="40" t="s">
        <v>182</v>
      </c>
      <c r="B11" s="97" t="n">
        <v>48330</v>
      </c>
      <c r="C11" s="109" t="n">
        <v>-1.36935980898349</v>
      </c>
      <c r="D11" s="97" t="n">
        <v>78356</v>
      </c>
      <c r="E11" s="109" t="n">
        <v>2.39268213002286</v>
      </c>
    </row>
    <row r="12" customFormat="false" ht="17.1" hidden="false" customHeight="true" outlineLevel="0" collapsed="false">
      <c r="A12" s="40" t="s">
        <v>183</v>
      </c>
      <c r="B12" s="97" t="n">
        <v>3898</v>
      </c>
      <c r="C12" s="109" t="n">
        <v>21.3574097135741</v>
      </c>
      <c r="D12" s="97" t="n">
        <v>7090</v>
      </c>
      <c r="E12" s="109" t="n">
        <v>14.9108589951378</v>
      </c>
    </row>
    <row r="13" customFormat="false" ht="17.1" hidden="false" customHeight="true" outlineLevel="0" collapsed="false">
      <c r="A13" s="40" t="s">
        <v>184</v>
      </c>
      <c r="B13" s="97" t="n">
        <v>19574</v>
      </c>
      <c r="C13" s="109" t="n">
        <v>-4.32572461997165</v>
      </c>
      <c r="D13" s="97" t="n">
        <v>43926</v>
      </c>
      <c r="E13" s="109" t="n">
        <v>8.71964953097542</v>
      </c>
    </row>
    <row r="14" customFormat="false" ht="17.1" hidden="false" customHeight="true" outlineLevel="0" collapsed="false">
      <c r="A14" s="40" t="s">
        <v>185</v>
      </c>
      <c r="B14" s="97" t="n">
        <v>355040</v>
      </c>
      <c r="C14" s="109" t="n">
        <v>5.58119617452539</v>
      </c>
      <c r="D14" s="97" t="n">
        <v>634499</v>
      </c>
      <c r="E14" s="109" t="n">
        <v>4.33007489743737</v>
      </c>
    </row>
    <row r="15" customFormat="false" ht="17.1" hidden="false" customHeight="true" outlineLevel="0" collapsed="false">
      <c r="A15" s="40" t="s">
        <v>186</v>
      </c>
      <c r="B15" s="97" t="n">
        <v>13230</v>
      </c>
      <c r="C15" s="109" t="n">
        <v>0.570125427594064</v>
      </c>
      <c r="D15" s="97" t="n">
        <v>37635</v>
      </c>
      <c r="E15" s="109" t="n">
        <v>6.8902837342725</v>
      </c>
    </row>
    <row r="16" customFormat="false" ht="17.1" hidden="false" customHeight="true" outlineLevel="0" collapsed="false">
      <c r="A16" s="40" t="s">
        <v>187</v>
      </c>
      <c r="B16" s="97" t="n">
        <v>11604</v>
      </c>
      <c r="C16" s="109" t="n">
        <v>3.83892617449663</v>
      </c>
      <c r="D16" s="97" t="n">
        <v>25950</v>
      </c>
      <c r="E16" s="109" t="n">
        <v>-1.06747998475029</v>
      </c>
    </row>
    <row r="17" customFormat="false" ht="17.1" hidden="false" customHeight="true" outlineLevel="0" collapsed="false">
      <c r="A17" s="40" t="s">
        <v>188</v>
      </c>
      <c r="B17" s="97" t="n">
        <v>2634</v>
      </c>
      <c r="C17" s="109" t="n">
        <v>-16.8035375868604</v>
      </c>
      <c r="D17" s="97" t="n">
        <v>6002</v>
      </c>
      <c r="E17" s="109" t="n">
        <v>-21.7776619314479</v>
      </c>
    </row>
    <row r="18" customFormat="false" ht="17.1" hidden="false" customHeight="true" outlineLevel="0" collapsed="false">
      <c r="A18" s="40" t="s">
        <v>189</v>
      </c>
      <c r="B18" s="97" t="n">
        <v>183668</v>
      </c>
      <c r="C18" s="109" t="n">
        <v>1.28880334857251</v>
      </c>
      <c r="D18" s="97" t="n">
        <v>361462</v>
      </c>
      <c r="E18" s="109" t="n">
        <v>1.95727780708164</v>
      </c>
    </row>
    <row r="19" customFormat="false" ht="17.1" hidden="false" customHeight="true" outlineLevel="0" collapsed="false">
      <c r="A19" s="40" t="s">
        <v>190</v>
      </c>
      <c r="B19" s="97" t="n">
        <v>6557</v>
      </c>
      <c r="C19" s="109" t="s">
        <v>91</v>
      </c>
      <c r="D19" s="97" t="n">
        <v>18831</v>
      </c>
      <c r="E19" s="109" t="s">
        <v>91</v>
      </c>
    </row>
    <row r="20" customFormat="false" ht="17.1" hidden="false" customHeight="true" outlineLevel="0" collapsed="false">
      <c r="A20" s="40" t="s">
        <v>191</v>
      </c>
      <c r="B20" s="97" t="n">
        <v>6405</v>
      </c>
      <c r="C20" s="109" t="n">
        <v>4.81099656357389</v>
      </c>
      <c r="D20" s="97" t="n">
        <v>14620</v>
      </c>
      <c r="E20" s="109" t="n">
        <v>18.9391474129515</v>
      </c>
    </row>
    <row r="21" customFormat="false" ht="17.1" hidden="false" customHeight="true" outlineLevel="0" collapsed="false">
      <c r="A21" s="40" t="s">
        <v>192</v>
      </c>
      <c r="B21" s="97" t="n">
        <v>6169</v>
      </c>
      <c r="C21" s="109" t="n">
        <v>-25.2061105722599</v>
      </c>
      <c r="D21" s="97" t="n">
        <v>14679</v>
      </c>
      <c r="E21" s="109" t="n">
        <v>-10.820170109356</v>
      </c>
    </row>
    <row r="22" customFormat="false" ht="17.1" hidden="false" customHeight="true" outlineLevel="0" collapsed="false">
      <c r="A22" s="40" t="s">
        <v>193</v>
      </c>
      <c r="B22" s="97" t="n">
        <v>54948</v>
      </c>
      <c r="C22" s="109" t="n">
        <v>2.25927718018386</v>
      </c>
      <c r="D22" s="97" t="n">
        <v>146398</v>
      </c>
      <c r="E22" s="109" t="n">
        <v>1.70482965597731</v>
      </c>
    </row>
    <row r="23" customFormat="false" ht="17.1" hidden="false" customHeight="true" outlineLevel="0" collapsed="false">
      <c r="A23" s="40" t="s">
        <v>194</v>
      </c>
      <c r="B23" s="97" t="n">
        <v>1588</v>
      </c>
      <c r="C23" s="109" t="n">
        <v>17.3688100517369</v>
      </c>
      <c r="D23" s="97" t="n">
        <v>6832</v>
      </c>
      <c r="E23" s="109" t="n">
        <v>26.800296956199</v>
      </c>
    </row>
    <row r="24" customFormat="false" ht="17.1" hidden="false" customHeight="true" outlineLevel="0" collapsed="false">
      <c r="A24" s="40" t="s">
        <v>195</v>
      </c>
      <c r="B24" s="97" t="n">
        <v>344558</v>
      </c>
      <c r="C24" s="109" t="n">
        <v>-1.34853464961004</v>
      </c>
      <c r="D24" s="97" t="n">
        <v>599305</v>
      </c>
      <c r="E24" s="109" t="n">
        <v>-2.14853444447347</v>
      </c>
    </row>
    <row r="25" customFormat="false" ht="17.1" hidden="false" customHeight="true" outlineLevel="0" collapsed="false">
      <c r="A25" s="40" t="s">
        <v>196</v>
      </c>
      <c r="B25" s="97" t="n">
        <v>20125</v>
      </c>
      <c r="C25" s="109" t="n">
        <v>2.18848380217325</v>
      </c>
      <c r="D25" s="97" t="n">
        <v>39087</v>
      </c>
      <c r="E25" s="109" t="n">
        <v>6.87684567428634</v>
      </c>
    </row>
    <row r="26" customFormat="false" ht="17.1" hidden="false" customHeight="true" outlineLevel="0" collapsed="false">
      <c r="A26" s="40" t="s">
        <v>197</v>
      </c>
      <c r="B26" s="97" t="n">
        <v>188253</v>
      </c>
      <c r="C26" s="109" t="n">
        <v>2.69372391784633</v>
      </c>
      <c r="D26" s="97" t="n">
        <v>399250</v>
      </c>
      <c r="E26" s="109" t="n">
        <v>9.12584526406131</v>
      </c>
    </row>
    <row r="27" customFormat="false" ht="17.1" hidden="false" customHeight="true" outlineLevel="0" collapsed="false">
      <c r="A27" s="40" t="s">
        <v>198</v>
      </c>
      <c r="B27" s="97" t="n">
        <v>61836</v>
      </c>
      <c r="C27" s="109" t="n">
        <v>2.43175192154783</v>
      </c>
      <c r="D27" s="97" t="n">
        <v>188632</v>
      </c>
      <c r="E27" s="109" t="n">
        <v>4.00396978552131</v>
      </c>
    </row>
    <row r="28" customFormat="false" ht="17.1" hidden="false" customHeight="true" outlineLevel="0" collapsed="false">
      <c r="A28" s="40" t="s">
        <v>199</v>
      </c>
      <c r="B28" s="97" t="n">
        <v>9895</v>
      </c>
      <c r="C28" s="109" t="n">
        <v>5.74970610238323</v>
      </c>
      <c r="D28" s="97" t="n">
        <v>24374</v>
      </c>
      <c r="E28" s="109" t="n">
        <v>5.00603136308806</v>
      </c>
    </row>
    <row r="29" customFormat="false" ht="17.1" hidden="false" customHeight="true" outlineLevel="0" collapsed="false">
      <c r="A29" s="40" t="s">
        <v>200</v>
      </c>
      <c r="B29" s="97" t="n">
        <v>27235</v>
      </c>
      <c r="C29" s="109" t="n">
        <v>6.67841754798278</v>
      </c>
      <c r="D29" s="97" t="n">
        <v>97445</v>
      </c>
      <c r="E29" s="109" t="n">
        <v>0.665282383446453</v>
      </c>
    </row>
    <row r="30" customFormat="false" ht="17.1" hidden="false" customHeight="true" outlineLevel="0" collapsed="false">
      <c r="A30" s="40" t="s">
        <v>201</v>
      </c>
      <c r="B30" s="97" t="n">
        <v>84626</v>
      </c>
      <c r="C30" s="109" t="n">
        <v>8.90115688015544</v>
      </c>
      <c r="D30" s="97" t="n">
        <v>251575</v>
      </c>
      <c r="E30" s="109" t="n">
        <v>9.59581438304842</v>
      </c>
    </row>
    <row r="31" customFormat="false" ht="17.1" hidden="false" customHeight="true" outlineLevel="0" collapsed="false">
      <c r="A31" s="40" t="s">
        <v>202</v>
      </c>
      <c r="B31" s="97" t="n">
        <v>45950</v>
      </c>
      <c r="C31" s="109" t="n">
        <v>-0.0108802089000051</v>
      </c>
      <c r="D31" s="97" t="n">
        <v>81655</v>
      </c>
      <c r="E31" s="109" t="n">
        <v>2.3373856372979</v>
      </c>
    </row>
    <row r="32" customFormat="false" ht="17.1" hidden="false" customHeight="true" outlineLevel="0" collapsed="false">
      <c r="A32" s="40" t="s">
        <v>203</v>
      </c>
      <c r="B32" s="97" t="n">
        <v>885392</v>
      </c>
      <c r="C32" s="109" t="n">
        <v>6.64829353961345</v>
      </c>
      <c r="D32" s="97" t="n">
        <v>1596679</v>
      </c>
      <c r="E32" s="109" t="n">
        <v>5.55299204061666</v>
      </c>
    </row>
    <row r="33" customFormat="false" ht="17.1" hidden="false" customHeight="true" outlineLevel="0" collapsed="false">
      <c r="A33" s="40" t="s">
        <v>204</v>
      </c>
      <c r="B33" s="97" t="n">
        <v>12447</v>
      </c>
      <c r="C33" s="109" t="n">
        <v>-0.970642055851698</v>
      </c>
      <c r="D33" s="97" t="n">
        <v>50550</v>
      </c>
      <c r="E33" s="109" t="n">
        <v>19.1345949895124</v>
      </c>
    </row>
    <row r="34" customFormat="false" ht="17.1" hidden="false" customHeight="true" outlineLevel="0" collapsed="false">
      <c r="A34" s="40" t="s">
        <v>205</v>
      </c>
      <c r="B34" s="97" t="n">
        <v>9467</v>
      </c>
      <c r="C34" s="109" t="n">
        <v>-4.48950766747377</v>
      </c>
      <c r="D34" s="97" t="n">
        <v>27198</v>
      </c>
      <c r="E34" s="109" t="n">
        <v>-13.6598838132123</v>
      </c>
    </row>
    <row r="35" customFormat="false" ht="17.1" hidden="false" customHeight="true" outlineLevel="0" collapsed="false">
      <c r="A35" s="40" t="s">
        <v>206</v>
      </c>
      <c r="B35" s="97" t="n">
        <v>84051</v>
      </c>
      <c r="C35" s="109" t="n">
        <v>-1.90011554756708</v>
      </c>
      <c r="D35" s="97" t="n">
        <v>180165</v>
      </c>
      <c r="E35" s="109" t="n">
        <v>0.420264086371532</v>
      </c>
    </row>
    <row r="36" customFormat="false" ht="17.1" hidden="false" customHeight="true" outlineLevel="0" collapsed="false">
      <c r="A36" s="40" t="s">
        <v>207</v>
      </c>
      <c r="B36" s="97" t="n">
        <v>45968</v>
      </c>
      <c r="C36" s="109" t="n">
        <v>-0.0608748586833627</v>
      </c>
      <c r="D36" s="97" t="n">
        <v>110501</v>
      </c>
      <c r="E36" s="109" t="n">
        <v>7.89216739245056</v>
      </c>
    </row>
    <row r="37" customFormat="false" ht="17.1" hidden="false" customHeight="true" outlineLevel="0" collapsed="false">
      <c r="A37" s="40" t="s">
        <v>208</v>
      </c>
      <c r="B37" s="97" t="n">
        <v>28247</v>
      </c>
      <c r="C37" s="109" t="n">
        <v>1.0120154484337</v>
      </c>
      <c r="D37" s="97" t="n">
        <v>64753</v>
      </c>
      <c r="E37" s="109" t="n">
        <v>-0.164970706136288</v>
      </c>
    </row>
    <row r="38" customFormat="false" ht="17.1" hidden="false" customHeight="true" outlineLevel="0" collapsed="false">
      <c r="A38" s="40" t="s">
        <v>209</v>
      </c>
      <c r="B38" s="97" t="n">
        <v>11253</v>
      </c>
      <c r="C38" s="109" t="n">
        <v>9.52890792291221</v>
      </c>
      <c r="D38" s="97" t="n">
        <v>29659</v>
      </c>
      <c r="E38" s="109" t="n">
        <v>17.1042760690173</v>
      </c>
    </row>
    <row r="39" customFormat="false" ht="17.1" hidden="false" customHeight="true" outlineLevel="0" collapsed="false">
      <c r="A39" s="40" t="s">
        <v>210</v>
      </c>
      <c r="B39" s="97" t="n">
        <v>39542</v>
      </c>
      <c r="C39" s="109" t="n">
        <v>8.37581538124212</v>
      </c>
      <c r="D39" s="97" t="n">
        <v>142572</v>
      </c>
      <c r="E39" s="109" t="n">
        <v>10.9285280799216</v>
      </c>
    </row>
    <row r="40" customFormat="false" ht="17.1" hidden="false" customHeight="true" outlineLevel="0" collapsed="false">
      <c r="A40" s="40" t="s">
        <v>211</v>
      </c>
      <c r="B40" s="97" t="n">
        <v>187332</v>
      </c>
      <c r="C40" s="109" t="n">
        <v>0.882639625618637</v>
      </c>
      <c r="D40" s="97" t="n">
        <v>379602</v>
      </c>
      <c r="E40" s="109" t="n">
        <v>2.65173230646086</v>
      </c>
    </row>
    <row r="41" customFormat="false" ht="17.1" hidden="false" customHeight="true" outlineLevel="0" collapsed="false">
      <c r="A41" s="40" t="s">
        <v>212</v>
      </c>
      <c r="B41" s="97" t="n">
        <v>1396</v>
      </c>
      <c r="C41" s="109" t="n">
        <v>-27.6683937823834</v>
      </c>
      <c r="D41" s="97" t="n">
        <v>3958</v>
      </c>
      <c r="E41" s="109" t="n">
        <v>-19.4382251170364</v>
      </c>
    </row>
    <row r="42" customFormat="false" ht="17.1" hidden="false" customHeight="true" outlineLevel="0" collapsed="false">
      <c r="A42" s="40" t="s">
        <v>213</v>
      </c>
      <c r="B42" s="97" t="n">
        <v>36247</v>
      </c>
      <c r="C42" s="109" t="s">
        <v>91</v>
      </c>
      <c r="D42" s="97" t="n">
        <v>85146</v>
      </c>
      <c r="E42" s="109" t="s">
        <v>91</v>
      </c>
    </row>
    <row r="43" customFormat="false" ht="14.85" hidden="false" customHeight="true" outlineLevel="0" collapsed="false">
      <c r="A43" s="120"/>
      <c r="B43" s="0"/>
      <c r="C43" s="0"/>
      <c r="D43" s="0"/>
      <c r="E43" s="0"/>
    </row>
    <row r="44" customFormat="false" ht="14.85" hidden="false" customHeight="true" outlineLevel="0" collapsed="false">
      <c r="A44" s="120"/>
      <c r="B44" s="0"/>
      <c r="C44" s="0"/>
      <c r="D44" s="0"/>
      <c r="E44" s="0"/>
    </row>
    <row r="45" customFormat="false" ht="14.85" hidden="false" customHeight="true" outlineLevel="0" collapsed="false">
      <c r="A45" s="120"/>
      <c r="B45" s="0"/>
      <c r="C45" s="0"/>
      <c r="D45" s="0"/>
      <c r="E45" s="0"/>
    </row>
    <row r="46" customFormat="false" ht="14.85" hidden="false" customHeight="true" outlineLevel="0" collapsed="false">
      <c r="A46" s="120"/>
      <c r="B46" s="0"/>
      <c r="C46" s="0"/>
      <c r="D46" s="0"/>
      <c r="E46" s="0"/>
    </row>
    <row r="47" customFormat="false" ht="14.85" hidden="false" customHeight="true" outlineLevel="0" collapsed="false">
      <c r="A47" s="120"/>
      <c r="B47" s="0"/>
      <c r="C47" s="0"/>
      <c r="D47" s="0"/>
      <c r="E47" s="0"/>
    </row>
    <row r="48" customFormat="false" ht="14.85" hidden="false" customHeight="true" outlineLevel="0" collapsed="false">
      <c r="A48" s="0"/>
      <c r="B48" s="0"/>
      <c r="C48" s="0"/>
      <c r="D48" s="0"/>
      <c r="E48" s="0"/>
    </row>
    <row r="49" customFormat="false" ht="14.85" hidden="false" customHeight="true" outlineLevel="0" collapsed="false">
      <c r="A49" s="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25" hidden="false" customHeight="false" outlineLevel="0" collapsed="false">
      <c r="A63" s="0"/>
    </row>
    <row r="64" customFormat="false" ht="14.25" hidden="false" customHeight="false" outlineLevel="0" collapsed="false">
      <c r="A64" s="0"/>
    </row>
    <row r="65" customFormat="false" ht="14.25" hidden="false" customHeight="false" outlineLevel="0" collapsed="false">
      <c r="A65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214</v>
      </c>
      <c r="B1" s="33"/>
      <c r="C1" s="33"/>
      <c r="D1" s="33"/>
      <c r="E1" s="33"/>
    </row>
    <row r="2" s="6" customFormat="true" ht="14.85" hidden="false" customHeight="true" outlineLevel="0" collapsed="false">
      <c r="A2" s="121" t="s">
        <v>90</v>
      </c>
      <c r="B2" s="121"/>
      <c r="C2" s="121"/>
      <c r="D2" s="121"/>
      <c r="E2" s="121"/>
    </row>
    <row r="3" customFormat="false" ht="17.25" hidden="false" customHeight="true" outlineLevel="0" collapsed="false">
      <c r="A3" s="7" t="s">
        <v>174</v>
      </c>
      <c r="B3" s="115" t="s">
        <v>2</v>
      </c>
      <c r="C3" s="115"/>
      <c r="D3" s="116" t="s">
        <v>4</v>
      </c>
      <c r="E3" s="116"/>
    </row>
    <row r="4" customFormat="false" ht="48" hidden="false" customHeight="true" outlineLevel="0" collapsed="false">
      <c r="A4" s="7"/>
      <c r="B4" s="17" t="s">
        <v>9</v>
      </c>
      <c r="C4" s="117" t="s">
        <v>175</v>
      </c>
      <c r="D4" s="17" t="s">
        <v>9</v>
      </c>
      <c r="E4" s="118" t="s">
        <v>175</v>
      </c>
    </row>
    <row r="5" customFormat="false" ht="30" hidden="false" customHeight="true" outlineLevel="0" collapsed="false">
      <c r="A5" s="54" t="s">
        <v>216</v>
      </c>
      <c r="B5" s="97" t="n">
        <v>21196</v>
      </c>
      <c r="C5" s="109" t="n">
        <v>7.5338643397088</v>
      </c>
      <c r="D5" s="97" t="n">
        <v>75765</v>
      </c>
      <c r="E5" s="109" t="n">
        <v>29.8034915794343</v>
      </c>
    </row>
    <row r="6" customFormat="false" ht="17.1" hidden="false" customHeight="true" outlineLevel="0" collapsed="false">
      <c r="A6" s="40" t="s">
        <v>217</v>
      </c>
      <c r="B6" s="97" t="n">
        <v>6822</v>
      </c>
      <c r="C6" s="109" t="n">
        <v>10.9532998842146</v>
      </c>
      <c r="D6" s="97" t="n">
        <v>26745</v>
      </c>
      <c r="E6" s="109" t="n">
        <v>13.8618076546469</v>
      </c>
    </row>
    <row r="7" customFormat="false" ht="17.1" hidden="false" customHeight="true" outlineLevel="0" collapsed="false">
      <c r="A7" s="40" t="s">
        <v>218</v>
      </c>
      <c r="B7" s="97" t="n">
        <v>14374</v>
      </c>
      <c r="C7" s="109" t="n">
        <v>10.9532998842146</v>
      </c>
      <c r="D7" s="97" t="n">
        <v>49020</v>
      </c>
      <c r="E7" s="109" t="n">
        <v>40.5389908256881</v>
      </c>
    </row>
    <row r="8" customFormat="false" ht="30" hidden="false" customHeight="true" outlineLevel="0" collapsed="false">
      <c r="A8" s="54" t="s">
        <v>219</v>
      </c>
      <c r="B8" s="97" t="n">
        <v>299114</v>
      </c>
      <c r="C8" s="109" t="n">
        <v>-6.44823304590422</v>
      </c>
      <c r="D8" s="97" t="n">
        <v>748127</v>
      </c>
      <c r="E8" s="109" t="n">
        <v>-0.855966052908485</v>
      </c>
    </row>
    <row r="9" customFormat="false" ht="17.1" hidden="false" customHeight="true" outlineLevel="0" collapsed="false">
      <c r="A9" s="40" t="s">
        <v>220</v>
      </c>
      <c r="B9" s="97" t="n">
        <v>22868</v>
      </c>
      <c r="C9" s="109" t="n">
        <v>1.24407845220702</v>
      </c>
      <c r="D9" s="97" t="n">
        <v>52700</v>
      </c>
      <c r="E9" s="109" t="n">
        <v>0.872827501722682</v>
      </c>
    </row>
    <row r="10" customFormat="false" ht="17.1" hidden="false" customHeight="true" outlineLevel="0" collapsed="false">
      <c r="A10" s="40" t="s">
        <v>221</v>
      </c>
      <c r="B10" s="97" t="n">
        <v>231698</v>
      </c>
      <c r="C10" s="109" t="n">
        <v>-8.92338413279926</v>
      </c>
      <c r="D10" s="97" t="n">
        <v>578811</v>
      </c>
      <c r="E10" s="109" t="n">
        <v>-0.0497324291701489</v>
      </c>
    </row>
    <row r="11" customFormat="false" ht="17.1" hidden="false" customHeight="true" outlineLevel="0" collapsed="false">
      <c r="A11" s="40" t="s">
        <v>222</v>
      </c>
      <c r="B11" s="97" t="n">
        <v>8274</v>
      </c>
      <c r="C11" s="109" t="n">
        <v>12.2202631222026</v>
      </c>
      <c r="D11" s="97" t="n">
        <v>21988</v>
      </c>
      <c r="E11" s="109" t="n">
        <v>1.20592838074197</v>
      </c>
    </row>
    <row r="12" customFormat="false" ht="17.1" hidden="false" customHeight="true" outlineLevel="0" collapsed="false">
      <c r="A12" s="40" t="s">
        <v>223</v>
      </c>
      <c r="B12" s="97" t="n">
        <v>23559</v>
      </c>
      <c r="C12" s="109" t="n">
        <v>-0.0932954497264689</v>
      </c>
      <c r="D12" s="97" t="n">
        <v>63086</v>
      </c>
      <c r="E12" s="109" t="n">
        <v>-11.2427367502849</v>
      </c>
    </row>
    <row r="13" customFormat="false" ht="17.1" hidden="false" customHeight="true" outlineLevel="0" collapsed="false">
      <c r="A13" s="40" t="s">
        <v>224</v>
      </c>
      <c r="B13" s="97" t="n">
        <v>12715</v>
      </c>
      <c r="C13" s="109" t="n">
        <v>7.83648545500806</v>
      </c>
      <c r="D13" s="97" t="n">
        <v>31542</v>
      </c>
      <c r="E13" s="109" t="n">
        <v>3.62023653088042</v>
      </c>
    </row>
    <row r="14" customFormat="false" ht="30" hidden="false" customHeight="true" outlineLevel="0" collapsed="false">
      <c r="A14" s="54" t="s">
        <v>225</v>
      </c>
      <c r="B14" s="97" t="n">
        <v>356139</v>
      </c>
      <c r="C14" s="109" t="n">
        <v>12.6886640214152</v>
      </c>
      <c r="D14" s="97" t="n">
        <v>973474</v>
      </c>
      <c r="E14" s="109" t="n">
        <v>12.5170629430442</v>
      </c>
    </row>
    <row r="15" customFormat="false" ht="17.1" hidden="false" customHeight="true" outlineLevel="0" collapsed="false">
      <c r="A15" s="40" t="s">
        <v>226</v>
      </c>
      <c r="B15" s="97" t="n">
        <v>51897</v>
      </c>
      <c r="C15" s="109" t="n">
        <v>34.6644869998443</v>
      </c>
      <c r="D15" s="97" t="n">
        <v>177856</v>
      </c>
      <c r="E15" s="109" t="n">
        <v>34.1550066000377</v>
      </c>
    </row>
    <row r="16" customFormat="false" ht="17.1" hidden="false" customHeight="true" outlineLevel="0" collapsed="false">
      <c r="A16" s="40" t="s">
        <v>227</v>
      </c>
      <c r="B16" s="97" t="n">
        <v>109568</v>
      </c>
      <c r="C16" s="109" t="n">
        <v>18.6083266578623</v>
      </c>
      <c r="D16" s="97" t="n">
        <v>222147</v>
      </c>
      <c r="E16" s="109" t="n">
        <v>10.4324396876134</v>
      </c>
    </row>
    <row r="17" customFormat="false" ht="17.1" hidden="false" customHeight="true" outlineLevel="0" collapsed="false">
      <c r="A17" s="40" t="s">
        <v>228</v>
      </c>
      <c r="B17" s="97" t="n">
        <v>22543</v>
      </c>
      <c r="C17" s="109" t="n">
        <v>7.51144601297216</v>
      </c>
      <c r="D17" s="97" t="n">
        <v>143339</v>
      </c>
      <c r="E17" s="109" t="n">
        <v>1.1816609607172</v>
      </c>
    </row>
    <row r="18" customFormat="false" ht="17.1" hidden="false" customHeight="true" outlineLevel="0" collapsed="false">
      <c r="A18" s="40" t="s">
        <v>229</v>
      </c>
      <c r="B18" s="97" t="n">
        <v>42509</v>
      </c>
      <c r="C18" s="109" t="n">
        <v>27.002479758597</v>
      </c>
      <c r="D18" s="97" t="n">
        <v>133598</v>
      </c>
      <c r="E18" s="109" t="n">
        <v>29.5721919947239</v>
      </c>
    </row>
    <row r="19" customFormat="false" ht="17.1" hidden="false" customHeight="true" outlineLevel="0" collapsed="false">
      <c r="A19" s="40" t="s">
        <v>230</v>
      </c>
      <c r="B19" s="97" t="n">
        <v>57908</v>
      </c>
      <c r="C19" s="109" t="n">
        <v>-9.67117988394584</v>
      </c>
      <c r="D19" s="97" t="n">
        <v>118634</v>
      </c>
      <c r="E19" s="109" t="n">
        <v>-5.39553429027113</v>
      </c>
    </row>
    <row r="20" customFormat="false" ht="17.1" hidden="false" customHeight="true" outlineLevel="0" collapsed="false">
      <c r="A20" s="40" t="s">
        <v>231</v>
      </c>
      <c r="B20" s="97" t="n">
        <v>16350</v>
      </c>
      <c r="C20" s="109" t="n">
        <v>22.6924808644755</v>
      </c>
      <c r="D20" s="97" t="n">
        <v>35040</v>
      </c>
      <c r="E20" s="109" t="n">
        <v>16.299910385343</v>
      </c>
    </row>
    <row r="21" customFormat="false" ht="17.1" hidden="false" customHeight="true" outlineLevel="0" collapsed="false">
      <c r="A21" s="40" t="s">
        <v>232</v>
      </c>
      <c r="B21" s="97" t="n">
        <v>15372</v>
      </c>
      <c r="C21" s="109" t="n">
        <v>12.8717233277039</v>
      </c>
      <c r="D21" s="97" t="n">
        <v>27503</v>
      </c>
      <c r="E21" s="109" t="n">
        <v>7.91414894451856</v>
      </c>
    </row>
    <row r="22" customFormat="false" ht="17.1" hidden="false" customHeight="true" outlineLevel="0" collapsed="false">
      <c r="A22" s="40" t="s">
        <v>233</v>
      </c>
      <c r="B22" s="97" t="n">
        <v>39992</v>
      </c>
      <c r="C22" s="109" t="n">
        <v>0.91344940701488</v>
      </c>
      <c r="D22" s="97" t="n">
        <v>115357</v>
      </c>
      <c r="E22" s="109" t="n">
        <v>9.18168395547816</v>
      </c>
    </row>
    <row r="23" customFormat="false" ht="30" hidden="false" customHeight="true" outlineLevel="0" collapsed="false">
      <c r="A23" s="54" t="s">
        <v>234</v>
      </c>
      <c r="B23" s="97" t="n">
        <v>29343</v>
      </c>
      <c r="C23" s="109" t="n">
        <v>13.3021854969496</v>
      </c>
      <c r="D23" s="97" t="n">
        <v>63841</v>
      </c>
      <c r="E23" s="109" t="n">
        <v>14.3571095905134</v>
      </c>
    </row>
    <row r="24" customFormat="false" ht="17.1" hidden="false" customHeight="true" outlineLevel="0" collapsed="false">
      <c r="A24" s="40" t="s">
        <v>235</v>
      </c>
      <c r="B24" s="97" t="n">
        <v>25213</v>
      </c>
      <c r="C24" s="109" t="n">
        <v>14.1376188320507</v>
      </c>
      <c r="D24" s="97" t="n">
        <v>54955</v>
      </c>
      <c r="E24" s="109" t="n">
        <v>16.3216493099653</v>
      </c>
    </row>
    <row r="25" customFormat="false" ht="17.1" hidden="false" customHeight="true" outlineLevel="0" collapsed="false">
      <c r="A25" s="40" t="s">
        <v>236</v>
      </c>
      <c r="B25" s="97" t="n">
        <v>4130</v>
      </c>
      <c r="C25" s="109" t="n">
        <v>8.45588235294117</v>
      </c>
      <c r="D25" s="97" t="n">
        <v>8886</v>
      </c>
      <c r="E25" s="109" t="n">
        <v>3.54229783267303</v>
      </c>
    </row>
    <row r="26" customFormat="false" ht="17.1" hidden="false" customHeight="true" outlineLevel="0" collapsed="false">
      <c r="A26" s="51" t="s">
        <v>237</v>
      </c>
      <c r="B26" s="97" t="n">
        <v>31593</v>
      </c>
      <c r="C26" s="109" t="n">
        <v>10.072468817504</v>
      </c>
      <c r="D26" s="97" t="n">
        <v>57920</v>
      </c>
      <c r="E26" s="109" t="n">
        <v>9.48753331695053</v>
      </c>
    </row>
    <row r="27" customFormat="false" ht="14.85" hidden="false" customHeight="true" outlineLevel="0" collapsed="false">
      <c r="A27" s="0"/>
      <c r="B27" s="0"/>
      <c r="C27" s="0"/>
      <c r="D27" s="0"/>
      <c r="E27" s="0"/>
      <c r="F27" s="0"/>
    </row>
    <row r="28" customFormat="false" ht="14.85" hidden="false" customHeight="true" outlineLevel="0" collapsed="false">
      <c r="A28" s="0"/>
      <c r="F28" s="0"/>
    </row>
    <row r="29" customFormat="false" ht="14.85" hidden="false" customHeight="true" outlineLevel="0" collapsed="false">
      <c r="A29" s="0"/>
      <c r="F29" s="0"/>
    </row>
    <row r="30" customFormat="false" ht="14.85" hidden="false" customHeight="true" outlineLevel="0" collapsed="false">
      <c r="A30" s="0"/>
      <c r="F30" s="0"/>
    </row>
    <row r="31" customFormat="false" ht="14.85" hidden="false" customHeight="true" outlineLevel="0" collapsed="false">
      <c r="A31" s="0"/>
      <c r="F31" s="0"/>
    </row>
    <row r="32" customFormat="false" ht="14.85" hidden="false" customHeight="true" outlineLevel="0" collapsed="false">
      <c r="A32" s="0"/>
      <c r="F32" s="0"/>
    </row>
    <row r="33" customFormat="false" ht="14.85" hidden="false" customHeight="true" outlineLevel="0" collapsed="false">
      <c r="A33" s="0"/>
      <c r="F33" s="0"/>
    </row>
    <row r="34" customFormat="false" ht="14.85" hidden="false" customHeight="true" outlineLevel="0" collapsed="false">
      <c r="A34" s="0"/>
      <c r="F34" s="0"/>
    </row>
    <row r="35" customFormat="false" ht="14.85" hidden="false" customHeight="true" outlineLevel="0" collapsed="false">
      <c r="A35" s="0"/>
      <c r="F35" s="0"/>
    </row>
    <row r="36" customFormat="false" ht="14.85" hidden="false" customHeight="true" outlineLevel="0" collapsed="false">
      <c r="A36" s="0"/>
      <c r="F36" s="0"/>
    </row>
    <row r="37" customFormat="false" ht="14.25" hidden="false" customHeight="false" outlineLevel="0" collapsed="false">
      <c r="A37" s="0"/>
      <c r="F37" s="0"/>
    </row>
    <row r="38" customFormat="false" ht="14.25" hidden="false" customHeight="false" outlineLevel="0" collapsed="false">
      <c r="A38" s="0"/>
      <c r="F38" s="0"/>
    </row>
    <row r="39" customFormat="false" ht="14.25" hidden="false" customHeight="false" outlineLevel="0" collapsed="false">
      <c r="A39" s="0"/>
      <c r="F39" s="0"/>
    </row>
  </sheetData>
  <mergeCells count="4">
    <mergeCell ref="A2:E2"/>
    <mergeCell ref="A3:A4"/>
    <mergeCell ref="B3:C3"/>
    <mergeCell ref="D3:E3"/>
  </mergeCells>
  <conditionalFormatting sqref="B5:E26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63"/>
    </row>
    <row r="2" customFormat="false" ht="14.85" hidden="false" customHeight="true" outlineLevel="0" collapsed="false">
      <c r="A2" s="103" t="s">
        <v>238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7.45" hidden="false" customHeight="true" outlineLevel="0" collapsed="false">
      <c r="A6" s="131" t="n">
        <v>136088</v>
      </c>
      <c r="B6" s="132" t="s">
        <v>244</v>
      </c>
      <c r="C6" s="133" t="s">
        <v>245</v>
      </c>
      <c r="D6" s="97" t="n">
        <v>106052</v>
      </c>
      <c r="E6" s="97" t="n">
        <v>17987</v>
      </c>
      <c r="F6" s="97" t="n">
        <v>191316</v>
      </c>
      <c r="G6" s="97" t="n">
        <v>34802</v>
      </c>
      <c r="H6" s="97" t="n">
        <v>1324</v>
      </c>
      <c r="I6" s="134" t="n">
        <v>40.2513764903651</v>
      </c>
    </row>
    <row r="7" customFormat="false" ht="12.95" hidden="false" customHeight="true" outlineLevel="0" collapsed="false">
      <c r="A7" s="131" t="n">
        <v>125001</v>
      </c>
      <c r="B7" s="132" t="s">
        <v>246</v>
      </c>
      <c r="C7" s="133" t="s">
        <v>245</v>
      </c>
      <c r="D7" s="97" t="n">
        <v>10635</v>
      </c>
      <c r="E7" s="97" t="n">
        <v>1953</v>
      </c>
      <c r="F7" s="97" t="n">
        <v>17288</v>
      </c>
      <c r="G7" s="97" t="n">
        <v>4139</v>
      </c>
      <c r="H7" s="97" t="n">
        <v>133</v>
      </c>
      <c r="I7" s="134" t="n">
        <v>35.7005678884874</v>
      </c>
    </row>
    <row r="8" customFormat="false" ht="12.95" hidden="false" customHeight="true" outlineLevel="0" collapsed="false">
      <c r="A8" s="131" t="n">
        <v>136002</v>
      </c>
      <c r="B8" s="132" t="s">
        <v>247</v>
      </c>
      <c r="C8" s="133" t="s">
        <v>248</v>
      </c>
      <c r="D8" s="97" t="n">
        <v>7240</v>
      </c>
      <c r="E8" s="97" t="n">
        <v>253</v>
      </c>
      <c r="F8" s="97" t="n">
        <v>20761</v>
      </c>
      <c r="G8" s="97" t="n">
        <v>342</v>
      </c>
      <c r="H8" s="97" t="n">
        <v>539</v>
      </c>
      <c r="I8" s="134" t="n">
        <v>17.6336688325477</v>
      </c>
    </row>
    <row r="9" customFormat="false" ht="12.95" hidden="false" customHeight="true" outlineLevel="0" collapsed="false">
      <c r="A9" s="131" t="n">
        <v>317001</v>
      </c>
      <c r="B9" s="132" t="s">
        <v>249</v>
      </c>
      <c r="C9" s="133" t="s">
        <v>245</v>
      </c>
      <c r="D9" s="97" t="n">
        <v>23144</v>
      </c>
      <c r="E9" s="97" t="n">
        <v>6046</v>
      </c>
      <c r="F9" s="97" t="n">
        <v>39933</v>
      </c>
      <c r="G9" s="97" t="n">
        <v>8798</v>
      </c>
      <c r="H9" s="97" t="n">
        <v>1018</v>
      </c>
      <c r="I9" s="134" t="n">
        <v>10.7781085611105</v>
      </c>
    </row>
    <row r="10" customFormat="false" ht="12.95" hidden="false" customHeight="true" outlineLevel="0" collapsed="false">
      <c r="A10" s="131" t="n">
        <v>336004</v>
      </c>
      <c r="B10" s="132" t="s">
        <v>250</v>
      </c>
      <c r="C10" s="133" t="s">
        <v>248</v>
      </c>
      <c r="D10" s="97" t="n">
        <v>6941</v>
      </c>
      <c r="E10" s="97" t="n">
        <v>1561</v>
      </c>
      <c r="F10" s="97" t="n">
        <v>23086</v>
      </c>
      <c r="G10" s="97" t="n">
        <v>5189</v>
      </c>
      <c r="H10" s="97" t="n">
        <v>214</v>
      </c>
      <c r="I10" s="134" t="n">
        <v>30.9190260627327</v>
      </c>
    </row>
    <row r="11" customFormat="false" ht="12.95" hidden="false" customHeight="true" outlineLevel="0" collapsed="false">
      <c r="A11" s="131" t="n">
        <v>417079</v>
      </c>
      <c r="B11" s="132" t="s">
        <v>251</v>
      </c>
      <c r="C11" s="133" t="s">
        <v>245</v>
      </c>
      <c r="D11" s="97" t="n">
        <v>39576</v>
      </c>
      <c r="E11" s="97" t="n">
        <v>2514</v>
      </c>
      <c r="F11" s="97" t="n">
        <v>104819</v>
      </c>
      <c r="G11" s="97" t="n">
        <v>6282</v>
      </c>
      <c r="H11" s="97" t="n">
        <v>1300</v>
      </c>
      <c r="I11" s="134" t="n">
        <v>28.135627796612</v>
      </c>
    </row>
    <row r="12" customFormat="false" ht="12.95" hidden="false" customHeight="true" outlineLevel="0" collapsed="false">
      <c r="A12" s="131" t="n">
        <v>119001</v>
      </c>
      <c r="B12" s="132" t="s">
        <v>252</v>
      </c>
      <c r="C12" s="133" t="s">
        <v>245</v>
      </c>
      <c r="D12" s="97" t="n">
        <v>8307</v>
      </c>
      <c r="E12" s="97" t="s">
        <v>253</v>
      </c>
      <c r="F12" s="97" t="n">
        <v>16037</v>
      </c>
      <c r="G12" s="97" t="n">
        <v>2375</v>
      </c>
      <c r="H12" s="97" t="n">
        <v>481</v>
      </c>
      <c r="I12" s="134" t="n">
        <v>20</v>
      </c>
    </row>
    <row r="13" customFormat="false" ht="12.95" hidden="false" customHeight="true" outlineLevel="0" collapsed="false">
      <c r="A13" s="131" t="n">
        <v>335002</v>
      </c>
      <c r="B13" s="132" t="s">
        <v>254</v>
      </c>
      <c r="C13" s="133" t="s">
        <v>248</v>
      </c>
      <c r="D13" s="97" t="n">
        <v>25697</v>
      </c>
      <c r="E13" s="97" t="n">
        <v>3074</v>
      </c>
      <c r="F13" s="97" t="n">
        <v>152613</v>
      </c>
      <c r="G13" s="97" t="n">
        <v>11154</v>
      </c>
      <c r="H13" s="97" t="n">
        <v>1260</v>
      </c>
      <c r="I13" s="134" t="n">
        <v>49.0552998354248</v>
      </c>
    </row>
    <row r="14" customFormat="false" ht="12.95" hidden="false" customHeight="true" outlineLevel="0" collapsed="false">
      <c r="A14" s="131" t="n">
        <v>237002</v>
      </c>
      <c r="B14" s="132" t="s">
        <v>255</v>
      </c>
      <c r="C14" s="133" t="s">
        <v>256</v>
      </c>
      <c r="D14" s="97" t="n">
        <v>12578</v>
      </c>
      <c r="E14" s="97" t="n">
        <v>3360</v>
      </c>
      <c r="F14" s="97" t="n">
        <v>34500</v>
      </c>
      <c r="G14" s="97" t="n">
        <v>10320</v>
      </c>
      <c r="H14" s="97" t="n">
        <v>652</v>
      </c>
      <c r="I14" s="134" t="n">
        <v>14.8795404162821</v>
      </c>
    </row>
    <row r="15" customFormat="false" ht="12.95" hidden="false" customHeight="true" outlineLevel="0" collapsed="false">
      <c r="A15" s="131" t="n">
        <v>235006</v>
      </c>
      <c r="B15" s="132" t="s">
        <v>257</v>
      </c>
      <c r="C15" s="133" t="s">
        <v>256</v>
      </c>
      <c r="D15" s="97" t="n">
        <v>28968</v>
      </c>
      <c r="E15" s="97" t="n">
        <v>2836</v>
      </c>
      <c r="F15" s="97" t="n">
        <v>60668</v>
      </c>
      <c r="G15" s="97" t="n">
        <v>5860</v>
      </c>
      <c r="H15" s="97" t="n">
        <v>1123</v>
      </c>
      <c r="I15" s="134" t="n">
        <v>15.1739420785009</v>
      </c>
    </row>
    <row r="16" customFormat="false" ht="12.95" hidden="false" customHeight="true" outlineLevel="0" collapsed="false">
      <c r="A16" s="131" t="n">
        <v>119004</v>
      </c>
      <c r="B16" s="132" t="s">
        <v>258</v>
      </c>
      <c r="C16" s="133" t="s">
        <v>248</v>
      </c>
      <c r="D16" s="97" t="n">
        <v>15117</v>
      </c>
      <c r="E16" s="97" t="n">
        <v>138</v>
      </c>
      <c r="F16" s="97" t="n">
        <v>35743</v>
      </c>
      <c r="G16" s="97" t="n">
        <v>1006</v>
      </c>
      <c r="H16" s="97" t="n">
        <v>326</v>
      </c>
      <c r="I16" s="134" t="n">
        <v>36.3363729706101</v>
      </c>
    </row>
    <row r="17" customFormat="false" ht="12.95" hidden="false" customHeight="true" outlineLevel="0" collapsed="false">
      <c r="A17" s="131" t="n">
        <v>317005</v>
      </c>
      <c r="B17" s="132" t="s">
        <v>259</v>
      </c>
      <c r="C17" s="133" t="s">
        <v>245</v>
      </c>
      <c r="D17" s="97" t="n">
        <v>11946</v>
      </c>
      <c r="E17" s="97" t="n">
        <v>1798</v>
      </c>
      <c r="F17" s="97" t="n">
        <v>17933</v>
      </c>
      <c r="G17" s="97" t="n">
        <v>2648</v>
      </c>
      <c r="H17" s="97" t="n">
        <v>144</v>
      </c>
      <c r="I17" s="134" t="n">
        <v>31.6708757925225</v>
      </c>
    </row>
    <row r="18" customFormat="false" ht="12.95" hidden="false" customHeight="true" outlineLevel="0" collapsed="false">
      <c r="A18" s="131" t="n">
        <v>436094</v>
      </c>
      <c r="B18" s="132" t="s">
        <v>260</v>
      </c>
      <c r="C18" s="133" t="s">
        <v>256</v>
      </c>
      <c r="D18" s="97" t="n">
        <v>13862</v>
      </c>
      <c r="E18" s="97" t="n">
        <v>371</v>
      </c>
      <c r="F18" s="97" t="n">
        <v>100742</v>
      </c>
      <c r="G18" s="97" t="n">
        <v>1171</v>
      </c>
      <c r="H18" s="97" t="n">
        <v>706</v>
      </c>
      <c r="I18" s="134" t="n">
        <v>42.5943386254572</v>
      </c>
    </row>
    <row r="19" customFormat="false" ht="12.95" hidden="false" customHeight="true" outlineLevel="0" collapsed="false">
      <c r="A19" s="131" t="n">
        <v>118003</v>
      </c>
      <c r="B19" s="132" t="s">
        <v>261</v>
      </c>
      <c r="C19" s="133" t="s">
        <v>245</v>
      </c>
      <c r="D19" s="97" t="n">
        <v>13297</v>
      </c>
      <c r="E19" s="97" t="s">
        <v>253</v>
      </c>
      <c r="F19" s="97" t="n">
        <v>23505</v>
      </c>
      <c r="G19" s="97" t="n">
        <v>5449</v>
      </c>
      <c r="H19" s="97" t="n">
        <v>139</v>
      </c>
      <c r="I19" s="134" t="n">
        <v>45.3615608777042</v>
      </c>
    </row>
    <row r="20" customFormat="false" ht="12.95" hidden="false" customHeight="true" outlineLevel="0" collapsed="false">
      <c r="A20" s="131" t="n">
        <v>436008</v>
      </c>
      <c r="B20" s="132" t="s">
        <v>262</v>
      </c>
      <c r="C20" s="133" t="s">
        <v>263</v>
      </c>
      <c r="D20" s="97" t="n">
        <v>28428</v>
      </c>
      <c r="E20" s="97" t="n">
        <v>2573</v>
      </c>
      <c r="F20" s="97" t="n">
        <v>157341</v>
      </c>
      <c r="G20" s="97" t="n">
        <v>6135</v>
      </c>
      <c r="H20" s="97" t="n">
        <v>726</v>
      </c>
      <c r="I20" s="134" t="n">
        <v>61.5555851147069</v>
      </c>
    </row>
    <row r="21" customFormat="false" ht="17.45" hidden="false" customHeight="true" outlineLevel="0" collapsed="false">
      <c r="A21" s="131" t="n">
        <v>119008</v>
      </c>
      <c r="B21" s="132" t="s">
        <v>264</v>
      </c>
      <c r="C21" s="133" t="s">
        <v>245</v>
      </c>
      <c r="D21" s="97" t="n">
        <v>28233</v>
      </c>
      <c r="E21" s="97" t="n">
        <v>4177</v>
      </c>
      <c r="F21" s="97" t="n">
        <v>63050</v>
      </c>
      <c r="G21" s="97" t="n">
        <v>16441</v>
      </c>
      <c r="H21" s="97" t="n">
        <v>395</v>
      </c>
      <c r="I21" s="134" t="n">
        <v>43.9897020142469</v>
      </c>
    </row>
    <row r="22" customFormat="false" ht="12.95" hidden="false" customHeight="true" outlineLevel="0" collapsed="false">
      <c r="A22" s="131" t="n">
        <v>336006</v>
      </c>
      <c r="B22" s="132" t="s">
        <v>265</v>
      </c>
      <c r="C22" s="133" t="s">
        <v>266</v>
      </c>
      <c r="D22" s="97" t="n">
        <v>54957</v>
      </c>
      <c r="E22" s="97" t="n">
        <v>19535</v>
      </c>
      <c r="F22" s="97" t="n">
        <v>233548</v>
      </c>
      <c r="G22" s="97" t="n">
        <v>56054</v>
      </c>
      <c r="H22" s="97" t="n">
        <v>2069</v>
      </c>
      <c r="I22" s="134" t="n">
        <v>31.9141842033342</v>
      </c>
    </row>
    <row r="23" customFormat="false" ht="12.95" hidden="false" customHeight="true" outlineLevel="0" collapsed="false">
      <c r="A23" s="131" t="n">
        <v>426013</v>
      </c>
      <c r="B23" s="132" t="s">
        <v>267</v>
      </c>
      <c r="C23" s="133" t="s">
        <v>266</v>
      </c>
      <c r="D23" s="97" t="n">
        <v>36450</v>
      </c>
      <c r="E23" s="97" t="n">
        <v>1421</v>
      </c>
      <c r="F23" s="97" t="n">
        <v>276104</v>
      </c>
      <c r="G23" s="97" t="n">
        <v>4034</v>
      </c>
      <c r="H23" s="97" t="n">
        <v>1275</v>
      </c>
      <c r="I23" s="134" t="n">
        <v>60.138309573854</v>
      </c>
    </row>
    <row r="24" customFormat="false" ht="12.95" hidden="false" customHeight="true" outlineLevel="0" collapsed="false">
      <c r="A24" s="131" t="n">
        <v>117006</v>
      </c>
      <c r="B24" s="132" t="s">
        <v>268</v>
      </c>
      <c r="C24" s="133" t="s">
        <v>266</v>
      </c>
      <c r="D24" s="97" t="n">
        <v>11375</v>
      </c>
      <c r="E24" s="97" t="n">
        <v>1117</v>
      </c>
      <c r="F24" s="97" t="n">
        <v>67587</v>
      </c>
      <c r="G24" s="97" t="n">
        <v>1823</v>
      </c>
      <c r="H24" s="97" t="n">
        <v>312</v>
      </c>
      <c r="I24" s="134" t="n">
        <v>60.0549128325425</v>
      </c>
    </row>
    <row r="25" customFormat="false" ht="12.95" hidden="false" customHeight="true" outlineLevel="0" collapsed="false">
      <c r="A25" s="131" t="n">
        <v>326003</v>
      </c>
      <c r="B25" s="132" t="s">
        <v>269</v>
      </c>
      <c r="C25" s="133" t="s">
        <v>266</v>
      </c>
      <c r="D25" s="97" t="n">
        <v>73700</v>
      </c>
      <c r="E25" s="97" t="n">
        <v>19324</v>
      </c>
      <c r="F25" s="97" t="n">
        <v>513530</v>
      </c>
      <c r="G25" s="97" t="n">
        <v>72550</v>
      </c>
      <c r="H25" s="97" t="n">
        <v>4788</v>
      </c>
      <c r="I25" s="134" t="n">
        <v>29.4149150969605</v>
      </c>
    </row>
    <row r="26" customFormat="false" ht="12.95" hidden="false" customHeight="true" outlineLevel="0" collapsed="false">
      <c r="A26" s="131" t="n">
        <v>125005</v>
      </c>
      <c r="B26" s="132" t="s">
        <v>270</v>
      </c>
      <c r="C26" s="133" t="s">
        <v>245</v>
      </c>
      <c r="D26" s="97" t="n">
        <v>13349</v>
      </c>
      <c r="E26" s="97" t="n">
        <v>1131</v>
      </c>
      <c r="F26" s="97" t="n">
        <v>40943</v>
      </c>
      <c r="G26" s="97" t="n">
        <v>12999</v>
      </c>
      <c r="H26" s="97" t="n">
        <v>289</v>
      </c>
      <c r="I26" s="134" t="n">
        <v>38.9985331377517</v>
      </c>
    </row>
    <row r="27" customFormat="false" ht="12.95" hidden="false" customHeight="true" outlineLevel="0" collapsed="false">
      <c r="A27" s="131" t="n">
        <v>235033</v>
      </c>
      <c r="B27" s="132" t="s">
        <v>271</v>
      </c>
      <c r="C27" s="133" t="s">
        <v>266</v>
      </c>
      <c r="D27" s="97" t="n">
        <v>75111</v>
      </c>
      <c r="E27" s="97" t="n">
        <v>7531</v>
      </c>
      <c r="F27" s="97" t="n">
        <v>208175</v>
      </c>
      <c r="G27" s="97" t="n">
        <v>42563</v>
      </c>
      <c r="H27" s="97" t="n">
        <v>2002</v>
      </c>
      <c r="I27" s="134" t="n">
        <v>31.2099895954208</v>
      </c>
    </row>
    <row r="28" customFormat="false" ht="12.95" hidden="false" customHeight="true" outlineLevel="0" collapsed="false">
      <c r="A28" s="131" t="n">
        <v>315006</v>
      </c>
      <c r="B28" s="132" t="s">
        <v>272</v>
      </c>
      <c r="C28" s="133" t="s">
        <v>266</v>
      </c>
      <c r="D28" s="97" t="n">
        <v>64087</v>
      </c>
      <c r="E28" s="97" t="n">
        <v>13298</v>
      </c>
      <c r="F28" s="97" t="n">
        <v>488769</v>
      </c>
      <c r="G28" s="97" t="n">
        <v>35594</v>
      </c>
      <c r="H28" s="97" t="n">
        <v>2267</v>
      </c>
      <c r="I28" s="134" t="n">
        <v>59.9280523496401</v>
      </c>
    </row>
    <row r="29" customFormat="false" ht="12.95" hidden="false" customHeight="true" outlineLevel="0" collapsed="false">
      <c r="A29" s="131" t="n">
        <v>235008</v>
      </c>
      <c r="B29" s="132" t="s">
        <v>273</v>
      </c>
      <c r="C29" s="133" t="s">
        <v>266</v>
      </c>
      <c r="D29" s="97" t="n">
        <v>40981</v>
      </c>
      <c r="E29" s="97" t="n">
        <v>6352</v>
      </c>
      <c r="F29" s="97" t="n">
        <v>163772</v>
      </c>
      <c r="G29" s="97" t="n">
        <v>25408</v>
      </c>
      <c r="H29" s="97" t="n">
        <v>1456</v>
      </c>
      <c r="I29" s="134" t="n">
        <v>35.5622532691164</v>
      </c>
    </row>
    <row r="30" customFormat="false" ht="12.95" hidden="false" customHeight="true" outlineLevel="0" collapsed="false">
      <c r="A30" s="131" t="n">
        <v>128007</v>
      </c>
      <c r="B30" s="132" t="s">
        <v>274</v>
      </c>
      <c r="C30" s="133" t="s">
        <v>266</v>
      </c>
      <c r="D30" s="97" t="n">
        <v>104431</v>
      </c>
      <c r="E30" s="97" t="n">
        <v>10661</v>
      </c>
      <c r="F30" s="97" t="n">
        <v>523266</v>
      </c>
      <c r="G30" s="97" t="n">
        <v>21142</v>
      </c>
      <c r="H30" s="97" t="n">
        <v>3018</v>
      </c>
      <c r="I30" s="134" t="n">
        <v>48.0442700753719</v>
      </c>
    </row>
    <row r="31" customFormat="false" ht="12.95" hidden="false" customHeight="true" outlineLevel="0" collapsed="false">
      <c r="A31" s="131" t="n">
        <v>317008</v>
      </c>
      <c r="B31" s="132" t="s">
        <v>275</v>
      </c>
      <c r="C31" s="133" t="s">
        <v>266</v>
      </c>
      <c r="D31" s="97" t="n">
        <v>41954</v>
      </c>
      <c r="E31" s="97" t="n">
        <v>10352</v>
      </c>
      <c r="F31" s="97" t="n">
        <v>171317</v>
      </c>
      <c r="G31" s="97" t="n">
        <v>35841</v>
      </c>
      <c r="H31" s="97" t="n">
        <v>1132</v>
      </c>
      <c r="I31" s="134" t="n">
        <v>43.9972674578369</v>
      </c>
    </row>
    <row r="32" customFormat="false" ht="12.95" hidden="false" customHeight="true" outlineLevel="0" collapsed="false">
      <c r="A32" s="131" t="n">
        <v>125006</v>
      </c>
      <c r="B32" s="132" t="s">
        <v>276</v>
      </c>
      <c r="C32" s="133" t="s">
        <v>266</v>
      </c>
      <c r="D32" s="97" t="n">
        <v>36532</v>
      </c>
      <c r="E32" s="97" t="n">
        <v>2802</v>
      </c>
      <c r="F32" s="97" t="n">
        <v>285123</v>
      </c>
      <c r="G32" s="97" t="n">
        <v>4539</v>
      </c>
      <c r="H32" s="97" t="n">
        <v>1336</v>
      </c>
      <c r="I32" s="134" t="n">
        <v>58.6676460965808</v>
      </c>
    </row>
    <row r="33" customFormat="false" ht="12.95" hidden="false" customHeight="true" outlineLevel="0" collapsed="false">
      <c r="A33" s="131" t="n">
        <v>237075</v>
      </c>
      <c r="B33" s="132" t="s">
        <v>277</v>
      </c>
      <c r="C33" s="133" t="s">
        <v>266</v>
      </c>
      <c r="D33" s="97" t="n">
        <v>9888</v>
      </c>
      <c r="E33" s="97" t="n">
        <v>2848</v>
      </c>
      <c r="F33" s="97" t="n">
        <v>49016</v>
      </c>
      <c r="G33" s="97" t="n">
        <v>13957</v>
      </c>
      <c r="H33" s="97" t="n">
        <v>810</v>
      </c>
      <c r="I33" s="134" t="n">
        <v>16.7324937956366</v>
      </c>
    </row>
    <row r="34" customFormat="false" ht="12.95" hidden="false" customHeight="true" outlineLevel="0" collapsed="false">
      <c r="A34" s="131" t="n">
        <v>337096</v>
      </c>
      <c r="B34" s="132" t="s">
        <v>278</v>
      </c>
      <c r="C34" s="133" t="s">
        <v>266</v>
      </c>
      <c r="D34" s="97" t="n">
        <v>42579</v>
      </c>
      <c r="E34" s="97" t="n">
        <v>11100</v>
      </c>
      <c r="F34" s="97" t="n">
        <v>167050</v>
      </c>
      <c r="G34" s="97" t="n">
        <v>23996</v>
      </c>
      <c r="H34" s="97" t="n">
        <v>845</v>
      </c>
      <c r="I34" s="134" t="n">
        <v>55.1494863058923</v>
      </c>
    </row>
    <row r="35" customFormat="false" ht="12.95" hidden="false" customHeight="true" outlineLevel="0" collapsed="false">
      <c r="A35" s="131" t="n">
        <v>437100</v>
      </c>
      <c r="B35" s="132" t="s">
        <v>279</v>
      </c>
      <c r="C35" s="133" t="s">
        <v>266</v>
      </c>
      <c r="D35" s="97" t="n">
        <v>36978</v>
      </c>
      <c r="E35" s="97" t="n">
        <v>3812</v>
      </c>
      <c r="F35" s="97" t="n">
        <v>263377</v>
      </c>
      <c r="G35" s="97" t="n">
        <v>11076</v>
      </c>
      <c r="H35" s="97" t="n">
        <v>1250</v>
      </c>
      <c r="I35" s="134" t="n">
        <v>57.8808569927895</v>
      </c>
    </row>
    <row r="36" customFormat="false" ht="12.95" hidden="false" customHeight="true" outlineLevel="0" collapsed="false">
      <c r="A36" s="131" t="n">
        <v>215100</v>
      </c>
      <c r="B36" s="132" t="s">
        <v>280</v>
      </c>
      <c r="C36" s="133" t="s">
        <v>266</v>
      </c>
      <c r="D36" s="97" t="n">
        <v>38690</v>
      </c>
      <c r="E36" s="97" t="n">
        <v>3732</v>
      </c>
      <c r="F36" s="97" t="n">
        <v>256242</v>
      </c>
      <c r="G36" s="97" t="n">
        <v>7791</v>
      </c>
      <c r="H36" s="97" t="n">
        <v>1260</v>
      </c>
      <c r="I36" s="134" t="n">
        <v>58.7686746877423</v>
      </c>
    </row>
    <row r="37" customFormat="false" ht="12.95" hidden="false" customHeight="true" outlineLevel="0" collapsed="false">
      <c r="A37" s="131" t="n">
        <v>426014</v>
      </c>
      <c r="B37" s="132" t="s">
        <v>281</v>
      </c>
      <c r="C37" s="133" t="s">
        <v>245</v>
      </c>
      <c r="D37" s="97" t="n">
        <v>8497</v>
      </c>
      <c r="E37" s="97" t="s">
        <v>253</v>
      </c>
      <c r="F37" s="97" t="n">
        <v>16263</v>
      </c>
      <c r="G37" s="97" t="s">
        <v>253</v>
      </c>
      <c r="H37" s="97" t="n">
        <v>311</v>
      </c>
      <c r="I37" s="134" t="n">
        <v>15.3820689133334</v>
      </c>
    </row>
    <row r="38" customFormat="false" ht="12.95" hidden="false" customHeight="true" outlineLevel="0" collapsed="false">
      <c r="A38" s="131" t="n">
        <v>235084</v>
      </c>
      <c r="B38" s="132" t="s">
        <v>282</v>
      </c>
      <c r="C38" s="133" t="s">
        <v>266</v>
      </c>
      <c r="D38" s="97" t="n">
        <v>24777</v>
      </c>
      <c r="E38" s="97" t="n">
        <v>1814</v>
      </c>
      <c r="F38" s="97" t="n">
        <v>65874</v>
      </c>
      <c r="G38" s="97" t="n">
        <v>6687</v>
      </c>
      <c r="H38" s="97" t="n">
        <v>499</v>
      </c>
      <c r="I38" s="134" t="n">
        <v>36.6483816051539</v>
      </c>
    </row>
    <row r="39" customFormat="false" ht="12.95" hidden="false" customHeight="true" outlineLevel="0" collapsed="false">
      <c r="A39" s="131" t="n">
        <v>117007</v>
      </c>
      <c r="B39" s="132" t="s">
        <v>283</v>
      </c>
      <c r="C39" s="133" t="s">
        <v>266</v>
      </c>
      <c r="D39" s="97" t="n">
        <v>9586</v>
      </c>
      <c r="E39" s="97" t="s">
        <v>253</v>
      </c>
      <c r="F39" s="97" t="n">
        <v>34783</v>
      </c>
      <c r="G39" s="97" t="n">
        <v>1120</v>
      </c>
      <c r="H39" s="97" t="n">
        <v>303</v>
      </c>
      <c r="I39" s="134" t="n">
        <v>30.1031623768889</v>
      </c>
    </row>
    <row r="40" customFormat="false" ht="12.95" hidden="false" customHeight="true" outlineLevel="0" collapsed="false">
      <c r="A40" s="131" t="n">
        <v>415078</v>
      </c>
      <c r="B40" s="132" t="s">
        <v>284</v>
      </c>
      <c r="C40" s="133" t="s">
        <v>266</v>
      </c>
      <c r="D40" s="97" t="n">
        <v>55832</v>
      </c>
      <c r="E40" s="97" t="n">
        <v>4979</v>
      </c>
      <c r="F40" s="97" t="n">
        <v>362541</v>
      </c>
      <c r="G40" s="97" t="n">
        <v>11625</v>
      </c>
      <c r="H40" s="97" t="n">
        <v>1750</v>
      </c>
      <c r="I40" s="134" t="n">
        <v>57.1340094083162</v>
      </c>
    </row>
    <row r="41" customFormat="false" ht="12.95" hidden="false" customHeight="true" outlineLevel="0" collapsed="false">
      <c r="A41" s="131" t="n">
        <v>436009</v>
      </c>
      <c r="B41" s="132" t="s">
        <v>285</v>
      </c>
      <c r="C41" s="133" t="s">
        <v>266</v>
      </c>
      <c r="D41" s="97" t="n">
        <v>54844</v>
      </c>
      <c r="E41" s="97" t="n">
        <v>5925</v>
      </c>
      <c r="F41" s="97" t="n">
        <v>348088</v>
      </c>
      <c r="G41" s="97" t="n">
        <v>22518</v>
      </c>
      <c r="H41" s="97" t="n">
        <v>1603</v>
      </c>
      <c r="I41" s="134" t="n">
        <v>60.4669018720893</v>
      </c>
    </row>
    <row r="42" customFormat="false" ht="12.95" hidden="false" customHeight="true" outlineLevel="0" collapsed="false">
      <c r="A42" s="131" t="n">
        <v>235079</v>
      </c>
      <c r="B42" s="132" t="s">
        <v>286</v>
      </c>
      <c r="C42" s="133" t="s">
        <v>266</v>
      </c>
      <c r="D42" s="97" t="n">
        <v>49550</v>
      </c>
      <c r="E42" s="97" t="n">
        <v>5483</v>
      </c>
      <c r="F42" s="97" t="n">
        <v>166496</v>
      </c>
      <c r="G42" s="97" t="n">
        <v>17568</v>
      </c>
      <c r="H42" s="97" t="n">
        <v>2013</v>
      </c>
      <c r="I42" s="134" t="n">
        <v>26.8106910400222</v>
      </c>
    </row>
    <row r="43" customFormat="false" ht="12.95" hidden="false" customHeight="true" outlineLevel="0" collapsed="false">
      <c r="A43" s="131" t="n">
        <v>125007</v>
      </c>
      <c r="B43" s="132" t="s">
        <v>287</v>
      </c>
      <c r="C43" s="133" t="s">
        <v>266</v>
      </c>
      <c r="D43" s="97" t="n">
        <v>34483</v>
      </c>
      <c r="E43" s="97" t="n">
        <v>2524</v>
      </c>
      <c r="F43" s="97" t="n">
        <v>173697</v>
      </c>
      <c r="G43" s="97" t="n">
        <v>5681</v>
      </c>
      <c r="H43" s="97" t="n">
        <v>758</v>
      </c>
      <c r="I43" s="134" t="n">
        <v>63.4023215067893</v>
      </c>
    </row>
    <row r="44" customFormat="false" ht="12.95" hidden="false" customHeight="true" outlineLevel="0" collapsed="false">
      <c r="A44" s="131" t="n">
        <v>436010</v>
      </c>
      <c r="B44" s="132" t="s">
        <v>288</v>
      </c>
      <c r="C44" s="133" t="s">
        <v>266</v>
      </c>
      <c r="D44" s="97" t="n">
        <v>17930</v>
      </c>
      <c r="E44" s="97" t="n">
        <v>1326</v>
      </c>
      <c r="F44" s="97" t="n">
        <v>145954</v>
      </c>
      <c r="G44" s="97" t="n">
        <v>5804</v>
      </c>
      <c r="H44" s="97" t="n">
        <v>802</v>
      </c>
      <c r="I44" s="134" t="n">
        <v>51.5123280322442</v>
      </c>
    </row>
    <row r="45" customFormat="false" ht="12.95" hidden="false" customHeight="true" outlineLevel="0" collapsed="false">
      <c r="A45" s="131" t="n">
        <v>211000</v>
      </c>
      <c r="B45" s="132" t="s">
        <v>289</v>
      </c>
      <c r="C45" s="133" t="s">
        <v>266</v>
      </c>
      <c r="D45" s="97" t="n">
        <v>367775</v>
      </c>
      <c r="E45" s="97" t="n">
        <v>147017</v>
      </c>
      <c r="F45" s="97" t="n">
        <v>887350</v>
      </c>
      <c r="G45" s="97" t="n">
        <v>327770</v>
      </c>
      <c r="H45" s="97" t="n">
        <v>4926</v>
      </c>
      <c r="I45" s="134" t="n">
        <v>50.0123431601421</v>
      </c>
    </row>
    <row r="46" customFormat="false" ht="12.95" hidden="false" customHeight="true" outlineLevel="0" collapsed="false">
      <c r="A46" s="131" t="n">
        <v>315007</v>
      </c>
      <c r="B46" s="132" t="s">
        <v>290</v>
      </c>
      <c r="C46" s="133" t="s">
        <v>266</v>
      </c>
      <c r="D46" s="97" t="n">
        <v>75407</v>
      </c>
      <c r="E46" s="97" t="n">
        <v>32597</v>
      </c>
      <c r="F46" s="97" t="n">
        <v>404701</v>
      </c>
      <c r="G46" s="97" t="n">
        <v>94705</v>
      </c>
      <c r="H46" s="97" t="n">
        <v>2340</v>
      </c>
      <c r="I46" s="134" t="n">
        <v>49.7484311520046</v>
      </c>
    </row>
    <row r="47" customFormat="false" ht="12.95" hidden="false" customHeight="true" outlineLevel="0" collapsed="false">
      <c r="A47" s="131" t="n">
        <v>237004</v>
      </c>
      <c r="B47" s="132" t="s">
        <v>291</v>
      </c>
      <c r="C47" s="133" t="s">
        <v>263</v>
      </c>
      <c r="D47" s="97" t="n">
        <v>200599</v>
      </c>
      <c r="E47" s="97" t="n">
        <v>42644</v>
      </c>
      <c r="F47" s="97" t="n">
        <v>732346</v>
      </c>
      <c r="G47" s="97" t="n">
        <v>139592</v>
      </c>
      <c r="H47" s="97" t="n">
        <v>4220</v>
      </c>
      <c r="I47" s="134" t="n">
        <v>50.5392795206282</v>
      </c>
    </row>
    <row r="48" customFormat="false" ht="12.95" hidden="false" customHeight="true" outlineLevel="0" collapsed="false">
      <c r="A48" s="131" t="n">
        <v>417002</v>
      </c>
      <c r="B48" s="132" t="s">
        <v>292</v>
      </c>
      <c r="C48" s="133" t="s">
        <v>245</v>
      </c>
      <c r="D48" s="97" t="n">
        <v>30401</v>
      </c>
      <c r="E48" s="97" t="n">
        <v>3785</v>
      </c>
      <c r="F48" s="97" t="n">
        <v>59931</v>
      </c>
      <c r="G48" s="97" t="n">
        <v>8560</v>
      </c>
      <c r="H48" s="97" t="n">
        <v>503</v>
      </c>
      <c r="I48" s="134" t="n">
        <v>33.613959123236</v>
      </c>
    </row>
    <row r="49" customFormat="false" ht="12.95" hidden="false" customHeight="true" outlineLevel="0" collapsed="false">
      <c r="A49" s="131" t="n">
        <v>136007</v>
      </c>
      <c r="B49" s="132" t="s">
        <v>293</v>
      </c>
      <c r="C49" s="133" t="s">
        <v>248</v>
      </c>
      <c r="D49" s="97" t="n">
        <v>10200</v>
      </c>
      <c r="E49" s="97" t="n">
        <v>45</v>
      </c>
      <c r="F49" s="97" t="n">
        <v>28012</v>
      </c>
      <c r="G49" s="97" t="n">
        <v>79</v>
      </c>
      <c r="H49" s="97" t="n">
        <v>368</v>
      </c>
      <c r="I49" s="134" t="n">
        <v>26.9618364695125</v>
      </c>
    </row>
    <row r="50" customFormat="false" ht="12.95" hidden="false" customHeight="true" outlineLevel="0" collapsed="false">
      <c r="A50" s="131" t="n">
        <v>125008</v>
      </c>
      <c r="B50" s="132" t="s">
        <v>294</v>
      </c>
      <c r="C50" s="133" t="s">
        <v>245</v>
      </c>
      <c r="D50" s="97" t="n">
        <v>4565</v>
      </c>
      <c r="E50" s="97" t="s">
        <v>253</v>
      </c>
      <c r="F50" s="97" t="n">
        <v>11965</v>
      </c>
      <c r="G50" s="97" t="s">
        <v>253</v>
      </c>
      <c r="H50" s="97" t="n">
        <v>150</v>
      </c>
      <c r="I50" s="134" t="n">
        <v>21.8538812785388</v>
      </c>
    </row>
    <row r="51" customFormat="false" ht="12.95" hidden="false" customHeight="true" outlineLevel="0" collapsed="false">
      <c r="A51" s="131" t="n">
        <v>436013</v>
      </c>
      <c r="B51" s="132" t="s">
        <v>295</v>
      </c>
      <c r="C51" s="133" t="s">
        <v>245</v>
      </c>
      <c r="D51" s="97" t="n">
        <v>4939</v>
      </c>
      <c r="E51" s="97" t="s">
        <v>253</v>
      </c>
      <c r="F51" s="97" t="n">
        <v>14471</v>
      </c>
      <c r="G51" s="97" t="s">
        <v>253</v>
      </c>
      <c r="H51" s="97" t="n">
        <v>110</v>
      </c>
      <c r="I51" s="134" t="n">
        <v>34.6328738273023</v>
      </c>
    </row>
    <row r="52" customFormat="false" ht="12.95" hidden="false" customHeight="true" outlineLevel="0" collapsed="false">
      <c r="A52" s="131" t="n">
        <v>426019</v>
      </c>
      <c r="B52" s="132" t="s">
        <v>296</v>
      </c>
      <c r="C52" s="133" t="s">
        <v>245</v>
      </c>
      <c r="D52" s="97" t="n">
        <v>7852</v>
      </c>
      <c r="E52" s="97" t="n">
        <v>774</v>
      </c>
      <c r="F52" s="97" t="n">
        <v>16549</v>
      </c>
      <c r="G52" s="97" t="n">
        <v>1774</v>
      </c>
      <c r="H52" s="97" t="n">
        <v>109</v>
      </c>
      <c r="I52" s="134" t="n">
        <v>42.2977635782748</v>
      </c>
    </row>
    <row r="53" customFormat="false" ht="12.95" hidden="false" customHeight="true" outlineLevel="0" collapsed="false">
      <c r="A53" s="131" t="n">
        <v>435005</v>
      </c>
      <c r="B53" s="132" t="s">
        <v>297</v>
      </c>
      <c r="C53" s="133" t="s">
        <v>248</v>
      </c>
      <c r="D53" s="97" t="n">
        <v>5291</v>
      </c>
      <c r="E53" s="97" t="n">
        <v>1099</v>
      </c>
      <c r="F53" s="97" t="n">
        <v>12913</v>
      </c>
      <c r="G53" s="97" t="n">
        <v>2551</v>
      </c>
      <c r="H53" s="97" t="n">
        <v>118</v>
      </c>
      <c r="I53" s="134" t="n">
        <v>35.7889193758488</v>
      </c>
    </row>
    <row r="54" customFormat="false" ht="12.95" hidden="false" customHeight="true" outlineLevel="0" collapsed="false">
      <c r="A54" s="131" t="n">
        <v>337013</v>
      </c>
      <c r="B54" s="132" t="s">
        <v>298</v>
      </c>
      <c r="C54" s="133" t="s">
        <v>256</v>
      </c>
      <c r="D54" s="97" t="n">
        <v>26685</v>
      </c>
      <c r="E54" s="97" t="n">
        <v>9722</v>
      </c>
      <c r="F54" s="97" t="n">
        <v>88248</v>
      </c>
      <c r="G54" s="97" t="n">
        <v>32855</v>
      </c>
      <c r="H54" s="97" t="n">
        <v>863</v>
      </c>
      <c r="I54" s="134" t="n">
        <v>31.7289334881764</v>
      </c>
    </row>
    <row r="56" customFormat="false" ht="12.75" hidden="false" customHeight="true" outlineLevel="0" collapsed="false">
      <c r="A56" s="135"/>
      <c r="C56" s="136"/>
    </row>
    <row r="57" customFormat="false" ht="12.75" hidden="false" customHeight="true" outlineLevel="0" collapsed="false">
      <c r="A57" s="135"/>
      <c r="C57" s="136"/>
    </row>
    <row r="58" customFormat="false" ht="12.75" hidden="false" customHeight="true" outlineLevel="0" collapsed="false">
      <c r="A58" s="135"/>
      <c r="C58" s="136"/>
    </row>
    <row r="59" customFormat="false" ht="12.75" hidden="false" customHeight="true" outlineLevel="0" collapsed="false">
      <c r="A59" s="135"/>
      <c r="C59" s="136"/>
    </row>
    <row r="60" customFormat="false" ht="12.75" hidden="false" customHeight="true" outlineLevel="0" collapsed="false">
      <c r="A60" s="135"/>
      <c r="C60" s="136"/>
    </row>
    <row r="61" customFormat="false" ht="12.75" hidden="false" customHeight="true" outlineLevel="0" collapsed="false">
      <c r="A61" s="135"/>
      <c r="C61" s="136"/>
    </row>
    <row r="62" customFormat="false" ht="12.75" hidden="false" customHeight="true" outlineLevel="0" collapsed="false">
      <c r="A62" s="135"/>
      <c r="C62" s="136"/>
    </row>
    <row r="63" customFormat="false" ht="12.75" hidden="false" customHeight="true" outlineLevel="0" collapsed="false">
      <c r="A63" s="135"/>
      <c r="C63" s="136"/>
    </row>
    <row r="64" customFormat="false" ht="12.75" hidden="false" customHeight="true" outlineLevel="0" collapsed="false">
      <c r="A64" s="135"/>
      <c r="C64" s="136"/>
    </row>
    <row r="65" customFormat="false" ht="12.75" hidden="false" customHeight="true" outlineLevel="0" collapsed="false">
      <c r="A65" s="135"/>
      <c r="C65" s="136"/>
    </row>
    <row r="66" customFormat="false" ht="12.75" hidden="false" customHeight="true" outlineLevel="0" collapsed="false">
      <c r="A66" s="135"/>
      <c r="C66" s="136"/>
    </row>
    <row r="67" customFormat="false" ht="12.75" hidden="false" customHeight="true" outlineLevel="0" collapsed="false">
      <c r="A67" s="135"/>
      <c r="C67" s="136"/>
    </row>
    <row r="68" customFormat="false" ht="12.75" hidden="false" customHeight="true" outlineLevel="0" collapsed="false">
      <c r="A68" s="135"/>
      <c r="C68" s="136"/>
    </row>
    <row r="69" customFormat="false" ht="12.75" hidden="false" customHeight="true" outlineLevel="0" collapsed="false">
      <c r="A69" s="135"/>
      <c r="C69" s="136"/>
    </row>
    <row r="70" customFormat="false" ht="12.75" hidden="false" customHeight="true" outlineLevel="0" collapsed="false">
      <c r="A70" s="135"/>
      <c r="C70" s="136"/>
    </row>
    <row r="71" customFormat="false" ht="12.75" hidden="false" customHeight="true" outlineLevel="0" collapsed="false">
      <c r="A71" s="135"/>
      <c r="C71" s="136"/>
    </row>
    <row r="72" customFormat="false" ht="12.75" hidden="false" customHeight="true" outlineLevel="0" collapsed="false">
      <c r="A72" s="135"/>
      <c r="C72" s="136"/>
    </row>
    <row r="73" customFormat="false" ht="12.75" hidden="false" customHeight="true" outlineLevel="0" collapsed="false">
      <c r="A73" s="135"/>
      <c r="C73" s="136"/>
    </row>
    <row r="74" customFormat="false" ht="12.75" hidden="false" customHeight="true" outlineLevel="0" collapsed="false">
      <c r="A74" s="135"/>
      <c r="C74" s="136"/>
    </row>
    <row r="75" customFormat="false" ht="12.75" hidden="false" customHeight="true" outlineLevel="0" collapsed="false">
      <c r="A75" s="135"/>
      <c r="C75" s="136"/>
    </row>
    <row r="76" customFormat="false" ht="12.75" hidden="false" customHeight="true" outlineLevel="0" collapsed="false">
      <c r="A76" s="135"/>
      <c r="C76" s="136"/>
    </row>
    <row r="77" customFormat="false" ht="12.75" hidden="false" customHeight="true" outlineLevel="0" collapsed="false">
      <c r="A77" s="135"/>
      <c r="C77" s="136"/>
    </row>
    <row r="78" customFormat="false" ht="12.75" hidden="false" customHeight="true" outlineLevel="0" collapsed="false">
      <c r="A78" s="135"/>
      <c r="C78" s="136"/>
    </row>
    <row r="79" customFormat="false" ht="12.75" hidden="false" customHeight="true" outlineLevel="0" collapsed="false">
      <c r="A79" s="135"/>
      <c r="C79" s="136"/>
    </row>
    <row r="80" customFormat="false" ht="12.75" hidden="false" customHeight="true" outlineLevel="0" collapsed="false">
      <c r="A80" s="135"/>
      <c r="C80" s="136"/>
    </row>
    <row r="81" customFormat="false" ht="12.75" hidden="false" customHeight="true" outlineLevel="0" collapsed="false">
      <c r="A81" s="135"/>
      <c r="C81" s="136"/>
    </row>
    <row r="82" customFormat="false" ht="12.75" hidden="false" customHeight="true" outlineLevel="0" collapsed="false">
      <c r="A82" s="135"/>
      <c r="C82" s="136"/>
    </row>
    <row r="83" customFormat="false" ht="12.75" hidden="false" customHeight="true" outlineLevel="0" collapsed="false">
      <c r="A83" s="135"/>
      <c r="C83" s="136"/>
    </row>
    <row r="84" customFormat="false" ht="12.75" hidden="false" customHeight="true" outlineLevel="0" collapsed="false">
      <c r="A84" s="135"/>
      <c r="C84" s="136"/>
    </row>
    <row r="85" customFormat="false" ht="12.75" hidden="false" customHeight="true" outlineLevel="0" collapsed="false">
      <c r="A85" s="135"/>
      <c r="C85" s="136"/>
    </row>
    <row r="86" customFormat="false" ht="12.75" hidden="false" customHeight="true" outlineLevel="0" collapsed="false">
      <c r="A86" s="135"/>
      <c r="C86" s="136"/>
    </row>
    <row r="87" customFormat="false" ht="12.75" hidden="false" customHeight="true" outlineLevel="0" collapsed="false">
      <c r="A87" s="135"/>
      <c r="C87" s="136"/>
    </row>
    <row r="88" customFormat="false" ht="12.75" hidden="false" customHeight="true" outlineLevel="0" collapsed="false">
      <c r="A88" s="135"/>
      <c r="C88" s="136"/>
    </row>
    <row r="89" customFormat="false" ht="12.75" hidden="false" customHeight="true" outlineLevel="0" collapsed="false">
      <c r="A89" s="135"/>
      <c r="C89" s="136"/>
    </row>
    <row r="90" customFormat="false" ht="12.75" hidden="false" customHeight="true" outlineLevel="0" collapsed="false">
      <c r="A90" s="135"/>
      <c r="C90" s="136"/>
    </row>
    <row r="91" customFormat="false" ht="12.75" hidden="false" customHeight="true" outlineLevel="0" collapsed="false">
      <c r="A91" s="135"/>
      <c r="C91" s="136"/>
    </row>
    <row r="92" customFormat="false" ht="12.75" hidden="false" customHeight="true" outlineLevel="0" collapsed="false">
      <c r="A92" s="135"/>
      <c r="C92" s="136"/>
    </row>
    <row r="93" customFormat="false" ht="12.75" hidden="false" customHeight="true" outlineLevel="0" collapsed="false">
      <c r="A93" s="135"/>
      <c r="C93" s="136"/>
    </row>
    <row r="94" customFormat="false" ht="12.75" hidden="false" customHeight="true" outlineLevel="0" collapsed="false">
      <c r="A94" s="135"/>
      <c r="C94" s="136"/>
    </row>
    <row r="95" customFormat="false" ht="12.75" hidden="false" customHeight="true" outlineLevel="0" collapsed="false">
      <c r="A95" s="135"/>
      <c r="C95" s="136"/>
    </row>
    <row r="96" customFormat="false" ht="12.75" hidden="false" customHeight="true" outlineLevel="0" collapsed="false">
      <c r="A96" s="135"/>
      <c r="C96" s="136"/>
    </row>
    <row r="97" customFormat="false" ht="12.75" hidden="false" customHeight="true" outlineLevel="0" collapsed="false">
      <c r="A97" s="135"/>
      <c r="C97" s="136"/>
    </row>
    <row r="98" customFormat="false" ht="12.75" hidden="false" customHeight="true" outlineLevel="0" collapsed="false">
      <c r="A98" s="135"/>
      <c r="C98" s="136"/>
    </row>
    <row r="99" customFormat="false" ht="12.75" hidden="false" customHeight="true" outlineLevel="0" collapsed="false">
      <c r="A99" s="135"/>
      <c r="C99" s="136"/>
    </row>
    <row r="100" customFormat="false" ht="12.75" hidden="false" customHeight="true" outlineLevel="0" collapsed="false">
      <c r="A100" s="135"/>
      <c r="C100" s="136"/>
    </row>
    <row r="101" customFormat="false" ht="12.75" hidden="false" customHeight="true" outlineLevel="0" collapsed="false">
      <c r="A101" s="135"/>
      <c r="C101" s="136"/>
    </row>
    <row r="102" customFormat="false" ht="12.75" hidden="false" customHeight="true" outlineLevel="0" collapsed="false">
      <c r="A102" s="135"/>
      <c r="C102" s="136"/>
    </row>
    <row r="103" customFormat="false" ht="12.75" hidden="false" customHeight="true" outlineLevel="0" collapsed="false">
      <c r="A103" s="135"/>
      <c r="C103" s="136"/>
    </row>
    <row r="104" customFormat="false" ht="12.75" hidden="false" customHeight="true" outlineLevel="0" collapsed="false">
      <c r="A104" s="135"/>
      <c r="C104" s="136"/>
    </row>
    <row r="105" customFormat="false" ht="12.75" hidden="false" customHeight="true" outlineLevel="0" collapsed="false">
      <c r="A105" s="135"/>
      <c r="C105" s="136"/>
    </row>
    <row r="106" customFormat="false" ht="12.75" hidden="false" customHeight="true" outlineLevel="0" collapsed="false">
      <c r="A106" s="135"/>
      <c r="C106" s="136"/>
    </row>
    <row r="107" customFormat="false" ht="12.75" hidden="false" customHeight="true" outlineLevel="0" collapsed="false">
      <c r="A107" s="135"/>
      <c r="C107" s="136"/>
    </row>
    <row r="108" customFormat="false" ht="12.75" hidden="false" customHeight="true" outlineLevel="0" collapsed="false">
      <c r="A108" s="135"/>
      <c r="C108" s="136"/>
    </row>
    <row r="109" customFormat="false" ht="12.75" hidden="false" customHeight="true" outlineLevel="0" collapsed="false">
      <c r="A109" s="135"/>
      <c r="C109" s="136"/>
    </row>
    <row r="110" customFormat="false" ht="12.75" hidden="false" customHeight="true" outlineLevel="0" collapsed="false">
      <c r="A110" s="135"/>
      <c r="C110" s="136"/>
    </row>
    <row r="111" customFormat="false" ht="12.75" hidden="false" customHeight="true" outlineLevel="0" collapsed="false">
      <c r="A111" s="135"/>
      <c r="C111" s="136"/>
    </row>
    <row r="112" customFormat="false" ht="12.75" hidden="false" customHeight="true" outlineLevel="0" collapsed="false">
      <c r="A112" s="135"/>
      <c r="C112" s="136"/>
    </row>
    <row r="113" customFormat="false" ht="12.75" hidden="false" customHeight="true" outlineLevel="0" collapsed="false">
      <c r="A113" s="135"/>
      <c r="C113" s="136"/>
    </row>
    <row r="114" customFormat="false" ht="12.75" hidden="false" customHeight="true" outlineLevel="0" collapsed="false">
      <c r="A114" s="135"/>
      <c r="C114" s="136"/>
    </row>
    <row r="115" customFormat="false" ht="12.75" hidden="false" customHeight="true" outlineLevel="0" collapsed="false">
      <c r="A115" s="135"/>
      <c r="C115" s="136"/>
    </row>
    <row r="116" customFormat="false" ht="12.75" hidden="false" customHeight="true" outlineLevel="0" collapsed="false">
      <c r="A116" s="135"/>
      <c r="C116" s="136"/>
    </row>
    <row r="117" customFormat="false" ht="12.75" hidden="false" customHeight="true" outlineLevel="0" collapsed="false">
      <c r="A117" s="135"/>
      <c r="C117" s="136"/>
    </row>
    <row r="118" customFormat="false" ht="12.75" hidden="false" customHeight="true" outlineLevel="0" collapsed="false">
      <c r="A118" s="135"/>
      <c r="C118" s="136"/>
    </row>
    <row r="119" customFormat="false" ht="12.75" hidden="false" customHeight="true" outlineLevel="0" collapsed="false">
      <c r="A119" s="135"/>
      <c r="C119" s="136"/>
    </row>
    <row r="120" customFormat="false" ht="12.75" hidden="false" customHeight="true" outlineLevel="0" collapsed="false">
      <c r="A120" s="135"/>
      <c r="C120" s="136"/>
    </row>
    <row r="121" customFormat="false" ht="12.75" hidden="false" customHeight="true" outlineLevel="0" collapsed="false">
      <c r="A121" s="135"/>
      <c r="C121" s="136"/>
    </row>
    <row r="122" customFormat="false" ht="12.75" hidden="false" customHeight="true" outlineLevel="0" collapsed="false">
      <c r="A122" s="135"/>
      <c r="C122" s="136"/>
    </row>
    <row r="123" customFormat="false" ht="12.75" hidden="false" customHeight="true" outlineLevel="0" collapsed="false">
      <c r="A123" s="135"/>
      <c r="C123" s="136"/>
    </row>
    <row r="124" customFormat="false" ht="12.75" hidden="false" customHeight="true" outlineLevel="0" collapsed="false">
      <c r="A124" s="135"/>
      <c r="C124" s="136"/>
    </row>
    <row r="125" customFormat="false" ht="12.75" hidden="false" customHeight="true" outlineLevel="0" collapsed="false">
      <c r="A125" s="135"/>
      <c r="C125" s="136"/>
    </row>
    <row r="126" customFormat="false" ht="12.75" hidden="false" customHeight="true" outlineLevel="0" collapsed="false">
      <c r="A126" s="135"/>
      <c r="C126" s="136"/>
    </row>
    <row r="127" customFormat="false" ht="12.75" hidden="false" customHeight="true" outlineLevel="0" collapsed="false">
      <c r="A127" s="135"/>
      <c r="C127" s="136"/>
    </row>
    <row r="128" customFormat="false" ht="12.75" hidden="false" customHeight="true" outlineLevel="0" collapsed="false">
      <c r="A128" s="135"/>
      <c r="C128" s="136"/>
    </row>
    <row r="129" customFormat="false" ht="12.75" hidden="false" customHeight="true" outlineLevel="0" collapsed="false">
      <c r="A129" s="135"/>
      <c r="C129" s="136"/>
    </row>
    <row r="130" customFormat="false" ht="12.75" hidden="false" customHeight="true" outlineLevel="0" collapsed="false">
      <c r="A130" s="135"/>
      <c r="C130" s="136"/>
    </row>
    <row r="131" customFormat="false" ht="12.75" hidden="false" customHeight="true" outlineLevel="0" collapsed="false">
      <c r="A131" s="135"/>
      <c r="C131" s="136"/>
    </row>
    <row r="132" customFormat="false" ht="12.75" hidden="false" customHeight="true" outlineLevel="0" collapsed="false">
      <c r="A132" s="135"/>
      <c r="C132" s="136"/>
    </row>
    <row r="133" customFormat="false" ht="12.75" hidden="false" customHeight="true" outlineLevel="0" collapsed="false">
      <c r="A133" s="135"/>
      <c r="C133" s="136"/>
    </row>
    <row r="134" customFormat="false" ht="12.75" hidden="false" customHeight="true" outlineLevel="0" collapsed="false">
      <c r="A134" s="135"/>
      <c r="C134" s="136"/>
    </row>
    <row r="135" customFormat="false" ht="12.75" hidden="false" customHeight="true" outlineLevel="0" collapsed="false">
      <c r="A135" s="135"/>
      <c r="C135" s="136"/>
    </row>
    <row r="136" customFormat="false" ht="12.75" hidden="false" customHeight="true" outlineLevel="0" collapsed="false">
      <c r="A136" s="135"/>
      <c r="C136" s="136"/>
    </row>
    <row r="137" customFormat="false" ht="12.75" hidden="false" customHeight="true" outlineLevel="0" collapsed="false">
      <c r="A137" s="135"/>
      <c r="C137" s="136"/>
    </row>
    <row r="138" customFormat="false" ht="12.75" hidden="false" customHeight="true" outlineLevel="0" collapsed="false">
      <c r="A138" s="135"/>
      <c r="C138" s="136"/>
    </row>
    <row r="139" customFormat="false" ht="12.75" hidden="false" customHeight="true" outlineLevel="0" collapsed="false">
      <c r="A139" s="135"/>
      <c r="C139" s="136"/>
    </row>
    <row r="140" customFormat="false" ht="12.75" hidden="false" customHeight="true" outlineLevel="0" collapsed="false">
      <c r="A140" s="135"/>
      <c r="C140" s="136"/>
    </row>
    <row r="141" customFormat="false" ht="12.75" hidden="false" customHeight="true" outlineLevel="0" collapsed="false">
      <c r="A141" s="135"/>
      <c r="C141" s="136"/>
    </row>
    <row r="142" customFormat="false" ht="12.75" hidden="false" customHeight="true" outlineLevel="0" collapsed="false">
      <c r="A142" s="135"/>
      <c r="C142" s="136"/>
    </row>
    <row r="143" customFormat="false" ht="12.75" hidden="false" customHeight="true" outlineLevel="0" collapsed="false">
      <c r="A143" s="135"/>
      <c r="C143" s="136"/>
    </row>
    <row r="144" customFormat="false" ht="12.75" hidden="false" customHeight="true" outlineLevel="0" collapsed="false">
      <c r="A144" s="135"/>
      <c r="C144" s="136"/>
    </row>
    <row r="145" customFormat="false" ht="12.75" hidden="false" customHeight="true" outlineLevel="0" collapsed="false">
      <c r="A145" s="135"/>
      <c r="C145" s="136"/>
    </row>
    <row r="146" customFormat="false" ht="12.75" hidden="false" customHeight="true" outlineLevel="0" collapsed="false">
      <c r="A146" s="135"/>
      <c r="C146" s="136"/>
    </row>
    <row r="147" customFormat="false" ht="12.75" hidden="false" customHeight="true" outlineLevel="0" collapsed="false">
      <c r="A147" s="135"/>
      <c r="C147" s="136"/>
    </row>
    <row r="148" customFormat="false" ht="12.75" hidden="false" customHeight="true" outlineLevel="0" collapsed="false">
      <c r="A148" s="135"/>
      <c r="C148" s="136"/>
    </row>
    <row r="149" customFormat="false" ht="12.75" hidden="false" customHeight="true" outlineLevel="0" collapsed="false">
      <c r="A149" s="135"/>
      <c r="C149" s="136"/>
    </row>
    <row r="150" customFormat="false" ht="12.75" hidden="false" customHeight="true" outlineLevel="0" collapsed="false">
      <c r="A150" s="135"/>
      <c r="C150" s="136"/>
    </row>
    <row r="151" customFormat="false" ht="12.75" hidden="false" customHeight="true" outlineLevel="0" collapsed="false">
      <c r="A151" s="135"/>
      <c r="C151" s="136"/>
    </row>
    <row r="152" customFormat="false" ht="12.75" hidden="false" customHeight="true" outlineLevel="0" collapsed="false">
      <c r="A152" s="135"/>
      <c r="C152" s="136"/>
    </row>
    <row r="153" customFormat="false" ht="12.75" hidden="false" customHeight="true" outlineLevel="0" collapsed="false">
      <c r="A153" s="135"/>
      <c r="C153" s="136"/>
    </row>
    <row r="154" customFormat="false" ht="12.75" hidden="false" customHeight="true" outlineLevel="0" collapsed="false">
      <c r="A154" s="135"/>
      <c r="C154" s="136"/>
    </row>
    <row r="155" customFormat="false" ht="12.75" hidden="false" customHeight="true" outlineLevel="0" collapsed="false">
      <c r="A155" s="135"/>
      <c r="C155" s="136"/>
    </row>
    <row r="156" customFormat="false" ht="12.75" hidden="false" customHeight="true" outlineLevel="0" collapsed="false">
      <c r="A156" s="135"/>
      <c r="C156" s="136"/>
    </row>
    <row r="157" customFormat="false" ht="12.75" hidden="false" customHeight="true" outlineLevel="0" collapsed="false">
      <c r="A157" s="135"/>
      <c r="C157" s="136"/>
    </row>
    <row r="158" customFormat="false" ht="12.75" hidden="false" customHeight="true" outlineLevel="0" collapsed="false">
      <c r="A158" s="135"/>
      <c r="C158" s="136"/>
    </row>
    <row r="159" customFormat="false" ht="12.75" hidden="false" customHeight="true" outlineLevel="0" collapsed="false">
      <c r="A159" s="135"/>
      <c r="C159" s="136"/>
    </row>
    <row r="160" customFormat="false" ht="12.75" hidden="false" customHeight="true" outlineLevel="0" collapsed="false">
      <c r="A160" s="135"/>
      <c r="C160" s="136"/>
    </row>
    <row r="161" customFormat="false" ht="12.75" hidden="false" customHeight="true" outlineLevel="0" collapsed="false">
      <c r="A161" s="135"/>
      <c r="C161" s="136"/>
    </row>
    <row r="162" customFormat="false" ht="12.75" hidden="false" customHeight="true" outlineLevel="0" collapsed="false">
      <c r="A162" s="135"/>
      <c r="C162" s="136"/>
    </row>
    <row r="163" customFormat="false" ht="12.75" hidden="false" customHeight="true" outlineLevel="0" collapsed="false">
      <c r="A163" s="135"/>
      <c r="C163" s="136"/>
    </row>
    <row r="164" customFormat="false" ht="12.75" hidden="false" customHeight="true" outlineLevel="0" collapsed="false">
      <c r="A164" s="135"/>
      <c r="C164" s="136"/>
    </row>
    <row r="165" customFormat="false" ht="12.75" hidden="false" customHeight="true" outlineLevel="0" collapsed="false">
      <c r="A165" s="135"/>
      <c r="C165" s="136"/>
    </row>
    <row r="166" customFormat="false" ht="12.75" hidden="false" customHeight="true" outlineLevel="0" collapsed="false">
      <c r="A166" s="135"/>
      <c r="C166" s="136"/>
    </row>
    <row r="167" customFormat="false" ht="12.75" hidden="false" customHeight="true" outlineLevel="0" collapsed="false">
      <c r="A167" s="135"/>
      <c r="C167" s="136"/>
    </row>
    <row r="168" customFormat="false" ht="12.75" hidden="false" customHeight="true" outlineLevel="0" collapsed="false">
      <c r="A168" s="135"/>
      <c r="C168" s="136"/>
    </row>
    <row r="169" customFormat="false" ht="12.75" hidden="false" customHeight="true" outlineLevel="0" collapsed="false">
      <c r="A169" s="135"/>
      <c r="C169" s="136"/>
    </row>
    <row r="170" customFormat="false" ht="12.75" hidden="false" customHeight="true" outlineLevel="0" collapsed="false">
      <c r="A170" s="135"/>
      <c r="C170" s="136"/>
    </row>
    <row r="171" customFormat="false" ht="12.75" hidden="false" customHeight="true" outlineLevel="0" collapsed="false">
      <c r="A171" s="135"/>
      <c r="C171" s="136"/>
    </row>
    <row r="172" customFormat="false" ht="12.75" hidden="false" customHeight="true" outlineLevel="0" collapsed="false">
      <c r="A172" s="135"/>
      <c r="C172" s="136"/>
    </row>
    <row r="173" customFormat="false" ht="12.75" hidden="false" customHeight="true" outlineLevel="0" collapsed="false">
      <c r="A173" s="135"/>
      <c r="C173" s="136"/>
    </row>
    <row r="174" customFormat="false" ht="12.75" hidden="false" customHeight="true" outlineLevel="0" collapsed="false">
      <c r="A174" s="135"/>
      <c r="C174" s="136"/>
    </row>
    <row r="175" customFormat="false" ht="12.75" hidden="false" customHeight="true" outlineLevel="0" collapsed="false">
      <c r="A175" s="135"/>
      <c r="C175" s="136"/>
    </row>
    <row r="176" customFormat="false" ht="12.75" hidden="false" customHeight="true" outlineLevel="0" collapsed="false">
      <c r="A176" s="135"/>
      <c r="C176" s="136"/>
    </row>
    <row r="177" customFormat="false" ht="12.75" hidden="false" customHeight="true" outlineLevel="0" collapsed="false">
      <c r="A177" s="135"/>
      <c r="C177" s="136"/>
    </row>
    <row r="178" customFormat="false" ht="12.75" hidden="false" customHeight="true" outlineLevel="0" collapsed="false">
      <c r="A178" s="135"/>
      <c r="C178" s="136"/>
    </row>
    <row r="179" customFormat="false" ht="12.75" hidden="false" customHeight="true" outlineLevel="0" collapsed="false">
      <c r="A179" s="135"/>
      <c r="C179" s="136"/>
    </row>
    <row r="180" customFormat="false" ht="12.75" hidden="false" customHeight="true" outlineLevel="0" collapsed="false">
      <c r="A180" s="135"/>
      <c r="C180" s="136"/>
    </row>
    <row r="181" customFormat="false" ht="12.75" hidden="false" customHeight="true" outlineLevel="0" collapsed="false">
      <c r="A181" s="135"/>
      <c r="C181" s="136"/>
    </row>
    <row r="182" customFormat="false" ht="12.75" hidden="false" customHeight="true" outlineLevel="0" collapsed="false">
      <c r="A182" s="135"/>
      <c r="C182" s="136"/>
    </row>
    <row r="183" customFormat="false" ht="12.75" hidden="false" customHeight="true" outlineLevel="0" collapsed="false">
      <c r="A183" s="135"/>
      <c r="C183" s="136"/>
    </row>
    <row r="184" customFormat="false" ht="12.75" hidden="false" customHeight="true" outlineLevel="0" collapsed="false">
      <c r="A184" s="135"/>
      <c r="C184" s="136"/>
    </row>
    <row r="185" customFormat="false" ht="12.75" hidden="false" customHeight="true" outlineLevel="0" collapsed="false">
      <c r="A185" s="135"/>
      <c r="C185" s="136"/>
    </row>
    <row r="186" customFormat="false" ht="12.75" hidden="false" customHeight="true" outlineLevel="0" collapsed="false">
      <c r="A186" s="135"/>
      <c r="C186" s="136"/>
    </row>
    <row r="187" customFormat="false" ht="12.75" hidden="false" customHeight="true" outlineLevel="0" collapsed="false">
      <c r="A187" s="135"/>
      <c r="C187" s="136"/>
    </row>
    <row r="188" customFormat="false" ht="12.75" hidden="false" customHeight="true" outlineLevel="0" collapsed="false">
      <c r="A188" s="135"/>
      <c r="C188" s="136"/>
    </row>
    <row r="189" customFormat="false" ht="12.75" hidden="false" customHeight="true" outlineLevel="0" collapsed="false">
      <c r="A189" s="135"/>
      <c r="C189" s="136"/>
    </row>
    <row r="190" customFormat="false" ht="12.75" hidden="false" customHeight="true" outlineLevel="0" collapsed="false">
      <c r="A190" s="135"/>
      <c r="C190" s="136"/>
    </row>
    <row r="191" customFormat="false" ht="12.75" hidden="false" customHeight="true" outlineLevel="0" collapsed="false">
      <c r="A191" s="135"/>
      <c r="C191" s="136"/>
    </row>
    <row r="192" customFormat="false" ht="12.75" hidden="false" customHeight="true" outlineLevel="0" collapsed="false">
      <c r="A192" s="135"/>
      <c r="C192" s="136"/>
    </row>
    <row r="193" customFormat="false" ht="12.75" hidden="false" customHeight="true" outlineLevel="0" collapsed="false">
      <c r="A193" s="135"/>
      <c r="C193" s="136"/>
    </row>
    <row r="194" customFormat="false" ht="12.75" hidden="false" customHeight="true" outlineLevel="0" collapsed="false">
      <c r="A194" s="135"/>
      <c r="C194" s="136"/>
    </row>
    <row r="195" customFormat="false" ht="12.75" hidden="false" customHeight="true" outlineLevel="0" collapsed="false">
      <c r="A195" s="135"/>
      <c r="C195" s="136"/>
    </row>
    <row r="196" customFormat="false" ht="12.75" hidden="false" customHeight="true" outlineLevel="0" collapsed="false">
      <c r="A196" s="135"/>
      <c r="C196" s="136"/>
    </row>
    <row r="197" customFormat="false" ht="12.75" hidden="false" customHeight="true" outlineLevel="0" collapsed="false">
      <c r="A197" s="135"/>
      <c r="C197" s="136"/>
    </row>
    <row r="198" customFormat="false" ht="12.75" hidden="false" customHeight="true" outlineLevel="0" collapsed="false">
      <c r="A198" s="135"/>
      <c r="C198" s="136"/>
    </row>
    <row r="199" customFormat="false" ht="12.75" hidden="false" customHeight="true" outlineLevel="0" collapsed="false">
      <c r="A199" s="135"/>
      <c r="C199" s="136"/>
    </row>
    <row r="200" customFormat="false" ht="12.75" hidden="false" customHeight="true" outlineLevel="0" collapsed="false">
      <c r="A200" s="135"/>
      <c r="C200" s="136"/>
    </row>
    <row r="201" customFormat="false" ht="12.75" hidden="false" customHeight="true" outlineLevel="0" collapsed="false">
      <c r="A201" s="135"/>
      <c r="C201" s="136"/>
    </row>
    <row r="202" customFormat="false" ht="12.75" hidden="false" customHeight="true" outlineLevel="0" collapsed="false">
      <c r="A202" s="135"/>
      <c r="C202" s="136"/>
    </row>
    <row r="203" customFormat="false" ht="12.75" hidden="false" customHeight="true" outlineLevel="0" collapsed="false">
      <c r="A203" s="135"/>
      <c r="C203" s="136"/>
    </row>
    <row r="204" customFormat="false" ht="12.75" hidden="false" customHeight="true" outlineLevel="0" collapsed="false">
      <c r="A204" s="135"/>
      <c r="C204" s="136"/>
    </row>
    <row r="205" customFormat="false" ht="12.75" hidden="false" customHeight="true" outlineLevel="0" collapsed="false">
      <c r="A205" s="135"/>
      <c r="C205" s="136"/>
    </row>
    <row r="206" customFormat="false" ht="12.75" hidden="false" customHeight="true" outlineLevel="0" collapsed="false">
      <c r="A206" s="135"/>
      <c r="C206" s="136"/>
    </row>
    <row r="207" customFormat="false" ht="12.75" hidden="false" customHeight="true" outlineLevel="0" collapsed="false">
      <c r="A207" s="135"/>
      <c r="C207" s="136"/>
    </row>
    <row r="208" customFormat="false" ht="12.75" hidden="false" customHeight="true" outlineLevel="0" collapsed="false">
      <c r="A208" s="135"/>
      <c r="C208" s="136"/>
    </row>
    <row r="209" customFormat="false" ht="12.75" hidden="false" customHeight="true" outlineLevel="0" collapsed="false">
      <c r="A209" s="135"/>
      <c r="C209" s="136"/>
    </row>
    <row r="210" customFormat="false" ht="12.75" hidden="false" customHeight="true" outlineLevel="0" collapsed="false">
      <c r="A210" s="135"/>
      <c r="C210" s="136"/>
    </row>
    <row r="211" customFormat="false" ht="12.75" hidden="false" customHeight="true" outlineLevel="0" collapsed="false">
      <c r="C211" s="136"/>
    </row>
    <row r="212" customFormat="false" ht="12.75" hidden="false" customHeight="true" outlineLevel="0" collapsed="false">
      <c r="C212" s="136"/>
    </row>
    <row r="213" customFormat="false" ht="12.75" hidden="false" customHeight="true" outlineLevel="0" collapsed="false">
      <c r="C213" s="136"/>
    </row>
    <row r="214" customFormat="false" ht="12.75" hidden="false" customHeight="true" outlineLevel="0" collapsed="false">
      <c r="C214" s="136"/>
    </row>
    <row r="215" customFormat="false" ht="12.75" hidden="false" customHeight="true" outlineLevel="0" collapsed="false">
      <c r="C215" s="136"/>
    </row>
    <row r="216" customFormat="false" ht="12.75" hidden="false" customHeight="true" outlineLevel="0" collapsed="false">
      <c r="C216" s="136"/>
    </row>
    <row r="217" customFormat="false" ht="12.75" hidden="false" customHeight="true" outlineLevel="0" collapsed="false">
      <c r="C217" s="136"/>
    </row>
    <row r="218" customFormat="false" ht="12.75" hidden="false" customHeight="true" outlineLevel="0" collapsed="false">
      <c r="C218" s="136"/>
    </row>
    <row r="219" customFormat="false" ht="12.75" hidden="false" customHeight="true" outlineLevel="0" collapsed="false">
      <c r="C219" s="136"/>
    </row>
    <row r="220" customFormat="false" ht="12.75" hidden="false" customHeight="true" outlineLevel="0" collapsed="false">
      <c r="C220" s="136"/>
    </row>
    <row r="221" customFormat="false" ht="12.75" hidden="false" customHeight="true" outlineLevel="0" collapsed="false">
      <c r="C221" s="136"/>
    </row>
    <row r="222" customFormat="false" ht="12.75" hidden="false" customHeight="true" outlineLevel="0" collapsed="false">
      <c r="C222" s="136"/>
    </row>
    <row r="223" customFormat="false" ht="12.75" hidden="false" customHeight="true" outlineLevel="0" collapsed="false">
      <c r="C223" s="136"/>
    </row>
    <row r="224" customFormat="false" ht="12.75" hidden="false" customHeight="true" outlineLevel="0" collapsed="false">
      <c r="C224" s="136"/>
    </row>
    <row r="225" customFormat="false" ht="12.75" hidden="false" customHeight="true" outlineLevel="0" collapsed="false">
      <c r="C225" s="136"/>
    </row>
    <row r="226" customFormat="false" ht="12.75" hidden="false" customHeight="true" outlineLevel="0" collapsed="false">
      <c r="C226" s="136"/>
    </row>
    <row r="227" customFormat="false" ht="12.75" hidden="false" customHeight="true" outlineLevel="0" collapsed="false">
      <c r="C227" s="136"/>
    </row>
    <row r="228" customFormat="false" ht="12.75" hidden="false" customHeight="true" outlineLevel="0" collapsed="false">
      <c r="C228" s="136"/>
    </row>
    <row r="229" customFormat="false" ht="12.75" hidden="false" customHeight="true" outlineLevel="0" collapsed="false">
      <c r="C229" s="136"/>
    </row>
    <row r="230" customFormat="false" ht="12.75" hidden="false" customHeight="true" outlineLevel="0" collapsed="false">
      <c r="C230" s="136"/>
    </row>
    <row r="231" customFormat="false" ht="12.75" hidden="false" customHeight="true" outlineLevel="0" collapsed="false">
      <c r="C231" s="136"/>
    </row>
    <row r="232" customFormat="false" ht="12.75" hidden="false" customHeight="true" outlineLevel="0" collapsed="false">
      <c r="C232" s="136"/>
    </row>
    <row r="233" customFormat="false" ht="12.75" hidden="false" customHeight="true" outlineLevel="0" collapsed="false">
      <c r="C233" s="136"/>
    </row>
    <row r="234" customFormat="false" ht="12.75" hidden="false" customHeight="true" outlineLevel="0" collapsed="false">
      <c r="C234" s="136"/>
    </row>
    <row r="235" customFormat="false" ht="12.75" hidden="false" customHeight="true" outlineLevel="0" collapsed="false">
      <c r="C235" s="136"/>
    </row>
    <row r="236" customFormat="false" ht="12.75" hidden="false" customHeight="true" outlineLevel="0" collapsed="false">
      <c r="C236" s="136"/>
    </row>
    <row r="237" customFormat="false" ht="12.75" hidden="false" customHeight="true" outlineLevel="0" collapsed="false">
      <c r="C237" s="136"/>
    </row>
    <row r="238" customFormat="false" ht="12.75" hidden="false" customHeight="true" outlineLevel="0" collapsed="false">
      <c r="C238" s="136"/>
    </row>
    <row r="239" customFormat="false" ht="12.75" hidden="false" customHeight="true" outlineLevel="0" collapsed="false">
      <c r="C239" s="136"/>
    </row>
    <row r="240" customFormat="false" ht="12.75" hidden="false" customHeight="true" outlineLevel="0" collapsed="false">
      <c r="C240" s="136"/>
    </row>
    <row r="241" customFormat="false" ht="12.75" hidden="false" customHeight="true" outlineLevel="0" collapsed="false">
      <c r="C241" s="136"/>
    </row>
    <row r="242" customFormat="false" ht="12.75" hidden="false" customHeight="true" outlineLevel="0" collapsed="false">
      <c r="C242" s="136"/>
    </row>
    <row r="243" customFormat="false" ht="12.75" hidden="false" customHeight="true" outlineLevel="0" collapsed="false">
      <c r="C243" s="136"/>
    </row>
    <row r="244" customFormat="false" ht="12.75" hidden="false" customHeight="true" outlineLevel="0" collapsed="false">
      <c r="C244" s="136"/>
    </row>
    <row r="245" customFormat="false" ht="12.75" hidden="false" customHeight="true" outlineLevel="0" collapsed="false">
      <c r="C245" s="136"/>
    </row>
    <row r="246" customFormat="false" ht="12.75" hidden="false" customHeight="true" outlineLevel="0" collapsed="false">
      <c r="C246" s="136"/>
    </row>
    <row r="247" customFormat="false" ht="12.75" hidden="false" customHeight="true" outlineLevel="0" collapsed="false">
      <c r="C247" s="136"/>
    </row>
    <row r="248" customFormat="false" ht="12.75" hidden="false" customHeight="true" outlineLevel="0" collapsed="false">
      <c r="C248" s="136"/>
    </row>
    <row r="249" customFormat="false" ht="12.75" hidden="false" customHeight="true" outlineLevel="0" collapsed="false">
      <c r="C249" s="136"/>
    </row>
    <row r="250" customFormat="false" ht="12.75" hidden="false" customHeight="true" outlineLevel="0" collapsed="false">
      <c r="C250" s="136"/>
    </row>
    <row r="251" customFormat="false" ht="12.75" hidden="false" customHeight="true" outlineLevel="0" collapsed="false">
      <c r="C251" s="136"/>
    </row>
    <row r="252" customFormat="false" ht="12.75" hidden="false" customHeight="true" outlineLevel="0" collapsed="false">
      <c r="C252" s="136"/>
    </row>
    <row r="253" customFormat="false" ht="12.75" hidden="false" customHeight="true" outlineLevel="0" collapsed="false">
      <c r="C253" s="136"/>
    </row>
    <row r="254" customFormat="false" ht="12.75" hidden="false" customHeight="true" outlineLevel="0" collapsed="false">
      <c r="C254" s="136"/>
    </row>
    <row r="255" customFormat="false" ht="12.75" hidden="false" customHeight="true" outlineLevel="0" collapsed="false">
      <c r="C255" s="136"/>
    </row>
    <row r="256" customFormat="false" ht="12.75" hidden="false" customHeight="true" outlineLevel="0" collapsed="false">
      <c r="C256" s="136"/>
    </row>
    <row r="257" customFormat="false" ht="12.75" hidden="false" customHeight="true" outlineLevel="0" collapsed="false">
      <c r="C257" s="136"/>
    </row>
    <row r="258" customFormat="false" ht="12.75" hidden="false" customHeight="true" outlineLevel="0" collapsed="false">
      <c r="C258" s="136"/>
    </row>
    <row r="259" customFormat="false" ht="12.75" hidden="false" customHeight="true" outlineLevel="0" collapsed="false">
      <c r="C259" s="136"/>
    </row>
    <row r="260" customFormat="false" ht="12.75" hidden="false" customHeight="true" outlineLevel="0" collapsed="false">
      <c r="C260" s="136"/>
    </row>
    <row r="261" customFormat="false" ht="12.75" hidden="false" customHeight="true" outlineLevel="0" collapsed="false">
      <c r="C261" s="136"/>
    </row>
    <row r="262" customFormat="false" ht="12.75" hidden="false" customHeight="true" outlineLevel="0" collapsed="false">
      <c r="C262" s="136"/>
    </row>
    <row r="263" customFormat="false" ht="12.75" hidden="false" customHeight="true" outlineLevel="0" collapsed="false">
      <c r="C263" s="136"/>
    </row>
    <row r="264" customFormat="false" ht="12.75" hidden="false" customHeight="true" outlineLevel="0" collapsed="false">
      <c r="C264" s="136"/>
    </row>
    <row r="265" customFormat="false" ht="12.75" hidden="false" customHeight="true" outlineLevel="0" collapsed="false">
      <c r="C265" s="136"/>
    </row>
    <row r="266" customFormat="false" ht="12.75" hidden="false" customHeight="true" outlineLevel="0" collapsed="false">
      <c r="C266" s="136"/>
    </row>
    <row r="267" customFormat="false" ht="12.75" hidden="false" customHeight="true" outlineLevel="0" collapsed="false">
      <c r="C267" s="136"/>
    </row>
    <row r="268" customFormat="false" ht="12.75" hidden="false" customHeight="true" outlineLevel="0" collapsed="false">
      <c r="C268" s="136"/>
    </row>
    <row r="269" customFormat="false" ht="12.75" hidden="false" customHeight="true" outlineLevel="0" collapsed="false">
      <c r="C269" s="136"/>
    </row>
    <row r="270" customFormat="false" ht="12.75" hidden="false" customHeight="true" outlineLevel="0" collapsed="false">
      <c r="C270" s="136"/>
    </row>
    <row r="271" customFormat="false" ht="12.75" hidden="false" customHeight="true" outlineLevel="0" collapsed="false">
      <c r="C271" s="136"/>
    </row>
    <row r="272" customFormat="false" ht="12.75" hidden="false" customHeight="true" outlineLevel="0" collapsed="false">
      <c r="C272" s="136"/>
    </row>
    <row r="273" customFormat="false" ht="12.75" hidden="false" customHeight="true" outlineLevel="0" collapsed="false">
      <c r="C273" s="136"/>
    </row>
    <row r="274" customFormat="false" ht="12.75" hidden="false" customHeight="true" outlineLevel="0" collapsed="false">
      <c r="C274" s="136"/>
    </row>
    <row r="275" customFormat="false" ht="12.75" hidden="false" customHeight="true" outlineLevel="0" collapsed="false">
      <c r="C275" s="136"/>
    </row>
    <row r="276" customFormat="false" ht="12.75" hidden="false" customHeight="true" outlineLevel="0" collapsed="false">
      <c r="C276" s="136"/>
    </row>
    <row r="277" customFormat="false" ht="12.75" hidden="false" customHeight="true" outlineLevel="0" collapsed="false">
      <c r="C277" s="136"/>
    </row>
    <row r="278" customFormat="false" ht="12.75" hidden="false" customHeight="true" outlineLevel="0" collapsed="false">
      <c r="C278" s="136"/>
    </row>
    <row r="279" customFormat="false" ht="12.75" hidden="false" customHeight="true" outlineLevel="0" collapsed="false">
      <c r="C279" s="136"/>
    </row>
    <row r="280" customFormat="false" ht="12.75" hidden="false" customHeight="true" outlineLevel="0" collapsed="false">
      <c r="C280" s="136"/>
    </row>
    <row r="281" customFormat="false" ht="12.75" hidden="false" customHeight="true" outlineLevel="0" collapsed="false">
      <c r="C281" s="136"/>
    </row>
    <row r="282" customFormat="false" ht="12.75" hidden="false" customHeight="true" outlineLevel="0" collapsed="false">
      <c r="C282" s="136"/>
    </row>
    <row r="283" customFormat="false" ht="12.75" hidden="false" customHeight="true" outlineLevel="0" collapsed="false">
      <c r="C283" s="136"/>
    </row>
    <row r="284" customFormat="false" ht="12.75" hidden="false" customHeight="true" outlineLevel="0" collapsed="false">
      <c r="C284" s="136"/>
    </row>
    <row r="285" customFormat="false" ht="12.75" hidden="false" customHeight="true" outlineLevel="0" collapsed="false">
      <c r="C285" s="136"/>
    </row>
    <row r="286" customFormat="false" ht="12.75" hidden="false" customHeight="true" outlineLevel="0" collapsed="false">
      <c r="C286" s="136"/>
    </row>
    <row r="287" customFormat="false" ht="12.75" hidden="false" customHeight="true" outlineLevel="0" collapsed="false">
      <c r="C287" s="136"/>
    </row>
    <row r="288" customFormat="false" ht="12.75" hidden="false" customHeight="true" outlineLevel="0" collapsed="false">
      <c r="C288" s="136"/>
    </row>
    <row r="289" customFormat="false" ht="12.75" hidden="false" customHeight="true" outlineLevel="0" collapsed="false">
      <c r="C289" s="136"/>
    </row>
    <row r="290" customFormat="false" ht="12.75" hidden="false" customHeight="true" outlineLevel="0" collapsed="false">
      <c r="C290" s="136"/>
    </row>
    <row r="291" customFormat="false" ht="12.75" hidden="false" customHeight="true" outlineLevel="0" collapsed="false">
      <c r="C291" s="136"/>
    </row>
    <row r="292" customFormat="false" ht="12.75" hidden="false" customHeight="true" outlineLevel="0" collapsed="false">
      <c r="C292" s="136"/>
    </row>
    <row r="293" customFormat="false" ht="12.75" hidden="false" customHeight="true" outlineLevel="0" collapsed="false">
      <c r="C293" s="136"/>
    </row>
    <row r="294" customFormat="false" ht="12.75" hidden="false" customHeight="true" outlineLevel="0" collapsed="false">
      <c r="C294" s="136"/>
    </row>
    <row r="295" customFormat="false" ht="12.75" hidden="false" customHeight="true" outlineLevel="0" collapsed="false">
      <c r="C295" s="136"/>
    </row>
    <row r="296" customFormat="false" ht="12.75" hidden="false" customHeight="true" outlineLevel="0" collapsed="false">
      <c r="C296" s="136"/>
    </row>
    <row r="297" customFormat="false" ht="12.75" hidden="false" customHeight="true" outlineLevel="0" collapsed="false">
      <c r="C297" s="136"/>
    </row>
    <row r="298" customFormat="false" ht="12.75" hidden="false" customHeight="true" outlineLevel="0" collapsed="false">
      <c r="C298" s="136"/>
    </row>
    <row r="299" customFormat="false" ht="12.75" hidden="false" customHeight="true" outlineLevel="0" collapsed="false">
      <c r="C299" s="136"/>
    </row>
    <row r="300" customFormat="false" ht="12.75" hidden="false" customHeight="true" outlineLevel="0" collapsed="false">
      <c r="C300" s="136"/>
    </row>
    <row r="301" customFormat="false" ht="12.75" hidden="false" customHeight="true" outlineLevel="0" collapsed="false">
      <c r="C301" s="136"/>
    </row>
    <row r="302" customFormat="false" ht="12.75" hidden="false" customHeight="true" outlineLevel="0" collapsed="false">
      <c r="C302" s="136"/>
    </row>
    <row r="303" customFormat="false" ht="12.75" hidden="false" customHeight="true" outlineLevel="0" collapsed="false">
      <c r="C303" s="136"/>
    </row>
    <row r="304" customFormat="false" ht="12.75" hidden="false" customHeight="true" outlineLevel="0" collapsed="false">
      <c r="C304" s="136"/>
    </row>
    <row r="305" customFormat="false" ht="12.75" hidden="false" customHeight="true" outlineLevel="0" collapsed="false">
      <c r="C305" s="136"/>
    </row>
    <row r="306" customFormat="false" ht="12.75" hidden="false" customHeight="true" outlineLevel="0" collapsed="false">
      <c r="C306" s="136"/>
    </row>
    <row r="307" customFormat="false" ht="12.75" hidden="false" customHeight="true" outlineLevel="0" collapsed="false">
      <c r="C307" s="136"/>
    </row>
    <row r="308" customFormat="false" ht="12.75" hidden="false" customHeight="true" outlineLevel="0" collapsed="false">
      <c r="C308" s="136"/>
    </row>
    <row r="309" customFormat="false" ht="12.75" hidden="false" customHeight="true" outlineLevel="0" collapsed="false">
      <c r="C309" s="136"/>
    </row>
    <row r="310" customFormat="false" ht="12.75" hidden="false" customHeight="true" outlineLevel="0" collapsed="false">
      <c r="C310" s="136"/>
    </row>
    <row r="311" customFormat="false" ht="12.75" hidden="false" customHeight="true" outlineLevel="0" collapsed="false">
      <c r="C311" s="136"/>
    </row>
    <row r="312" customFormat="false" ht="12.75" hidden="false" customHeight="true" outlineLevel="0" collapsed="false">
      <c r="C312" s="136"/>
    </row>
    <row r="313" customFormat="false" ht="12.75" hidden="false" customHeight="true" outlineLevel="0" collapsed="false">
      <c r="C313" s="136"/>
    </row>
    <row r="314" customFormat="false" ht="12.75" hidden="false" customHeight="true" outlineLevel="0" collapsed="false">
      <c r="C314" s="136"/>
    </row>
    <row r="315" customFormat="false" ht="12.75" hidden="false" customHeight="true" outlineLevel="0" collapsed="false">
      <c r="C315" s="136"/>
    </row>
    <row r="316" customFormat="false" ht="12.75" hidden="false" customHeight="true" outlineLevel="0" collapsed="false">
      <c r="C316" s="136"/>
    </row>
    <row r="317" customFormat="false" ht="12.75" hidden="false" customHeight="true" outlineLevel="0" collapsed="false">
      <c r="C317" s="136"/>
    </row>
    <row r="318" customFormat="false" ht="12.75" hidden="false" customHeight="true" outlineLevel="0" collapsed="false">
      <c r="C318" s="136"/>
    </row>
    <row r="319" customFormat="false" ht="12.75" hidden="false" customHeight="true" outlineLevel="0" collapsed="false">
      <c r="C319" s="136"/>
    </row>
    <row r="320" customFormat="false" ht="12.75" hidden="false" customHeight="true" outlineLevel="0" collapsed="false">
      <c r="C320" s="136"/>
    </row>
    <row r="321" customFormat="false" ht="12.75" hidden="false" customHeight="true" outlineLevel="0" collapsed="false">
      <c r="C321" s="136"/>
    </row>
    <row r="322" customFormat="false" ht="12.75" hidden="false" customHeight="true" outlineLevel="0" collapsed="false">
      <c r="C322" s="136"/>
    </row>
    <row r="323" customFormat="false" ht="12.75" hidden="false" customHeight="true" outlineLevel="0" collapsed="false">
      <c r="C323" s="136"/>
    </row>
    <row r="324" customFormat="false" ht="12.75" hidden="false" customHeight="true" outlineLevel="0" collapsed="false">
      <c r="C324" s="136"/>
    </row>
    <row r="325" customFormat="false" ht="12.75" hidden="false" customHeight="true" outlineLevel="0" collapsed="false">
      <c r="C325" s="136"/>
    </row>
    <row r="326" customFormat="false" ht="12.75" hidden="false" customHeight="true" outlineLevel="0" collapsed="false">
      <c r="C326" s="136"/>
    </row>
    <row r="327" customFormat="false" ht="12.75" hidden="false" customHeight="true" outlineLevel="0" collapsed="false">
      <c r="C327" s="136"/>
    </row>
    <row r="328" customFormat="false" ht="12.75" hidden="false" customHeight="true" outlineLevel="0" collapsed="false">
      <c r="C328" s="136"/>
    </row>
    <row r="329" customFormat="false" ht="12.75" hidden="false" customHeight="true" outlineLevel="0" collapsed="false">
      <c r="C329" s="136"/>
    </row>
    <row r="330" customFormat="false" ht="12.75" hidden="false" customHeight="true" outlineLevel="0" collapsed="false">
      <c r="C330" s="136"/>
    </row>
    <row r="331" customFormat="false" ht="12.75" hidden="false" customHeight="true" outlineLevel="0" collapsed="false">
      <c r="C331" s="136"/>
    </row>
    <row r="332" customFormat="false" ht="12.75" hidden="false" customHeight="true" outlineLevel="0" collapsed="false">
      <c r="C332" s="136"/>
    </row>
    <row r="333" customFormat="false" ht="12.75" hidden="false" customHeight="true" outlineLevel="0" collapsed="false">
      <c r="C333" s="136"/>
    </row>
    <row r="334" customFormat="false" ht="12.75" hidden="false" customHeight="true" outlineLevel="0" collapsed="false">
      <c r="C334" s="136"/>
    </row>
    <row r="335" customFormat="false" ht="12.75" hidden="false" customHeight="true" outlineLevel="0" collapsed="false">
      <c r="C335" s="136"/>
    </row>
    <row r="336" customFormat="false" ht="12.75" hidden="false" customHeight="true" outlineLevel="0" collapsed="false">
      <c r="C336" s="136"/>
    </row>
    <row r="337" customFormat="false" ht="12.75" hidden="false" customHeight="true" outlineLevel="0" collapsed="false">
      <c r="C337" s="136"/>
    </row>
    <row r="338" customFormat="false" ht="12.75" hidden="false" customHeight="true" outlineLevel="0" collapsed="false">
      <c r="C338" s="136"/>
    </row>
    <row r="339" customFormat="false" ht="12.75" hidden="false" customHeight="true" outlineLevel="0" collapsed="false">
      <c r="C339" s="136"/>
    </row>
    <row r="340" customFormat="false" ht="12.75" hidden="false" customHeight="true" outlineLevel="0" collapsed="false">
      <c r="C340" s="136"/>
    </row>
    <row r="341" customFormat="false" ht="12.75" hidden="false" customHeight="true" outlineLevel="0" collapsed="false">
      <c r="C341" s="136"/>
    </row>
    <row r="342" customFormat="false" ht="12.75" hidden="false" customHeight="true" outlineLevel="0" collapsed="false">
      <c r="C342" s="136"/>
    </row>
    <row r="343" customFormat="false" ht="12.75" hidden="false" customHeight="true" outlineLevel="0" collapsed="false">
      <c r="C343" s="136"/>
    </row>
    <row r="344" customFormat="false" ht="12.75" hidden="false" customHeight="true" outlineLevel="0" collapsed="false">
      <c r="C344" s="136"/>
    </row>
    <row r="345" customFormat="false" ht="12.75" hidden="false" customHeight="true" outlineLevel="0" collapsed="false">
      <c r="C345" s="136"/>
    </row>
    <row r="346" customFormat="false" ht="12.75" hidden="false" customHeight="true" outlineLevel="0" collapsed="false">
      <c r="C346" s="136"/>
    </row>
    <row r="347" customFormat="false" ht="12.75" hidden="false" customHeight="true" outlineLevel="0" collapsed="false">
      <c r="C347" s="136"/>
    </row>
    <row r="348" customFormat="false" ht="12.75" hidden="false" customHeight="true" outlineLevel="0" collapsed="false">
      <c r="C348" s="136"/>
    </row>
    <row r="349" customFormat="false" ht="12.75" hidden="false" customHeight="true" outlineLevel="0" collapsed="false">
      <c r="C349" s="136"/>
    </row>
    <row r="350" customFormat="false" ht="12.75" hidden="false" customHeight="true" outlineLevel="0" collapsed="false">
      <c r="C350" s="136"/>
    </row>
    <row r="351" customFormat="false" ht="12.75" hidden="false" customHeight="true" outlineLevel="0" collapsed="false">
      <c r="C351" s="136"/>
    </row>
    <row r="352" customFormat="false" ht="12.75" hidden="false" customHeight="true" outlineLevel="0" collapsed="false">
      <c r="C352" s="136"/>
    </row>
    <row r="353" customFormat="false" ht="12.75" hidden="false" customHeight="true" outlineLevel="0" collapsed="false">
      <c r="C353" s="136"/>
    </row>
    <row r="354" customFormat="false" ht="12.75" hidden="false" customHeight="true" outlineLevel="0" collapsed="false">
      <c r="C354" s="136"/>
    </row>
    <row r="355" customFormat="false" ht="12.75" hidden="false" customHeight="true" outlineLevel="0" collapsed="false">
      <c r="C355" s="136"/>
    </row>
    <row r="356" customFormat="false" ht="12.75" hidden="false" customHeight="true" outlineLevel="0" collapsed="false">
      <c r="C356" s="136"/>
    </row>
    <row r="357" customFormat="false" ht="12.75" hidden="false" customHeight="true" outlineLevel="0" collapsed="false">
      <c r="C357" s="136"/>
    </row>
    <row r="358" customFormat="false" ht="12.75" hidden="false" customHeight="true" outlineLevel="0" collapsed="false">
      <c r="C358" s="136"/>
    </row>
    <row r="359" customFormat="false" ht="12.75" hidden="false" customHeight="true" outlineLevel="0" collapsed="false">
      <c r="C359" s="136"/>
    </row>
    <row r="360" customFormat="false" ht="12.75" hidden="false" customHeight="true" outlineLevel="0" collapsed="false">
      <c r="C360" s="136"/>
    </row>
    <row r="361" customFormat="false" ht="12.75" hidden="false" customHeight="true" outlineLevel="0" collapsed="false">
      <c r="C361" s="136"/>
    </row>
    <row r="362" customFormat="false" ht="12.75" hidden="false" customHeight="true" outlineLevel="0" collapsed="false">
      <c r="C362" s="136"/>
    </row>
    <row r="363" customFormat="false" ht="12.75" hidden="false" customHeight="true" outlineLevel="0" collapsed="false">
      <c r="C363" s="136"/>
    </row>
    <row r="364" customFormat="false" ht="12.75" hidden="false" customHeight="true" outlineLevel="0" collapsed="false">
      <c r="C364" s="136"/>
    </row>
    <row r="365" customFormat="false" ht="12.75" hidden="false" customHeight="true" outlineLevel="0" collapsed="false">
      <c r="C365" s="136"/>
    </row>
    <row r="366" customFormat="false" ht="12.75" hidden="false" customHeight="true" outlineLevel="0" collapsed="false">
      <c r="C366" s="136"/>
    </row>
    <row r="367" customFormat="false" ht="12.75" hidden="false" customHeight="true" outlineLevel="0" collapsed="false">
      <c r="C367" s="136"/>
    </row>
    <row r="368" customFormat="false" ht="12.75" hidden="false" customHeight="true" outlineLevel="0" collapsed="false">
      <c r="C368" s="136"/>
    </row>
    <row r="369" customFormat="false" ht="12.75" hidden="false" customHeight="true" outlineLevel="0" collapsed="false">
      <c r="C369" s="136"/>
    </row>
    <row r="370" customFormat="false" ht="12.75" hidden="false" customHeight="true" outlineLevel="0" collapsed="false">
      <c r="C370" s="136"/>
    </row>
    <row r="371" customFormat="false" ht="12.75" hidden="false" customHeight="true" outlineLevel="0" collapsed="false">
      <c r="C371" s="136"/>
    </row>
    <row r="372" customFormat="false" ht="12.75" hidden="false" customHeight="true" outlineLevel="0" collapsed="false">
      <c r="C372" s="136"/>
    </row>
    <row r="373" customFormat="false" ht="12.75" hidden="false" customHeight="true" outlineLevel="0" collapsed="false">
      <c r="C373" s="136"/>
    </row>
    <row r="374" customFormat="false" ht="12.75" hidden="false" customHeight="true" outlineLevel="0" collapsed="false">
      <c r="C374" s="136"/>
    </row>
    <row r="375" customFormat="false" ht="12.75" hidden="false" customHeight="true" outlineLevel="0" collapsed="false">
      <c r="C375" s="136"/>
    </row>
    <row r="376" customFormat="false" ht="12.75" hidden="false" customHeight="true" outlineLevel="0" collapsed="false">
      <c r="C376" s="136"/>
    </row>
    <row r="377" customFormat="false" ht="12.75" hidden="false" customHeight="true" outlineLevel="0" collapsed="false">
      <c r="C377" s="136"/>
    </row>
    <row r="378" customFormat="false" ht="12.75" hidden="false" customHeight="true" outlineLevel="0" collapsed="false">
      <c r="C378" s="136"/>
    </row>
    <row r="379" customFormat="false" ht="12.75" hidden="false" customHeight="true" outlineLevel="0" collapsed="false">
      <c r="C379" s="136"/>
    </row>
    <row r="380" customFormat="false" ht="12.75" hidden="false" customHeight="true" outlineLevel="0" collapsed="false">
      <c r="C380" s="136"/>
    </row>
    <row r="381" customFormat="false" ht="12.75" hidden="false" customHeight="true" outlineLevel="0" collapsed="false">
      <c r="C381" s="136"/>
    </row>
    <row r="382" customFormat="false" ht="12.75" hidden="false" customHeight="true" outlineLevel="0" collapsed="false">
      <c r="C382" s="136"/>
    </row>
    <row r="383" customFormat="false" ht="12.75" hidden="false" customHeight="true" outlineLevel="0" collapsed="false">
      <c r="C383" s="136"/>
    </row>
    <row r="384" customFormat="false" ht="12.75" hidden="false" customHeight="true" outlineLevel="0" collapsed="false">
      <c r="C384" s="136"/>
    </row>
    <row r="385" customFormat="false" ht="12.75" hidden="false" customHeight="true" outlineLevel="0" collapsed="false">
      <c r="C385" s="136"/>
    </row>
    <row r="386" customFormat="false" ht="12.75" hidden="false" customHeight="true" outlineLevel="0" collapsed="false">
      <c r="C386" s="136"/>
    </row>
    <row r="387" customFormat="false" ht="12.75" hidden="false" customHeight="true" outlineLevel="0" collapsed="false">
      <c r="C387" s="136"/>
    </row>
    <row r="388" customFormat="false" ht="12.75" hidden="false" customHeight="true" outlineLevel="0" collapsed="false">
      <c r="C388" s="136"/>
    </row>
    <row r="389" customFormat="false" ht="12.75" hidden="false" customHeight="true" outlineLevel="0" collapsed="false">
      <c r="C389" s="136"/>
    </row>
    <row r="390" customFormat="false" ht="12.75" hidden="false" customHeight="true" outlineLevel="0" collapsed="false">
      <c r="C390" s="136"/>
    </row>
    <row r="391" customFormat="false" ht="12.75" hidden="false" customHeight="true" outlineLevel="0" collapsed="false">
      <c r="C391" s="136"/>
    </row>
    <row r="392" customFormat="false" ht="12.75" hidden="false" customHeight="true" outlineLevel="0" collapsed="false">
      <c r="C392" s="136"/>
    </row>
    <row r="393" customFormat="false" ht="12.75" hidden="false" customHeight="true" outlineLevel="0" collapsed="false">
      <c r="C393" s="136"/>
    </row>
    <row r="394" customFormat="false" ht="12.75" hidden="false" customHeight="true" outlineLevel="0" collapsed="false">
      <c r="C394" s="136"/>
    </row>
    <row r="395" customFormat="false" ht="12.75" hidden="false" customHeight="true" outlineLevel="0" collapsed="false">
      <c r="C395" s="136"/>
    </row>
    <row r="396" customFormat="false" ht="12.75" hidden="false" customHeight="true" outlineLevel="0" collapsed="false">
      <c r="C396" s="136"/>
    </row>
    <row r="397" customFormat="false" ht="12.75" hidden="false" customHeight="true" outlineLevel="0" collapsed="false">
      <c r="C397" s="136"/>
    </row>
    <row r="398" customFormat="false" ht="12.75" hidden="false" customHeight="true" outlineLevel="0" collapsed="false">
      <c r="C398" s="136"/>
    </row>
    <row r="399" customFormat="false" ht="12.75" hidden="false" customHeight="true" outlineLevel="0" collapsed="false">
      <c r="C399" s="136"/>
    </row>
    <row r="400" customFormat="false" ht="12.75" hidden="false" customHeight="true" outlineLevel="0" collapsed="false">
      <c r="C400" s="136"/>
    </row>
    <row r="401" customFormat="false" ht="12.75" hidden="false" customHeight="true" outlineLevel="0" collapsed="false">
      <c r="C401" s="136"/>
    </row>
    <row r="402" customFormat="false" ht="12.75" hidden="false" customHeight="true" outlineLevel="0" collapsed="false">
      <c r="C402" s="136"/>
    </row>
    <row r="403" customFormat="false" ht="12.75" hidden="false" customHeight="true" outlineLevel="0" collapsed="false">
      <c r="C403" s="136"/>
    </row>
    <row r="404" customFormat="false" ht="12.75" hidden="false" customHeight="true" outlineLevel="0" collapsed="false">
      <c r="C404" s="136"/>
    </row>
    <row r="405" customFormat="false" ht="12.75" hidden="false" customHeight="true" outlineLevel="0" collapsed="false">
      <c r="C405" s="136"/>
    </row>
    <row r="406" customFormat="false" ht="12.75" hidden="false" customHeight="true" outlineLevel="0" collapsed="false">
      <c r="C406" s="136"/>
    </row>
    <row r="407" customFormat="false" ht="12.75" hidden="false" customHeight="true" outlineLevel="0" collapsed="false">
      <c r="C407" s="136"/>
    </row>
    <row r="408" customFormat="false" ht="12.75" hidden="false" customHeight="true" outlineLevel="0" collapsed="false">
      <c r="C408" s="136"/>
    </row>
    <row r="409" customFormat="false" ht="12.75" hidden="false" customHeight="true" outlineLevel="0" collapsed="false">
      <c r="C409" s="136"/>
    </row>
    <row r="410" customFormat="false" ht="12.75" hidden="false" customHeight="true" outlineLevel="0" collapsed="false">
      <c r="C410" s="136"/>
    </row>
    <row r="411" customFormat="false" ht="12.75" hidden="false" customHeight="true" outlineLevel="0" collapsed="false">
      <c r="C411" s="136"/>
    </row>
    <row r="412" customFormat="false" ht="12.75" hidden="false" customHeight="true" outlineLevel="0" collapsed="false">
      <c r="C412" s="136"/>
    </row>
    <row r="413" customFormat="false" ht="12.75" hidden="false" customHeight="true" outlineLevel="0" collapsed="false">
      <c r="C413" s="136"/>
    </row>
    <row r="414" customFormat="false" ht="12.75" hidden="false" customHeight="true" outlineLevel="0" collapsed="false">
      <c r="C414" s="136"/>
    </row>
    <row r="415" customFormat="false" ht="12.75" hidden="false" customHeight="true" outlineLevel="0" collapsed="false">
      <c r="C415" s="136"/>
    </row>
    <row r="416" customFormat="false" ht="12.75" hidden="false" customHeight="true" outlineLevel="0" collapsed="false">
      <c r="C416" s="136"/>
    </row>
    <row r="417" customFormat="false" ht="12.75" hidden="false" customHeight="true" outlineLevel="0" collapsed="false">
      <c r="C417" s="136"/>
    </row>
    <row r="418" customFormat="false" ht="12.75" hidden="false" customHeight="true" outlineLevel="0" collapsed="false">
      <c r="C418" s="136"/>
    </row>
    <row r="419" customFormat="false" ht="12.75" hidden="false" customHeight="true" outlineLevel="0" collapsed="false">
      <c r="C419" s="136"/>
    </row>
    <row r="420" customFormat="false" ht="12.75" hidden="false" customHeight="true" outlineLevel="0" collapsed="false">
      <c r="C420" s="136"/>
    </row>
    <row r="421" customFormat="false" ht="12.75" hidden="false" customHeight="true" outlineLevel="0" collapsed="false">
      <c r="C421" s="136"/>
    </row>
    <row r="422" customFormat="false" ht="12.75" hidden="false" customHeight="true" outlineLevel="0" collapsed="false">
      <c r="C422" s="136"/>
    </row>
    <row r="423" customFormat="false" ht="12.75" hidden="false" customHeight="true" outlineLevel="0" collapsed="false">
      <c r="C423" s="136"/>
    </row>
    <row r="424" customFormat="false" ht="12.75" hidden="false" customHeight="true" outlineLevel="0" collapsed="false">
      <c r="C424" s="136"/>
    </row>
    <row r="425" customFormat="false" ht="12.75" hidden="false" customHeight="true" outlineLevel="0" collapsed="false">
      <c r="C425" s="136"/>
    </row>
    <row r="426" customFormat="false" ht="12.75" hidden="false" customHeight="true" outlineLevel="0" collapsed="false">
      <c r="C426" s="136"/>
    </row>
    <row r="427" customFormat="false" ht="12.75" hidden="false" customHeight="true" outlineLevel="0" collapsed="false">
      <c r="C427" s="136"/>
    </row>
    <row r="428" customFormat="false" ht="12.75" hidden="false" customHeight="true" outlineLevel="0" collapsed="false">
      <c r="C428" s="136"/>
    </row>
    <row r="429" customFormat="false" ht="12.75" hidden="false" customHeight="true" outlineLevel="0" collapsed="false">
      <c r="C429" s="136"/>
    </row>
    <row r="430" customFormat="false" ht="12.75" hidden="false" customHeight="true" outlineLevel="0" collapsed="false">
      <c r="C430" s="136"/>
    </row>
    <row r="431" customFormat="false" ht="12.75" hidden="false" customHeight="true" outlineLevel="0" collapsed="false">
      <c r="C431" s="136"/>
    </row>
    <row r="432" customFormat="false" ht="12.75" hidden="false" customHeight="true" outlineLevel="0" collapsed="false">
      <c r="C432" s="136"/>
    </row>
    <row r="433" customFormat="false" ht="12.75" hidden="false" customHeight="true" outlineLevel="0" collapsed="false">
      <c r="C433" s="136"/>
    </row>
    <row r="434" customFormat="false" ht="12.75" hidden="false" customHeight="true" outlineLevel="0" collapsed="false">
      <c r="C434" s="136"/>
    </row>
    <row r="435" customFormat="false" ht="12.75" hidden="false" customHeight="true" outlineLevel="0" collapsed="false">
      <c r="C435" s="136"/>
    </row>
    <row r="436" customFormat="false" ht="12.75" hidden="false" customHeight="true" outlineLevel="0" collapsed="false">
      <c r="C436" s="136"/>
    </row>
    <row r="437" customFormat="false" ht="12.75" hidden="false" customHeight="true" outlineLevel="0" collapsed="false">
      <c r="C437" s="136"/>
    </row>
    <row r="438" customFormat="false" ht="12.75" hidden="false" customHeight="true" outlineLevel="0" collapsed="false">
      <c r="C438" s="136"/>
    </row>
    <row r="439" customFormat="false" ht="12.75" hidden="false" customHeight="true" outlineLevel="0" collapsed="false">
      <c r="C439" s="136"/>
    </row>
    <row r="440" customFormat="false" ht="12.75" hidden="false" customHeight="true" outlineLevel="0" collapsed="false">
      <c r="C440" s="136"/>
    </row>
    <row r="441" customFormat="false" ht="12.75" hidden="false" customHeight="true" outlineLevel="0" collapsed="false">
      <c r="C441" s="136"/>
    </row>
    <row r="442" customFormat="false" ht="12.75" hidden="false" customHeight="true" outlineLevel="0" collapsed="false">
      <c r="C442" s="136"/>
    </row>
    <row r="443" customFormat="false" ht="12.75" hidden="false" customHeight="true" outlineLevel="0" collapsed="false">
      <c r="C443" s="136"/>
    </row>
    <row r="444" customFormat="false" ht="12.75" hidden="false" customHeight="true" outlineLevel="0" collapsed="false">
      <c r="C444" s="136"/>
    </row>
    <row r="445" customFormat="false" ht="12.75" hidden="false" customHeight="true" outlineLevel="0" collapsed="false">
      <c r="C445" s="136"/>
    </row>
    <row r="446" customFormat="false" ht="12.75" hidden="false" customHeight="true" outlineLevel="0" collapsed="false">
      <c r="C446" s="136"/>
    </row>
    <row r="447" customFormat="false" ht="12.75" hidden="false" customHeight="true" outlineLevel="0" collapsed="false">
      <c r="C447" s="136"/>
    </row>
    <row r="448" customFormat="false" ht="12.75" hidden="false" customHeight="true" outlineLevel="0" collapsed="false">
      <c r="C448" s="136"/>
    </row>
    <row r="449" customFormat="false" ht="12.75" hidden="false" customHeight="true" outlineLevel="0" collapsed="false">
      <c r="C449" s="136"/>
    </row>
    <row r="450" customFormat="false" ht="12.75" hidden="false" customHeight="true" outlineLevel="0" collapsed="false">
      <c r="C450" s="136"/>
    </row>
    <row r="451" customFormat="false" ht="12.75" hidden="false" customHeight="true" outlineLevel="0" collapsed="false">
      <c r="C451" s="136"/>
    </row>
    <row r="452" customFormat="false" ht="12.75" hidden="false" customHeight="true" outlineLevel="0" collapsed="false">
      <c r="C452" s="136"/>
    </row>
    <row r="453" customFormat="false" ht="12.75" hidden="false" customHeight="true" outlineLevel="0" collapsed="false">
      <c r="C453" s="136"/>
    </row>
    <row r="454" customFormat="false" ht="12.75" hidden="false" customHeight="true" outlineLevel="0" collapsed="false">
      <c r="C454" s="136"/>
    </row>
    <row r="455" customFormat="false" ht="12.75" hidden="false" customHeight="true" outlineLevel="0" collapsed="false">
      <c r="C455" s="136"/>
    </row>
    <row r="456" customFormat="false" ht="12.75" hidden="false" customHeight="true" outlineLevel="0" collapsed="false">
      <c r="C456" s="136"/>
    </row>
    <row r="457" customFormat="false" ht="12.75" hidden="false" customHeight="true" outlineLevel="0" collapsed="false">
      <c r="C457" s="136"/>
    </row>
    <row r="458" customFormat="false" ht="12.75" hidden="false" customHeight="true" outlineLevel="0" collapsed="false">
      <c r="C458" s="136"/>
    </row>
    <row r="459" customFormat="false" ht="12.75" hidden="false" customHeight="true" outlineLevel="0" collapsed="false">
      <c r="C459" s="136"/>
    </row>
    <row r="460" customFormat="false" ht="12.75" hidden="false" customHeight="true" outlineLevel="0" collapsed="false">
      <c r="C460" s="136"/>
    </row>
    <row r="461" customFormat="false" ht="12.75" hidden="false" customHeight="true" outlineLevel="0" collapsed="false">
      <c r="C461" s="136"/>
    </row>
    <row r="462" customFormat="false" ht="12.75" hidden="false" customHeight="true" outlineLevel="0" collapsed="false">
      <c r="C462" s="136"/>
    </row>
    <row r="463" customFormat="false" ht="12.75" hidden="false" customHeight="true" outlineLevel="0" collapsed="false">
      <c r="C463" s="136"/>
    </row>
    <row r="464" customFormat="false" ht="12.75" hidden="false" customHeight="true" outlineLevel="0" collapsed="false">
      <c r="C464" s="136"/>
    </row>
    <row r="465" customFormat="false" ht="12.75" hidden="false" customHeight="true" outlineLevel="0" collapsed="false">
      <c r="C465" s="136"/>
    </row>
    <row r="466" customFormat="false" ht="12.75" hidden="false" customHeight="true" outlineLevel="0" collapsed="false">
      <c r="C466" s="136"/>
    </row>
    <row r="467" customFormat="false" ht="12.75" hidden="false" customHeight="true" outlineLevel="0" collapsed="false">
      <c r="C467" s="136"/>
    </row>
    <row r="468" customFormat="false" ht="12.75" hidden="false" customHeight="true" outlineLevel="0" collapsed="false">
      <c r="C468" s="136"/>
    </row>
    <row r="469" customFormat="false" ht="12.75" hidden="false" customHeight="true" outlineLevel="0" collapsed="false">
      <c r="C469" s="136"/>
    </row>
    <row r="470" customFormat="false" ht="12.75" hidden="false" customHeight="true" outlineLevel="0" collapsed="false">
      <c r="C470" s="136"/>
    </row>
    <row r="471" customFormat="false" ht="12.75" hidden="false" customHeight="true" outlineLevel="0" collapsed="false">
      <c r="C471" s="136"/>
    </row>
    <row r="472" customFormat="false" ht="12.75" hidden="false" customHeight="true" outlineLevel="0" collapsed="false">
      <c r="C472" s="136"/>
    </row>
    <row r="473" customFormat="false" ht="12.75" hidden="false" customHeight="true" outlineLevel="0" collapsed="false">
      <c r="C473" s="136"/>
    </row>
    <row r="474" customFormat="false" ht="12.75" hidden="false" customHeight="true" outlineLevel="0" collapsed="false">
      <c r="C474" s="136"/>
    </row>
    <row r="475" customFormat="false" ht="12.75" hidden="false" customHeight="true" outlineLevel="0" collapsed="false">
      <c r="C475" s="136"/>
    </row>
    <row r="476" customFormat="false" ht="12.75" hidden="false" customHeight="true" outlineLevel="0" collapsed="false">
      <c r="C476" s="136"/>
    </row>
    <row r="477" customFormat="false" ht="12.75" hidden="false" customHeight="true" outlineLevel="0" collapsed="false">
      <c r="C477" s="136"/>
    </row>
    <row r="478" customFormat="false" ht="12.75" hidden="false" customHeight="true" outlineLevel="0" collapsed="false">
      <c r="C478" s="136"/>
    </row>
    <row r="479" customFormat="false" ht="12.75" hidden="false" customHeight="true" outlineLevel="0" collapsed="false">
      <c r="C479" s="136"/>
    </row>
    <row r="480" customFormat="false" ht="12.75" hidden="false" customHeight="true" outlineLevel="0" collapsed="false">
      <c r="C480" s="136"/>
    </row>
    <row r="481" customFormat="false" ht="12.75" hidden="false" customHeight="true" outlineLevel="0" collapsed="false">
      <c r="C481" s="136"/>
    </row>
    <row r="482" customFormat="false" ht="12.75" hidden="false" customHeight="true" outlineLevel="0" collapsed="false">
      <c r="C482" s="136"/>
    </row>
    <row r="483" customFormat="false" ht="12.75" hidden="false" customHeight="true" outlineLevel="0" collapsed="false">
      <c r="C483" s="136"/>
    </row>
    <row r="484" customFormat="false" ht="12.75" hidden="false" customHeight="true" outlineLevel="0" collapsed="false">
      <c r="C484" s="136"/>
    </row>
    <row r="485" customFormat="false" ht="12.75" hidden="false" customHeight="true" outlineLevel="0" collapsed="false">
      <c r="C485" s="136"/>
    </row>
    <row r="486" customFormat="false" ht="12.75" hidden="false" customHeight="true" outlineLevel="0" collapsed="false">
      <c r="C486" s="136"/>
    </row>
    <row r="487" customFormat="false" ht="12.75" hidden="false" customHeight="true" outlineLevel="0" collapsed="false">
      <c r="C487" s="136"/>
    </row>
    <row r="488" customFormat="false" ht="12.75" hidden="false" customHeight="true" outlineLevel="0" collapsed="false">
      <c r="C488" s="136"/>
    </row>
    <row r="489" customFormat="false" ht="12.75" hidden="false" customHeight="true" outlineLevel="0" collapsed="false">
      <c r="C489" s="136"/>
    </row>
    <row r="490" customFormat="false" ht="12.75" hidden="false" customHeight="true" outlineLevel="0" collapsed="false">
      <c r="C490" s="136"/>
    </row>
    <row r="491" customFormat="false" ht="12.75" hidden="false" customHeight="true" outlineLevel="0" collapsed="false">
      <c r="C491" s="136"/>
    </row>
    <row r="492" customFormat="false" ht="12.75" hidden="false" customHeight="true" outlineLevel="0" collapsed="false">
      <c r="C492" s="136"/>
    </row>
    <row r="493" customFormat="false" ht="12.75" hidden="false" customHeight="true" outlineLevel="0" collapsed="false">
      <c r="C493" s="136"/>
    </row>
    <row r="494" customFormat="false" ht="12.75" hidden="false" customHeight="true" outlineLevel="0" collapsed="false">
      <c r="C494" s="136"/>
    </row>
    <row r="495" customFormat="false" ht="12.75" hidden="false" customHeight="true" outlineLevel="0" collapsed="false">
      <c r="C495" s="136"/>
    </row>
    <row r="496" customFormat="false" ht="12.75" hidden="false" customHeight="true" outlineLevel="0" collapsed="false">
      <c r="C496" s="136"/>
    </row>
    <row r="497" customFormat="false" ht="12.75" hidden="false" customHeight="true" outlineLevel="0" collapsed="false">
      <c r="C497" s="136"/>
    </row>
    <row r="498" customFormat="false" ht="12.75" hidden="false" customHeight="true" outlineLevel="0" collapsed="false">
      <c r="C498" s="136"/>
    </row>
    <row r="499" customFormat="false" ht="12.75" hidden="false" customHeight="true" outlineLevel="0" collapsed="false">
      <c r="C499" s="136"/>
    </row>
    <row r="500" customFormat="false" ht="12.75" hidden="false" customHeight="true" outlineLevel="0" collapsed="false">
      <c r="C500" s="136"/>
    </row>
    <row r="501" customFormat="false" ht="12.75" hidden="false" customHeight="true" outlineLevel="0" collapsed="false">
      <c r="C501" s="136"/>
    </row>
    <row r="502" customFormat="false" ht="12.75" hidden="false" customHeight="true" outlineLevel="0" collapsed="false">
      <c r="C502" s="136"/>
    </row>
    <row r="503" customFormat="false" ht="12.75" hidden="false" customHeight="true" outlineLevel="0" collapsed="false">
      <c r="C503" s="136"/>
    </row>
    <row r="504" customFormat="false" ht="12.75" hidden="false" customHeight="true" outlineLevel="0" collapsed="false">
      <c r="C504" s="136"/>
    </row>
    <row r="505" customFormat="false" ht="12.75" hidden="false" customHeight="true" outlineLevel="0" collapsed="false">
      <c r="C505" s="136"/>
    </row>
    <row r="506" customFormat="false" ht="12.75" hidden="false" customHeight="true" outlineLevel="0" collapsed="false">
      <c r="C506" s="136"/>
    </row>
    <row r="507" customFormat="false" ht="12.75" hidden="false" customHeight="true" outlineLevel="0" collapsed="false">
      <c r="C507" s="136"/>
    </row>
    <row r="508" customFormat="false" ht="12.75" hidden="false" customHeight="true" outlineLevel="0" collapsed="false">
      <c r="C508" s="136"/>
    </row>
    <row r="509" customFormat="false" ht="12.75" hidden="false" customHeight="true" outlineLevel="0" collapsed="false">
      <c r="C509" s="136"/>
    </row>
    <row r="510" customFormat="false" ht="12.75" hidden="false" customHeight="true" outlineLevel="0" collapsed="false">
      <c r="C510" s="136"/>
    </row>
    <row r="511" customFormat="false" ht="12.75" hidden="false" customHeight="true" outlineLevel="0" collapsed="false">
      <c r="C511" s="136"/>
    </row>
    <row r="512" customFormat="false" ht="12.75" hidden="false" customHeight="true" outlineLevel="0" collapsed="false">
      <c r="C512" s="136"/>
    </row>
    <row r="513" customFormat="false" ht="12.75" hidden="false" customHeight="true" outlineLevel="0" collapsed="false">
      <c r="C513" s="136"/>
    </row>
    <row r="514" customFormat="false" ht="12.75" hidden="false" customHeight="true" outlineLevel="0" collapsed="false">
      <c r="C514" s="136"/>
    </row>
    <row r="515" customFormat="false" ht="12.75" hidden="false" customHeight="true" outlineLevel="0" collapsed="false">
      <c r="C515" s="136"/>
    </row>
    <row r="516" customFormat="false" ht="12.75" hidden="false" customHeight="true" outlineLevel="0" collapsed="false">
      <c r="C516" s="136"/>
    </row>
    <row r="517" customFormat="false" ht="12.75" hidden="false" customHeight="true" outlineLevel="0" collapsed="false">
      <c r="C517" s="136"/>
    </row>
    <row r="518" customFormat="false" ht="12.75" hidden="false" customHeight="true" outlineLevel="0" collapsed="false">
      <c r="C518" s="136"/>
    </row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I20 D23:I49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D22:I22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D53:I54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D51:I52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D50:I50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D21:I21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7.45" hidden="false" customHeight="true" outlineLevel="0" collapsed="false">
      <c r="A6" s="131" t="n">
        <v>118007</v>
      </c>
      <c r="B6" s="132" t="s">
        <v>300</v>
      </c>
      <c r="C6" s="133" t="s">
        <v>248</v>
      </c>
      <c r="D6" s="97" t="n">
        <v>7278</v>
      </c>
      <c r="E6" s="97" t="n">
        <v>814</v>
      </c>
      <c r="F6" s="97" t="n">
        <v>14961</v>
      </c>
      <c r="G6" s="97" t="n">
        <v>3490</v>
      </c>
      <c r="H6" s="97" t="n">
        <v>120</v>
      </c>
      <c r="I6" s="134" t="n">
        <v>38.6989136057941</v>
      </c>
    </row>
    <row r="7" customFormat="false" ht="12.95" hidden="false" customHeight="true" outlineLevel="0" collapsed="false">
      <c r="A7" s="131" t="n">
        <v>437005</v>
      </c>
      <c r="B7" s="132" t="s">
        <v>301</v>
      </c>
      <c r="C7" s="133" t="s">
        <v>248</v>
      </c>
      <c r="D7" s="97" t="n">
        <v>21637</v>
      </c>
      <c r="E7" s="97" t="n">
        <v>1390</v>
      </c>
      <c r="F7" s="97" t="n">
        <v>55030</v>
      </c>
      <c r="G7" s="97" t="n">
        <v>2610</v>
      </c>
      <c r="H7" s="97" t="n">
        <v>1119</v>
      </c>
      <c r="I7" s="134" t="n">
        <v>23.8360282237979</v>
      </c>
    </row>
    <row r="8" customFormat="false" ht="12.95" hidden="false" customHeight="true" outlineLevel="0" collapsed="false">
      <c r="A8" s="131" t="n">
        <v>317011</v>
      </c>
      <c r="B8" s="132" t="s">
        <v>154</v>
      </c>
      <c r="C8" s="133" t="s">
        <v>248</v>
      </c>
      <c r="D8" s="97" t="n">
        <v>9810</v>
      </c>
      <c r="E8" s="97" t="n">
        <v>2354</v>
      </c>
      <c r="F8" s="97" t="n">
        <v>27378</v>
      </c>
      <c r="G8" s="97" t="n">
        <v>6585</v>
      </c>
      <c r="H8" s="97" t="n">
        <v>257</v>
      </c>
      <c r="I8" s="134" t="n">
        <v>31.1510103768433</v>
      </c>
    </row>
    <row r="9" customFormat="false" ht="12.95" hidden="false" customHeight="true" outlineLevel="0" collapsed="false">
      <c r="A9" s="131" t="n">
        <v>426021</v>
      </c>
      <c r="B9" s="132" t="s">
        <v>302</v>
      </c>
      <c r="C9" s="133" t="s">
        <v>263</v>
      </c>
      <c r="D9" s="97" t="n">
        <v>67593</v>
      </c>
      <c r="E9" s="97" t="n">
        <v>10267</v>
      </c>
      <c r="F9" s="97" t="n">
        <v>126965</v>
      </c>
      <c r="G9" s="97" t="n">
        <v>17405</v>
      </c>
      <c r="H9" s="97" t="n">
        <v>860</v>
      </c>
      <c r="I9" s="134" t="n">
        <v>42.2764308856191</v>
      </c>
    </row>
    <row r="10" customFormat="false" ht="12.95" hidden="false" customHeight="true" outlineLevel="0" collapsed="false">
      <c r="A10" s="131" t="n">
        <v>316003</v>
      </c>
      <c r="B10" s="132" t="s">
        <v>303</v>
      </c>
      <c r="C10" s="133" t="s">
        <v>245</v>
      </c>
      <c r="D10" s="97" t="n">
        <v>3732</v>
      </c>
      <c r="E10" s="97" t="n">
        <v>495</v>
      </c>
      <c r="F10" s="97" t="n">
        <v>10195</v>
      </c>
      <c r="G10" s="97" t="n">
        <v>1918</v>
      </c>
      <c r="H10" s="97" t="n">
        <v>99</v>
      </c>
      <c r="I10" s="134" t="n">
        <v>28.5934651521526</v>
      </c>
    </row>
    <row r="11" customFormat="false" ht="12.95" hidden="false" customHeight="true" outlineLevel="0" collapsed="false">
      <c r="A11" s="131" t="n">
        <v>118079</v>
      </c>
      <c r="B11" s="132" t="s">
        <v>304</v>
      </c>
      <c r="C11" s="133" t="s">
        <v>245</v>
      </c>
      <c r="D11" s="97" t="n">
        <v>34719</v>
      </c>
      <c r="E11" s="97" t="n">
        <v>7322</v>
      </c>
      <c r="F11" s="97" t="n">
        <v>90057</v>
      </c>
      <c r="G11" s="97" t="n">
        <v>34075</v>
      </c>
      <c r="H11" s="97" t="n">
        <v>597</v>
      </c>
      <c r="I11" s="134" t="n">
        <v>41.2558580597282</v>
      </c>
    </row>
    <row r="12" customFormat="false" ht="12.95" hidden="false" customHeight="true" outlineLevel="0" collapsed="false">
      <c r="A12" s="131" t="n">
        <v>336008</v>
      </c>
      <c r="B12" s="132" t="s">
        <v>305</v>
      </c>
      <c r="C12" s="133" t="s">
        <v>245</v>
      </c>
      <c r="D12" s="97" t="n">
        <v>10571</v>
      </c>
      <c r="E12" s="97" t="n">
        <v>2444</v>
      </c>
      <c r="F12" s="97" t="n">
        <v>16666</v>
      </c>
      <c r="G12" s="97" t="n">
        <v>4184</v>
      </c>
      <c r="H12" s="97" t="n">
        <v>118</v>
      </c>
      <c r="I12" s="134" t="n">
        <v>38.6951474344091</v>
      </c>
    </row>
    <row r="13" customFormat="false" ht="12.95" hidden="false" customHeight="true" outlineLevel="0" collapsed="false">
      <c r="A13" s="131" t="n">
        <v>116012</v>
      </c>
      <c r="B13" s="132" t="s">
        <v>306</v>
      </c>
      <c r="C13" s="133" t="s">
        <v>245</v>
      </c>
      <c r="D13" s="97" t="n">
        <v>6001</v>
      </c>
      <c r="E13" s="97" t="n">
        <v>48</v>
      </c>
      <c r="F13" s="97" t="n">
        <v>15809</v>
      </c>
      <c r="G13" s="97" t="n">
        <v>137</v>
      </c>
      <c r="H13" s="97" t="n">
        <v>148</v>
      </c>
      <c r="I13" s="134" t="n">
        <v>27.3929165511505</v>
      </c>
    </row>
    <row r="14" customFormat="false" ht="12.95" hidden="false" customHeight="true" outlineLevel="0" collapsed="false">
      <c r="A14" s="131" t="n">
        <v>425020</v>
      </c>
      <c r="B14" s="132" t="s">
        <v>307</v>
      </c>
      <c r="C14" s="133" t="s">
        <v>248</v>
      </c>
      <c r="D14" s="97" t="n">
        <v>36924</v>
      </c>
      <c r="E14" s="97" t="n">
        <v>6182</v>
      </c>
      <c r="F14" s="97" t="n">
        <v>99838</v>
      </c>
      <c r="G14" s="97" t="n">
        <v>25312</v>
      </c>
      <c r="H14" s="97" t="n">
        <v>986</v>
      </c>
      <c r="I14" s="134" t="n">
        <v>28.3683872544284</v>
      </c>
    </row>
    <row r="15" customFormat="false" ht="12.95" hidden="false" customHeight="true" outlineLevel="0" collapsed="false">
      <c r="A15" s="131" t="n">
        <v>425141</v>
      </c>
      <c r="B15" s="132" t="s">
        <v>308</v>
      </c>
      <c r="C15" s="133" t="s">
        <v>245</v>
      </c>
      <c r="D15" s="97" t="n">
        <v>19542</v>
      </c>
      <c r="E15" s="97" t="s">
        <v>253</v>
      </c>
      <c r="F15" s="97" t="n">
        <v>42348</v>
      </c>
      <c r="G15" s="97" t="n">
        <v>12527</v>
      </c>
      <c r="H15" s="97" t="n">
        <v>296</v>
      </c>
      <c r="I15" s="134" t="n">
        <v>43.7809505101988</v>
      </c>
    </row>
    <row r="16" customFormat="false" ht="12.95" hidden="false" customHeight="true" outlineLevel="0" collapsed="false">
      <c r="A16" s="131" t="n">
        <v>326005</v>
      </c>
      <c r="B16" s="132" t="s">
        <v>309</v>
      </c>
      <c r="C16" s="133" t="s">
        <v>248</v>
      </c>
      <c r="D16" s="97" t="n">
        <v>13595</v>
      </c>
      <c r="E16" s="97" t="n">
        <v>3274</v>
      </c>
      <c r="F16" s="97" t="n">
        <v>23279</v>
      </c>
      <c r="G16" s="97" t="n">
        <v>6655</v>
      </c>
      <c r="H16" s="97" t="n">
        <v>317</v>
      </c>
      <c r="I16" s="134" t="n">
        <v>21.4527291660907</v>
      </c>
    </row>
    <row r="17" customFormat="false" ht="12.95" hidden="false" customHeight="true" outlineLevel="0" collapsed="false">
      <c r="A17" s="131" t="n">
        <v>115003</v>
      </c>
      <c r="B17" s="132" t="s">
        <v>310</v>
      </c>
      <c r="C17" s="133" t="s">
        <v>245</v>
      </c>
      <c r="D17" s="97" t="n">
        <v>69032</v>
      </c>
      <c r="E17" s="97" t="n">
        <v>20054</v>
      </c>
      <c r="F17" s="97" t="n">
        <v>158171</v>
      </c>
      <c r="G17" s="97" t="n">
        <v>54094</v>
      </c>
      <c r="H17" s="97" t="n">
        <v>1107</v>
      </c>
      <c r="I17" s="134" t="n">
        <v>38.1809316213939</v>
      </c>
    </row>
    <row r="18" customFormat="false" ht="12.95" hidden="false" customHeight="true" outlineLevel="0" collapsed="false">
      <c r="A18" s="131" t="n">
        <v>335098</v>
      </c>
      <c r="B18" s="132" t="s">
        <v>311</v>
      </c>
      <c r="C18" s="133" t="s">
        <v>248</v>
      </c>
      <c r="D18" s="97" t="n">
        <v>34301</v>
      </c>
      <c r="E18" s="97" t="n">
        <v>4305</v>
      </c>
      <c r="F18" s="97" t="n">
        <v>93216</v>
      </c>
      <c r="G18" s="97" t="n">
        <v>8935</v>
      </c>
      <c r="H18" s="97" t="n">
        <v>1432</v>
      </c>
      <c r="I18" s="134" t="n">
        <v>28.3209931306036</v>
      </c>
    </row>
    <row r="19" customFormat="false" ht="12.95" hidden="false" customHeight="true" outlineLevel="0" collapsed="false">
      <c r="A19" s="131" t="n">
        <v>117012</v>
      </c>
      <c r="B19" s="132" t="s">
        <v>312</v>
      </c>
      <c r="C19" s="133" t="s">
        <v>266</v>
      </c>
      <c r="D19" s="97" t="n">
        <v>42085</v>
      </c>
      <c r="E19" s="97" t="n">
        <v>3946</v>
      </c>
      <c r="F19" s="97" t="n">
        <v>141428</v>
      </c>
      <c r="G19" s="97" t="n">
        <v>9374</v>
      </c>
      <c r="H19" s="97" t="n">
        <v>836</v>
      </c>
      <c r="I19" s="134" t="n">
        <v>46.7561491668871</v>
      </c>
    </row>
    <row r="20" customFormat="false" ht="12.95" hidden="false" customHeight="true" outlineLevel="0" collapsed="false">
      <c r="A20" s="131" t="n">
        <v>337022</v>
      </c>
      <c r="B20" s="132" t="s">
        <v>313</v>
      </c>
      <c r="C20" s="133" t="s">
        <v>256</v>
      </c>
      <c r="D20" s="97" t="n">
        <v>26120</v>
      </c>
      <c r="E20" s="97" t="n">
        <v>4101</v>
      </c>
      <c r="F20" s="97" t="n">
        <v>73217</v>
      </c>
      <c r="G20" s="97" t="n">
        <v>12213</v>
      </c>
      <c r="H20" s="97" t="n">
        <v>973</v>
      </c>
      <c r="I20" s="134" t="n">
        <v>22.4825815802322</v>
      </c>
    </row>
    <row r="21" customFormat="false" ht="12.95" hidden="false" customHeight="true" outlineLevel="0" collapsed="false">
      <c r="A21" s="131" t="n">
        <v>118010</v>
      </c>
      <c r="B21" s="132" t="s">
        <v>314</v>
      </c>
      <c r="C21" s="133" t="s">
        <v>245</v>
      </c>
      <c r="D21" s="97" t="n">
        <v>6224</v>
      </c>
      <c r="E21" s="97" t="n">
        <v>628</v>
      </c>
      <c r="F21" s="97" t="n">
        <v>16801</v>
      </c>
      <c r="G21" s="97" t="n">
        <v>1699</v>
      </c>
      <c r="H21" s="97" t="n">
        <v>122</v>
      </c>
      <c r="I21" s="134" t="n">
        <v>37.6788517604844</v>
      </c>
    </row>
    <row r="22" customFormat="false" ht="12.95" hidden="false" customHeight="true" outlineLevel="0" collapsed="false">
      <c r="A22" s="131" t="n">
        <v>136010</v>
      </c>
      <c r="B22" s="132" t="s">
        <v>315</v>
      </c>
      <c r="C22" s="133" t="s">
        <v>245</v>
      </c>
      <c r="D22" s="97" t="n">
        <v>6025</v>
      </c>
      <c r="E22" s="97" t="n">
        <v>333</v>
      </c>
      <c r="F22" s="97" t="n">
        <v>16451</v>
      </c>
      <c r="G22" s="97" t="n">
        <v>987</v>
      </c>
      <c r="H22" s="97" t="n">
        <v>140</v>
      </c>
      <c r="I22" s="134" t="n">
        <v>34.2458054040551</v>
      </c>
    </row>
    <row r="23" customFormat="false" ht="12.95" hidden="false" customHeight="true" outlineLevel="0" collapsed="false">
      <c r="A23" s="131" t="n">
        <v>315013</v>
      </c>
      <c r="B23" s="132" t="s">
        <v>316</v>
      </c>
      <c r="C23" s="133" t="s">
        <v>245</v>
      </c>
      <c r="D23" s="97" t="n">
        <v>6177</v>
      </c>
      <c r="E23" s="97" t="s">
        <v>253</v>
      </c>
      <c r="F23" s="97" t="n">
        <v>14010</v>
      </c>
      <c r="G23" s="97" t="s">
        <v>253</v>
      </c>
      <c r="H23" s="97" t="n">
        <v>112</v>
      </c>
      <c r="I23" s="134" t="n">
        <v>34.2710371819961</v>
      </c>
    </row>
    <row r="24" customFormat="false" ht="12.95" hidden="false" customHeight="true" outlineLevel="0" collapsed="false">
      <c r="A24" s="131" t="n">
        <v>125013</v>
      </c>
      <c r="B24" s="132" t="s">
        <v>317</v>
      </c>
      <c r="C24" s="133" t="s">
        <v>245</v>
      </c>
      <c r="D24" s="97" t="n">
        <v>8764</v>
      </c>
      <c r="E24" s="97" t="n">
        <v>642</v>
      </c>
      <c r="F24" s="97" t="n">
        <v>20641</v>
      </c>
      <c r="G24" s="97" t="n">
        <v>1634</v>
      </c>
      <c r="H24" s="97" t="n">
        <v>183</v>
      </c>
      <c r="I24" s="134" t="n">
        <v>33.4196849246313</v>
      </c>
    </row>
    <row r="25" customFormat="false" ht="12.95" hidden="false" customHeight="true" outlineLevel="0" collapsed="false">
      <c r="A25" s="131" t="n">
        <v>326006</v>
      </c>
      <c r="B25" s="132" t="s">
        <v>318</v>
      </c>
      <c r="C25" s="133" t="s">
        <v>248</v>
      </c>
      <c r="D25" s="97" t="n">
        <v>11359</v>
      </c>
      <c r="E25" s="97" t="n">
        <v>2518</v>
      </c>
      <c r="F25" s="97" t="n">
        <v>24305</v>
      </c>
      <c r="G25" s="97" t="n">
        <v>6870</v>
      </c>
      <c r="H25" s="97" t="n">
        <v>404</v>
      </c>
      <c r="I25" s="134" t="n">
        <v>16.9475570554971</v>
      </c>
    </row>
    <row r="26" customFormat="false" ht="12.95" hidden="false" customHeight="true" outlineLevel="0" collapsed="false">
      <c r="A26" s="131" t="n">
        <v>127009</v>
      </c>
      <c r="B26" s="132" t="s">
        <v>319</v>
      </c>
      <c r="C26" s="133" t="s">
        <v>248</v>
      </c>
      <c r="D26" s="97" t="n">
        <v>10590</v>
      </c>
      <c r="E26" s="97" t="s">
        <v>253</v>
      </c>
      <c r="F26" s="97" t="n">
        <v>23110</v>
      </c>
      <c r="G26" s="97" t="s">
        <v>253</v>
      </c>
      <c r="H26" s="97" t="n">
        <v>632</v>
      </c>
      <c r="I26" s="134" t="n">
        <v>14.6443779783027</v>
      </c>
    </row>
    <row r="27" customFormat="false" ht="12.95" hidden="false" customHeight="true" outlineLevel="0" collapsed="false">
      <c r="A27" s="131" t="n">
        <v>315015</v>
      </c>
      <c r="B27" s="132" t="s">
        <v>320</v>
      </c>
      <c r="C27" s="133" t="s">
        <v>245</v>
      </c>
      <c r="D27" s="97" t="n">
        <v>48232</v>
      </c>
      <c r="E27" s="97" t="n">
        <v>12344</v>
      </c>
      <c r="F27" s="97" t="n">
        <v>112918</v>
      </c>
      <c r="G27" s="97" t="n">
        <v>25225</v>
      </c>
      <c r="H27" s="97" t="n">
        <v>877</v>
      </c>
      <c r="I27" s="134" t="n">
        <v>40.2749243850939</v>
      </c>
    </row>
    <row r="28" customFormat="false" ht="12.95" hidden="false" customHeight="true" outlineLevel="0" collapsed="false">
      <c r="A28" s="131" t="n">
        <v>315016</v>
      </c>
      <c r="B28" s="132" t="s">
        <v>321</v>
      </c>
      <c r="C28" s="133" t="s">
        <v>256</v>
      </c>
      <c r="D28" s="97" t="n">
        <v>36556</v>
      </c>
      <c r="E28" s="97" t="n">
        <v>12914</v>
      </c>
      <c r="F28" s="97" t="n">
        <v>106344</v>
      </c>
      <c r="G28" s="97" t="n">
        <v>23786</v>
      </c>
      <c r="H28" s="97" t="n">
        <v>616</v>
      </c>
      <c r="I28" s="134" t="n">
        <v>47.2299944040291</v>
      </c>
    </row>
    <row r="29" customFormat="false" ht="12.95" hidden="false" customHeight="true" outlineLevel="0" collapsed="false">
      <c r="A29" s="131" t="n">
        <v>215007</v>
      </c>
      <c r="B29" s="132" t="s">
        <v>322</v>
      </c>
      <c r="C29" s="133" t="s">
        <v>245</v>
      </c>
      <c r="D29" s="97" t="n">
        <v>23344</v>
      </c>
      <c r="E29" s="97" t="s">
        <v>253</v>
      </c>
      <c r="F29" s="97" t="n">
        <v>41624</v>
      </c>
      <c r="G29" s="97" t="s">
        <v>253</v>
      </c>
      <c r="H29" s="97" t="n">
        <v>265</v>
      </c>
      <c r="I29" s="134" t="n">
        <v>42.4098546058463</v>
      </c>
    </row>
    <row r="30" customFormat="false" ht="12.95" hidden="false" customHeight="true" outlineLevel="0" collapsed="false">
      <c r="A30" s="131" t="n">
        <v>126011</v>
      </c>
      <c r="B30" s="132" t="s">
        <v>323</v>
      </c>
      <c r="C30" s="133" t="s">
        <v>245</v>
      </c>
      <c r="D30" s="97" t="n">
        <v>12454</v>
      </c>
      <c r="E30" s="97" t="n">
        <v>1280</v>
      </c>
      <c r="F30" s="97" t="n">
        <v>21738</v>
      </c>
      <c r="G30" s="97" t="s">
        <v>253</v>
      </c>
      <c r="H30" s="97" t="n">
        <v>185</v>
      </c>
      <c r="I30" s="134" t="n">
        <v>32.4724018941488</v>
      </c>
    </row>
    <row r="31" customFormat="false" ht="12.95" hidden="false" customHeight="true" outlineLevel="0" collapsed="false">
      <c r="A31" s="131" t="n">
        <v>215009</v>
      </c>
      <c r="B31" s="132" t="s">
        <v>324</v>
      </c>
      <c r="C31" s="133" t="s">
        <v>245</v>
      </c>
      <c r="D31" s="97" t="n">
        <v>47668</v>
      </c>
      <c r="E31" s="97" t="n">
        <v>8885</v>
      </c>
      <c r="F31" s="97" t="n">
        <v>89212</v>
      </c>
      <c r="G31" s="97" t="n">
        <v>16218</v>
      </c>
      <c r="H31" s="97" t="n">
        <v>1027</v>
      </c>
      <c r="I31" s="134" t="n">
        <v>28.6987264240471</v>
      </c>
    </row>
    <row r="32" customFormat="false" ht="12.95" hidden="false" customHeight="true" outlineLevel="0" collapsed="false">
      <c r="A32" s="131" t="n">
        <v>225014</v>
      </c>
      <c r="B32" s="132" t="s">
        <v>325</v>
      </c>
      <c r="C32" s="133" t="s">
        <v>248</v>
      </c>
      <c r="D32" s="97" t="n">
        <v>23096</v>
      </c>
      <c r="E32" s="97" t="n">
        <v>1144</v>
      </c>
      <c r="F32" s="97" t="n">
        <v>137315</v>
      </c>
      <c r="G32" s="97" t="n">
        <v>3506</v>
      </c>
      <c r="H32" s="97" t="n">
        <v>835</v>
      </c>
      <c r="I32" s="134" t="n">
        <v>51.0483661102643</v>
      </c>
    </row>
    <row r="33" customFormat="false" ht="12.95" hidden="false" customHeight="true" outlineLevel="0" collapsed="false">
      <c r="A33" s="131" t="n">
        <v>315020</v>
      </c>
      <c r="B33" s="132" t="s">
        <v>326</v>
      </c>
      <c r="C33" s="133" t="s">
        <v>248</v>
      </c>
      <c r="D33" s="97" t="n">
        <v>7359</v>
      </c>
      <c r="E33" s="97" t="n">
        <v>518</v>
      </c>
      <c r="F33" s="97" t="n">
        <v>25396</v>
      </c>
      <c r="G33" s="97" t="n">
        <v>1999</v>
      </c>
      <c r="H33" s="97" t="n">
        <v>210</v>
      </c>
      <c r="I33" s="134" t="n">
        <v>33.7474917943471</v>
      </c>
    </row>
    <row r="34" customFormat="false" ht="12.95" hidden="false" customHeight="true" outlineLevel="0" collapsed="false">
      <c r="A34" s="131" t="n">
        <v>216007</v>
      </c>
      <c r="B34" s="132" t="s">
        <v>327</v>
      </c>
      <c r="C34" s="133" t="s">
        <v>248</v>
      </c>
      <c r="D34" s="97" t="n">
        <v>64819</v>
      </c>
      <c r="E34" s="97" t="n">
        <v>14634</v>
      </c>
      <c r="F34" s="97" t="n">
        <v>155065</v>
      </c>
      <c r="G34" s="97" t="n">
        <v>32671</v>
      </c>
      <c r="H34" s="97" t="n">
        <v>1719</v>
      </c>
      <c r="I34" s="134" t="n">
        <v>24.7645954043401</v>
      </c>
    </row>
    <row r="35" customFormat="false" ht="12.95" hidden="false" customHeight="true" outlineLevel="0" collapsed="false">
      <c r="A35" s="131" t="n">
        <v>216008</v>
      </c>
      <c r="B35" s="132" t="s">
        <v>328</v>
      </c>
      <c r="C35" s="133" t="s">
        <v>256</v>
      </c>
      <c r="D35" s="97" t="n">
        <v>9242</v>
      </c>
      <c r="E35" s="97" t="n">
        <v>1204</v>
      </c>
      <c r="F35" s="97" t="n">
        <v>23269</v>
      </c>
      <c r="G35" s="97" t="n">
        <v>5019</v>
      </c>
      <c r="H35" s="97" t="n">
        <v>403</v>
      </c>
      <c r="I35" s="134" t="n">
        <v>16.2615659855198</v>
      </c>
    </row>
    <row r="36" customFormat="false" ht="17.45" hidden="false" customHeight="true" outlineLevel="0" collapsed="false">
      <c r="A36" s="131" t="n">
        <v>235085</v>
      </c>
      <c r="B36" s="132" t="s">
        <v>329</v>
      </c>
      <c r="C36" s="133" t="s">
        <v>256</v>
      </c>
      <c r="D36" s="97" t="n">
        <v>27386</v>
      </c>
      <c r="E36" s="97" t="n">
        <v>3291</v>
      </c>
      <c r="F36" s="97" t="n">
        <v>87887</v>
      </c>
      <c r="G36" s="97" t="n">
        <v>9254</v>
      </c>
      <c r="H36" s="97" t="n">
        <v>1125</v>
      </c>
      <c r="I36" s="134" t="n">
        <v>21.5938574938575</v>
      </c>
    </row>
    <row r="37" customFormat="false" ht="12.95" hidden="false" customHeight="true" outlineLevel="0" collapsed="false">
      <c r="A37" s="131" t="n">
        <v>125017</v>
      </c>
      <c r="B37" s="132" t="s">
        <v>330</v>
      </c>
      <c r="C37" s="133" t="s">
        <v>245</v>
      </c>
      <c r="D37" s="97" t="n">
        <v>11648</v>
      </c>
      <c r="E37" s="97" t="n">
        <v>469</v>
      </c>
      <c r="F37" s="97" t="n">
        <v>20892</v>
      </c>
      <c r="G37" s="97" t="n">
        <v>1567</v>
      </c>
      <c r="H37" s="97" t="n">
        <v>270</v>
      </c>
      <c r="I37" s="134" t="n">
        <v>21.2675855610074</v>
      </c>
    </row>
    <row r="38" customFormat="false" ht="12.95" hidden="false" customHeight="true" outlineLevel="0" collapsed="false">
      <c r="A38" s="131" t="n">
        <v>127014</v>
      </c>
      <c r="B38" s="132" t="s">
        <v>331</v>
      </c>
      <c r="C38" s="133" t="s">
        <v>245</v>
      </c>
      <c r="D38" s="97" t="n">
        <v>18185</v>
      </c>
      <c r="E38" s="97" t="n">
        <v>3337</v>
      </c>
      <c r="F38" s="97" t="n">
        <v>47162</v>
      </c>
      <c r="G38" s="97" t="n">
        <v>11646</v>
      </c>
      <c r="H38" s="97" t="n">
        <v>399</v>
      </c>
      <c r="I38" s="134" t="n">
        <v>33.1128710646783</v>
      </c>
    </row>
    <row r="39" customFormat="false" ht="12.95" hidden="false" customHeight="true" outlineLevel="0" collapsed="false">
      <c r="A39" s="131" t="n">
        <v>128020</v>
      </c>
      <c r="B39" s="132" t="s">
        <v>332</v>
      </c>
      <c r="C39" s="133" t="s">
        <v>248</v>
      </c>
      <c r="D39" s="97" t="n">
        <v>15545</v>
      </c>
      <c r="E39" s="97" t="n">
        <v>2622</v>
      </c>
      <c r="F39" s="97" t="n">
        <v>47028</v>
      </c>
      <c r="G39" s="97" t="n">
        <v>9390</v>
      </c>
      <c r="H39" s="97" t="n">
        <v>700</v>
      </c>
      <c r="I39" s="134" t="n">
        <v>18.8292761050609</v>
      </c>
    </row>
    <row r="40" customFormat="false" ht="17.45" hidden="false" customHeight="true" outlineLevel="0" collapsed="false">
      <c r="A40" s="131" t="n">
        <v>337027</v>
      </c>
      <c r="B40" s="132" t="s">
        <v>333</v>
      </c>
      <c r="C40" s="133" t="s">
        <v>248</v>
      </c>
      <c r="D40" s="97" t="n">
        <v>4754</v>
      </c>
      <c r="E40" s="97" t="n">
        <v>843</v>
      </c>
      <c r="F40" s="97" t="n">
        <v>18297</v>
      </c>
      <c r="G40" s="97" t="n">
        <v>3390</v>
      </c>
      <c r="H40" s="97" t="n">
        <v>254</v>
      </c>
      <c r="I40" s="134" t="n">
        <v>27.1674412389197</v>
      </c>
    </row>
    <row r="41" customFormat="false" ht="12.95" hidden="false" customHeight="true" outlineLevel="0" collapsed="false">
      <c r="A41" s="131" t="n">
        <v>435067</v>
      </c>
      <c r="B41" s="132" t="s">
        <v>334</v>
      </c>
      <c r="C41" s="133" t="s">
        <v>248</v>
      </c>
      <c r="D41" s="97" t="n">
        <v>21306</v>
      </c>
      <c r="E41" s="97" t="n">
        <v>1576</v>
      </c>
      <c r="F41" s="97" t="n">
        <v>68516</v>
      </c>
      <c r="G41" s="97" t="n">
        <v>4694</v>
      </c>
      <c r="H41" s="97" t="n">
        <v>590</v>
      </c>
      <c r="I41" s="134" t="n">
        <v>34.3784966306906</v>
      </c>
    </row>
    <row r="42" customFormat="false" ht="12.95" hidden="false" customHeight="true" outlineLevel="0" collapsed="false">
      <c r="A42" s="131" t="n">
        <v>316009</v>
      </c>
      <c r="B42" s="132" t="s">
        <v>335</v>
      </c>
      <c r="C42" s="133" t="s">
        <v>245</v>
      </c>
      <c r="D42" s="97" t="n">
        <v>5557</v>
      </c>
      <c r="E42" s="97" t="n">
        <v>233</v>
      </c>
      <c r="F42" s="97" t="n">
        <v>10326</v>
      </c>
      <c r="G42" s="97" t="s">
        <v>253</v>
      </c>
      <c r="H42" s="97" t="n">
        <v>87</v>
      </c>
      <c r="I42" s="134" t="n">
        <v>35.3533278553821</v>
      </c>
    </row>
    <row r="43" customFormat="false" ht="12.95" hidden="false" customHeight="true" outlineLevel="0" collapsed="false">
      <c r="A43" s="131" t="n">
        <v>415014</v>
      </c>
      <c r="B43" s="132" t="s">
        <v>336</v>
      </c>
      <c r="C43" s="133" t="s">
        <v>245</v>
      </c>
      <c r="D43" s="97" t="n">
        <v>9542</v>
      </c>
      <c r="E43" s="97" t="n">
        <v>2128</v>
      </c>
      <c r="F43" s="97" t="n">
        <v>17299</v>
      </c>
      <c r="G43" s="97" t="n">
        <v>4156</v>
      </c>
      <c r="H43" s="97" t="n">
        <v>170</v>
      </c>
      <c r="I43" s="134" t="n">
        <v>28.9058583698159</v>
      </c>
    </row>
    <row r="44" customFormat="false" ht="12.95" hidden="false" customHeight="true" outlineLevel="0" collapsed="false">
      <c r="A44" s="131" t="n">
        <v>116016</v>
      </c>
      <c r="B44" s="132" t="s">
        <v>337</v>
      </c>
      <c r="C44" s="133" t="s">
        <v>245</v>
      </c>
      <c r="D44" s="97" t="n">
        <v>17764</v>
      </c>
      <c r="E44" s="97" t="n">
        <v>1581</v>
      </c>
      <c r="F44" s="97" t="n">
        <v>39488</v>
      </c>
      <c r="G44" s="97" t="n">
        <v>4314</v>
      </c>
      <c r="H44" s="97" t="n">
        <v>347</v>
      </c>
      <c r="I44" s="134" t="n">
        <v>37.192480126587</v>
      </c>
    </row>
    <row r="45" customFormat="false" ht="12.95" hidden="false" customHeight="true" outlineLevel="0" collapsed="false">
      <c r="A45" s="131" t="n">
        <v>425028</v>
      </c>
      <c r="B45" s="138" t="s">
        <v>338</v>
      </c>
      <c r="C45" s="133" t="s">
        <v>248</v>
      </c>
      <c r="D45" s="97" t="n">
        <v>3862</v>
      </c>
      <c r="E45" s="97" t="n">
        <v>490</v>
      </c>
      <c r="F45" s="97" t="n">
        <v>10141</v>
      </c>
      <c r="G45" s="97" t="n">
        <v>1109</v>
      </c>
      <c r="H45" s="97" t="n">
        <v>108</v>
      </c>
      <c r="I45" s="134" t="n">
        <v>26.2652162652163</v>
      </c>
    </row>
    <row r="46" customFormat="false" ht="12.95" hidden="false" customHeight="true" outlineLevel="0" collapsed="false">
      <c r="A46" s="131" t="n">
        <v>118011</v>
      </c>
      <c r="B46" s="132" t="s">
        <v>339</v>
      </c>
      <c r="C46" s="133" t="s">
        <v>245</v>
      </c>
      <c r="D46" s="97" t="n">
        <v>26477</v>
      </c>
      <c r="E46" s="97" t="n">
        <v>5297</v>
      </c>
      <c r="F46" s="97" t="n">
        <v>50920</v>
      </c>
      <c r="G46" s="97" t="n">
        <v>11266</v>
      </c>
      <c r="H46" s="97" t="n">
        <v>379</v>
      </c>
      <c r="I46" s="134" t="n">
        <v>37.3604120504204</v>
      </c>
    </row>
    <row r="47" customFormat="false" ht="12.95" hidden="false" customHeight="true" outlineLevel="0" collapsed="false">
      <c r="A47" s="131" t="n">
        <v>326012</v>
      </c>
      <c r="B47" s="132" t="s">
        <v>340</v>
      </c>
      <c r="C47" s="133" t="s">
        <v>248</v>
      </c>
      <c r="D47" s="97" t="n">
        <v>69631</v>
      </c>
      <c r="E47" s="97" t="n">
        <v>16892</v>
      </c>
      <c r="F47" s="97" t="n">
        <v>196692</v>
      </c>
      <c r="G47" s="97" t="n">
        <v>31991</v>
      </c>
      <c r="H47" s="97" t="n">
        <v>1439</v>
      </c>
      <c r="I47" s="134" t="n">
        <v>37.677067390484</v>
      </c>
    </row>
    <row r="48" customFormat="false" ht="12.95" hidden="false" customHeight="true" outlineLevel="0" collapsed="false">
      <c r="A48" s="131" t="n">
        <v>117015</v>
      </c>
      <c r="B48" s="132" t="s">
        <v>341</v>
      </c>
      <c r="C48" s="133" t="s">
        <v>245</v>
      </c>
      <c r="D48" s="97" t="n">
        <v>8951</v>
      </c>
      <c r="E48" s="97" t="n">
        <v>297</v>
      </c>
      <c r="F48" s="97" t="n">
        <v>15939</v>
      </c>
      <c r="G48" s="97" t="n">
        <v>711</v>
      </c>
      <c r="H48" s="97" t="n">
        <v>176</v>
      </c>
      <c r="I48" s="134" t="n">
        <v>26.7154973014649</v>
      </c>
    </row>
    <row r="49" customFormat="false" ht="12.95" hidden="false" customHeight="true" outlineLevel="0" collapsed="false">
      <c r="A49" s="131" t="n">
        <v>325012</v>
      </c>
      <c r="B49" s="132" t="s">
        <v>342</v>
      </c>
      <c r="C49" s="133" t="s">
        <v>248</v>
      </c>
      <c r="D49" s="97" t="n">
        <v>5184</v>
      </c>
      <c r="E49" s="97" t="s">
        <v>253</v>
      </c>
      <c r="F49" s="97" t="n">
        <v>14048</v>
      </c>
      <c r="G49" s="97" t="s">
        <v>253</v>
      </c>
      <c r="H49" s="97" t="n">
        <v>145</v>
      </c>
      <c r="I49" s="134" t="n">
        <v>29.2642279810016</v>
      </c>
    </row>
    <row r="50" customFormat="false" ht="12.95" hidden="false" customHeight="true" outlineLevel="0" collapsed="false">
      <c r="A50" s="131" t="n">
        <v>226012</v>
      </c>
      <c r="B50" s="138" t="s">
        <v>343</v>
      </c>
      <c r="C50" s="133" t="s">
        <v>245</v>
      </c>
      <c r="D50" s="97" t="n">
        <v>18370</v>
      </c>
      <c r="E50" s="97" t="n">
        <v>1444</v>
      </c>
      <c r="F50" s="97" t="n">
        <v>38073</v>
      </c>
      <c r="G50" s="97" t="n">
        <v>4209</v>
      </c>
      <c r="H50" s="97" t="n">
        <v>271</v>
      </c>
      <c r="I50" s="134" t="n">
        <v>41.1493234187886</v>
      </c>
    </row>
    <row r="51" customFormat="false" ht="12.95" hidden="false" customHeight="true" outlineLevel="0" collapsed="false">
      <c r="A51" s="131" t="n">
        <v>317021</v>
      </c>
      <c r="B51" s="132" t="s">
        <v>344</v>
      </c>
      <c r="C51" s="133" t="s">
        <v>248</v>
      </c>
      <c r="D51" s="97" t="n">
        <v>45526</v>
      </c>
      <c r="E51" s="97" t="n">
        <v>7034</v>
      </c>
      <c r="F51" s="97" t="n">
        <v>165209</v>
      </c>
      <c r="G51" s="97" t="n">
        <v>12275</v>
      </c>
      <c r="H51" s="97" t="n">
        <v>956</v>
      </c>
      <c r="I51" s="134" t="n">
        <v>48.8445868836368</v>
      </c>
    </row>
    <row r="52" customFormat="false" ht="12.95" hidden="false" customHeight="true" outlineLevel="0" collapsed="false">
      <c r="A52" s="131" t="n">
        <v>226013</v>
      </c>
      <c r="B52" s="138" t="s">
        <v>345</v>
      </c>
      <c r="C52" s="133" t="s">
        <v>248</v>
      </c>
      <c r="D52" s="97" t="n">
        <v>20791</v>
      </c>
      <c r="E52" s="97" t="n">
        <v>3124</v>
      </c>
      <c r="F52" s="97" t="n">
        <v>45591</v>
      </c>
      <c r="G52" s="97" t="n">
        <v>7235</v>
      </c>
      <c r="H52" s="97" t="n">
        <v>678</v>
      </c>
      <c r="I52" s="134" t="n">
        <v>23.6574595382771</v>
      </c>
    </row>
    <row r="53" customFormat="false" ht="12.95" hidden="false" customHeight="true" outlineLevel="0" collapsed="false">
      <c r="A53" s="131" t="n">
        <v>336014</v>
      </c>
      <c r="B53" s="138" t="s">
        <v>346</v>
      </c>
      <c r="C53" s="133" t="s">
        <v>245</v>
      </c>
      <c r="D53" s="97" t="n">
        <v>8705</v>
      </c>
      <c r="E53" s="97" t="n">
        <v>3776</v>
      </c>
      <c r="F53" s="97" t="n">
        <v>11310</v>
      </c>
      <c r="G53" s="97" t="n">
        <v>4473</v>
      </c>
      <c r="H53" s="97" t="n">
        <v>136</v>
      </c>
      <c r="I53" s="134" t="n">
        <v>23.7286002014099</v>
      </c>
    </row>
    <row r="54" customFormat="false" ht="12.95" hidden="false" customHeight="true" outlineLevel="0" collapsed="false">
      <c r="A54" s="131" t="n">
        <v>215102</v>
      </c>
      <c r="B54" s="132" t="s">
        <v>347</v>
      </c>
      <c r="C54" s="133" t="s">
        <v>245</v>
      </c>
      <c r="D54" s="97" t="n">
        <v>8149</v>
      </c>
      <c r="E54" s="97" t="n">
        <v>478</v>
      </c>
      <c r="F54" s="97" t="n">
        <v>17548</v>
      </c>
      <c r="G54" s="97" t="n">
        <v>1052</v>
      </c>
      <c r="H54" s="97" t="n">
        <v>112</v>
      </c>
      <c r="I54" s="134" t="n">
        <v>40.4015287562739</v>
      </c>
    </row>
    <row r="57" customFormat="false" ht="12.75" hidden="false" customHeight="true" outlineLevel="0" collapsed="false">
      <c r="A57" s="135"/>
      <c r="C57" s="136"/>
    </row>
    <row r="58" customFormat="false" ht="12.75" hidden="false" customHeight="true" outlineLevel="0" collapsed="false">
      <c r="A58" s="135"/>
      <c r="C58" s="136"/>
    </row>
    <row r="59" customFormat="false" ht="12.75" hidden="false" customHeight="true" outlineLevel="0" collapsed="false">
      <c r="A59" s="135"/>
      <c r="C59" s="136"/>
    </row>
    <row r="60" customFormat="false" ht="12.75" hidden="false" customHeight="true" outlineLevel="0" collapsed="false">
      <c r="A60" s="135"/>
      <c r="C60" s="136"/>
    </row>
    <row r="61" customFormat="false" ht="12.75" hidden="false" customHeight="true" outlineLevel="0" collapsed="false">
      <c r="A61" s="135"/>
      <c r="C61" s="136"/>
    </row>
    <row r="62" customFormat="false" ht="12.75" hidden="false" customHeight="true" outlineLevel="0" collapsed="false">
      <c r="A62" s="135"/>
      <c r="C62" s="136"/>
    </row>
    <row r="63" customFormat="false" ht="12.75" hidden="false" customHeight="true" outlineLevel="0" collapsed="false">
      <c r="A63" s="135"/>
      <c r="C63" s="136"/>
    </row>
    <row r="64" customFormat="false" ht="12.75" hidden="false" customHeight="true" outlineLevel="0" collapsed="false">
      <c r="A64" s="135"/>
      <c r="C64" s="136"/>
    </row>
    <row r="65" customFormat="false" ht="12.75" hidden="false" customHeight="true" outlineLevel="0" collapsed="false">
      <c r="A65" s="135"/>
      <c r="C65" s="136"/>
    </row>
    <row r="66" customFormat="false" ht="12.75" hidden="false" customHeight="true" outlineLevel="0" collapsed="false">
      <c r="A66" s="135"/>
      <c r="C66" s="136"/>
    </row>
    <row r="67" customFormat="false" ht="12.75" hidden="false" customHeight="true" outlineLevel="0" collapsed="false">
      <c r="A67" s="135"/>
      <c r="C67" s="136"/>
    </row>
    <row r="68" customFormat="false" ht="12.75" hidden="false" customHeight="true" outlineLevel="0" collapsed="false">
      <c r="A68" s="135"/>
      <c r="C68" s="136"/>
    </row>
    <row r="69" customFormat="false" ht="12.75" hidden="false" customHeight="true" outlineLevel="0" collapsed="false">
      <c r="A69" s="135"/>
      <c r="C69" s="136"/>
    </row>
    <row r="70" customFormat="false" ht="12.75" hidden="false" customHeight="true" outlineLevel="0" collapsed="false">
      <c r="A70" s="135"/>
      <c r="C70" s="136"/>
    </row>
    <row r="71" customFormat="false" ht="12.75" hidden="false" customHeight="true" outlineLevel="0" collapsed="false">
      <c r="A71" s="135"/>
      <c r="C71" s="136"/>
    </row>
    <row r="72" customFormat="false" ht="12.75" hidden="false" customHeight="true" outlineLevel="0" collapsed="false">
      <c r="A72" s="135"/>
      <c r="C72" s="136"/>
    </row>
    <row r="73" customFormat="false" ht="12.75" hidden="false" customHeight="true" outlineLevel="0" collapsed="false">
      <c r="A73" s="135"/>
      <c r="C73" s="136"/>
    </row>
    <row r="74" customFormat="false" ht="12.75" hidden="false" customHeight="true" outlineLevel="0" collapsed="false">
      <c r="A74" s="135"/>
      <c r="C74" s="136"/>
    </row>
    <row r="75" customFormat="false" ht="12.75" hidden="false" customHeight="true" outlineLevel="0" collapsed="false">
      <c r="A75" s="135"/>
      <c r="C75" s="136"/>
    </row>
    <row r="76" customFormat="false" ht="12.75" hidden="false" customHeight="true" outlineLevel="0" collapsed="false">
      <c r="A76" s="135"/>
      <c r="C76" s="136"/>
    </row>
    <row r="77" customFormat="false" ht="12.75" hidden="false" customHeight="true" outlineLevel="0" collapsed="false">
      <c r="A77" s="135"/>
      <c r="C77" s="136"/>
    </row>
    <row r="78" customFormat="false" ht="12.75" hidden="false" customHeight="true" outlineLevel="0" collapsed="false">
      <c r="A78" s="135"/>
      <c r="C78" s="136"/>
    </row>
    <row r="79" customFormat="false" ht="12.75" hidden="false" customHeight="true" outlineLevel="0" collapsed="false">
      <c r="A79" s="135"/>
      <c r="C79" s="136"/>
    </row>
    <row r="80" customFormat="false" ht="12.75" hidden="false" customHeight="true" outlineLevel="0" collapsed="false">
      <c r="A80" s="135"/>
      <c r="C80" s="136"/>
    </row>
    <row r="81" customFormat="false" ht="12.75" hidden="false" customHeight="true" outlineLevel="0" collapsed="false">
      <c r="A81" s="135"/>
      <c r="C81" s="136"/>
    </row>
    <row r="82" customFormat="false" ht="12.75" hidden="false" customHeight="true" outlineLevel="0" collapsed="false">
      <c r="A82" s="135"/>
      <c r="C82" s="136"/>
    </row>
    <row r="83" customFormat="false" ht="12.75" hidden="false" customHeight="true" outlineLevel="0" collapsed="false">
      <c r="A83" s="135"/>
      <c r="C83" s="136"/>
    </row>
    <row r="84" customFormat="false" ht="12.75" hidden="false" customHeight="true" outlineLevel="0" collapsed="false">
      <c r="A84" s="135"/>
      <c r="C84" s="136"/>
    </row>
    <row r="85" customFormat="false" ht="12.75" hidden="false" customHeight="true" outlineLevel="0" collapsed="false">
      <c r="A85" s="135"/>
      <c r="C85" s="136"/>
    </row>
    <row r="86" customFormat="false" ht="12.75" hidden="false" customHeight="true" outlineLevel="0" collapsed="false">
      <c r="A86" s="135"/>
      <c r="C86" s="136"/>
    </row>
    <row r="87" customFormat="false" ht="12.75" hidden="false" customHeight="true" outlineLevel="0" collapsed="false">
      <c r="A87" s="135"/>
      <c r="C87" s="136"/>
    </row>
    <row r="88" customFormat="false" ht="12.75" hidden="false" customHeight="true" outlineLevel="0" collapsed="false">
      <c r="A88" s="135"/>
      <c r="C88" s="136"/>
    </row>
    <row r="89" customFormat="false" ht="12.75" hidden="false" customHeight="true" outlineLevel="0" collapsed="false">
      <c r="A89" s="135"/>
      <c r="C89" s="136"/>
    </row>
    <row r="90" customFormat="false" ht="12.75" hidden="false" customHeight="true" outlineLevel="0" collapsed="false">
      <c r="A90" s="135"/>
      <c r="C90" s="136"/>
    </row>
    <row r="91" customFormat="false" ht="12.75" hidden="false" customHeight="true" outlineLevel="0" collapsed="false">
      <c r="A91" s="135"/>
      <c r="C91" s="136"/>
    </row>
    <row r="92" customFormat="false" ht="12.75" hidden="false" customHeight="true" outlineLevel="0" collapsed="false">
      <c r="A92" s="135"/>
      <c r="C92" s="136"/>
    </row>
    <row r="93" customFormat="false" ht="12.75" hidden="false" customHeight="true" outlineLevel="0" collapsed="false">
      <c r="A93" s="135"/>
      <c r="C93" s="136"/>
    </row>
    <row r="94" customFormat="false" ht="12.75" hidden="false" customHeight="true" outlineLevel="0" collapsed="false">
      <c r="A94" s="135"/>
      <c r="C94" s="136"/>
    </row>
    <row r="95" customFormat="false" ht="12.75" hidden="false" customHeight="true" outlineLevel="0" collapsed="false">
      <c r="A95" s="135"/>
      <c r="C95" s="136"/>
    </row>
    <row r="96" customFormat="false" ht="12.75" hidden="false" customHeight="true" outlineLevel="0" collapsed="false">
      <c r="A96" s="135"/>
      <c r="C96" s="136"/>
    </row>
    <row r="97" customFormat="false" ht="12.75" hidden="false" customHeight="true" outlineLevel="0" collapsed="false">
      <c r="A97" s="135"/>
      <c r="C97" s="136"/>
    </row>
    <row r="98" customFormat="false" ht="12.75" hidden="false" customHeight="true" outlineLevel="0" collapsed="false">
      <c r="A98" s="135"/>
      <c r="C98" s="136"/>
    </row>
    <row r="99" customFormat="false" ht="12.75" hidden="false" customHeight="true" outlineLevel="0" collapsed="false">
      <c r="A99" s="135"/>
      <c r="C99" s="136"/>
    </row>
    <row r="100" customFormat="false" ht="12.75" hidden="false" customHeight="true" outlineLevel="0" collapsed="false">
      <c r="A100" s="135"/>
      <c r="C100" s="136"/>
    </row>
    <row r="101" customFormat="false" ht="12.75" hidden="false" customHeight="true" outlineLevel="0" collapsed="false">
      <c r="A101" s="135"/>
      <c r="C101" s="136"/>
    </row>
    <row r="102" customFormat="false" ht="12.75" hidden="false" customHeight="true" outlineLevel="0" collapsed="false">
      <c r="A102" s="135"/>
      <c r="C102" s="136"/>
    </row>
    <row r="103" customFormat="false" ht="12.75" hidden="false" customHeight="true" outlineLevel="0" collapsed="false">
      <c r="A103" s="135"/>
      <c r="C103" s="136"/>
    </row>
    <row r="104" customFormat="false" ht="12.75" hidden="false" customHeight="true" outlineLevel="0" collapsed="false">
      <c r="A104" s="135"/>
      <c r="C104" s="136"/>
    </row>
    <row r="105" customFormat="false" ht="12.75" hidden="false" customHeight="true" outlineLevel="0" collapsed="false">
      <c r="A105" s="135"/>
      <c r="C105" s="136"/>
    </row>
    <row r="106" customFormat="false" ht="12.75" hidden="false" customHeight="true" outlineLevel="0" collapsed="false">
      <c r="A106" s="135"/>
      <c r="C106" s="136"/>
    </row>
    <row r="107" customFormat="false" ht="12.75" hidden="false" customHeight="true" outlineLevel="0" collapsed="false">
      <c r="A107" s="135"/>
      <c r="C107" s="136"/>
    </row>
    <row r="108" customFormat="false" ht="12.75" hidden="false" customHeight="true" outlineLevel="0" collapsed="false">
      <c r="A108" s="135"/>
      <c r="C108" s="136"/>
    </row>
    <row r="109" customFormat="false" ht="12.75" hidden="false" customHeight="true" outlineLevel="0" collapsed="false">
      <c r="A109" s="135"/>
      <c r="C109" s="136"/>
    </row>
    <row r="110" customFormat="false" ht="12.75" hidden="false" customHeight="true" outlineLevel="0" collapsed="false">
      <c r="A110" s="135"/>
      <c r="C110" s="136"/>
    </row>
    <row r="111" customFormat="false" ht="12.75" hidden="false" customHeight="true" outlineLevel="0" collapsed="false">
      <c r="A111" s="135"/>
      <c r="C111" s="136"/>
    </row>
    <row r="112" customFormat="false" ht="12.75" hidden="false" customHeight="true" outlineLevel="0" collapsed="false">
      <c r="A112" s="135"/>
      <c r="C112" s="136"/>
    </row>
    <row r="113" customFormat="false" ht="12.75" hidden="false" customHeight="true" outlineLevel="0" collapsed="false">
      <c r="A113" s="135"/>
      <c r="C113" s="136"/>
    </row>
    <row r="114" customFormat="false" ht="12.75" hidden="false" customHeight="true" outlineLevel="0" collapsed="false">
      <c r="A114" s="135"/>
      <c r="C114" s="136"/>
    </row>
    <row r="115" customFormat="false" ht="12.75" hidden="false" customHeight="true" outlineLevel="0" collapsed="false">
      <c r="A115" s="135"/>
      <c r="C115" s="136"/>
    </row>
    <row r="116" customFormat="false" ht="12.75" hidden="false" customHeight="true" outlineLevel="0" collapsed="false">
      <c r="A116" s="135"/>
      <c r="C116" s="136"/>
    </row>
    <row r="117" customFormat="false" ht="12.75" hidden="false" customHeight="true" outlineLevel="0" collapsed="false">
      <c r="A117" s="135"/>
      <c r="C117" s="136"/>
    </row>
    <row r="118" customFormat="false" ht="12.75" hidden="false" customHeight="true" outlineLevel="0" collapsed="false">
      <c r="A118" s="135"/>
      <c r="C118" s="136"/>
    </row>
    <row r="119" customFormat="false" ht="12.75" hidden="false" customHeight="true" outlineLevel="0" collapsed="false">
      <c r="A119" s="135"/>
      <c r="C119" s="136"/>
    </row>
    <row r="120" customFormat="false" ht="12.75" hidden="false" customHeight="true" outlineLevel="0" collapsed="false">
      <c r="A120" s="135"/>
      <c r="C120" s="136"/>
    </row>
    <row r="121" customFormat="false" ht="12.75" hidden="false" customHeight="true" outlineLevel="0" collapsed="false">
      <c r="A121" s="135"/>
      <c r="C121" s="136"/>
    </row>
    <row r="122" customFormat="false" ht="12.75" hidden="false" customHeight="true" outlineLevel="0" collapsed="false">
      <c r="A122" s="135"/>
      <c r="C122" s="136"/>
    </row>
    <row r="123" customFormat="false" ht="12.75" hidden="false" customHeight="true" outlineLevel="0" collapsed="false">
      <c r="A123" s="135"/>
      <c r="C123" s="136"/>
    </row>
    <row r="124" customFormat="false" ht="12.75" hidden="false" customHeight="true" outlineLevel="0" collapsed="false">
      <c r="A124" s="135"/>
      <c r="C124" s="136"/>
    </row>
    <row r="125" customFormat="false" ht="12.75" hidden="false" customHeight="true" outlineLevel="0" collapsed="false">
      <c r="A125" s="135"/>
      <c r="C125" s="136"/>
    </row>
    <row r="126" customFormat="false" ht="12.75" hidden="false" customHeight="true" outlineLevel="0" collapsed="false">
      <c r="A126" s="135"/>
      <c r="C126" s="136"/>
    </row>
    <row r="127" customFormat="false" ht="12.75" hidden="false" customHeight="true" outlineLevel="0" collapsed="false">
      <c r="A127" s="135"/>
      <c r="C127" s="136"/>
    </row>
    <row r="128" customFormat="false" ht="12.75" hidden="false" customHeight="true" outlineLevel="0" collapsed="false">
      <c r="A128" s="135"/>
      <c r="C128" s="136"/>
    </row>
    <row r="129" customFormat="false" ht="12.75" hidden="false" customHeight="true" outlineLevel="0" collapsed="false">
      <c r="A129" s="135"/>
      <c r="C129" s="136"/>
    </row>
    <row r="130" customFormat="false" ht="12.75" hidden="false" customHeight="true" outlineLevel="0" collapsed="false">
      <c r="A130" s="135"/>
      <c r="C130" s="136"/>
    </row>
    <row r="131" customFormat="false" ht="12.75" hidden="false" customHeight="true" outlineLevel="0" collapsed="false">
      <c r="A131" s="135"/>
      <c r="C131" s="136"/>
    </row>
    <row r="132" customFormat="false" ht="12.75" hidden="false" customHeight="true" outlineLevel="0" collapsed="false">
      <c r="A132" s="135"/>
      <c r="C132" s="136"/>
    </row>
    <row r="133" customFormat="false" ht="12.75" hidden="false" customHeight="true" outlineLevel="0" collapsed="false">
      <c r="A133" s="135"/>
      <c r="C133" s="136"/>
    </row>
    <row r="134" customFormat="false" ht="12.75" hidden="false" customHeight="true" outlineLevel="0" collapsed="false">
      <c r="A134" s="135"/>
      <c r="C134" s="136"/>
    </row>
    <row r="135" customFormat="false" ht="12.75" hidden="false" customHeight="true" outlineLevel="0" collapsed="false">
      <c r="A135" s="135"/>
      <c r="C135" s="136"/>
    </row>
    <row r="136" customFormat="false" ht="12.75" hidden="false" customHeight="true" outlineLevel="0" collapsed="false">
      <c r="A136" s="135"/>
      <c r="C136" s="136"/>
    </row>
    <row r="137" customFormat="false" ht="12.75" hidden="false" customHeight="true" outlineLevel="0" collapsed="false">
      <c r="A137" s="135"/>
      <c r="C137" s="136"/>
    </row>
    <row r="138" customFormat="false" ht="12.75" hidden="false" customHeight="true" outlineLevel="0" collapsed="false">
      <c r="A138" s="135"/>
      <c r="C138" s="136"/>
    </row>
    <row r="139" customFormat="false" ht="12.75" hidden="false" customHeight="true" outlineLevel="0" collapsed="false">
      <c r="A139" s="135"/>
      <c r="C139" s="136"/>
    </row>
    <row r="140" customFormat="false" ht="12.75" hidden="false" customHeight="true" outlineLevel="0" collapsed="false">
      <c r="A140" s="135"/>
      <c r="C140" s="136"/>
    </row>
    <row r="141" customFormat="false" ht="12.75" hidden="false" customHeight="true" outlineLevel="0" collapsed="false">
      <c r="A141" s="135"/>
      <c r="C141" s="136"/>
    </row>
    <row r="142" customFormat="false" ht="12.75" hidden="false" customHeight="true" outlineLevel="0" collapsed="false">
      <c r="A142" s="135"/>
      <c r="C142" s="136"/>
    </row>
    <row r="143" customFormat="false" ht="12.75" hidden="false" customHeight="true" outlineLevel="0" collapsed="false">
      <c r="A143" s="135"/>
      <c r="C143" s="136"/>
    </row>
    <row r="144" customFormat="false" ht="12.75" hidden="false" customHeight="true" outlineLevel="0" collapsed="false">
      <c r="A144" s="135"/>
      <c r="C144" s="136"/>
    </row>
    <row r="145" customFormat="false" ht="12.75" hidden="false" customHeight="true" outlineLevel="0" collapsed="false">
      <c r="A145" s="135"/>
      <c r="C145" s="136"/>
    </row>
    <row r="146" customFormat="false" ht="12.75" hidden="false" customHeight="true" outlineLevel="0" collapsed="false">
      <c r="A146" s="135"/>
      <c r="C146" s="136"/>
    </row>
    <row r="147" customFormat="false" ht="12.75" hidden="false" customHeight="true" outlineLevel="0" collapsed="false">
      <c r="A147" s="135"/>
      <c r="C147" s="136"/>
    </row>
    <row r="148" customFormat="false" ht="12.75" hidden="false" customHeight="true" outlineLevel="0" collapsed="false">
      <c r="A148" s="135"/>
      <c r="C148" s="136"/>
    </row>
    <row r="149" customFormat="false" ht="12.75" hidden="false" customHeight="true" outlineLevel="0" collapsed="false">
      <c r="A149" s="135"/>
      <c r="C149" s="136"/>
    </row>
    <row r="150" customFormat="false" ht="12.75" hidden="false" customHeight="true" outlineLevel="0" collapsed="false">
      <c r="A150" s="135"/>
      <c r="C150" s="136"/>
    </row>
    <row r="151" customFormat="false" ht="12.75" hidden="false" customHeight="true" outlineLevel="0" collapsed="false">
      <c r="A151" s="135"/>
      <c r="C151" s="136"/>
    </row>
    <row r="152" customFormat="false" ht="12.75" hidden="false" customHeight="true" outlineLevel="0" collapsed="false">
      <c r="A152" s="135"/>
      <c r="C152" s="136"/>
    </row>
    <row r="153" customFormat="false" ht="12.75" hidden="false" customHeight="true" outlineLevel="0" collapsed="false">
      <c r="A153" s="135"/>
      <c r="C153" s="136"/>
    </row>
    <row r="154" customFormat="false" ht="12.75" hidden="false" customHeight="true" outlineLevel="0" collapsed="false">
      <c r="A154" s="135"/>
      <c r="C154" s="136"/>
    </row>
    <row r="155" customFormat="false" ht="12.75" hidden="false" customHeight="true" outlineLevel="0" collapsed="false">
      <c r="A155" s="135"/>
      <c r="C155" s="136"/>
    </row>
    <row r="156" customFormat="false" ht="12.75" hidden="false" customHeight="true" outlineLevel="0" collapsed="false">
      <c r="A156" s="135"/>
      <c r="C156" s="136"/>
    </row>
    <row r="157" customFormat="false" ht="12.75" hidden="false" customHeight="true" outlineLevel="0" collapsed="false">
      <c r="A157" s="135"/>
      <c r="C157" s="136"/>
    </row>
    <row r="158" customFormat="false" ht="12.75" hidden="false" customHeight="true" outlineLevel="0" collapsed="false">
      <c r="A158" s="135"/>
      <c r="C158" s="136"/>
    </row>
    <row r="159" customFormat="false" ht="12.75" hidden="false" customHeight="true" outlineLevel="0" collapsed="false">
      <c r="A159" s="135"/>
      <c r="C159" s="136"/>
    </row>
    <row r="160" customFormat="false" ht="12.75" hidden="false" customHeight="true" outlineLevel="0" collapsed="false">
      <c r="A160" s="135"/>
      <c r="C160" s="136"/>
    </row>
    <row r="161" customFormat="false" ht="12.75" hidden="false" customHeight="true" outlineLevel="0" collapsed="false">
      <c r="A161" s="135"/>
      <c r="C161" s="136"/>
    </row>
    <row r="162" customFormat="false" ht="12.75" hidden="false" customHeight="true" outlineLevel="0" collapsed="false">
      <c r="A162" s="135"/>
      <c r="C162" s="136"/>
    </row>
    <row r="163" customFormat="false" ht="12.75" hidden="false" customHeight="true" outlineLevel="0" collapsed="false">
      <c r="A163" s="135"/>
      <c r="C163" s="136"/>
    </row>
    <row r="164" customFormat="false" ht="12.75" hidden="false" customHeight="true" outlineLevel="0" collapsed="false">
      <c r="A164" s="135"/>
      <c r="C164" s="136"/>
    </row>
    <row r="165" customFormat="false" ht="12.75" hidden="false" customHeight="true" outlineLevel="0" collapsed="false">
      <c r="A165" s="135"/>
      <c r="C165" s="136"/>
    </row>
    <row r="166" customFormat="false" ht="12.75" hidden="false" customHeight="true" outlineLevel="0" collapsed="false">
      <c r="A166" s="135"/>
      <c r="C166" s="136"/>
    </row>
    <row r="167" customFormat="false" ht="12.75" hidden="false" customHeight="true" outlineLevel="0" collapsed="false">
      <c r="A167" s="135"/>
      <c r="C167" s="136"/>
    </row>
    <row r="168" customFormat="false" ht="12.75" hidden="false" customHeight="true" outlineLevel="0" collapsed="false">
      <c r="A168" s="135"/>
      <c r="C168" s="136"/>
    </row>
    <row r="169" customFormat="false" ht="12.75" hidden="false" customHeight="true" outlineLevel="0" collapsed="false">
      <c r="A169" s="135"/>
      <c r="C169" s="136"/>
    </row>
    <row r="170" customFormat="false" ht="12.75" hidden="false" customHeight="true" outlineLevel="0" collapsed="false">
      <c r="A170" s="135"/>
      <c r="C170" s="136"/>
    </row>
    <row r="171" customFormat="false" ht="12.75" hidden="false" customHeight="true" outlineLevel="0" collapsed="false">
      <c r="A171" s="135"/>
      <c r="C171" s="136"/>
    </row>
    <row r="172" customFormat="false" ht="12.75" hidden="false" customHeight="true" outlineLevel="0" collapsed="false">
      <c r="A172" s="135"/>
      <c r="C172" s="136"/>
    </row>
    <row r="173" customFormat="false" ht="12.75" hidden="false" customHeight="true" outlineLevel="0" collapsed="false">
      <c r="A173" s="135"/>
      <c r="C173" s="136"/>
    </row>
    <row r="174" customFormat="false" ht="12.75" hidden="false" customHeight="true" outlineLevel="0" collapsed="false">
      <c r="A174" s="135"/>
      <c r="C174" s="136"/>
    </row>
    <row r="175" customFormat="false" ht="12.75" hidden="false" customHeight="true" outlineLevel="0" collapsed="false">
      <c r="A175" s="135"/>
      <c r="C175" s="136"/>
    </row>
    <row r="176" customFormat="false" ht="12.75" hidden="false" customHeight="true" outlineLevel="0" collapsed="false">
      <c r="A176" s="135"/>
      <c r="C176" s="136"/>
    </row>
    <row r="177" customFormat="false" ht="12.75" hidden="false" customHeight="true" outlineLevel="0" collapsed="false">
      <c r="A177" s="135"/>
      <c r="C177" s="136"/>
    </row>
    <row r="178" customFormat="false" ht="12.75" hidden="false" customHeight="true" outlineLevel="0" collapsed="false">
      <c r="A178" s="135"/>
      <c r="C178" s="136"/>
    </row>
    <row r="179" customFormat="false" ht="12.75" hidden="false" customHeight="true" outlineLevel="0" collapsed="false">
      <c r="A179" s="135"/>
      <c r="C179" s="136"/>
    </row>
    <row r="180" customFormat="false" ht="12.75" hidden="false" customHeight="true" outlineLevel="0" collapsed="false">
      <c r="A180" s="135"/>
      <c r="C180" s="136"/>
    </row>
    <row r="181" customFormat="false" ht="12.75" hidden="false" customHeight="true" outlineLevel="0" collapsed="false">
      <c r="A181" s="135"/>
      <c r="C181" s="136"/>
    </row>
    <row r="182" customFormat="false" ht="12.75" hidden="false" customHeight="true" outlineLevel="0" collapsed="false">
      <c r="A182" s="135"/>
      <c r="C182" s="136"/>
    </row>
    <row r="183" customFormat="false" ht="12.75" hidden="false" customHeight="true" outlineLevel="0" collapsed="false">
      <c r="A183" s="135"/>
      <c r="C183" s="136"/>
    </row>
    <row r="184" customFormat="false" ht="12.75" hidden="false" customHeight="true" outlineLevel="0" collapsed="false">
      <c r="A184" s="135"/>
      <c r="C184" s="136"/>
    </row>
    <row r="185" customFormat="false" ht="12.75" hidden="false" customHeight="true" outlineLevel="0" collapsed="false">
      <c r="A185" s="135"/>
      <c r="C185" s="136"/>
    </row>
    <row r="186" customFormat="false" ht="12.75" hidden="false" customHeight="true" outlineLevel="0" collapsed="false">
      <c r="A186" s="135"/>
      <c r="C186" s="136"/>
    </row>
    <row r="187" customFormat="false" ht="12.75" hidden="false" customHeight="true" outlineLevel="0" collapsed="false">
      <c r="A187" s="135"/>
      <c r="C187" s="136"/>
    </row>
    <row r="188" customFormat="false" ht="12.75" hidden="false" customHeight="true" outlineLevel="0" collapsed="false">
      <c r="A188" s="135"/>
      <c r="C188" s="136"/>
    </row>
    <row r="189" customFormat="false" ht="12.75" hidden="false" customHeight="true" outlineLevel="0" collapsed="false">
      <c r="A189" s="135"/>
      <c r="C189" s="136"/>
    </row>
    <row r="190" customFormat="false" ht="12.75" hidden="false" customHeight="true" outlineLevel="0" collapsed="false">
      <c r="A190" s="135"/>
      <c r="C190" s="136"/>
    </row>
    <row r="191" customFormat="false" ht="12.75" hidden="false" customHeight="true" outlineLevel="0" collapsed="false">
      <c r="A191" s="135"/>
      <c r="C191" s="136"/>
    </row>
    <row r="192" customFormat="false" ht="12.75" hidden="false" customHeight="true" outlineLevel="0" collapsed="false">
      <c r="A192" s="135"/>
      <c r="C192" s="136"/>
    </row>
    <row r="193" customFormat="false" ht="12.75" hidden="false" customHeight="true" outlineLevel="0" collapsed="false">
      <c r="A193" s="135"/>
      <c r="C193" s="136"/>
    </row>
    <row r="194" customFormat="false" ht="12.75" hidden="false" customHeight="true" outlineLevel="0" collapsed="false">
      <c r="A194" s="135"/>
      <c r="C194" s="136"/>
    </row>
    <row r="195" customFormat="false" ht="12.75" hidden="false" customHeight="true" outlineLevel="0" collapsed="false">
      <c r="A195" s="135"/>
      <c r="C195" s="136"/>
    </row>
    <row r="196" customFormat="false" ht="12.75" hidden="false" customHeight="true" outlineLevel="0" collapsed="false">
      <c r="A196" s="135"/>
      <c r="C196" s="136"/>
    </row>
    <row r="197" customFormat="false" ht="12.75" hidden="false" customHeight="true" outlineLevel="0" collapsed="false">
      <c r="A197" s="135"/>
      <c r="C197" s="136"/>
    </row>
    <row r="198" customFormat="false" ht="12.75" hidden="false" customHeight="true" outlineLevel="0" collapsed="false">
      <c r="A198" s="135"/>
      <c r="C198" s="136"/>
    </row>
    <row r="199" customFormat="false" ht="12.75" hidden="false" customHeight="true" outlineLevel="0" collapsed="false">
      <c r="A199" s="135"/>
      <c r="C199" s="136"/>
    </row>
    <row r="200" customFormat="false" ht="12.75" hidden="false" customHeight="true" outlineLevel="0" collapsed="false">
      <c r="A200" s="135"/>
      <c r="C200" s="136"/>
    </row>
    <row r="201" customFormat="false" ht="12.75" hidden="false" customHeight="true" outlineLevel="0" collapsed="false">
      <c r="A201" s="135"/>
      <c r="C201" s="136"/>
    </row>
    <row r="202" customFormat="false" ht="12.75" hidden="false" customHeight="true" outlineLevel="0" collapsed="false">
      <c r="A202" s="135"/>
      <c r="C202" s="136"/>
    </row>
    <row r="203" customFormat="false" ht="12.75" hidden="false" customHeight="true" outlineLevel="0" collapsed="false">
      <c r="A203" s="135"/>
      <c r="C203" s="136"/>
    </row>
    <row r="204" customFormat="false" ht="12.75" hidden="false" customHeight="true" outlineLevel="0" collapsed="false">
      <c r="A204" s="135"/>
      <c r="C204" s="136"/>
    </row>
    <row r="205" customFormat="false" ht="12.75" hidden="false" customHeight="true" outlineLevel="0" collapsed="false">
      <c r="A205" s="135"/>
      <c r="C205" s="136"/>
    </row>
    <row r="206" customFormat="false" ht="12.75" hidden="false" customHeight="true" outlineLevel="0" collapsed="false">
      <c r="A206" s="135"/>
      <c r="C206" s="136"/>
    </row>
    <row r="207" customFormat="false" ht="12.75" hidden="false" customHeight="true" outlineLevel="0" collapsed="false">
      <c r="C207" s="136"/>
    </row>
    <row r="208" customFormat="false" ht="12.75" hidden="false" customHeight="true" outlineLevel="0" collapsed="false">
      <c r="C208" s="136"/>
    </row>
    <row r="209" customFormat="false" ht="12.75" hidden="false" customHeight="true" outlineLevel="0" collapsed="false">
      <c r="C209" s="136"/>
    </row>
    <row r="210" customFormat="false" ht="12.75" hidden="false" customHeight="true" outlineLevel="0" collapsed="false">
      <c r="C210" s="136"/>
    </row>
    <row r="211" customFormat="false" ht="12.75" hidden="false" customHeight="true" outlineLevel="0" collapsed="false">
      <c r="C211" s="136"/>
    </row>
    <row r="212" customFormat="false" ht="12.75" hidden="false" customHeight="true" outlineLevel="0" collapsed="false">
      <c r="C212" s="136"/>
    </row>
    <row r="213" customFormat="false" ht="12.75" hidden="false" customHeight="true" outlineLevel="0" collapsed="false">
      <c r="C213" s="136"/>
    </row>
    <row r="214" customFormat="false" ht="12.75" hidden="false" customHeight="true" outlineLevel="0" collapsed="false">
      <c r="C214" s="136"/>
    </row>
    <row r="215" customFormat="false" ht="12.75" hidden="false" customHeight="true" outlineLevel="0" collapsed="false">
      <c r="C215" s="136"/>
    </row>
    <row r="216" customFormat="false" ht="12.75" hidden="false" customHeight="true" outlineLevel="0" collapsed="false">
      <c r="C216" s="136"/>
    </row>
    <row r="217" customFormat="false" ht="12.75" hidden="false" customHeight="true" outlineLevel="0" collapsed="false">
      <c r="C217" s="136"/>
    </row>
    <row r="218" customFormat="false" ht="12.75" hidden="false" customHeight="true" outlineLevel="0" collapsed="false">
      <c r="C218" s="136"/>
    </row>
    <row r="219" customFormat="false" ht="12.75" hidden="false" customHeight="true" outlineLevel="0" collapsed="false">
      <c r="C219" s="136"/>
    </row>
    <row r="220" customFormat="false" ht="12.75" hidden="false" customHeight="true" outlineLevel="0" collapsed="false">
      <c r="C220" s="136"/>
    </row>
    <row r="221" customFormat="false" ht="12.75" hidden="false" customHeight="true" outlineLevel="0" collapsed="false">
      <c r="C221" s="136"/>
    </row>
    <row r="222" customFormat="false" ht="12.75" hidden="false" customHeight="true" outlineLevel="0" collapsed="false">
      <c r="C222" s="136"/>
    </row>
    <row r="223" customFormat="false" ht="12.75" hidden="false" customHeight="true" outlineLevel="0" collapsed="false">
      <c r="C223" s="136"/>
    </row>
    <row r="224" customFormat="false" ht="12.75" hidden="false" customHeight="true" outlineLevel="0" collapsed="false">
      <c r="C224" s="136"/>
    </row>
    <row r="225" customFormat="false" ht="12.75" hidden="false" customHeight="true" outlineLevel="0" collapsed="false">
      <c r="C225" s="136"/>
    </row>
    <row r="226" customFormat="false" ht="12.75" hidden="false" customHeight="true" outlineLevel="0" collapsed="false">
      <c r="C226" s="136"/>
    </row>
    <row r="227" customFormat="false" ht="12.75" hidden="false" customHeight="true" outlineLevel="0" collapsed="false">
      <c r="C227" s="136"/>
    </row>
    <row r="228" customFormat="false" ht="12.75" hidden="false" customHeight="true" outlineLevel="0" collapsed="false">
      <c r="C228" s="136"/>
    </row>
    <row r="229" customFormat="false" ht="12.75" hidden="false" customHeight="true" outlineLevel="0" collapsed="false">
      <c r="C229" s="136"/>
    </row>
    <row r="230" customFormat="false" ht="12.75" hidden="false" customHeight="true" outlineLevel="0" collapsed="false">
      <c r="C230" s="136"/>
    </row>
    <row r="231" customFormat="false" ht="12.75" hidden="false" customHeight="true" outlineLevel="0" collapsed="false">
      <c r="C231" s="136"/>
    </row>
    <row r="232" customFormat="false" ht="12.75" hidden="false" customHeight="true" outlineLevel="0" collapsed="false">
      <c r="C232" s="136"/>
    </row>
    <row r="233" customFormat="false" ht="12.75" hidden="false" customHeight="true" outlineLevel="0" collapsed="false">
      <c r="C233" s="136"/>
    </row>
    <row r="234" customFormat="false" ht="12.75" hidden="false" customHeight="true" outlineLevel="0" collapsed="false">
      <c r="C234" s="136"/>
    </row>
    <row r="235" customFormat="false" ht="12.75" hidden="false" customHeight="true" outlineLevel="0" collapsed="false">
      <c r="C235" s="136"/>
    </row>
    <row r="236" customFormat="false" ht="12.75" hidden="false" customHeight="true" outlineLevel="0" collapsed="false">
      <c r="C236" s="136"/>
    </row>
    <row r="237" customFormat="false" ht="12.75" hidden="false" customHeight="true" outlineLevel="0" collapsed="false">
      <c r="C237" s="136"/>
    </row>
    <row r="238" customFormat="false" ht="12.75" hidden="false" customHeight="true" outlineLevel="0" collapsed="false">
      <c r="C238" s="136"/>
    </row>
    <row r="239" customFormat="false" ht="12.75" hidden="false" customHeight="true" outlineLevel="0" collapsed="false">
      <c r="C239" s="136"/>
    </row>
    <row r="240" customFormat="false" ht="12.75" hidden="false" customHeight="true" outlineLevel="0" collapsed="false">
      <c r="C240" s="136"/>
    </row>
    <row r="241" customFormat="false" ht="12.75" hidden="false" customHeight="true" outlineLevel="0" collapsed="false">
      <c r="C241" s="136"/>
    </row>
    <row r="242" customFormat="false" ht="12.75" hidden="false" customHeight="true" outlineLevel="0" collapsed="false">
      <c r="C242" s="136"/>
    </row>
    <row r="243" customFormat="false" ht="12.75" hidden="false" customHeight="true" outlineLevel="0" collapsed="false">
      <c r="C243" s="136"/>
    </row>
    <row r="244" customFormat="false" ht="12.75" hidden="false" customHeight="true" outlineLevel="0" collapsed="false">
      <c r="C244" s="136"/>
    </row>
    <row r="245" customFormat="false" ht="12.75" hidden="false" customHeight="true" outlineLevel="0" collapsed="false">
      <c r="C245" s="136"/>
    </row>
    <row r="246" customFormat="false" ht="12.75" hidden="false" customHeight="true" outlineLevel="0" collapsed="false">
      <c r="C246" s="136"/>
    </row>
    <row r="247" customFormat="false" ht="12.75" hidden="false" customHeight="true" outlineLevel="0" collapsed="false">
      <c r="C247" s="136"/>
    </row>
    <row r="248" customFormat="false" ht="12.75" hidden="false" customHeight="true" outlineLevel="0" collapsed="false">
      <c r="C248" s="136"/>
    </row>
    <row r="249" customFormat="false" ht="12.75" hidden="false" customHeight="true" outlineLevel="0" collapsed="false">
      <c r="C249" s="136"/>
    </row>
    <row r="250" customFormat="false" ht="12.75" hidden="false" customHeight="true" outlineLevel="0" collapsed="false">
      <c r="C250" s="136"/>
    </row>
    <row r="251" customFormat="false" ht="12.75" hidden="false" customHeight="true" outlineLevel="0" collapsed="false">
      <c r="C251" s="136"/>
    </row>
    <row r="252" customFormat="false" ht="12.75" hidden="false" customHeight="true" outlineLevel="0" collapsed="false">
      <c r="C252" s="136"/>
    </row>
    <row r="253" customFormat="false" ht="12.75" hidden="false" customHeight="true" outlineLevel="0" collapsed="false">
      <c r="C253" s="136"/>
    </row>
    <row r="254" customFormat="false" ht="12.75" hidden="false" customHeight="true" outlineLevel="0" collapsed="false">
      <c r="C254" s="136"/>
    </row>
    <row r="255" customFormat="false" ht="12.75" hidden="false" customHeight="true" outlineLevel="0" collapsed="false">
      <c r="C255" s="136"/>
    </row>
    <row r="256" customFormat="false" ht="12.75" hidden="false" customHeight="true" outlineLevel="0" collapsed="false">
      <c r="C256" s="136"/>
    </row>
    <row r="257" customFormat="false" ht="12.75" hidden="false" customHeight="true" outlineLevel="0" collapsed="false">
      <c r="C257" s="136"/>
    </row>
    <row r="258" customFormat="false" ht="12.75" hidden="false" customHeight="true" outlineLevel="0" collapsed="false">
      <c r="C258" s="136"/>
    </row>
    <row r="259" customFormat="false" ht="12.75" hidden="false" customHeight="true" outlineLevel="0" collapsed="false">
      <c r="C259" s="136"/>
    </row>
    <row r="260" customFormat="false" ht="12.75" hidden="false" customHeight="true" outlineLevel="0" collapsed="false">
      <c r="C260" s="136"/>
    </row>
    <row r="261" customFormat="false" ht="12.75" hidden="false" customHeight="true" outlineLevel="0" collapsed="false">
      <c r="C261" s="136"/>
    </row>
    <row r="262" customFormat="false" ht="12.75" hidden="false" customHeight="true" outlineLevel="0" collapsed="false">
      <c r="C262" s="136"/>
    </row>
    <row r="263" customFormat="false" ht="12.75" hidden="false" customHeight="true" outlineLevel="0" collapsed="false">
      <c r="C263" s="136"/>
    </row>
    <row r="264" customFormat="false" ht="12.75" hidden="false" customHeight="true" outlineLevel="0" collapsed="false">
      <c r="C264" s="136"/>
    </row>
    <row r="265" customFormat="false" ht="12.75" hidden="false" customHeight="true" outlineLevel="0" collapsed="false">
      <c r="C265" s="136"/>
    </row>
    <row r="266" customFormat="false" ht="12.75" hidden="false" customHeight="true" outlineLevel="0" collapsed="false">
      <c r="C266" s="136"/>
    </row>
    <row r="267" customFormat="false" ht="12.75" hidden="false" customHeight="true" outlineLevel="0" collapsed="false">
      <c r="C267" s="136"/>
    </row>
    <row r="268" customFormat="false" ht="12.75" hidden="false" customHeight="true" outlineLevel="0" collapsed="false">
      <c r="C268" s="136"/>
    </row>
    <row r="269" customFormat="false" ht="12.75" hidden="false" customHeight="true" outlineLevel="0" collapsed="false">
      <c r="C269" s="136"/>
    </row>
    <row r="270" customFormat="false" ht="12.75" hidden="false" customHeight="true" outlineLevel="0" collapsed="false">
      <c r="C270" s="136"/>
    </row>
    <row r="271" customFormat="false" ht="12.75" hidden="false" customHeight="true" outlineLevel="0" collapsed="false">
      <c r="C271" s="136"/>
    </row>
    <row r="272" customFormat="false" ht="12.75" hidden="false" customHeight="true" outlineLevel="0" collapsed="false">
      <c r="C272" s="136"/>
    </row>
    <row r="273" customFormat="false" ht="12.75" hidden="false" customHeight="true" outlineLevel="0" collapsed="false">
      <c r="C273" s="136"/>
    </row>
    <row r="274" customFormat="false" ht="12.75" hidden="false" customHeight="true" outlineLevel="0" collapsed="false">
      <c r="C274" s="136"/>
    </row>
    <row r="275" customFormat="false" ht="12.75" hidden="false" customHeight="true" outlineLevel="0" collapsed="false">
      <c r="C275" s="136"/>
    </row>
    <row r="276" customFormat="false" ht="12.75" hidden="false" customHeight="true" outlineLevel="0" collapsed="false">
      <c r="C276" s="136"/>
    </row>
    <row r="277" customFormat="false" ht="12.75" hidden="false" customHeight="true" outlineLevel="0" collapsed="false">
      <c r="C277" s="136"/>
    </row>
    <row r="278" customFormat="false" ht="12.75" hidden="false" customHeight="true" outlineLevel="0" collapsed="false">
      <c r="C278" s="136"/>
    </row>
    <row r="279" customFormat="false" ht="12.75" hidden="false" customHeight="true" outlineLevel="0" collapsed="false">
      <c r="C279" s="136"/>
    </row>
    <row r="280" customFormat="false" ht="12.75" hidden="false" customHeight="true" outlineLevel="0" collapsed="false">
      <c r="C280" s="136"/>
    </row>
    <row r="281" customFormat="false" ht="12.75" hidden="false" customHeight="true" outlineLevel="0" collapsed="false">
      <c r="C281" s="136"/>
    </row>
    <row r="282" customFormat="false" ht="12.75" hidden="false" customHeight="true" outlineLevel="0" collapsed="false">
      <c r="C282" s="136"/>
    </row>
    <row r="283" customFormat="false" ht="12.75" hidden="false" customHeight="true" outlineLevel="0" collapsed="false">
      <c r="C283" s="136"/>
    </row>
    <row r="284" customFormat="false" ht="12.75" hidden="false" customHeight="true" outlineLevel="0" collapsed="false">
      <c r="C284" s="136"/>
    </row>
    <row r="285" customFormat="false" ht="12.75" hidden="false" customHeight="true" outlineLevel="0" collapsed="false">
      <c r="C285" s="136"/>
    </row>
    <row r="286" customFormat="false" ht="12.75" hidden="false" customHeight="true" outlineLevel="0" collapsed="false">
      <c r="C286" s="136"/>
    </row>
    <row r="287" customFormat="false" ht="12.75" hidden="false" customHeight="true" outlineLevel="0" collapsed="false">
      <c r="C287" s="136"/>
    </row>
    <row r="288" customFormat="false" ht="12.75" hidden="false" customHeight="true" outlineLevel="0" collapsed="false">
      <c r="C288" s="136"/>
    </row>
    <row r="289" customFormat="false" ht="12.75" hidden="false" customHeight="true" outlineLevel="0" collapsed="false">
      <c r="C289" s="136"/>
    </row>
    <row r="290" customFormat="false" ht="12.75" hidden="false" customHeight="true" outlineLevel="0" collapsed="false">
      <c r="C290" s="136"/>
    </row>
    <row r="291" customFormat="false" ht="12.75" hidden="false" customHeight="true" outlineLevel="0" collapsed="false">
      <c r="C291" s="136"/>
    </row>
    <row r="292" customFormat="false" ht="12.75" hidden="false" customHeight="true" outlineLevel="0" collapsed="false">
      <c r="C292" s="136"/>
    </row>
    <row r="293" customFormat="false" ht="12.75" hidden="false" customHeight="true" outlineLevel="0" collapsed="false">
      <c r="C293" s="136"/>
    </row>
    <row r="294" customFormat="false" ht="12.75" hidden="false" customHeight="true" outlineLevel="0" collapsed="false">
      <c r="C294" s="136"/>
    </row>
    <row r="295" customFormat="false" ht="12.75" hidden="false" customHeight="true" outlineLevel="0" collapsed="false">
      <c r="C295" s="136"/>
    </row>
    <row r="296" customFormat="false" ht="12.75" hidden="false" customHeight="true" outlineLevel="0" collapsed="false">
      <c r="C296" s="136"/>
    </row>
    <row r="297" customFormat="false" ht="12.75" hidden="false" customHeight="true" outlineLevel="0" collapsed="false">
      <c r="C297" s="136"/>
    </row>
    <row r="298" customFormat="false" ht="12.75" hidden="false" customHeight="true" outlineLevel="0" collapsed="false">
      <c r="C298" s="136"/>
    </row>
    <row r="299" customFormat="false" ht="12.75" hidden="false" customHeight="true" outlineLevel="0" collapsed="false">
      <c r="C299" s="136"/>
    </row>
    <row r="300" customFormat="false" ht="12.75" hidden="false" customHeight="true" outlineLevel="0" collapsed="false">
      <c r="C300" s="136"/>
    </row>
    <row r="301" customFormat="false" ht="12.75" hidden="false" customHeight="true" outlineLevel="0" collapsed="false">
      <c r="C301" s="136"/>
    </row>
    <row r="302" customFormat="false" ht="12.75" hidden="false" customHeight="true" outlineLevel="0" collapsed="false">
      <c r="C302" s="136"/>
    </row>
    <row r="303" customFormat="false" ht="12.75" hidden="false" customHeight="true" outlineLevel="0" collapsed="false">
      <c r="C303" s="136"/>
    </row>
    <row r="304" customFormat="false" ht="12.75" hidden="false" customHeight="true" outlineLevel="0" collapsed="false">
      <c r="C304" s="136"/>
    </row>
    <row r="305" customFormat="false" ht="12.75" hidden="false" customHeight="true" outlineLevel="0" collapsed="false">
      <c r="C305" s="136"/>
    </row>
    <row r="306" customFormat="false" ht="12.75" hidden="false" customHeight="true" outlineLevel="0" collapsed="false">
      <c r="C306" s="136"/>
    </row>
    <row r="307" customFormat="false" ht="12.75" hidden="false" customHeight="true" outlineLevel="0" collapsed="false">
      <c r="C307" s="136"/>
    </row>
    <row r="308" customFormat="false" ht="12.75" hidden="false" customHeight="true" outlineLevel="0" collapsed="false">
      <c r="C308" s="136"/>
    </row>
    <row r="309" customFormat="false" ht="12.75" hidden="false" customHeight="true" outlineLevel="0" collapsed="false">
      <c r="C309" s="136"/>
    </row>
    <row r="310" customFormat="false" ht="12.75" hidden="false" customHeight="true" outlineLevel="0" collapsed="false">
      <c r="C310" s="136"/>
    </row>
    <row r="311" customFormat="false" ht="12.75" hidden="false" customHeight="true" outlineLevel="0" collapsed="false">
      <c r="C311" s="136"/>
    </row>
    <row r="312" customFormat="false" ht="12.75" hidden="false" customHeight="true" outlineLevel="0" collapsed="false">
      <c r="C312" s="136"/>
    </row>
    <row r="313" customFormat="false" ht="12.75" hidden="false" customHeight="true" outlineLevel="0" collapsed="false">
      <c r="C313" s="136"/>
    </row>
    <row r="314" customFormat="false" ht="12.75" hidden="false" customHeight="true" outlineLevel="0" collapsed="false">
      <c r="C314" s="136"/>
    </row>
    <row r="315" customFormat="false" ht="12.75" hidden="false" customHeight="true" outlineLevel="0" collapsed="false">
      <c r="C315" s="136"/>
    </row>
    <row r="316" customFormat="false" ht="12.75" hidden="false" customHeight="true" outlineLevel="0" collapsed="false">
      <c r="C316" s="136"/>
    </row>
    <row r="317" customFormat="false" ht="12.75" hidden="false" customHeight="true" outlineLevel="0" collapsed="false">
      <c r="C317" s="136"/>
    </row>
    <row r="318" customFormat="false" ht="12.75" hidden="false" customHeight="true" outlineLevel="0" collapsed="false">
      <c r="C318" s="136"/>
    </row>
    <row r="319" customFormat="false" ht="12.75" hidden="false" customHeight="true" outlineLevel="0" collapsed="false">
      <c r="C319" s="136"/>
    </row>
    <row r="320" customFormat="false" ht="12.75" hidden="false" customHeight="true" outlineLevel="0" collapsed="false">
      <c r="C320" s="136"/>
    </row>
    <row r="321" customFormat="false" ht="12.75" hidden="false" customHeight="true" outlineLevel="0" collapsed="false">
      <c r="C321" s="136"/>
    </row>
    <row r="322" customFormat="false" ht="12.75" hidden="false" customHeight="true" outlineLevel="0" collapsed="false">
      <c r="C322" s="136"/>
    </row>
    <row r="323" customFormat="false" ht="12.75" hidden="false" customHeight="true" outlineLevel="0" collapsed="false">
      <c r="C323" s="136"/>
    </row>
    <row r="324" customFormat="false" ht="12.75" hidden="false" customHeight="true" outlineLevel="0" collapsed="false">
      <c r="C324" s="136"/>
    </row>
    <row r="325" customFormat="false" ht="12.75" hidden="false" customHeight="true" outlineLevel="0" collapsed="false">
      <c r="C325" s="136"/>
    </row>
    <row r="326" customFormat="false" ht="12.75" hidden="false" customHeight="true" outlineLevel="0" collapsed="false">
      <c r="C326" s="136"/>
    </row>
    <row r="327" customFormat="false" ht="12.75" hidden="false" customHeight="true" outlineLevel="0" collapsed="false">
      <c r="C327" s="136"/>
    </row>
    <row r="328" customFormat="false" ht="12.75" hidden="false" customHeight="true" outlineLevel="0" collapsed="false">
      <c r="C328" s="136"/>
    </row>
    <row r="329" customFormat="false" ht="12.75" hidden="false" customHeight="true" outlineLevel="0" collapsed="false">
      <c r="C329" s="136"/>
    </row>
    <row r="330" customFormat="false" ht="12.75" hidden="false" customHeight="true" outlineLevel="0" collapsed="false">
      <c r="C330" s="136"/>
    </row>
    <row r="331" customFormat="false" ht="12.75" hidden="false" customHeight="true" outlineLevel="0" collapsed="false">
      <c r="C331" s="136"/>
    </row>
    <row r="332" customFormat="false" ht="12.75" hidden="false" customHeight="true" outlineLevel="0" collapsed="false">
      <c r="C332" s="136"/>
    </row>
    <row r="333" customFormat="false" ht="12.75" hidden="false" customHeight="true" outlineLevel="0" collapsed="false">
      <c r="C333" s="136"/>
    </row>
    <row r="334" customFormat="false" ht="12.75" hidden="false" customHeight="true" outlineLevel="0" collapsed="false">
      <c r="C334" s="136"/>
    </row>
    <row r="335" customFormat="false" ht="12.75" hidden="false" customHeight="true" outlineLevel="0" collapsed="false">
      <c r="C335" s="136"/>
    </row>
    <row r="336" customFormat="false" ht="12.75" hidden="false" customHeight="true" outlineLevel="0" collapsed="false">
      <c r="C336" s="136"/>
    </row>
    <row r="337" customFormat="false" ht="12.75" hidden="false" customHeight="true" outlineLevel="0" collapsed="false">
      <c r="C337" s="136"/>
    </row>
    <row r="338" customFormat="false" ht="12.75" hidden="false" customHeight="true" outlineLevel="0" collapsed="false">
      <c r="C338" s="136"/>
    </row>
    <row r="339" customFormat="false" ht="12.75" hidden="false" customHeight="true" outlineLevel="0" collapsed="false">
      <c r="C339" s="136"/>
    </row>
    <row r="340" customFormat="false" ht="12.75" hidden="false" customHeight="true" outlineLevel="0" collapsed="false">
      <c r="C340" s="136"/>
    </row>
    <row r="341" customFormat="false" ht="12.75" hidden="false" customHeight="true" outlineLevel="0" collapsed="false">
      <c r="C341" s="136"/>
    </row>
    <row r="342" customFormat="false" ht="12.75" hidden="false" customHeight="true" outlineLevel="0" collapsed="false">
      <c r="C342" s="136"/>
    </row>
    <row r="343" customFormat="false" ht="12.75" hidden="false" customHeight="true" outlineLevel="0" collapsed="false">
      <c r="C343" s="136"/>
    </row>
    <row r="344" customFormat="false" ht="12.75" hidden="false" customHeight="true" outlineLevel="0" collapsed="false">
      <c r="C344" s="136"/>
    </row>
    <row r="345" customFormat="false" ht="12.75" hidden="false" customHeight="true" outlineLevel="0" collapsed="false">
      <c r="C345" s="136"/>
    </row>
    <row r="346" customFormat="false" ht="12.75" hidden="false" customHeight="true" outlineLevel="0" collapsed="false">
      <c r="C346" s="136"/>
    </row>
    <row r="347" customFormat="false" ht="12.75" hidden="false" customHeight="true" outlineLevel="0" collapsed="false">
      <c r="C347" s="136"/>
    </row>
    <row r="348" customFormat="false" ht="12.75" hidden="false" customHeight="true" outlineLevel="0" collapsed="false">
      <c r="C348" s="136"/>
    </row>
    <row r="349" customFormat="false" ht="12.75" hidden="false" customHeight="true" outlineLevel="0" collapsed="false">
      <c r="C349" s="136"/>
    </row>
    <row r="350" customFormat="false" ht="12.75" hidden="false" customHeight="true" outlineLevel="0" collapsed="false">
      <c r="C350" s="136"/>
    </row>
    <row r="351" customFormat="false" ht="12.75" hidden="false" customHeight="true" outlineLevel="0" collapsed="false">
      <c r="C351" s="136"/>
    </row>
    <row r="352" customFormat="false" ht="12.75" hidden="false" customHeight="true" outlineLevel="0" collapsed="false">
      <c r="C352" s="136"/>
    </row>
    <row r="353" customFormat="false" ht="12.75" hidden="false" customHeight="true" outlineLevel="0" collapsed="false">
      <c r="C353" s="136"/>
    </row>
    <row r="354" customFormat="false" ht="12.75" hidden="false" customHeight="true" outlineLevel="0" collapsed="false">
      <c r="C354" s="136"/>
    </row>
    <row r="355" customFormat="false" ht="12.75" hidden="false" customHeight="true" outlineLevel="0" collapsed="false">
      <c r="C355" s="136"/>
    </row>
    <row r="356" customFormat="false" ht="12.75" hidden="false" customHeight="true" outlineLevel="0" collapsed="false">
      <c r="C356" s="136"/>
    </row>
    <row r="357" customFormat="false" ht="12.75" hidden="false" customHeight="true" outlineLevel="0" collapsed="false">
      <c r="C357" s="136"/>
    </row>
    <row r="358" customFormat="false" ht="12.75" hidden="false" customHeight="true" outlineLevel="0" collapsed="false">
      <c r="C358" s="136"/>
    </row>
    <row r="359" customFormat="false" ht="12.75" hidden="false" customHeight="true" outlineLevel="0" collapsed="false">
      <c r="C359" s="136"/>
    </row>
    <row r="360" customFormat="false" ht="12.75" hidden="false" customHeight="true" outlineLevel="0" collapsed="false">
      <c r="C360" s="136"/>
    </row>
    <row r="361" customFormat="false" ht="12.75" hidden="false" customHeight="true" outlineLevel="0" collapsed="false">
      <c r="C361" s="136"/>
    </row>
    <row r="362" customFormat="false" ht="12.75" hidden="false" customHeight="true" outlineLevel="0" collapsed="false">
      <c r="C362" s="136"/>
    </row>
    <row r="363" customFormat="false" ht="12.75" hidden="false" customHeight="true" outlineLevel="0" collapsed="false">
      <c r="C363" s="136"/>
    </row>
    <row r="364" customFormat="false" ht="12.75" hidden="false" customHeight="true" outlineLevel="0" collapsed="false">
      <c r="C364" s="136"/>
    </row>
    <row r="365" customFormat="false" ht="12.75" hidden="false" customHeight="true" outlineLevel="0" collapsed="false">
      <c r="C365" s="136"/>
    </row>
    <row r="366" customFormat="false" ht="12.75" hidden="false" customHeight="true" outlineLevel="0" collapsed="false">
      <c r="C366" s="136"/>
    </row>
    <row r="367" customFormat="false" ht="12.75" hidden="false" customHeight="true" outlineLevel="0" collapsed="false">
      <c r="C367" s="136"/>
    </row>
    <row r="368" customFormat="false" ht="12.75" hidden="false" customHeight="true" outlineLevel="0" collapsed="false">
      <c r="C368" s="136"/>
    </row>
    <row r="369" customFormat="false" ht="12.75" hidden="false" customHeight="true" outlineLevel="0" collapsed="false">
      <c r="C369" s="136"/>
    </row>
    <row r="370" customFormat="false" ht="12.75" hidden="false" customHeight="true" outlineLevel="0" collapsed="false">
      <c r="C370" s="136"/>
    </row>
    <row r="371" customFormat="false" ht="12.75" hidden="false" customHeight="true" outlineLevel="0" collapsed="false">
      <c r="C371" s="136"/>
    </row>
    <row r="372" customFormat="false" ht="12.75" hidden="false" customHeight="true" outlineLevel="0" collapsed="false">
      <c r="C372" s="136"/>
    </row>
    <row r="373" customFormat="false" ht="12.75" hidden="false" customHeight="true" outlineLevel="0" collapsed="false">
      <c r="C373" s="136"/>
    </row>
    <row r="374" customFormat="false" ht="12.75" hidden="false" customHeight="true" outlineLevel="0" collapsed="false">
      <c r="C374" s="136"/>
    </row>
    <row r="375" customFormat="false" ht="12.75" hidden="false" customHeight="true" outlineLevel="0" collapsed="false">
      <c r="C375" s="136"/>
    </row>
    <row r="376" customFormat="false" ht="12.75" hidden="false" customHeight="true" outlineLevel="0" collapsed="false">
      <c r="C376" s="136"/>
    </row>
    <row r="377" customFormat="false" ht="12.75" hidden="false" customHeight="true" outlineLevel="0" collapsed="false">
      <c r="C377" s="136"/>
    </row>
    <row r="378" customFormat="false" ht="12.75" hidden="false" customHeight="true" outlineLevel="0" collapsed="false">
      <c r="C378" s="136"/>
    </row>
    <row r="379" customFormat="false" ht="12.75" hidden="false" customHeight="true" outlineLevel="0" collapsed="false">
      <c r="C379" s="136"/>
    </row>
    <row r="380" customFormat="false" ht="12.75" hidden="false" customHeight="true" outlineLevel="0" collapsed="false">
      <c r="C380" s="136"/>
    </row>
    <row r="381" customFormat="false" ht="12.75" hidden="false" customHeight="true" outlineLevel="0" collapsed="false">
      <c r="C381" s="136"/>
    </row>
    <row r="382" customFormat="false" ht="12.75" hidden="false" customHeight="true" outlineLevel="0" collapsed="false">
      <c r="C382" s="136"/>
    </row>
    <row r="383" customFormat="false" ht="12.75" hidden="false" customHeight="true" outlineLevel="0" collapsed="false">
      <c r="C383" s="136"/>
    </row>
    <row r="384" customFormat="false" ht="12.75" hidden="false" customHeight="true" outlineLevel="0" collapsed="false">
      <c r="C384" s="136"/>
    </row>
    <row r="385" customFormat="false" ht="12.75" hidden="false" customHeight="true" outlineLevel="0" collapsed="false">
      <c r="C385" s="136"/>
    </row>
    <row r="386" customFormat="false" ht="12.75" hidden="false" customHeight="true" outlineLevel="0" collapsed="false">
      <c r="C386" s="136"/>
    </row>
    <row r="387" customFormat="false" ht="12.75" hidden="false" customHeight="true" outlineLevel="0" collapsed="false">
      <c r="C387" s="136"/>
    </row>
    <row r="388" customFormat="false" ht="12.75" hidden="false" customHeight="true" outlineLevel="0" collapsed="false">
      <c r="C388" s="136"/>
    </row>
    <row r="389" customFormat="false" ht="12.75" hidden="false" customHeight="true" outlineLevel="0" collapsed="false">
      <c r="C389" s="136"/>
    </row>
    <row r="390" customFormat="false" ht="12.75" hidden="false" customHeight="true" outlineLevel="0" collapsed="false">
      <c r="C390" s="136"/>
    </row>
    <row r="391" customFormat="false" ht="12.75" hidden="false" customHeight="true" outlineLevel="0" collapsed="false">
      <c r="C391" s="136"/>
    </row>
    <row r="392" customFormat="false" ht="12.75" hidden="false" customHeight="true" outlineLevel="0" collapsed="false">
      <c r="C392" s="136"/>
    </row>
    <row r="393" customFormat="false" ht="12.75" hidden="false" customHeight="true" outlineLevel="0" collapsed="false">
      <c r="C393" s="136"/>
    </row>
    <row r="394" customFormat="false" ht="12.75" hidden="false" customHeight="true" outlineLevel="0" collapsed="false">
      <c r="C394" s="136"/>
    </row>
    <row r="395" customFormat="false" ht="12.75" hidden="false" customHeight="true" outlineLevel="0" collapsed="false">
      <c r="C395" s="136"/>
    </row>
    <row r="396" customFormat="false" ht="12.75" hidden="false" customHeight="true" outlineLevel="0" collapsed="false">
      <c r="C396" s="136"/>
    </row>
    <row r="397" customFormat="false" ht="12.75" hidden="false" customHeight="true" outlineLevel="0" collapsed="false">
      <c r="C397" s="136"/>
    </row>
    <row r="398" customFormat="false" ht="12.75" hidden="false" customHeight="true" outlineLevel="0" collapsed="false">
      <c r="C398" s="136"/>
    </row>
    <row r="399" customFormat="false" ht="12.75" hidden="false" customHeight="true" outlineLevel="0" collapsed="false">
      <c r="C399" s="136"/>
    </row>
    <row r="400" customFormat="false" ht="12.75" hidden="false" customHeight="true" outlineLevel="0" collapsed="false">
      <c r="C400" s="136"/>
    </row>
    <row r="401" customFormat="false" ht="12.75" hidden="false" customHeight="true" outlineLevel="0" collapsed="false">
      <c r="C401" s="136"/>
    </row>
    <row r="402" customFormat="false" ht="12.75" hidden="false" customHeight="true" outlineLevel="0" collapsed="false">
      <c r="C402" s="136"/>
    </row>
    <row r="403" customFormat="false" ht="12.75" hidden="false" customHeight="true" outlineLevel="0" collapsed="false">
      <c r="C403" s="136"/>
    </row>
    <row r="404" customFormat="false" ht="12.75" hidden="false" customHeight="true" outlineLevel="0" collapsed="false">
      <c r="C404" s="136"/>
    </row>
    <row r="405" customFormat="false" ht="12.75" hidden="false" customHeight="true" outlineLevel="0" collapsed="false">
      <c r="C405" s="136"/>
    </row>
    <row r="406" customFormat="false" ht="12.75" hidden="false" customHeight="true" outlineLevel="0" collapsed="false">
      <c r="C406" s="136"/>
    </row>
    <row r="407" customFormat="false" ht="12.75" hidden="false" customHeight="true" outlineLevel="0" collapsed="false">
      <c r="C407" s="136"/>
    </row>
    <row r="408" customFormat="false" ht="12.75" hidden="false" customHeight="true" outlineLevel="0" collapsed="false">
      <c r="C408" s="136"/>
    </row>
    <row r="409" customFormat="false" ht="12.75" hidden="false" customHeight="true" outlineLevel="0" collapsed="false">
      <c r="C409" s="136"/>
    </row>
    <row r="410" customFormat="false" ht="12.75" hidden="false" customHeight="true" outlineLevel="0" collapsed="false">
      <c r="C410" s="136"/>
    </row>
    <row r="411" customFormat="false" ht="12.75" hidden="false" customHeight="true" outlineLevel="0" collapsed="false">
      <c r="C411" s="136"/>
    </row>
    <row r="412" customFormat="false" ht="12.75" hidden="false" customHeight="true" outlineLevel="0" collapsed="false">
      <c r="C412" s="136"/>
    </row>
    <row r="413" customFormat="false" ht="12.75" hidden="false" customHeight="true" outlineLevel="0" collapsed="false">
      <c r="C413" s="136"/>
    </row>
    <row r="414" customFormat="false" ht="12.75" hidden="false" customHeight="true" outlineLevel="0" collapsed="false">
      <c r="C414" s="136"/>
    </row>
    <row r="415" customFormat="false" ht="12.75" hidden="false" customHeight="true" outlineLevel="0" collapsed="false">
      <c r="C415" s="136"/>
    </row>
    <row r="416" customFormat="false" ht="12.75" hidden="false" customHeight="true" outlineLevel="0" collapsed="false">
      <c r="C416" s="136"/>
    </row>
    <row r="417" customFormat="false" ht="12.75" hidden="false" customHeight="true" outlineLevel="0" collapsed="false">
      <c r="C417" s="136"/>
    </row>
    <row r="418" customFormat="false" ht="12.75" hidden="false" customHeight="true" outlineLevel="0" collapsed="false">
      <c r="C418" s="136"/>
    </row>
    <row r="419" customFormat="false" ht="12.75" hidden="false" customHeight="true" outlineLevel="0" collapsed="false">
      <c r="C419" s="136"/>
    </row>
    <row r="420" customFormat="false" ht="12.75" hidden="false" customHeight="true" outlineLevel="0" collapsed="false">
      <c r="C420" s="136"/>
    </row>
    <row r="421" customFormat="false" ht="12.75" hidden="false" customHeight="true" outlineLevel="0" collapsed="false">
      <c r="C421" s="136"/>
    </row>
    <row r="422" customFormat="false" ht="12.75" hidden="false" customHeight="true" outlineLevel="0" collapsed="false">
      <c r="C422" s="136"/>
    </row>
    <row r="423" customFormat="false" ht="12.75" hidden="false" customHeight="true" outlineLevel="0" collapsed="false">
      <c r="C423" s="136"/>
    </row>
    <row r="424" customFormat="false" ht="12.75" hidden="false" customHeight="true" outlineLevel="0" collapsed="false">
      <c r="C424" s="136"/>
    </row>
    <row r="425" customFormat="false" ht="12.75" hidden="false" customHeight="true" outlineLevel="0" collapsed="false">
      <c r="C425" s="136"/>
    </row>
    <row r="426" customFormat="false" ht="12.75" hidden="false" customHeight="true" outlineLevel="0" collapsed="false">
      <c r="C426" s="136"/>
    </row>
    <row r="427" customFormat="false" ht="12.75" hidden="false" customHeight="true" outlineLevel="0" collapsed="false">
      <c r="C427" s="136"/>
    </row>
    <row r="428" customFormat="false" ht="12.75" hidden="false" customHeight="true" outlineLevel="0" collapsed="false">
      <c r="C428" s="136"/>
    </row>
    <row r="429" customFormat="false" ht="12.75" hidden="false" customHeight="true" outlineLevel="0" collapsed="false">
      <c r="C429" s="136"/>
    </row>
    <row r="430" customFormat="false" ht="12.75" hidden="false" customHeight="true" outlineLevel="0" collapsed="false">
      <c r="C430" s="136"/>
    </row>
    <row r="431" customFormat="false" ht="12.75" hidden="false" customHeight="true" outlineLevel="0" collapsed="false">
      <c r="C431" s="136"/>
    </row>
    <row r="432" customFormat="false" ht="12.75" hidden="false" customHeight="true" outlineLevel="0" collapsed="false">
      <c r="C432" s="136"/>
    </row>
    <row r="433" customFormat="false" ht="12.75" hidden="false" customHeight="true" outlineLevel="0" collapsed="false">
      <c r="C433" s="136"/>
    </row>
    <row r="434" customFormat="false" ht="12.75" hidden="false" customHeight="true" outlineLevel="0" collapsed="false">
      <c r="C434" s="136"/>
    </row>
    <row r="435" customFormat="false" ht="12.75" hidden="false" customHeight="true" outlineLevel="0" collapsed="false">
      <c r="C435" s="136"/>
    </row>
    <row r="436" customFormat="false" ht="12.75" hidden="false" customHeight="true" outlineLevel="0" collapsed="false">
      <c r="C436" s="136"/>
    </row>
    <row r="437" customFormat="false" ht="12.75" hidden="false" customHeight="true" outlineLevel="0" collapsed="false">
      <c r="C437" s="136"/>
    </row>
    <row r="438" customFormat="false" ht="12.75" hidden="false" customHeight="true" outlineLevel="0" collapsed="false">
      <c r="C438" s="136"/>
    </row>
    <row r="439" customFormat="false" ht="12.75" hidden="false" customHeight="true" outlineLevel="0" collapsed="false">
      <c r="C439" s="136"/>
    </row>
    <row r="440" customFormat="false" ht="12.75" hidden="false" customHeight="true" outlineLevel="0" collapsed="false">
      <c r="C440" s="136"/>
    </row>
    <row r="441" customFormat="false" ht="12.75" hidden="false" customHeight="true" outlineLevel="0" collapsed="false">
      <c r="C441" s="136"/>
    </row>
    <row r="442" customFormat="false" ht="12.75" hidden="false" customHeight="true" outlineLevel="0" collapsed="false">
      <c r="C442" s="136"/>
    </row>
    <row r="443" customFormat="false" ht="12.75" hidden="false" customHeight="true" outlineLevel="0" collapsed="false">
      <c r="C443" s="136"/>
    </row>
    <row r="444" customFormat="false" ht="12.75" hidden="false" customHeight="true" outlineLevel="0" collapsed="false">
      <c r="C444" s="136"/>
    </row>
    <row r="445" customFormat="false" ht="12.75" hidden="false" customHeight="true" outlineLevel="0" collapsed="false">
      <c r="C445" s="136"/>
    </row>
    <row r="446" customFormat="false" ht="12.75" hidden="false" customHeight="true" outlineLevel="0" collapsed="false">
      <c r="C446" s="136"/>
    </row>
    <row r="447" customFormat="false" ht="12.75" hidden="false" customHeight="true" outlineLevel="0" collapsed="false">
      <c r="C447" s="136"/>
    </row>
    <row r="448" customFormat="false" ht="12.75" hidden="false" customHeight="true" outlineLevel="0" collapsed="false">
      <c r="C448" s="136"/>
    </row>
    <row r="449" customFormat="false" ht="12.75" hidden="false" customHeight="true" outlineLevel="0" collapsed="false">
      <c r="C449" s="136"/>
    </row>
    <row r="450" customFormat="false" ht="12.75" hidden="false" customHeight="true" outlineLevel="0" collapsed="false">
      <c r="C450" s="136"/>
    </row>
    <row r="451" customFormat="false" ht="12.75" hidden="false" customHeight="true" outlineLevel="0" collapsed="false">
      <c r="C451" s="136"/>
    </row>
    <row r="452" customFormat="false" ht="12.75" hidden="false" customHeight="true" outlineLevel="0" collapsed="false">
      <c r="C452" s="136"/>
    </row>
    <row r="453" customFormat="false" ht="12.75" hidden="false" customHeight="true" outlineLevel="0" collapsed="false">
      <c r="C453" s="136"/>
    </row>
    <row r="454" customFormat="false" ht="12.75" hidden="false" customHeight="true" outlineLevel="0" collapsed="false">
      <c r="C454" s="136"/>
    </row>
    <row r="455" customFormat="false" ht="12.75" hidden="false" customHeight="true" outlineLevel="0" collapsed="false">
      <c r="C455" s="136"/>
    </row>
    <row r="456" customFormat="false" ht="12.75" hidden="false" customHeight="true" outlineLevel="0" collapsed="false">
      <c r="C456" s="136"/>
    </row>
    <row r="457" customFormat="false" ht="12.75" hidden="false" customHeight="true" outlineLevel="0" collapsed="false">
      <c r="C457" s="136"/>
    </row>
    <row r="458" customFormat="false" ht="12.75" hidden="false" customHeight="true" outlineLevel="0" collapsed="false">
      <c r="C458" s="136"/>
    </row>
    <row r="459" customFormat="false" ht="12.75" hidden="false" customHeight="true" outlineLevel="0" collapsed="false">
      <c r="C459" s="136"/>
    </row>
    <row r="460" customFormat="false" ht="12.75" hidden="false" customHeight="true" outlineLevel="0" collapsed="false">
      <c r="C460" s="136"/>
    </row>
    <row r="461" customFormat="false" ht="12.75" hidden="false" customHeight="true" outlineLevel="0" collapsed="false">
      <c r="C461" s="136"/>
    </row>
    <row r="462" customFormat="false" ht="12.75" hidden="false" customHeight="true" outlineLevel="0" collapsed="false">
      <c r="C462" s="136"/>
    </row>
    <row r="463" customFormat="false" ht="12.75" hidden="false" customHeight="true" outlineLevel="0" collapsed="false">
      <c r="C463" s="136"/>
    </row>
    <row r="464" customFormat="false" ht="12.75" hidden="false" customHeight="true" outlineLevel="0" collapsed="false">
      <c r="C464" s="136"/>
    </row>
    <row r="465" customFormat="false" ht="12.75" hidden="false" customHeight="true" outlineLevel="0" collapsed="false">
      <c r="C465" s="136"/>
    </row>
    <row r="466" customFormat="false" ht="12.75" hidden="false" customHeight="true" outlineLevel="0" collapsed="false">
      <c r="C466" s="136"/>
    </row>
    <row r="467" customFormat="false" ht="12.75" hidden="false" customHeight="true" outlineLevel="0" collapsed="false">
      <c r="C467" s="136"/>
    </row>
    <row r="468" customFormat="false" ht="12.75" hidden="false" customHeight="true" outlineLevel="0" collapsed="false">
      <c r="C468" s="136"/>
    </row>
    <row r="469" customFormat="false" ht="12.75" hidden="false" customHeight="true" outlineLevel="0" collapsed="false">
      <c r="C469" s="136"/>
    </row>
    <row r="470" customFormat="false" ht="12.75" hidden="false" customHeight="true" outlineLevel="0" collapsed="false">
      <c r="C470" s="136"/>
    </row>
    <row r="471" customFormat="false" ht="12.75" hidden="false" customHeight="true" outlineLevel="0" collapsed="false">
      <c r="C471" s="136"/>
    </row>
    <row r="472" customFormat="false" ht="12.75" hidden="false" customHeight="true" outlineLevel="0" collapsed="false">
      <c r="C472" s="136"/>
    </row>
    <row r="473" customFormat="false" ht="12.75" hidden="false" customHeight="true" outlineLevel="0" collapsed="false">
      <c r="C473" s="136"/>
    </row>
    <row r="474" customFormat="false" ht="12.75" hidden="false" customHeight="true" outlineLevel="0" collapsed="false">
      <c r="C474" s="136"/>
    </row>
    <row r="475" customFormat="false" ht="12.75" hidden="false" customHeight="true" outlineLevel="0" collapsed="false">
      <c r="C475" s="136"/>
    </row>
    <row r="476" customFormat="false" ht="12.75" hidden="false" customHeight="true" outlineLevel="0" collapsed="false">
      <c r="C476" s="136"/>
    </row>
    <row r="477" customFormat="false" ht="12.75" hidden="false" customHeight="true" outlineLevel="0" collapsed="false">
      <c r="C477" s="136"/>
    </row>
    <row r="478" customFormat="false" ht="12.75" hidden="false" customHeight="true" outlineLevel="0" collapsed="false">
      <c r="C478" s="136"/>
    </row>
    <row r="479" customFormat="false" ht="12.75" hidden="false" customHeight="true" outlineLevel="0" collapsed="false">
      <c r="C479" s="136"/>
    </row>
    <row r="480" customFormat="false" ht="12.75" hidden="false" customHeight="true" outlineLevel="0" collapsed="false">
      <c r="C480" s="136"/>
    </row>
    <row r="481" customFormat="false" ht="12.75" hidden="false" customHeight="true" outlineLevel="0" collapsed="false">
      <c r="C481" s="136"/>
    </row>
    <row r="482" customFormat="false" ht="12.75" hidden="false" customHeight="true" outlineLevel="0" collapsed="false">
      <c r="C482" s="136"/>
    </row>
    <row r="483" customFormat="false" ht="12.75" hidden="false" customHeight="true" outlineLevel="0" collapsed="false">
      <c r="C483" s="136"/>
    </row>
    <row r="484" customFormat="false" ht="12.75" hidden="false" customHeight="true" outlineLevel="0" collapsed="false">
      <c r="C484" s="136"/>
    </row>
    <row r="485" customFormat="false" ht="12.75" hidden="false" customHeight="true" outlineLevel="0" collapsed="false">
      <c r="C485" s="136"/>
    </row>
    <row r="486" customFormat="false" ht="12.75" hidden="false" customHeight="true" outlineLevel="0" collapsed="false">
      <c r="C486" s="136"/>
    </row>
    <row r="487" customFormat="false" ht="12.75" hidden="false" customHeight="true" outlineLevel="0" collapsed="false">
      <c r="C487" s="136"/>
    </row>
    <row r="488" customFormat="false" ht="12.75" hidden="false" customHeight="true" outlineLevel="0" collapsed="false">
      <c r="C488" s="136"/>
    </row>
    <row r="489" customFormat="false" ht="12.75" hidden="false" customHeight="true" outlineLevel="0" collapsed="false">
      <c r="C489" s="136"/>
    </row>
    <row r="490" customFormat="false" ht="12.75" hidden="false" customHeight="true" outlineLevel="0" collapsed="false">
      <c r="C490" s="136"/>
    </row>
    <row r="491" customFormat="false" ht="12.75" hidden="false" customHeight="true" outlineLevel="0" collapsed="false">
      <c r="C491" s="136"/>
    </row>
    <row r="492" customFormat="false" ht="12.75" hidden="false" customHeight="true" outlineLevel="0" collapsed="false">
      <c r="C492" s="136"/>
    </row>
    <row r="493" customFormat="false" ht="12.75" hidden="false" customHeight="true" outlineLevel="0" collapsed="false">
      <c r="C493" s="136"/>
    </row>
    <row r="494" customFormat="false" ht="12.75" hidden="false" customHeight="true" outlineLevel="0" collapsed="false">
      <c r="C494" s="136"/>
    </row>
    <row r="495" customFormat="false" ht="12.75" hidden="false" customHeight="true" outlineLevel="0" collapsed="false">
      <c r="C495" s="136"/>
    </row>
    <row r="496" customFormat="false" ht="12.75" hidden="false" customHeight="true" outlineLevel="0" collapsed="false">
      <c r="C496" s="136"/>
    </row>
    <row r="497" customFormat="false" ht="12.75" hidden="false" customHeight="true" outlineLevel="0" collapsed="false">
      <c r="C497" s="136"/>
    </row>
    <row r="498" customFormat="false" ht="12.75" hidden="false" customHeight="true" outlineLevel="0" collapsed="false">
      <c r="C498" s="136"/>
    </row>
    <row r="499" customFormat="false" ht="12.75" hidden="false" customHeight="true" outlineLevel="0" collapsed="false">
      <c r="C499" s="136"/>
    </row>
    <row r="500" customFormat="false" ht="12.75" hidden="false" customHeight="true" outlineLevel="0" collapsed="false">
      <c r="C500" s="136"/>
    </row>
    <row r="501" customFormat="false" ht="12.75" hidden="false" customHeight="true" outlineLevel="0" collapsed="false">
      <c r="C501" s="136"/>
    </row>
    <row r="502" customFormat="false" ht="12.75" hidden="false" customHeight="true" outlineLevel="0" collapsed="false">
      <c r="C502" s="136"/>
    </row>
    <row r="503" customFormat="false" ht="12.75" hidden="false" customHeight="true" outlineLevel="0" collapsed="false">
      <c r="C503" s="136"/>
    </row>
    <row r="504" customFormat="false" ht="12.75" hidden="false" customHeight="true" outlineLevel="0" collapsed="false">
      <c r="C504" s="136"/>
    </row>
    <row r="505" customFormat="false" ht="12.75" hidden="false" customHeight="true" outlineLevel="0" collapsed="false">
      <c r="C505" s="136"/>
    </row>
    <row r="506" customFormat="false" ht="12.75" hidden="false" customHeight="true" outlineLevel="0" collapsed="false">
      <c r="C506" s="136"/>
    </row>
    <row r="507" customFormat="false" ht="12.75" hidden="false" customHeight="true" outlineLevel="0" collapsed="false">
      <c r="C507" s="136"/>
    </row>
    <row r="508" customFormat="false" ht="12.75" hidden="false" customHeight="true" outlineLevel="0" collapsed="false">
      <c r="C508" s="136"/>
    </row>
    <row r="509" customFormat="false" ht="12.75" hidden="false" customHeight="true" outlineLevel="0" collapsed="false">
      <c r="C509" s="136"/>
    </row>
    <row r="510" customFormat="false" ht="12.75" hidden="false" customHeight="true" outlineLevel="0" collapsed="false">
      <c r="C510" s="136"/>
    </row>
    <row r="511" customFormat="false" ht="12.75" hidden="false" customHeight="true" outlineLevel="0" collapsed="false">
      <c r="C511" s="136"/>
    </row>
    <row r="512" customFormat="false" ht="12.75" hidden="false" customHeight="true" outlineLevel="0" collapsed="false">
      <c r="C512" s="136"/>
    </row>
    <row r="513" customFormat="false" ht="12.75" hidden="false" customHeight="true" outlineLevel="0" collapsed="false">
      <c r="C513" s="136"/>
    </row>
    <row r="514" customFormat="false" ht="12.75" hidden="false" customHeight="true" outlineLevel="0" collapsed="false">
      <c r="C514" s="136"/>
    </row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37:I38 D41:I42 D27:I34 D8:I2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D39:I39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D35:I35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D26:I26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D44:I44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D25:I25 D43:I43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D7:I7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D50:I51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conditionalFormatting sqref="D46:I49">
    <cfRule type="cellIs" priority="18" operator="equal" aboveAverage="0" equalAverage="0" bottom="0" percent="0" rank="0" text="" dxfId="64">
      <formula>"."</formula>
    </cfRule>
    <cfRule type="cellIs" priority="19" operator="equal" aboveAverage="0" equalAverage="0" bottom="0" percent="0" rank="0" text="" dxfId="65">
      <formula>"..."</formula>
    </cfRule>
  </conditionalFormatting>
  <conditionalFormatting sqref="D45:I45">
    <cfRule type="cellIs" priority="20" operator="equal" aboveAverage="0" equalAverage="0" bottom="0" percent="0" rank="0" text="" dxfId="66">
      <formula>"."</formula>
    </cfRule>
    <cfRule type="cellIs" priority="21" operator="equal" aboveAverage="0" equalAverage="0" bottom="0" percent="0" rank="0" text="" dxfId="67">
      <formula>"..."</formula>
    </cfRule>
  </conditionalFormatting>
  <conditionalFormatting sqref="D52:I54">
    <cfRule type="cellIs" priority="22" operator="equal" aboveAverage="0" equalAverage="0" bottom="0" percent="0" rank="0" text="" dxfId="68">
      <formula>"."</formula>
    </cfRule>
    <cfRule type="cellIs" priority="23" operator="equal" aboveAverage="0" equalAverage="0" bottom="0" percent="0" rank="0" text="" dxfId="69">
      <formula>"..."</formula>
    </cfRule>
  </conditionalFormatting>
  <conditionalFormatting sqref="D40:I40 D36:I36">
    <cfRule type="cellIs" priority="24" operator="equal" aboveAverage="0" equalAverage="0" bottom="0" percent="0" rank="0" text="" dxfId="70">
      <formula>"."</formula>
    </cfRule>
    <cfRule type="cellIs" priority="25" operator="equal" aboveAverage="0" equalAverage="0" bottom="0" percent="0" rank="0" text="" dxfId="71">
      <formula>"..."</formula>
    </cfRule>
  </conditionalFormatting>
  <conditionalFormatting sqref="D6:I6">
    <cfRule type="cellIs" priority="26" operator="equal" aboveAverage="0" equalAverage="0" bottom="0" percent="0" rank="0" text="" dxfId="72">
      <formula>"."</formula>
    </cfRule>
    <cfRule type="cellIs" priority="2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425033</v>
      </c>
      <c r="B6" s="138" t="s">
        <v>348</v>
      </c>
      <c r="C6" s="133" t="s">
        <v>245</v>
      </c>
      <c r="D6" s="97" t="n">
        <v>31850</v>
      </c>
      <c r="E6" s="97" t="n">
        <v>4482</v>
      </c>
      <c r="F6" s="97" t="n">
        <v>71348</v>
      </c>
      <c r="G6" s="97" t="n">
        <v>13903</v>
      </c>
      <c r="H6" s="97" t="n">
        <v>674</v>
      </c>
      <c r="I6" s="134" t="n">
        <v>30.4394755816087</v>
      </c>
    </row>
    <row r="7" customFormat="false" ht="12.95" hidden="false" customHeight="true" outlineLevel="0" collapsed="false">
      <c r="A7" s="131" t="n">
        <v>115013</v>
      </c>
      <c r="B7" s="138" t="s">
        <v>349</v>
      </c>
      <c r="C7" s="133" t="s">
        <v>245</v>
      </c>
      <c r="D7" s="97" t="n">
        <v>10559</v>
      </c>
      <c r="E7" s="97" t="s">
        <v>253</v>
      </c>
      <c r="F7" s="97" t="n">
        <v>19141</v>
      </c>
      <c r="G7" s="97" t="s">
        <v>253</v>
      </c>
      <c r="H7" s="97" t="n">
        <v>165</v>
      </c>
      <c r="I7" s="134" t="n">
        <v>32.0861620987344</v>
      </c>
    </row>
    <row r="8" customFormat="false" ht="12.95" hidden="false" customHeight="true" outlineLevel="0" collapsed="false">
      <c r="A8" s="131" t="n">
        <v>315031</v>
      </c>
      <c r="B8" s="138" t="s">
        <v>350</v>
      </c>
      <c r="C8" s="133" t="s">
        <v>256</v>
      </c>
      <c r="D8" s="97" t="n">
        <v>7080</v>
      </c>
      <c r="E8" s="97" t="n">
        <v>1620</v>
      </c>
      <c r="F8" s="97" t="n">
        <v>18433</v>
      </c>
      <c r="G8" s="97" t="n">
        <v>5086</v>
      </c>
      <c r="H8" s="97" t="n">
        <v>383</v>
      </c>
      <c r="I8" s="134" t="n">
        <v>14.2612880264909</v>
      </c>
    </row>
    <row r="9" customFormat="false" ht="12.95" hidden="false" customHeight="true" outlineLevel="0" collapsed="false">
      <c r="A9" s="131" t="n">
        <v>136019</v>
      </c>
      <c r="B9" s="138" t="s">
        <v>351</v>
      </c>
      <c r="C9" s="133" t="s">
        <v>248</v>
      </c>
      <c r="D9" s="97" t="n">
        <v>47687</v>
      </c>
      <c r="E9" s="97" t="n">
        <v>6555</v>
      </c>
      <c r="F9" s="97" t="n">
        <v>96647</v>
      </c>
      <c r="G9" s="97" t="n">
        <v>14289</v>
      </c>
      <c r="H9" s="97" t="n">
        <v>1182</v>
      </c>
      <c r="I9" s="134" t="n">
        <v>27.4046831846563</v>
      </c>
    </row>
    <row r="10" customFormat="false" ht="12.95" hidden="false" customHeight="true" outlineLevel="0" collapsed="false">
      <c r="A10" s="131" t="n">
        <v>316010</v>
      </c>
      <c r="B10" s="138" t="s">
        <v>352</v>
      </c>
      <c r="C10" s="133" t="s">
        <v>256</v>
      </c>
      <c r="D10" s="97" t="n">
        <v>10647</v>
      </c>
      <c r="E10" s="97" t="n">
        <v>2101</v>
      </c>
      <c r="F10" s="97" t="n">
        <v>37513</v>
      </c>
      <c r="G10" s="97" t="n">
        <v>6449</v>
      </c>
      <c r="H10" s="97" t="n">
        <v>464</v>
      </c>
      <c r="I10" s="134" t="n">
        <v>23.6757234371549</v>
      </c>
    </row>
    <row r="11" customFormat="false" ht="12.95" hidden="false" customHeight="true" outlineLevel="0" collapsed="false">
      <c r="A11" s="131" t="n">
        <v>316011</v>
      </c>
      <c r="B11" s="138" t="s">
        <v>353</v>
      </c>
      <c r="C11" s="133" t="s">
        <v>245</v>
      </c>
      <c r="D11" s="97" t="n">
        <v>23567</v>
      </c>
      <c r="E11" s="97" t="n">
        <v>2426</v>
      </c>
      <c r="F11" s="97" t="n">
        <v>40002</v>
      </c>
      <c r="G11" s="97" t="n">
        <v>4221</v>
      </c>
      <c r="H11" s="97" t="n">
        <v>374</v>
      </c>
      <c r="I11" s="134" t="n">
        <v>34.4678431102227</v>
      </c>
    </row>
    <row r="12" customFormat="false" ht="12.95" hidden="false" customHeight="true" outlineLevel="0" collapsed="false">
      <c r="A12" s="131" t="n">
        <v>316012</v>
      </c>
      <c r="B12" s="138" t="s">
        <v>354</v>
      </c>
      <c r="C12" s="133" t="s">
        <v>245</v>
      </c>
      <c r="D12" s="97" t="n">
        <v>20223</v>
      </c>
      <c r="E12" s="97" t="n">
        <v>3856</v>
      </c>
      <c r="F12" s="97" t="n">
        <v>45637</v>
      </c>
      <c r="G12" s="97" t="n">
        <v>10102</v>
      </c>
      <c r="H12" s="97" t="n">
        <v>443</v>
      </c>
      <c r="I12" s="134" t="n">
        <v>28.4764947398635</v>
      </c>
    </row>
    <row r="13" customFormat="false" ht="12.95" hidden="false" customHeight="true" outlineLevel="0" collapsed="false">
      <c r="A13" s="131" t="n">
        <v>335022</v>
      </c>
      <c r="B13" s="138" t="s">
        <v>355</v>
      </c>
      <c r="C13" s="133" t="s">
        <v>245</v>
      </c>
      <c r="D13" s="97" t="n">
        <v>14141</v>
      </c>
      <c r="E13" s="97" t="n">
        <v>2169</v>
      </c>
      <c r="F13" s="97" t="n">
        <v>28151</v>
      </c>
      <c r="G13" s="97" t="n">
        <v>3627</v>
      </c>
      <c r="H13" s="97" t="n">
        <v>607</v>
      </c>
      <c r="I13" s="134" t="n">
        <v>13.0591095070651</v>
      </c>
    </row>
    <row r="14" customFormat="false" ht="12.95" hidden="false" customHeight="true" outlineLevel="0" collapsed="false">
      <c r="A14" s="131" t="n">
        <v>235025</v>
      </c>
      <c r="B14" s="138" t="s">
        <v>356</v>
      </c>
      <c r="C14" s="133" t="s">
        <v>256</v>
      </c>
      <c r="D14" s="97" t="n">
        <v>18355</v>
      </c>
      <c r="E14" s="97" t="n">
        <v>2302</v>
      </c>
      <c r="F14" s="97" t="n">
        <v>66615</v>
      </c>
      <c r="G14" s="97" t="n">
        <v>9662</v>
      </c>
      <c r="H14" s="97" t="n">
        <v>748</v>
      </c>
      <c r="I14" s="134" t="n">
        <v>30.2391349741709</v>
      </c>
    </row>
    <row r="15" customFormat="false" ht="12.95" hidden="false" customHeight="true" outlineLevel="0" collapsed="false">
      <c r="A15" s="131" t="n">
        <v>226018</v>
      </c>
      <c r="B15" s="138" t="s">
        <v>357</v>
      </c>
      <c r="C15" s="133" t="s">
        <v>245</v>
      </c>
      <c r="D15" s="97" t="n">
        <v>7477</v>
      </c>
      <c r="E15" s="97" t="n">
        <v>1203</v>
      </c>
      <c r="F15" s="97" t="n">
        <v>15736</v>
      </c>
      <c r="G15" s="97" t="n">
        <v>2756</v>
      </c>
      <c r="H15" s="97" t="n">
        <v>108</v>
      </c>
      <c r="I15" s="134" t="n">
        <v>40.6362979031092</v>
      </c>
    </row>
    <row r="16" customFormat="false" ht="12.95" hidden="false" customHeight="true" outlineLevel="0" collapsed="false">
      <c r="A16" s="131" t="n">
        <v>125026</v>
      </c>
      <c r="B16" s="138" t="s">
        <v>358</v>
      </c>
      <c r="C16" s="133" t="s">
        <v>245</v>
      </c>
      <c r="D16" s="97" t="n">
        <v>9163</v>
      </c>
      <c r="E16" s="97" t="n">
        <v>988</v>
      </c>
      <c r="F16" s="97" t="n">
        <v>20426</v>
      </c>
      <c r="G16" s="97" t="n">
        <v>2715</v>
      </c>
      <c r="H16" s="97" t="n">
        <v>189</v>
      </c>
      <c r="I16" s="134" t="n">
        <v>30.9068074868738</v>
      </c>
    </row>
    <row r="17" customFormat="false" ht="12.95" hidden="false" customHeight="true" outlineLevel="0" collapsed="false">
      <c r="A17" s="131" t="n">
        <v>425039</v>
      </c>
      <c r="B17" s="138" t="s">
        <v>359</v>
      </c>
      <c r="C17" s="133" t="s">
        <v>245</v>
      </c>
      <c r="D17" s="97" t="n">
        <v>6620</v>
      </c>
      <c r="E17" s="97" t="n">
        <v>764</v>
      </c>
      <c r="F17" s="97" t="n">
        <v>12965</v>
      </c>
      <c r="G17" s="97" t="n">
        <v>1397</v>
      </c>
      <c r="H17" s="97" t="n">
        <v>285</v>
      </c>
      <c r="I17" s="134" t="n">
        <v>21.5033254274957</v>
      </c>
    </row>
    <row r="18" customFormat="false" ht="12.95" hidden="false" customHeight="true" outlineLevel="0" collapsed="false">
      <c r="A18" s="131" t="n">
        <v>435013</v>
      </c>
      <c r="B18" s="138" t="s">
        <v>360</v>
      </c>
      <c r="C18" s="133" t="s">
        <v>248</v>
      </c>
      <c r="D18" s="97" t="n">
        <v>7435</v>
      </c>
      <c r="E18" s="97" t="s">
        <v>253</v>
      </c>
      <c r="F18" s="97" t="n">
        <v>17846</v>
      </c>
      <c r="G18" s="97" t="s">
        <v>253</v>
      </c>
      <c r="H18" s="97" t="n">
        <v>138</v>
      </c>
      <c r="I18" s="134" t="n">
        <v>36.0277788993419</v>
      </c>
    </row>
    <row r="19" customFormat="false" ht="12.95" hidden="false" customHeight="true" outlineLevel="0" collapsed="false">
      <c r="A19" s="140" t="n">
        <v>136021</v>
      </c>
      <c r="B19" s="138" t="s">
        <v>361</v>
      </c>
      <c r="C19" s="133" t="s">
        <v>245</v>
      </c>
      <c r="D19" s="97" t="n">
        <v>7962</v>
      </c>
      <c r="E19" s="97" t="s">
        <v>253</v>
      </c>
      <c r="F19" s="97" t="n">
        <v>15688</v>
      </c>
      <c r="G19" s="97" t="n">
        <v>1589</v>
      </c>
      <c r="H19" s="97" t="n">
        <v>353</v>
      </c>
      <c r="I19" s="134" t="n">
        <v>12.5282500539047</v>
      </c>
    </row>
    <row r="20" customFormat="false" ht="12.95" hidden="false" customHeight="true" outlineLevel="0" collapsed="false">
      <c r="A20" s="131" t="n">
        <v>116019</v>
      </c>
      <c r="B20" s="138" t="s">
        <v>362</v>
      </c>
      <c r="C20" s="133" t="s">
        <v>245</v>
      </c>
      <c r="D20" s="97" t="n">
        <v>91555</v>
      </c>
      <c r="E20" s="97" t="n">
        <v>18744</v>
      </c>
      <c r="F20" s="97" t="n">
        <v>196362</v>
      </c>
      <c r="G20" s="97" t="n">
        <v>54514</v>
      </c>
      <c r="H20" s="97" t="n">
        <v>1375</v>
      </c>
      <c r="I20" s="134" t="n">
        <v>40.5359041317878</v>
      </c>
    </row>
    <row r="21" customFormat="false" ht="12.95" hidden="false" customHeight="true" outlineLevel="0" collapsed="false">
      <c r="A21" s="131" t="n">
        <v>317026</v>
      </c>
      <c r="B21" s="138" t="s">
        <v>363</v>
      </c>
      <c r="C21" s="133" t="s">
        <v>245</v>
      </c>
      <c r="D21" s="97" t="n">
        <v>17778</v>
      </c>
      <c r="E21" s="97" t="n">
        <v>7196</v>
      </c>
      <c r="F21" s="97" t="n">
        <v>48011</v>
      </c>
      <c r="G21" s="97" t="n">
        <v>24499</v>
      </c>
      <c r="H21" s="97" t="n">
        <v>804</v>
      </c>
      <c r="I21" s="134" t="n">
        <v>25.8921300565721</v>
      </c>
    </row>
    <row r="22" customFormat="false" ht="12.95" hidden="false" customHeight="true" outlineLevel="0" collapsed="false">
      <c r="A22" s="131" t="n">
        <v>215017</v>
      </c>
      <c r="B22" s="138" t="s">
        <v>364</v>
      </c>
      <c r="C22" s="133" t="s">
        <v>248</v>
      </c>
      <c r="D22" s="97" t="n">
        <v>67586</v>
      </c>
      <c r="E22" s="97" t="n">
        <v>16438</v>
      </c>
      <c r="F22" s="97" t="n">
        <v>122478</v>
      </c>
      <c r="G22" s="97" t="n">
        <v>36310</v>
      </c>
      <c r="H22" s="97" t="n">
        <v>945</v>
      </c>
      <c r="I22" s="134" t="n">
        <v>34.7885611706962</v>
      </c>
    </row>
    <row r="23" customFormat="false" ht="17.85" hidden="false" customHeight="true" outlineLevel="0" collapsed="false">
      <c r="A23" s="131" t="n">
        <v>315037</v>
      </c>
      <c r="B23" s="138" t="s">
        <v>365</v>
      </c>
      <c r="C23" s="133" t="s">
        <v>256</v>
      </c>
      <c r="D23" s="97" t="n">
        <v>104159</v>
      </c>
      <c r="E23" s="97" t="n">
        <v>21435</v>
      </c>
      <c r="F23" s="97" t="n">
        <v>487552</v>
      </c>
      <c r="G23" s="97" t="n">
        <v>82357</v>
      </c>
      <c r="H23" s="97" t="n">
        <v>2962</v>
      </c>
      <c r="I23" s="134" t="n">
        <v>45.8607449436279</v>
      </c>
    </row>
    <row r="24" customFormat="false" ht="12.95" hidden="false" customHeight="true" outlineLevel="0" collapsed="false">
      <c r="A24" s="131" t="n">
        <v>119020</v>
      </c>
      <c r="B24" s="132" t="s">
        <v>366</v>
      </c>
      <c r="C24" s="133" t="s">
        <v>245</v>
      </c>
      <c r="D24" s="97" t="n">
        <v>59760</v>
      </c>
      <c r="E24" s="97" t="n">
        <v>8434</v>
      </c>
      <c r="F24" s="97" t="n">
        <v>117914</v>
      </c>
      <c r="G24" s="97" t="n">
        <v>19840</v>
      </c>
      <c r="H24" s="97" t="n">
        <v>870</v>
      </c>
      <c r="I24" s="134" t="n">
        <v>37.3064109419146</v>
      </c>
    </row>
    <row r="25" customFormat="false" ht="12.95" hidden="false" customHeight="true" outlineLevel="0" collapsed="false">
      <c r="A25" s="131" t="n">
        <v>127102</v>
      </c>
      <c r="B25" s="138" t="s">
        <v>367</v>
      </c>
      <c r="C25" s="133" t="s">
        <v>248</v>
      </c>
      <c r="D25" s="97" t="n">
        <v>15248</v>
      </c>
      <c r="E25" s="97" t="s">
        <v>253</v>
      </c>
      <c r="F25" s="97" t="n">
        <v>23322</v>
      </c>
      <c r="G25" s="97" t="s">
        <v>253</v>
      </c>
      <c r="H25" s="97" t="n">
        <v>170</v>
      </c>
      <c r="I25" s="134" t="n">
        <v>34.0472123680638</v>
      </c>
    </row>
    <row r="26" customFormat="false" ht="12.95" hidden="false" customHeight="true" outlineLevel="0" collapsed="false">
      <c r="A26" s="131" t="n">
        <v>116077</v>
      </c>
      <c r="B26" s="138" t="s">
        <v>368</v>
      </c>
      <c r="C26" s="133" t="s">
        <v>245</v>
      </c>
      <c r="D26" s="97" t="n">
        <v>100451</v>
      </c>
      <c r="E26" s="97" t="n">
        <v>31038</v>
      </c>
      <c r="F26" s="97" t="n">
        <v>187595</v>
      </c>
      <c r="G26" s="97" t="n">
        <v>63520</v>
      </c>
      <c r="H26" s="97" t="n">
        <v>1285</v>
      </c>
      <c r="I26" s="134" t="n">
        <v>40.367404818826</v>
      </c>
    </row>
    <row r="27" customFormat="false" ht="12.95" hidden="false" customHeight="true" outlineLevel="0" collapsed="false">
      <c r="A27" s="131" t="n">
        <v>317029</v>
      </c>
      <c r="B27" s="138" t="s">
        <v>369</v>
      </c>
      <c r="C27" s="133" t="s">
        <v>248</v>
      </c>
      <c r="D27" s="97" t="n">
        <v>3521</v>
      </c>
      <c r="E27" s="97" t="n">
        <v>614</v>
      </c>
      <c r="F27" s="97" t="n">
        <v>12074</v>
      </c>
      <c r="G27" s="97" t="n">
        <v>2172</v>
      </c>
      <c r="H27" s="97" t="n">
        <v>148</v>
      </c>
      <c r="I27" s="134" t="n">
        <v>24.7854826128013</v>
      </c>
    </row>
    <row r="28" customFormat="false" ht="12.95" hidden="false" customHeight="true" outlineLevel="0" collapsed="false">
      <c r="A28" s="131" t="n">
        <v>216013</v>
      </c>
      <c r="B28" s="138" t="s">
        <v>370</v>
      </c>
      <c r="C28" s="133" t="s">
        <v>256</v>
      </c>
      <c r="D28" s="97" t="n">
        <v>22653</v>
      </c>
      <c r="E28" s="97" t="n">
        <v>901</v>
      </c>
      <c r="F28" s="97" t="n">
        <v>48541</v>
      </c>
      <c r="G28" s="97" t="n">
        <v>2187</v>
      </c>
      <c r="H28" s="97" t="n">
        <v>958</v>
      </c>
      <c r="I28" s="134" t="n">
        <v>16.8407722865023</v>
      </c>
    </row>
    <row r="29" customFormat="false" ht="12.95" hidden="false" customHeight="true" outlineLevel="0" collapsed="false">
      <c r="A29" s="131" t="n">
        <v>126028</v>
      </c>
      <c r="B29" s="138" t="s">
        <v>371</v>
      </c>
      <c r="C29" s="133" t="s">
        <v>245</v>
      </c>
      <c r="D29" s="97" t="n">
        <v>9953</v>
      </c>
      <c r="E29" s="97" t="n">
        <v>603</v>
      </c>
      <c r="F29" s="97" t="n">
        <v>19517</v>
      </c>
      <c r="G29" s="97" t="n">
        <v>1493</v>
      </c>
      <c r="H29" s="97" t="n">
        <v>228</v>
      </c>
      <c r="I29" s="134" t="n">
        <v>30.7552908176933</v>
      </c>
    </row>
    <row r="30" customFormat="false" ht="12.95" hidden="false" customHeight="true" outlineLevel="0" collapsed="false">
      <c r="A30" s="131" t="n">
        <v>316054</v>
      </c>
      <c r="B30" s="138" t="s">
        <v>372</v>
      </c>
      <c r="C30" s="133" t="s">
        <v>248</v>
      </c>
      <c r="D30" s="97" t="n">
        <v>18629</v>
      </c>
      <c r="E30" s="97" t="n">
        <v>2382</v>
      </c>
      <c r="F30" s="97" t="n">
        <v>51616</v>
      </c>
      <c r="G30" s="97" t="n">
        <v>6294</v>
      </c>
      <c r="H30" s="97" t="n">
        <v>365</v>
      </c>
      <c r="I30" s="134" t="n">
        <v>39.8794715290118</v>
      </c>
    </row>
    <row r="31" customFormat="false" ht="12.95" hidden="false" customHeight="true" outlineLevel="0" collapsed="false">
      <c r="A31" s="131" t="n">
        <v>118078</v>
      </c>
      <c r="B31" s="138" t="s">
        <v>373</v>
      </c>
      <c r="C31" s="133" t="s">
        <v>245</v>
      </c>
      <c r="D31" s="97" t="n">
        <v>10737</v>
      </c>
      <c r="E31" s="97" t="n">
        <v>1841</v>
      </c>
      <c r="F31" s="97" t="n">
        <v>22870</v>
      </c>
      <c r="G31" s="97" t="n">
        <v>6490</v>
      </c>
      <c r="H31" s="97" t="n">
        <v>156</v>
      </c>
      <c r="I31" s="134" t="n">
        <v>41.0202141588793</v>
      </c>
    </row>
    <row r="32" customFormat="false" ht="12.95" hidden="false" customHeight="true" outlineLevel="0" collapsed="false">
      <c r="A32" s="131" t="n">
        <v>311000</v>
      </c>
      <c r="B32" s="138" t="s">
        <v>374</v>
      </c>
      <c r="C32" s="133" t="s">
        <v>245</v>
      </c>
      <c r="D32" s="97" t="n">
        <v>717428</v>
      </c>
      <c r="E32" s="97" t="n">
        <v>226599</v>
      </c>
      <c r="F32" s="97" t="n">
        <v>1387635</v>
      </c>
      <c r="G32" s="97" t="n">
        <v>473507</v>
      </c>
      <c r="H32" s="97" t="n">
        <v>8720</v>
      </c>
      <c r="I32" s="134" t="n">
        <v>46.6759213350941</v>
      </c>
    </row>
    <row r="33" customFormat="false" ht="12.95" hidden="false" customHeight="true" outlineLevel="0" collapsed="false">
      <c r="A33" s="131" t="n">
        <v>128039</v>
      </c>
      <c r="B33" s="138" t="s">
        <v>375</v>
      </c>
      <c r="C33" s="133" t="s">
        <v>248</v>
      </c>
      <c r="D33" s="97" t="n">
        <v>5379</v>
      </c>
      <c r="E33" s="97" t="n">
        <v>377</v>
      </c>
      <c r="F33" s="97" t="n">
        <v>10337</v>
      </c>
      <c r="G33" s="97" t="n">
        <v>705</v>
      </c>
      <c r="H33" s="97" t="n">
        <v>303</v>
      </c>
      <c r="I33" s="134" t="n">
        <v>9.4260650714911</v>
      </c>
    </row>
    <row r="34" customFormat="false" ht="12.95" hidden="false" customHeight="true" outlineLevel="0" collapsed="false">
      <c r="A34" s="131" t="n">
        <v>237028</v>
      </c>
      <c r="B34" s="138" t="s">
        <v>376</v>
      </c>
      <c r="C34" s="133" t="s">
        <v>377</v>
      </c>
      <c r="D34" s="97" t="n">
        <v>117423</v>
      </c>
      <c r="E34" s="97" t="n">
        <v>24261</v>
      </c>
      <c r="F34" s="97" t="n">
        <v>342379</v>
      </c>
      <c r="G34" s="97" t="n">
        <v>71399</v>
      </c>
      <c r="H34" s="97" t="n">
        <v>2583</v>
      </c>
      <c r="I34" s="134" t="n">
        <v>39.1826752513727</v>
      </c>
    </row>
    <row r="35" customFormat="false" ht="12.95" hidden="false" customHeight="true" outlineLevel="0" collapsed="false">
      <c r="A35" s="131" t="n">
        <v>435015</v>
      </c>
      <c r="B35" s="138" t="s">
        <v>378</v>
      </c>
      <c r="C35" s="133" t="s">
        <v>248</v>
      </c>
      <c r="D35" s="97" t="n">
        <v>2811</v>
      </c>
      <c r="E35" s="97" t="n">
        <v>149</v>
      </c>
      <c r="F35" s="97" t="n">
        <v>10693</v>
      </c>
      <c r="G35" s="97" t="n">
        <v>636</v>
      </c>
      <c r="H35" s="97" t="n">
        <v>103</v>
      </c>
      <c r="I35" s="134" t="n">
        <v>35.7924686192469</v>
      </c>
    </row>
    <row r="36" customFormat="false" ht="12.95" hidden="false" customHeight="true" outlineLevel="0" collapsed="false">
      <c r="A36" s="131" t="n">
        <v>327016</v>
      </c>
      <c r="B36" s="138" t="s">
        <v>379</v>
      </c>
      <c r="C36" s="133" t="s">
        <v>248</v>
      </c>
      <c r="D36" s="97" t="n">
        <v>7542</v>
      </c>
      <c r="E36" s="97" t="n">
        <v>511</v>
      </c>
      <c r="F36" s="97" t="n">
        <v>14001</v>
      </c>
      <c r="G36" s="97" t="n">
        <v>689</v>
      </c>
      <c r="H36" s="97" t="n">
        <v>155</v>
      </c>
      <c r="I36" s="134" t="n">
        <v>34.4081000712688</v>
      </c>
    </row>
    <row r="37" customFormat="false" ht="12.95" hidden="false" customHeight="true" outlineLevel="0" collapsed="false">
      <c r="A37" s="131" t="n">
        <v>315039</v>
      </c>
      <c r="B37" s="138" t="s">
        <v>380</v>
      </c>
      <c r="C37" s="133" t="s">
        <v>256</v>
      </c>
      <c r="D37" s="97" t="n">
        <v>6948</v>
      </c>
      <c r="E37" s="97" t="n">
        <v>3579</v>
      </c>
      <c r="F37" s="97" t="n">
        <v>21285</v>
      </c>
      <c r="G37" s="97" t="n">
        <v>11288</v>
      </c>
      <c r="H37" s="97" t="n">
        <v>199</v>
      </c>
      <c r="I37" s="134" t="n">
        <v>30.1880637658138</v>
      </c>
    </row>
    <row r="38" customFormat="false" ht="12.95" hidden="false" customHeight="true" outlineLevel="0" collapsed="false">
      <c r="A38" s="131" t="n">
        <v>435016</v>
      </c>
      <c r="B38" s="138" t="s">
        <v>381</v>
      </c>
      <c r="C38" s="133" t="s">
        <v>245</v>
      </c>
      <c r="D38" s="97" t="n">
        <v>244878</v>
      </c>
      <c r="E38" s="97" t="n">
        <v>44840</v>
      </c>
      <c r="F38" s="97" t="n">
        <v>587399</v>
      </c>
      <c r="G38" s="97" t="n">
        <v>114392</v>
      </c>
      <c r="H38" s="97" t="n">
        <v>3912</v>
      </c>
      <c r="I38" s="134" t="n">
        <v>46.0916215741171</v>
      </c>
    </row>
    <row r="39" customFormat="false" ht="12.95" hidden="false" customHeight="true" outlineLevel="0" collapsed="false">
      <c r="A39" s="131" t="n">
        <v>317031</v>
      </c>
      <c r="B39" s="138" t="s">
        <v>382</v>
      </c>
      <c r="C39" s="133" t="s">
        <v>245</v>
      </c>
      <c r="D39" s="97" t="n">
        <v>13952</v>
      </c>
      <c r="E39" s="97" t="n">
        <v>2232</v>
      </c>
      <c r="F39" s="97" t="n">
        <v>37667</v>
      </c>
      <c r="G39" s="97" t="n">
        <v>6590</v>
      </c>
      <c r="H39" s="97" t="n">
        <v>596</v>
      </c>
      <c r="I39" s="134" t="n">
        <v>26.6118890505998</v>
      </c>
    </row>
    <row r="40" customFormat="false" ht="12.95" hidden="false" customHeight="true" outlineLevel="0" collapsed="false">
      <c r="A40" s="131" t="n">
        <v>326017</v>
      </c>
      <c r="B40" s="138" t="s">
        <v>383</v>
      </c>
      <c r="C40" s="133" t="s">
        <v>248</v>
      </c>
      <c r="D40" s="97" t="n">
        <v>20696</v>
      </c>
      <c r="E40" s="97" t="n">
        <v>2227</v>
      </c>
      <c r="F40" s="97" t="n">
        <v>101163</v>
      </c>
      <c r="G40" s="97" t="n">
        <v>5692</v>
      </c>
      <c r="H40" s="97" t="n">
        <v>2249</v>
      </c>
      <c r="I40" s="134" t="n">
        <v>21.6365526268511</v>
      </c>
    </row>
    <row r="41" customFormat="false" ht="17.85" hidden="false" customHeight="true" outlineLevel="0" collapsed="false">
      <c r="A41" s="131" t="n">
        <v>216015</v>
      </c>
      <c r="B41" s="138" t="s">
        <v>384</v>
      </c>
      <c r="C41" s="133" t="s">
        <v>245</v>
      </c>
      <c r="D41" s="97" t="n">
        <v>14149</v>
      </c>
      <c r="E41" s="97" t="n">
        <v>745</v>
      </c>
      <c r="F41" s="97" t="n">
        <v>32034</v>
      </c>
      <c r="G41" s="97" t="n">
        <v>2059</v>
      </c>
      <c r="H41" s="97" t="n">
        <v>353</v>
      </c>
      <c r="I41" s="134" t="n">
        <v>24.9538454347877</v>
      </c>
    </row>
    <row r="42" customFormat="false" ht="12.95" hidden="false" customHeight="true" outlineLevel="0" collapsed="false">
      <c r="A42" s="131" t="n">
        <v>335025</v>
      </c>
      <c r="B42" s="132" t="s">
        <v>385</v>
      </c>
      <c r="C42" s="133" t="s">
        <v>248</v>
      </c>
      <c r="D42" s="97" t="n">
        <v>40040</v>
      </c>
      <c r="E42" s="97" t="n">
        <v>6097</v>
      </c>
      <c r="F42" s="97" t="n">
        <v>127317</v>
      </c>
      <c r="G42" s="97" t="n">
        <v>15386</v>
      </c>
      <c r="H42" s="97" t="n">
        <v>1225</v>
      </c>
      <c r="I42" s="134" t="n">
        <v>41.973928868141</v>
      </c>
    </row>
    <row r="43" customFormat="false" ht="12.95" hidden="false" customHeight="true" outlineLevel="0" collapsed="false">
      <c r="A43" s="140" t="n">
        <v>335026</v>
      </c>
      <c r="B43" s="138" t="s">
        <v>386</v>
      </c>
      <c r="C43" s="133" t="s">
        <v>248</v>
      </c>
      <c r="D43" s="97" t="n">
        <v>7288</v>
      </c>
      <c r="E43" s="97" t="n">
        <v>811</v>
      </c>
      <c r="F43" s="97" t="n">
        <v>145721</v>
      </c>
      <c r="G43" s="97" t="n">
        <v>5049</v>
      </c>
      <c r="H43" s="97" t="n">
        <v>581</v>
      </c>
      <c r="I43" s="134" t="n">
        <v>69.2100176206014</v>
      </c>
    </row>
    <row r="44" customFormat="false" ht="12.95" hidden="false" customHeight="true" outlineLevel="0" collapsed="false">
      <c r="A44" s="131" t="n">
        <v>115015</v>
      </c>
      <c r="B44" s="138" t="s">
        <v>387</v>
      </c>
      <c r="C44" s="133" t="s">
        <v>245</v>
      </c>
      <c r="D44" s="97" t="s">
        <v>253</v>
      </c>
      <c r="E44" s="97" t="s">
        <v>253</v>
      </c>
      <c r="F44" s="97" t="n">
        <v>11980</v>
      </c>
      <c r="G44" s="97" t="s">
        <v>253</v>
      </c>
      <c r="H44" s="97" t="n">
        <v>101</v>
      </c>
      <c r="I44" s="134" t="n">
        <v>32.4969483249695</v>
      </c>
    </row>
    <row r="45" customFormat="false" ht="12.95" hidden="false" customHeight="true" outlineLevel="0" collapsed="false">
      <c r="A45" s="131" t="n">
        <v>327018</v>
      </c>
      <c r="B45" s="138" t="s">
        <v>388</v>
      </c>
      <c r="C45" s="133" t="s">
        <v>245</v>
      </c>
      <c r="D45" s="97" t="n">
        <v>12093</v>
      </c>
      <c r="E45" s="97" t="n">
        <v>1687</v>
      </c>
      <c r="F45" s="97" t="n">
        <v>24919</v>
      </c>
      <c r="G45" s="97" t="n">
        <v>4364</v>
      </c>
      <c r="H45" s="97" t="n">
        <v>352</v>
      </c>
      <c r="I45" s="134" t="n">
        <v>19.445181428014</v>
      </c>
    </row>
    <row r="46" customFormat="false" ht="12.95" hidden="false" customHeight="true" outlineLevel="0" collapsed="false">
      <c r="A46" s="131" t="n">
        <v>117024</v>
      </c>
      <c r="B46" s="132" t="s">
        <v>389</v>
      </c>
      <c r="C46" s="133" t="s">
        <v>245</v>
      </c>
      <c r="D46" s="97" t="n">
        <v>8883</v>
      </c>
      <c r="E46" s="97" t="n">
        <v>521</v>
      </c>
      <c r="F46" s="97" t="n">
        <v>18207</v>
      </c>
      <c r="G46" s="97" t="n">
        <v>1537</v>
      </c>
      <c r="H46" s="97" t="n">
        <v>204</v>
      </c>
      <c r="I46" s="134" t="n">
        <v>24.5307931717438</v>
      </c>
    </row>
    <row r="47" customFormat="false" ht="12.95" hidden="false" customHeight="true" outlineLevel="0" collapsed="false">
      <c r="A47" s="131" t="n">
        <v>317034</v>
      </c>
      <c r="B47" s="132" t="s">
        <v>390</v>
      </c>
      <c r="C47" s="133" t="s">
        <v>248</v>
      </c>
      <c r="D47" s="97" t="n">
        <v>43725</v>
      </c>
      <c r="E47" s="97" t="n">
        <v>6475</v>
      </c>
      <c r="F47" s="97" t="n">
        <v>180355</v>
      </c>
      <c r="G47" s="97" t="n">
        <v>14415</v>
      </c>
      <c r="H47" s="97" t="n">
        <v>1037</v>
      </c>
      <c r="I47" s="134" t="n">
        <v>48.600631642486</v>
      </c>
    </row>
    <row r="48" customFormat="false" ht="12.95" hidden="false" customHeight="true" outlineLevel="0" collapsed="false">
      <c r="A48" s="131" t="n">
        <v>118019</v>
      </c>
      <c r="B48" s="132" t="s">
        <v>391</v>
      </c>
      <c r="C48" s="133" t="s">
        <v>245</v>
      </c>
      <c r="D48" s="97" t="n">
        <v>41288</v>
      </c>
      <c r="E48" s="97" t="n">
        <v>7777</v>
      </c>
      <c r="F48" s="97" t="n">
        <v>91647</v>
      </c>
      <c r="G48" s="97" t="n">
        <v>26384</v>
      </c>
      <c r="H48" s="97" t="n">
        <v>799</v>
      </c>
      <c r="I48" s="134" t="n">
        <v>31.5020417703593</v>
      </c>
    </row>
    <row r="49" customFormat="false" ht="12.95" hidden="false" customHeight="true" outlineLevel="0" collapsed="false">
      <c r="A49" s="131" t="n">
        <v>216017</v>
      </c>
      <c r="B49" s="132" t="s">
        <v>392</v>
      </c>
      <c r="C49" s="133" t="s">
        <v>256</v>
      </c>
      <c r="D49" s="97" t="n">
        <v>33072</v>
      </c>
      <c r="E49" s="97" t="n">
        <v>2656</v>
      </c>
      <c r="F49" s="97" t="n">
        <v>58208</v>
      </c>
      <c r="G49" s="97" t="n">
        <v>6110</v>
      </c>
      <c r="H49" s="97" t="n">
        <v>598</v>
      </c>
      <c r="I49" s="134" t="n">
        <v>27.2423911975176</v>
      </c>
    </row>
    <row r="50" customFormat="false" ht="12.95" hidden="false" customHeight="true" outlineLevel="0" collapsed="false">
      <c r="A50" s="131" t="n">
        <v>135016</v>
      </c>
      <c r="B50" s="132" t="s">
        <v>393</v>
      </c>
      <c r="C50" s="133" t="s">
        <v>245</v>
      </c>
      <c r="D50" s="97" t="n">
        <v>20085</v>
      </c>
      <c r="E50" s="97" t="n">
        <v>4196</v>
      </c>
      <c r="F50" s="97" t="n">
        <v>31710</v>
      </c>
      <c r="G50" s="97" t="n">
        <v>7659</v>
      </c>
      <c r="H50" s="97" t="n">
        <v>304</v>
      </c>
      <c r="I50" s="134" t="n">
        <v>28.9525583433768</v>
      </c>
    </row>
    <row r="51" customFormat="false" ht="12.95" hidden="false" customHeight="true" outlineLevel="0" collapsed="false">
      <c r="A51" s="131" t="n">
        <v>315041</v>
      </c>
      <c r="B51" s="132" t="s">
        <v>394</v>
      </c>
      <c r="C51" s="133" t="s">
        <v>248</v>
      </c>
      <c r="D51" s="97" t="n">
        <v>36098</v>
      </c>
      <c r="E51" s="97" t="n">
        <v>8224</v>
      </c>
      <c r="F51" s="97" t="n">
        <v>151406</v>
      </c>
      <c r="G51" s="97" t="n">
        <v>21168</v>
      </c>
      <c r="H51" s="97" t="n">
        <v>715</v>
      </c>
      <c r="I51" s="134" t="n">
        <v>59.4595443710066</v>
      </c>
    </row>
    <row r="52" customFormat="false" ht="12.95" hidden="false" customHeight="true" outlineLevel="0" collapsed="false">
      <c r="A52" s="131" t="n">
        <v>415027</v>
      </c>
      <c r="B52" s="132" t="s">
        <v>395</v>
      </c>
      <c r="C52" s="133" t="s">
        <v>256</v>
      </c>
      <c r="D52" s="97" t="n">
        <v>10145</v>
      </c>
      <c r="E52" s="97" t="n">
        <v>539</v>
      </c>
      <c r="F52" s="97" t="n">
        <v>26808</v>
      </c>
      <c r="G52" s="97" t="n">
        <v>2030</v>
      </c>
      <c r="H52" s="97" t="n">
        <v>424</v>
      </c>
      <c r="I52" s="134" t="n">
        <v>17.4154821609542</v>
      </c>
    </row>
    <row r="53" customFormat="false" ht="12.95" hidden="false" customHeight="true" outlineLevel="0" collapsed="false">
      <c r="A53" s="131" t="n">
        <v>416015</v>
      </c>
      <c r="B53" s="132" t="s">
        <v>396</v>
      </c>
      <c r="C53" s="133" t="s">
        <v>245</v>
      </c>
      <c r="D53" s="97" t="n">
        <v>8407</v>
      </c>
      <c r="E53" s="97" t="n">
        <v>448</v>
      </c>
      <c r="F53" s="97" t="n">
        <v>16624</v>
      </c>
      <c r="G53" s="97" t="n">
        <v>1311</v>
      </c>
      <c r="H53" s="97" t="n">
        <v>113</v>
      </c>
      <c r="I53" s="134" t="n">
        <v>38.8429365858218</v>
      </c>
    </row>
    <row r="54" customFormat="false" ht="12.95" hidden="false" customHeight="true" outlineLevel="0" collapsed="false">
      <c r="A54" s="131" t="n">
        <v>117026</v>
      </c>
      <c r="B54" s="132" t="s">
        <v>397</v>
      </c>
      <c r="C54" s="133" t="s">
        <v>245</v>
      </c>
      <c r="D54" s="97" t="n">
        <v>31204</v>
      </c>
      <c r="E54" s="97" t="n">
        <v>3769</v>
      </c>
      <c r="F54" s="97" t="n">
        <v>81886</v>
      </c>
      <c r="G54" s="97" t="n">
        <v>14118</v>
      </c>
      <c r="H54" s="97" t="n">
        <v>708</v>
      </c>
      <c r="I54" s="134" t="n">
        <v>33.609285793442</v>
      </c>
    </row>
    <row r="58" customFormat="false" ht="12.75" hidden="false" customHeight="true" outlineLevel="0" collapsed="false">
      <c r="C58" s="136"/>
    </row>
    <row r="59" customFormat="false" ht="12.75" hidden="false" customHeight="true" outlineLevel="0" collapsed="false">
      <c r="C59" s="136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>
      <c r="C193" s="136"/>
    </row>
    <row r="194" customFormat="false" ht="12.75" hidden="false" customHeight="true" outlineLevel="0" collapsed="false">
      <c r="C194" s="136"/>
    </row>
    <row r="195" customFormat="false" ht="12.75" hidden="false" customHeight="true" outlineLevel="0" collapsed="false">
      <c r="C195" s="136"/>
    </row>
    <row r="196" customFormat="false" ht="12.75" hidden="false" customHeight="true" outlineLevel="0" collapsed="false">
      <c r="C196" s="136"/>
    </row>
    <row r="197" customFormat="false" ht="12.75" hidden="false" customHeight="true" outlineLevel="0" collapsed="false">
      <c r="C197" s="136"/>
    </row>
    <row r="198" customFormat="false" ht="12.75" hidden="false" customHeight="true" outlineLevel="0" collapsed="false">
      <c r="C198" s="136"/>
    </row>
    <row r="199" customFormat="false" ht="12.75" hidden="false" customHeight="true" outlineLevel="0" collapsed="false">
      <c r="C199" s="136"/>
    </row>
    <row r="200" customFormat="false" ht="12.75" hidden="false" customHeight="true" outlineLevel="0" collapsed="false">
      <c r="C200" s="136"/>
    </row>
    <row r="201" customFormat="false" ht="12.75" hidden="false" customHeight="true" outlineLevel="0" collapsed="false">
      <c r="C201" s="136"/>
    </row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9:I21 D24:I39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D23:I23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D22:I22 D40:I40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D42:I46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D53:I54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D8:I8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D47:I52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D41:I41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D7:I7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conditionalFormatting sqref="D6:I6">
    <cfRule type="cellIs" priority="20" operator="equal" aboveAverage="0" equalAverage="0" bottom="0" percent="0" rank="0" text="" dxfId="92">
      <formula>"."</formula>
    </cfRule>
    <cfRule type="cellIs" priority="2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3"/>
      <c r="B1" s="33"/>
      <c r="C1" s="33"/>
      <c r="D1" s="33"/>
      <c r="E1" s="34"/>
      <c r="F1" s="34"/>
      <c r="G1" s="34"/>
      <c r="H1" s="34"/>
      <c r="I1" s="34"/>
      <c r="J1" s="35"/>
    </row>
    <row r="2" s="6" customFormat="true" ht="14.85" hidden="false" customHeight="true" outlineLevel="0" collapsed="false">
      <c r="A2" s="4" t="s">
        <v>15</v>
      </c>
      <c r="B2" s="5"/>
      <c r="C2" s="5"/>
      <c r="D2" s="5"/>
      <c r="E2" s="4"/>
      <c r="F2" s="4"/>
      <c r="G2" s="4"/>
      <c r="H2" s="4"/>
      <c r="I2" s="4"/>
      <c r="J2" s="5"/>
    </row>
    <row r="3" customFormat="false" ht="18" hidden="false" customHeight="true" outlineLevel="0" collapsed="false">
      <c r="A3" s="7" t="s">
        <v>16</v>
      </c>
      <c r="B3" s="8" t="s">
        <v>2</v>
      </c>
      <c r="C3" s="8"/>
      <c r="D3" s="9" t="s">
        <v>3</v>
      </c>
      <c r="E3" s="9"/>
      <c r="F3" s="10" t="s">
        <v>4</v>
      </c>
      <c r="G3" s="10"/>
      <c r="H3" s="11" t="s">
        <v>3</v>
      </c>
      <c r="I3" s="11"/>
      <c r="J3" s="12" t="s">
        <v>5</v>
      </c>
    </row>
    <row r="4" customFormat="false" ht="36" hidden="false" customHeight="true" outlineLevel="0" collapsed="false">
      <c r="A4" s="7"/>
      <c r="B4" s="13" t="s">
        <v>6</v>
      </c>
      <c r="C4" s="14" t="s">
        <v>7</v>
      </c>
      <c r="D4" s="14" t="s">
        <v>8</v>
      </c>
      <c r="E4" s="15" t="s">
        <v>7</v>
      </c>
      <c r="F4" s="16" t="s">
        <v>6</v>
      </c>
      <c r="G4" s="14" t="s">
        <v>7</v>
      </c>
      <c r="H4" s="14" t="s">
        <v>8</v>
      </c>
      <c r="I4" s="14" t="s">
        <v>7</v>
      </c>
      <c r="J4" s="12"/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20" t="s">
        <v>17</v>
      </c>
      <c r="G5" s="18" t="s">
        <v>10</v>
      </c>
      <c r="H5" s="18" t="s">
        <v>17</v>
      </c>
      <c r="I5" s="18" t="s">
        <v>10</v>
      </c>
      <c r="J5" s="21" t="s">
        <v>11</v>
      </c>
    </row>
    <row r="6" customFormat="false" ht="35.1" hidden="false" customHeight="true" outlineLevel="0" collapsed="false">
      <c r="A6" s="36" t="s">
        <v>18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27" hidden="false" customHeight="true" outlineLevel="0" collapsed="false">
      <c r="A7" s="37" t="s">
        <v>19</v>
      </c>
      <c r="B7" s="38" t="n">
        <v>18694.008</v>
      </c>
      <c r="C7" s="39" t="n">
        <v>0.5</v>
      </c>
      <c r="D7" s="38" t="n">
        <v>4238.774</v>
      </c>
      <c r="E7" s="39" t="n">
        <v>3.5</v>
      </c>
      <c r="F7" s="38" t="n">
        <v>47755.531</v>
      </c>
      <c r="G7" s="39" t="n">
        <v>0.2</v>
      </c>
      <c r="H7" s="38" t="n">
        <v>9898.132</v>
      </c>
      <c r="I7" s="39" t="n">
        <v>5</v>
      </c>
      <c r="J7" s="38" t="n">
        <v>2.55459027299015</v>
      </c>
    </row>
    <row r="8" customFormat="false" ht="21.95" hidden="false" customHeight="true" outlineLevel="0" collapsed="false">
      <c r="A8" s="40" t="s">
        <v>20</v>
      </c>
      <c r="B8" s="41" t="n">
        <v>980.44</v>
      </c>
      <c r="C8" s="42" t="n">
        <v>-1.20237169126094</v>
      </c>
      <c r="D8" s="41" t="n">
        <v>179.774</v>
      </c>
      <c r="E8" s="42" t="n">
        <v>0.455411574718227</v>
      </c>
      <c r="F8" s="41" t="n">
        <v>2574.122</v>
      </c>
      <c r="G8" s="42" t="n">
        <v>-0.243759523672964</v>
      </c>
      <c r="H8" s="41" t="n">
        <v>439.774</v>
      </c>
      <c r="I8" s="42" t="n">
        <v>4.10650834345343</v>
      </c>
      <c r="J8" s="41" t="n">
        <v>2.62547631675574</v>
      </c>
    </row>
    <row r="9" customFormat="false" ht="21.95" hidden="false" customHeight="true" outlineLevel="0" collapsed="false">
      <c r="A9" s="40" t="s">
        <v>21</v>
      </c>
      <c r="B9" s="41" t="n">
        <v>1069.697</v>
      </c>
      <c r="C9" s="42" t="n">
        <v>-2.86105286672847</v>
      </c>
      <c r="D9" s="41" t="n">
        <v>225.43</v>
      </c>
      <c r="E9" s="42" t="n">
        <v>1.06974408636862</v>
      </c>
      <c r="F9" s="41" t="n">
        <v>2734.779</v>
      </c>
      <c r="G9" s="42" t="n">
        <v>-2.96472917520451</v>
      </c>
      <c r="H9" s="41" t="n">
        <v>539.952</v>
      </c>
      <c r="I9" s="42" t="n">
        <v>0.680586684368151</v>
      </c>
      <c r="J9" s="41" t="n">
        <v>2.55659219386424</v>
      </c>
    </row>
    <row r="10" customFormat="false" ht="21.95" hidden="false" customHeight="true" outlineLevel="0" collapsed="false">
      <c r="A10" s="40" t="s">
        <v>22</v>
      </c>
      <c r="B10" s="41" t="n">
        <v>1284.199</v>
      </c>
      <c r="C10" s="42" t="n">
        <v>-3.52108496416784</v>
      </c>
      <c r="D10" s="41" t="n">
        <v>249.383</v>
      </c>
      <c r="E10" s="42" t="n">
        <v>0.159446715879625</v>
      </c>
      <c r="F10" s="41" t="n">
        <v>3251.924</v>
      </c>
      <c r="G10" s="42" t="n">
        <v>0.279846517676276</v>
      </c>
      <c r="H10" s="41" t="n">
        <v>583.463</v>
      </c>
      <c r="I10" s="42" t="n">
        <v>-0.603232686659709</v>
      </c>
      <c r="J10" s="41" t="n">
        <v>2.53225862969836</v>
      </c>
    </row>
    <row r="11" customFormat="false" ht="21.95" hidden="false" customHeight="true" outlineLevel="0" collapsed="false">
      <c r="A11" s="40" t="s">
        <v>23</v>
      </c>
      <c r="B11" s="41" t="n">
        <v>1491.551</v>
      </c>
      <c r="C11" s="42" t="n">
        <v>-0.0428899517555124</v>
      </c>
      <c r="D11" s="41" t="n">
        <v>335.429</v>
      </c>
      <c r="E11" s="42" t="n">
        <v>2.77505423259348</v>
      </c>
      <c r="F11" s="41" t="n">
        <v>3660.706</v>
      </c>
      <c r="G11" s="42" t="n">
        <v>-4.5078970564106</v>
      </c>
      <c r="H11" s="41" t="n">
        <v>753.419</v>
      </c>
      <c r="I11" s="42" t="n">
        <v>4.26717963976557</v>
      </c>
      <c r="J11" s="41" t="n">
        <v>2.45429489169328</v>
      </c>
    </row>
    <row r="12" customFormat="false" ht="21.95" hidden="false" customHeight="true" outlineLevel="0" collapsed="false">
      <c r="A12" s="40" t="s">
        <v>24</v>
      </c>
      <c r="B12" s="41" t="n">
        <v>1712.647</v>
      </c>
      <c r="C12" s="42" t="n">
        <v>-3.848751488462</v>
      </c>
      <c r="D12" s="41" t="n">
        <v>378.281</v>
      </c>
      <c r="E12" s="42" t="n">
        <v>-1.1081773502039</v>
      </c>
      <c r="F12" s="41" t="n">
        <v>4407.845</v>
      </c>
      <c r="G12" s="42" t="n">
        <v>-1.32492953931359</v>
      </c>
      <c r="H12" s="41" t="n">
        <v>848.656</v>
      </c>
      <c r="I12" s="42" t="n">
        <v>0.6181812145945</v>
      </c>
      <c r="J12" s="41" t="n">
        <v>2.57370316241467</v>
      </c>
    </row>
    <row r="13" customFormat="false" ht="21.95" hidden="false" customHeight="true" outlineLevel="0" collapsed="false">
      <c r="A13" s="40" t="s">
        <v>25</v>
      </c>
      <c r="B13" s="41" t="n">
        <v>1835.345</v>
      </c>
      <c r="C13" s="42" t="n">
        <v>2.39137954119433</v>
      </c>
      <c r="D13" s="41" t="n">
        <v>412.106</v>
      </c>
      <c r="E13" s="42" t="n">
        <v>6.37189613339528</v>
      </c>
      <c r="F13" s="41" t="n">
        <v>4482.954</v>
      </c>
      <c r="G13" s="42" t="n">
        <v>-1.32350681761852</v>
      </c>
      <c r="H13" s="41" t="n">
        <v>930.17</v>
      </c>
      <c r="I13" s="42" t="n">
        <v>7.1153017911472</v>
      </c>
      <c r="J13" s="41" t="n">
        <v>2.44256747369023</v>
      </c>
    </row>
    <row r="14" customFormat="false" ht="21.95" hidden="false" customHeight="true" outlineLevel="0" collapsed="false">
      <c r="A14" s="40" t="s">
        <v>26</v>
      </c>
      <c r="B14" s="41" t="n">
        <v>2116.872</v>
      </c>
      <c r="C14" s="42" t="n">
        <v>2.314813248467</v>
      </c>
      <c r="D14" s="41" t="n">
        <v>576.686</v>
      </c>
      <c r="E14" s="42" t="n">
        <v>3.17881481932088</v>
      </c>
      <c r="F14" s="41" t="n">
        <v>5488.964</v>
      </c>
      <c r="G14" s="42" t="n">
        <v>2.26960262530345</v>
      </c>
      <c r="H14" s="41" t="n">
        <v>1380.952</v>
      </c>
      <c r="I14" s="42" t="n">
        <v>4.24238215332542</v>
      </c>
      <c r="J14" s="41" t="n">
        <v>2.59295980106497</v>
      </c>
    </row>
    <row r="15" customFormat="false" ht="21.95" hidden="false" customHeight="true" outlineLevel="0" collapsed="false">
      <c r="A15" s="40" t="s">
        <v>27</v>
      </c>
      <c r="B15" s="41" t="n">
        <v>1940.029</v>
      </c>
      <c r="C15" s="42" t="n">
        <v>3.56736182105001</v>
      </c>
      <c r="D15" s="41" t="n">
        <v>542.613</v>
      </c>
      <c r="E15" s="42" t="n">
        <v>5.87570731707316</v>
      </c>
      <c r="F15" s="41" t="n">
        <v>5706.036</v>
      </c>
      <c r="G15" s="42" t="n">
        <v>2.82053730869933</v>
      </c>
      <c r="H15" s="41" t="n">
        <v>1388.037</v>
      </c>
      <c r="I15" s="42" t="n">
        <v>7.23259969546135</v>
      </c>
      <c r="J15" s="41" t="n">
        <v>2.94121170353639</v>
      </c>
    </row>
    <row r="16" customFormat="false" ht="21.95" hidden="false" customHeight="true" outlineLevel="0" collapsed="false">
      <c r="A16" s="40" t="s">
        <v>28</v>
      </c>
      <c r="B16" s="41" t="n">
        <v>1886.558</v>
      </c>
      <c r="C16" s="42" t="n">
        <v>-0.715834456045812</v>
      </c>
      <c r="D16" s="41" t="n">
        <v>417.819</v>
      </c>
      <c r="E16" s="42" t="n">
        <v>3.69827111223624</v>
      </c>
      <c r="F16" s="41" t="n">
        <v>4754.019</v>
      </c>
      <c r="G16" s="42" t="n">
        <v>-1.11142081560911</v>
      </c>
      <c r="H16" s="41" t="n">
        <v>953.46</v>
      </c>
      <c r="I16" s="42" t="n">
        <v>6.54648627688499</v>
      </c>
      <c r="J16" s="41" t="n">
        <v>2.5199431981418</v>
      </c>
    </row>
    <row r="17" customFormat="false" ht="21.95" hidden="false" customHeight="true" outlineLevel="0" collapsed="false">
      <c r="A17" s="40" t="s">
        <v>29</v>
      </c>
      <c r="B17" s="41" t="n">
        <v>1834.046</v>
      </c>
      <c r="C17" s="42" t="n">
        <v>2.5460872715765</v>
      </c>
      <c r="D17" s="41" t="n">
        <v>386.535</v>
      </c>
      <c r="E17" s="42" t="n">
        <v>4.25421159665768</v>
      </c>
      <c r="F17" s="41" t="n">
        <v>4544.206</v>
      </c>
      <c r="G17" s="42" t="n">
        <v>2.62858650210703</v>
      </c>
      <c r="H17" s="41" t="n">
        <v>875.08</v>
      </c>
      <c r="I17" s="42" t="n">
        <v>7.37164739675167</v>
      </c>
      <c r="J17" s="41" t="n">
        <v>2.47769467068983</v>
      </c>
    </row>
    <row r="18" customFormat="false" ht="21.95" hidden="false" customHeight="true" outlineLevel="0" collapsed="false">
      <c r="A18" s="40" t="s">
        <v>30</v>
      </c>
      <c r="B18" s="41" t="n">
        <v>1352.303</v>
      </c>
      <c r="C18" s="42" t="n">
        <v>2.07108050335734</v>
      </c>
      <c r="D18" s="41" t="n">
        <v>252.869</v>
      </c>
      <c r="E18" s="42" t="n">
        <v>6.38515389663934</v>
      </c>
      <c r="F18" s="41" t="n">
        <v>3226.994</v>
      </c>
      <c r="G18" s="42" t="n">
        <v>1.97213915004311</v>
      </c>
      <c r="H18" s="41" t="n">
        <v>588.109</v>
      </c>
      <c r="I18" s="42" t="n">
        <v>7.33385043573482</v>
      </c>
      <c r="J18" s="41" t="n">
        <v>2.38629508327646</v>
      </c>
    </row>
    <row r="19" customFormat="false" ht="21.95" hidden="false" customHeight="true" outlineLevel="0" collapsed="false">
      <c r="A19" s="40" t="s">
        <v>31</v>
      </c>
      <c r="B19" s="41" t="n">
        <v>1190.321</v>
      </c>
      <c r="C19" s="42" t="n">
        <v>2.32243678350631</v>
      </c>
      <c r="D19" s="41" t="n">
        <v>281.849</v>
      </c>
      <c r="E19" s="42" t="n">
        <v>6.14062505884169</v>
      </c>
      <c r="F19" s="41" t="n">
        <v>2922.982</v>
      </c>
      <c r="G19" s="42" t="n">
        <v>1.84709183472587</v>
      </c>
      <c r="H19" s="41" t="n">
        <v>617.06</v>
      </c>
      <c r="I19" s="42" t="n">
        <v>8.16202041732106</v>
      </c>
      <c r="J19" s="41" t="n">
        <v>2.45562499527438</v>
      </c>
    </row>
    <row r="20" customFormat="false" ht="30" hidden="false" customHeight="true" outlineLevel="0" collapsed="false">
      <c r="A20" s="43" t="s">
        <v>32</v>
      </c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27" hidden="false" customHeight="true" outlineLevel="0" collapsed="false">
      <c r="A21" s="37" t="s">
        <v>19</v>
      </c>
      <c r="B21" s="38" t="n">
        <v>15143.857</v>
      </c>
      <c r="C21" s="39" t="n">
        <v>0.6</v>
      </c>
      <c r="D21" s="38" t="n">
        <v>3726.099</v>
      </c>
      <c r="E21" s="39" t="n">
        <v>3.6</v>
      </c>
      <c r="F21" s="38" t="n">
        <v>30826.446</v>
      </c>
      <c r="G21" s="39" t="n">
        <v>0.7</v>
      </c>
      <c r="H21" s="38" t="n">
        <v>8030.671</v>
      </c>
      <c r="I21" s="39" t="n">
        <v>5</v>
      </c>
      <c r="J21" s="38" t="n">
        <v>2.0355742925993</v>
      </c>
    </row>
    <row r="22" customFormat="false" ht="21.95" hidden="false" customHeight="true" outlineLevel="0" collapsed="false">
      <c r="A22" s="40" t="s">
        <v>20</v>
      </c>
      <c r="B22" s="41" t="n">
        <v>824.213</v>
      </c>
      <c r="C22" s="42" t="n">
        <v>-2.40883682214462</v>
      </c>
      <c r="D22" s="41" t="n">
        <v>170.338</v>
      </c>
      <c r="E22" s="42" t="n">
        <v>-0.10614652912578</v>
      </c>
      <c r="F22" s="41" t="n">
        <v>1699.624</v>
      </c>
      <c r="G22" s="42" t="n">
        <v>-1.07197674560734</v>
      </c>
      <c r="H22" s="41" t="n">
        <v>391.876</v>
      </c>
      <c r="I22" s="42" t="n">
        <v>3.8084869098991</v>
      </c>
      <c r="J22" s="41" t="n">
        <v>2.06211743808943</v>
      </c>
    </row>
    <row r="23" customFormat="false" ht="21.95" hidden="false" customHeight="true" outlineLevel="0" collapsed="false">
      <c r="A23" s="40" t="s">
        <v>21</v>
      </c>
      <c r="B23" s="41" t="n">
        <v>904.295</v>
      </c>
      <c r="C23" s="42" t="n">
        <v>-3.66568836855029</v>
      </c>
      <c r="D23" s="41" t="n">
        <v>211.912</v>
      </c>
      <c r="E23" s="42" t="n">
        <v>0.881652861087304</v>
      </c>
      <c r="F23" s="41" t="n">
        <v>1825.791</v>
      </c>
      <c r="G23" s="42" t="n">
        <v>-4.69541060570234</v>
      </c>
      <c r="H23" s="41" t="n">
        <v>469.795</v>
      </c>
      <c r="I23" s="42" t="n">
        <v>-0.426867651952378</v>
      </c>
      <c r="J23" s="41" t="n">
        <v>2.01902144764706</v>
      </c>
    </row>
    <row r="24" customFormat="false" ht="21.95" hidden="false" customHeight="true" outlineLevel="0" collapsed="false">
      <c r="A24" s="40" t="s">
        <v>22</v>
      </c>
      <c r="B24" s="41" t="n">
        <v>1066.613</v>
      </c>
      <c r="C24" s="42" t="n">
        <v>-4.69964582223922</v>
      </c>
      <c r="D24" s="41" t="n">
        <v>231.768</v>
      </c>
      <c r="E24" s="42" t="n">
        <v>-0.72985197368422</v>
      </c>
      <c r="F24" s="41" t="n">
        <v>2149.668</v>
      </c>
      <c r="G24" s="42" t="n">
        <v>-2.55260931885994</v>
      </c>
      <c r="H24" s="41" t="n">
        <v>513.952</v>
      </c>
      <c r="I24" s="42" t="n">
        <v>-2.0306706950944</v>
      </c>
      <c r="J24" s="41" t="n">
        <v>2.01541515057476</v>
      </c>
    </row>
    <row r="25" customFormat="false" ht="21.95" hidden="false" customHeight="true" outlineLevel="0" collapsed="false">
      <c r="A25" s="40" t="s">
        <v>23</v>
      </c>
      <c r="B25" s="41" t="n">
        <v>1233.65</v>
      </c>
      <c r="C25" s="42" t="n">
        <v>2.24048081576906</v>
      </c>
      <c r="D25" s="41" t="n">
        <v>302.334</v>
      </c>
      <c r="E25" s="42" t="n">
        <v>4.168690888418</v>
      </c>
      <c r="F25" s="41" t="n">
        <v>2439.175</v>
      </c>
      <c r="G25" s="42" t="n">
        <v>-0.695771832436648</v>
      </c>
      <c r="H25" s="41" t="n">
        <v>642.029</v>
      </c>
      <c r="I25" s="42" t="n">
        <v>5.79349778370985</v>
      </c>
      <c r="J25" s="41" t="n">
        <v>1.97720179953796</v>
      </c>
    </row>
    <row r="26" customFormat="false" ht="21.95" hidden="false" customHeight="true" outlineLevel="0" collapsed="false">
      <c r="A26" s="40" t="s">
        <v>24</v>
      </c>
      <c r="B26" s="41" t="n">
        <v>1356.968</v>
      </c>
      <c r="C26" s="42" t="n">
        <v>-3.28152084663807</v>
      </c>
      <c r="D26" s="41" t="n">
        <v>329.726</v>
      </c>
      <c r="E26" s="42" t="n">
        <v>-1.08299133606931</v>
      </c>
      <c r="F26" s="41" t="n">
        <v>2787.15</v>
      </c>
      <c r="G26" s="42" t="n">
        <v>-1.69324016032981</v>
      </c>
      <c r="H26" s="41" t="n">
        <v>690.634</v>
      </c>
      <c r="I26" s="42" t="n">
        <v>0.633555106763055</v>
      </c>
      <c r="J26" s="41" t="n">
        <v>2.05395410945579</v>
      </c>
    </row>
    <row r="27" customFormat="false" ht="21.95" hidden="false" customHeight="true" outlineLevel="0" collapsed="false">
      <c r="A27" s="40" t="s">
        <v>25</v>
      </c>
      <c r="B27" s="41" t="n">
        <v>1454.187</v>
      </c>
      <c r="C27" s="42" t="n">
        <v>3.74918755712071</v>
      </c>
      <c r="D27" s="41" t="n">
        <v>355.451</v>
      </c>
      <c r="E27" s="42" t="n">
        <v>7.06871415489903</v>
      </c>
      <c r="F27" s="41" t="n">
        <v>2916.48</v>
      </c>
      <c r="G27" s="42" t="n">
        <v>2.30578079858338</v>
      </c>
      <c r="H27" s="41" t="n">
        <v>749.335</v>
      </c>
      <c r="I27" s="42" t="n">
        <v>8.0815802568855</v>
      </c>
      <c r="J27" s="41" t="n">
        <v>2.00557424870392</v>
      </c>
    </row>
    <row r="28" customFormat="false" ht="21.95" hidden="false" customHeight="true" outlineLevel="0" collapsed="false">
      <c r="A28" s="40" t="s">
        <v>26</v>
      </c>
      <c r="B28" s="41" t="n">
        <v>1591.272</v>
      </c>
      <c r="C28" s="42" t="n">
        <v>0.908144894800159</v>
      </c>
      <c r="D28" s="41" t="n">
        <v>452.731</v>
      </c>
      <c r="E28" s="42" t="n">
        <v>1.7738962323532</v>
      </c>
      <c r="F28" s="41" t="n">
        <v>3236.279</v>
      </c>
      <c r="G28" s="42" t="n">
        <v>0.841467571793487</v>
      </c>
      <c r="H28" s="41" t="n">
        <v>945.87</v>
      </c>
      <c r="I28" s="42" t="n">
        <v>1.21550201121228</v>
      </c>
      <c r="J28" s="41" t="n">
        <v>2.03376858261818</v>
      </c>
    </row>
    <row r="29" customFormat="false" ht="21.95" hidden="false" customHeight="true" outlineLevel="0" collapsed="false">
      <c r="A29" s="40" t="s">
        <v>27</v>
      </c>
      <c r="B29" s="41" t="n">
        <v>1474.54</v>
      </c>
      <c r="C29" s="42" t="n">
        <v>4.38733482187735</v>
      </c>
      <c r="D29" s="41" t="n">
        <v>435.274</v>
      </c>
      <c r="E29" s="42" t="n">
        <v>6.89728848274389</v>
      </c>
      <c r="F29" s="41" t="n">
        <v>3236.935</v>
      </c>
      <c r="G29" s="42" t="n">
        <v>3.98294478417243</v>
      </c>
      <c r="H29" s="41" t="n">
        <v>976.257</v>
      </c>
      <c r="I29" s="42" t="n">
        <v>8.98316229192876</v>
      </c>
      <c r="J29" s="41" t="n">
        <v>2.19521681337909</v>
      </c>
    </row>
    <row r="30" customFormat="false" ht="21.95" hidden="false" customHeight="true" outlineLevel="0" collapsed="false">
      <c r="A30" s="40" t="s">
        <v>28</v>
      </c>
      <c r="B30" s="41" t="n">
        <v>1539.847</v>
      </c>
      <c r="C30" s="42" t="n">
        <v>-0.303199031420562</v>
      </c>
      <c r="D30" s="41" t="n">
        <v>372.112</v>
      </c>
      <c r="E30" s="42" t="n">
        <v>3.74599917474268</v>
      </c>
      <c r="F30" s="41" t="n">
        <v>3184.793</v>
      </c>
      <c r="G30" s="42" t="n">
        <v>-0.336624368262122</v>
      </c>
      <c r="H30" s="41" t="n">
        <v>799.812</v>
      </c>
      <c r="I30" s="42" t="n">
        <v>7.34261886292077</v>
      </c>
      <c r="J30" s="41" t="n">
        <v>2.06825288486454</v>
      </c>
    </row>
    <row r="31" customFormat="false" ht="21.95" hidden="false" customHeight="true" outlineLevel="0" collapsed="false">
      <c r="A31" s="40" t="s">
        <v>29</v>
      </c>
      <c r="B31" s="41" t="n">
        <v>1501.843</v>
      </c>
      <c r="C31" s="42" t="n">
        <v>2.54014811841006</v>
      </c>
      <c r="D31" s="41" t="n">
        <v>356.05</v>
      </c>
      <c r="E31" s="42" t="n">
        <v>4.48334957097414</v>
      </c>
      <c r="F31" s="41" t="n">
        <v>3063.824</v>
      </c>
      <c r="G31" s="42" t="n">
        <v>3.73452187962585</v>
      </c>
      <c r="H31" s="41" t="n">
        <v>760.733</v>
      </c>
      <c r="I31" s="42" t="n">
        <v>7.77773842328588</v>
      </c>
      <c r="J31" s="41" t="n">
        <v>2.04004280074548</v>
      </c>
    </row>
    <row r="32" customFormat="false" ht="21.95" hidden="false" customHeight="true" outlineLevel="0" collapsed="false">
      <c r="A32" s="40" t="s">
        <v>30</v>
      </c>
      <c r="B32" s="41" t="n">
        <v>1147.89</v>
      </c>
      <c r="C32" s="42" t="n">
        <v>2.5442889953538</v>
      </c>
      <c r="D32" s="41" t="n">
        <v>240.37</v>
      </c>
      <c r="E32" s="42" t="n">
        <v>6.78744691059656</v>
      </c>
      <c r="F32" s="41" t="n">
        <v>2215.672</v>
      </c>
      <c r="G32" s="42" t="n">
        <v>3.21091216364147</v>
      </c>
      <c r="H32" s="41" t="n">
        <v>531.336</v>
      </c>
      <c r="I32" s="42" t="n">
        <v>8.36956965123395</v>
      </c>
      <c r="J32" s="41" t="n">
        <v>1.93021282527071</v>
      </c>
    </row>
    <row r="33" customFormat="false" ht="21.95" hidden="false" customHeight="true" outlineLevel="0" collapsed="false">
      <c r="A33" s="40" t="s">
        <v>31</v>
      </c>
      <c r="B33" s="41" t="n">
        <v>1048.539</v>
      </c>
      <c r="C33" s="42" t="n">
        <v>2.89589403245638</v>
      </c>
      <c r="D33" s="41" t="n">
        <v>268.033</v>
      </c>
      <c r="E33" s="42" t="n">
        <v>6.60300440279838</v>
      </c>
      <c r="F33" s="41" t="n">
        <v>2071.055</v>
      </c>
      <c r="G33" s="42" t="n">
        <v>2.73747675322478</v>
      </c>
      <c r="H33" s="41" t="n">
        <v>559.042</v>
      </c>
      <c r="I33" s="42" t="n">
        <v>8.78695121690176</v>
      </c>
      <c r="J33" s="41" t="n">
        <v>1.97518165752538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0:J20"/>
  </mergeCells>
  <conditionalFormatting sqref="B7:J19 B21:J3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337038</v>
      </c>
      <c r="B6" s="132" t="s">
        <v>398</v>
      </c>
      <c r="C6" s="133" t="s">
        <v>248</v>
      </c>
      <c r="D6" s="97" t="n">
        <v>4545</v>
      </c>
      <c r="E6" s="97" t="n">
        <v>1304</v>
      </c>
      <c r="F6" s="97" t="n">
        <v>16071</v>
      </c>
      <c r="G6" s="97" t="n">
        <v>6687</v>
      </c>
      <c r="H6" s="97" t="n">
        <v>170</v>
      </c>
      <c r="I6" s="134" t="n">
        <v>28.5909980430528</v>
      </c>
    </row>
    <row r="7" customFormat="false" ht="12.95" hidden="false" customHeight="true" outlineLevel="0" collapsed="false">
      <c r="A7" s="131" t="n">
        <v>335028</v>
      </c>
      <c r="B7" s="132" t="s">
        <v>399</v>
      </c>
      <c r="C7" s="133" t="s">
        <v>245</v>
      </c>
      <c r="D7" s="97" t="n">
        <v>13237</v>
      </c>
      <c r="E7" s="97" t="n">
        <v>1443</v>
      </c>
      <c r="F7" s="97" t="n">
        <v>25057</v>
      </c>
      <c r="G7" s="97" t="n">
        <v>3661</v>
      </c>
      <c r="H7" s="97" t="n">
        <v>213</v>
      </c>
      <c r="I7" s="134" t="n">
        <v>32.6944154488518</v>
      </c>
    </row>
    <row r="8" customFormat="false" ht="12.95" hidden="false" customHeight="true" outlineLevel="0" collapsed="false">
      <c r="A8" s="131" t="n">
        <v>337039</v>
      </c>
      <c r="B8" s="132" t="s">
        <v>400</v>
      </c>
      <c r="C8" s="133" t="s">
        <v>256</v>
      </c>
      <c r="D8" s="97" t="n">
        <v>19579</v>
      </c>
      <c r="E8" s="97" t="n">
        <v>6488</v>
      </c>
      <c r="F8" s="97" t="n">
        <v>58965</v>
      </c>
      <c r="G8" s="97" t="n">
        <v>15982</v>
      </c>
      <c r="H8" s="97" t="n">
        <v>706</v>
      </c>
      <c r="I8" s="134" t="n">
        <v>25.4688620323258</v>
      </c>
    </row>
    <row r="9" customFormat="false" ht="12.95" hidden="false" customHeight="true" outlineLevel="0" collapsed="false">
      <c r="A9" s="131" t="n">
        <v>336105</v>
      </c>
      <c r="B9" s="132" t="s">
        <v>401</v>
      </c>
      <c r="C9" s="133" t="s">
        <v>245</v>
      </c>
      <c r="D9" s="97" t="n">
        <v>10598</v>
      </c>
      <c r="E9" s="97" t="n">
        <v>1337</v>
      </c>
      <c r="F9" s="97" t="n">
        <v>28388</v>
      </c>
      <c r="G9" s="97" t="n">
        <v>4041</v>
      </c>
      <c r="H9" s="97" t="n">
        <v>262</v>
      </c>
      <c r="I9" s="134" t="n">
        <v>31.5720402602458</v>
      </c>
    </row>
    <row r="10" customFormat="false" ht="12.95" hidden="false" customHeight="true" outlineLevel="0" collapsed="false">
      <c r="A10" s="131" t="n">
        <v>136027</v>
      </c>
      <c r="B10" s="132" t="s">
        <v>402</v>
      </c>
      <c r="C10" s="133" t="s">
        <v>248</v>
      </c>
      <c r="D10" s="97" t="n">
        <v>4090</v>
      </c>
      <c r="E10" s="97" t="s">
        <v>253</v>
      </c>
      <c r="F10" s="97" t="n">
        <v>15438</v>
      </c>
      <c r="G10" s="97" t="s">
        <v>253</v>
      </c>
      <c r="H10" s="97" t="n">
        <v>173</v>
      </c>
      <c r="I10" s="134" t="n">
        <v>24.4484915670283</v>
      </c>
    </row>
    <row r="11" customFormat="false" ht="12.95" hidden="false" customHeight="true" outlineLevel="0" collapsed="false">
      <c r="A11" s="131" t="n">
        <v>125039</v>
      </c>
      <c r="B11" s="132" t="s">
        <v>403</v>
      </c>
      <c r="C11" s="133" t="s">
        <v>245</v>
      </c>
      <c r="D11" s="97" t="n">
        <v>6320</v>
      </c>
      <c r="E11" s="97" t="n">
        <v>1228</v>
      </c>
      <c r="F11" s="97" t="n">
        <v>22853</v>
      </c>
      <c r="G11" s="97" t="n">
        <v>11646</v>
      </c>
      <c r="H11" s="97" t="n">
        <v>263</v>
      </c>
      <c r="I11" s="134" t="n">
        <v>31.5845484071591</v>
      </c>
    </row>
    <row r="12" customFormat="false" ht="12.95" hidden="false" customHeight="true" outlineLevel="0" collapsed="false">
      <c r="A12" s="131" t="n">
        <v>317039</v>
      </c>
      <c r="B12" s="132" t="s">
        <v>404</v>
      </c>
      <c r="C12" s="133" t="s">
        <v>248</v>
      </c>
      <c r="D12" s="97" t="n">
        <v>3563</v>
      </c>
      <c r="E12" s="97" t="n">
        <v>791</v>
      </c>
      <c r="F12" s="97" t="n">
        <v>11014</v>
      </c>
      <c r="G12" s="97" t="n">
        <v>2267</v>
      </c>
      <c r="H12" s="97" t="n">
        <v>207</v>
      </c>
      <c r="I12" s="134" t="n">
        <v>14.7435210965946</v>
      </c>
    </row>
    <row r="13" customFormat="false" ht="12.95" hidden="false" customHeight="true" outlineLevel="0" collapsed="false">
      <c r="A13" s="131" t="n">
        <v>316014</v>
      </c>
      <c r="B13" s="132" t="s">
        <v>405</v>
      </c>
      <c r="C13" s="133" t="s">
        <v>248</v>
      </c>
      <c r="D13" s="97" t="n">
        <v>9366</v>
      </c>
      <c r="E13" s="97" t="s">
        <v>253</v>
      </c>
      <c r="F13" s="97" t="n">
        <v>20205</v>
      </c>
      <c r="G13" s="97" t="n">
        <v>5009</v>
      </c>
      <c r="H13" s="97" t="n">
        <v>181</v>
      </c>
      <c r="I13" s="134" t="n">
        <v>31.0640653106407</v>
      </c>
    </row>
    <row r="14" customFormat="false" ht="18.75" hidden="false" customHeight="true" outlineLevel="0" collapsed="false">
      <c r="A14" s="131" t="n">
        <v>435018</v>
      </c>
      <c r="B14" s="132" t="s">
        <v>406</v>
      </c>
      <c r="C14" s="133" t="s">
        <v>248</v>
      </c>
      <c r="D14" s="97" t="n">
        <v>42055</v>
      </c>
      <c r="E14" s="97" t="n">
        <v>5660</v>
      </c>
      <c r="F14" s="97" t="n">
        <v>176717</v>
      </c>
      <c r="G14" s="97" t="n">
        <v>15082</v>
      </c>
      <c r="H14" s="97" t="n">
        <v>1332</v>
      </c>
      <c r="I14" s="134" t="n">
        <v>58.082635718535</v>
      </c>
    </row>
    <row r="15" customFormat="false" ht="12.95" hidden="false" customHeight="true" outlineLevel="0" collapsed="false">
      <c r="A15" s="131" t="n">
        <v>417025</v>
      </c>
      <c r="B15" s="132" t="s">
        <v>407</v>
      </c>
      <c r="C15" s="133" t="s">
        <v>266</v>
      </c>
      <c r="D15" s="97" t="n">
        <v>7721</v>
      </c>
      <c r="E15" s="97" t="n">
        <v>855</v>
      </c>
      <c r="F15" s="97" t="n">
        <v>12440</v>
      </c>
      <c r="G15" s="97" t="n">
        <v>1678</v>
      </c>
      <c r="H15" s="97" t="n">
        <v>221</v>
      </c>
      <c r="I15" s="134" t="n">
        <v>22.6383505304726</v>
      </c>
    </row>
    <row r="16" customFormat="false" ht="12.95" hidden="false" customHeight="true" outlineLevel="0" collapsed="false">
      <c r="A16" s="131" t="n">
        <v>317040</v>
      </c>
      <c r="B16" s="132" t="s">
        <v>408</v>
      </c>
      <c r="C16" s="133" t="s">
        <v>248</v>
      </c>
      <c r="D16" s="97" t="n">
        <v>7123</v>
      </c>
      <c r="E16" s="97" t="n">
        <v>1050</v>
      </c>
      <c r="F16" s="97" t="n">
        <v>13678</v>
      </c>
      <c r="G16" s="97" t="n">
        <v>2418</v>
      </c>
      <c r="H16" s="97" t="n">
        <v>135</v>
      </c>
      <c r="I16" s="134" t="n">
        <v>28.3340928864399</v>
      </c>
    </row>
    <row r="17" customFormat="false" ht="12.95" hidden="false" customHeight="true" outlineLevel="0" collapsed="false">
      <c r="A17" s="131" t="n">
        <v>225033</v>
      </c>
      <c r="B17" s="132" t="s">
        <v>409</v>
      </c>
      <c r="C17" s="133" t="s">
        <v>245</v>
      </c>
      <c r="D17" s="97" t="n">
        <v>7571</v>
      </c>
      <c r="E17" s="97" t="s">
        <v>253</v>
      </c>
      <c r="F17" s="97" t="n">
        <v>12121</v>
      </c>
      <c r="G17" s="97" t="s">
        <v>253</v>
      </c>
      <c r="H17" s="97" t="n">
        <v>165</v>
      </c>
      <c r="I17" s="134" t="n">
        <v>19.9211110198044</v>
      </c>
    </row>
    <row r="18" customFormat="false" ht="12.95" hidden="false" customHeight="true" outlineLevel="0" collapsed="false">
      <c r="A18" s="131" t="n">
        <v>317041</v>
      </c>
      <c r="B18" s="132" t="s">
        <v>410</v>
      </c>
      <c r="C18" s="133" t="s">
        <v>248</v>
      </c>
      <c r="D18" s="97" t="n">
        <v>7218</v>
      </c>
      <c r="E18" s="97" t="n">
        <v>1013</v>
      </c>
      <c r="F18" s="97" t="n">
        <v>15764</v>
      </c>
      <c r="G18" s="97" t="n">
        <v>2412</v>
      </c>
      <c r="H18" s="97" t="n">
        <v>134</v>
      </c>
      <c r="I18" s="134" t="n">
        <v>32.1937671037046</v>
      </c>
    </row>
    <row r="19" customFormat="false" ht="12.95" hidden="false" customHeight="true" outlineLevel="0" collapsed="false">
      <c r="A19" s="131" t="n">
        <v>337045</v>
      </c>
      <c r="B19" s="132" t="s">
        <v>411</v>
      </c>
      <c r="C19" s="133" t="s">
        <v>256</v>
      </c>
      <c r="D19" s="97" t="n">
        <v>19523</v>
      </c>
      <c r="E19" s="97" t="n">
        <v>9878</v>
      </c>
      <c r="F19" s="97" t="n">
        <v>51250</v>
      </c>
      <c r="G19" s="97" t="n">
        <v>26098</v>
      </c>
      <c r="H19" s="97" t="n">
        <v>325</v>
      </c>
      <c r="I19" s="134" t="n">
        <v>44.5477856490938</v>
      </c>
    </row>
    <row r="20" customFormat="false" ht="12.95" hidden="false" customHeight="true" outlineLevel="0" collapsed="false">
      <c r="A20" s="131" t="n">
        <v>415034</v>
      </c>
      <c r="B20" s="132" t="s">
        <v>412</v>
      </c>
      <c r="C20" s="133" t="s">
        <v>256</v>
      </c>
      <c r="D20" s="97" t="n">
        <v>22999</v>
      </c>
      <c r="E20" s="97" t="n">
        <v>1141</v>
      </c>
      <c r="F20" s="97" t="n">
        <v>66176</v>
      </c>
      <c r="G20" s="97" t="n">
        <v>6633</v>
      </c>
      <c r="H20" s="97" t="n">
        <v>857</v>
      </c>
      <c r="I20" s="134" t="n">
        <v>22.1322194091698</v>
      </c>
    </row>
    <row r="21" customFormat="false" ht="12.95" hidden="false" customHeight="true" outlineLevel="0" collapsed="false">
      <c r="A21" s="131" t="n">
        <v>417031</v>
      </c>
      <c r="B21" s="132" t="s">
        <v>413</v>
      </c>
      <c r="C21" s="133" t="s">
        <v>245</v>
      </c>
      <c r="D21" s="97" t="n">
        <v>20817</v>
      </c>
      <c r="E21" s="97" t="n">
        <v>2433</v>
      </c>
      <c r="F21" s="97" t="n">
        <v>35488</v>
      </c>
      <c r="G21" s="97" t="n">
        <v>5392</v>
      </c>
      <c r="H21" s="97" t="n">
        <v>537</v>
      </c>
      <c r="I21" s="134" t="n">
        <v>22.4292449848946</v>
      </c>
    </row>
    <row r="22" customFormat="false" ht="12.95" hidden="false" customHeight="true" outlineLevel="0" collapsed="false">
      <c r="A22" s="131" t="n">
        <v>221000</v>
      </c>
      <c r="B22" s="132" t="s">
        <v>414</v>
      </c>
      <c r="C22" s="133" t="s">
        <v>245</v>
      </c>
      <c r="D22" s="97" t="n">
        <v>623289</v>
      </c>
      <c r="E22" s="97" t="n">
        <v>252060</v>
      </c>
      <c r="F22" s="97" t="n">
        <v>1196593</v>
      </c>
      <c r="G22" s="97" t="n">
        <v>489673</v>
      </c>
      <c r="H22" s="97" t="n">
        <v>6527</v>
      </c>
      <c r="I22" s="134" t="n">
        <v>51.8149408558825</v>
      </c>
    </row>
    <row r="23" customFormat="false" ht="12.95" hidden="false" customHeight="true" outlineLevel="0" collapsed="false">
      <c r="A23" s="131" t="n">
        <v>135019</v>
      </c>
      <c r="B23" s="132" t="s">
        <v>415</v>
      </c>
      <c r="C23" s="133" t="s">
        <v>245</v>
      </c>
      <c r="D23" s="97" t="n">
        <v>60707</v>
      </c>
      <c r="E23" s="97" t="n">
        <v>12457</v>
      </c>
      <c r="F23" s="97" t="n">
        <v>111940</v>
      </c>
      <c r="G23" s="97" t="n">
        <v>26934</v>
      </c>
      <c r="H23" s="97" t="n">
        <v>802</v>
      </c>
      <c r="I23" s="134" t="n">
        <v>38.9782231724388</v>
      </c>
    </row>
    <row r="24" customFormat="false" ht="12.95" hidden="false" customHeight="true" outlineLevel="0" collapsed="false">
      <c r="A24" s="131" t="n">
        <v>121000</v>
      </c>
      <c r="B24" s="132" t="s">
        <v>416</v>
      </c>
      <c r="C24" s="133" t="s">
        <v>245</v>
      </c>
      <c r="D24" s="97" t="n">
        <v>152900</v>
      </c>
      <c r="E24" s="97" t="n">
        <v>21089</v>
      </c>
      <c r="F24" s="97" t="n">
        <v>279907</v>
      </c>
      <c r="G24" s="97" t="n">
        <v>44655</v>
      </c>
      <c r="H24" s="97" t="n">
        <v>1766</v>
      </c>
      <c r="I24" s="134" t="n">
        <v>43.6405505525482</v>
      </c>
    </row>
    <row r="25" customFormat="false" ht="12.95" hidden="false" customHeight="true" outlineLevel="0" collapsed="false">
      <c r="A25" s="131" t="n">
        <v>435020</v>
      </c>
      <c r="B25" s="132" t="s">
        <v>417</v>
      </c>
      <c r="C25" s="133" t="s">
        <v>256</v>
      </c>
      <c r="D25" s="97" t="n">
        <v>6973</v>
      </c>
      <c r="E25" s="97" t="n">
        <v>802</v>
      </c>
      <c r="F25" s="97" t="n">
        <v>19542</v>
      </c>
      <c r="G25" s="97" t="n">
        <v>3465</v>
      </c>
      <c r="H25" s="97" t="n">
        <v>228</v>
      </c>
      <c r="I25" s="134" t="n">
        <v>26.6323234801096</v>
      </c>
    </row>
    <row r="26" customFormat="false" ht="12.95" hidden="false" customHeight="true" outlineLevel="0" collapsed="false">
      <c r="A26" s="131" t="n">
        <v>315050</v>
      </c>
      <c r="B26" s="132" t="s">
        <v>418</v>
      </c>
      <c r="C26" s="133" t="s">
        <v>245</v>
      </c>
      <c r="D26" s="97" t="n">
        <v>18664</v>
      </c>
      <c r="E26" s="97" t="n">
        <v>5404</v>
      </c>
      <c r="F26" s="97" t="n">
        <v>28848</v>
      </c>
      <c r="G26" s="97" t="n">
        <v>7431</v>
      </c>
      <c r="H26" s="97" t="n">
        <v>165</v>
      </c>
      <c r="I26" s="134" t="n">
        <v>47.7291904501911</v>
      </c>
    </row>
    <row r="27" customFormat="false" ht="12.95" hidden="false" customHeight="true" outlineLevel="0" collapsed="false">
      <c r="A27" s="131" t="n">
        <v>226031</v>
      </c>
      <c r="B27" s="132" t="s">
        <v>419</v>
      </c>
      <c r="C27" s="133" t="s">
        <v>245</v>
      </c>
      <c r="D27" s="97" t="n">
        <v>12604</v>
      </c>
      <c r="E27" s="97" t="s">
        <v>253</v>
      </c>
      <c r="F27" s="97" t="n">
        <v>21968</v>
      </c>
      <c r="G27" s="97" t="s">
        <v>253</v>
      </c>
      <c r="H27" s="97" t="n">
        <v>383</v>
      </c>
      <c r="I27" s="134" t="n">
        <v>15.6070390815377</v>
      </c>
    </row>
    <row r="28" customFormat="false" ht="12.95" hidden="false" customHeight="true" outlineLevel="0" collapsed="false">
      <c r="A28" s="131" t="n">
        <v>316017</v>
      </c>
      <c r="B28" s="132" t="s">
        <v>420</v>
      </c>
      <c r="C28" s="133" t="s">
        <v>245</v>
      </c>
      <c r="D28" s="97" t="n">
        <v>23487</v>
      </c>
      <c r="E28" s="97" t="n">
        <v>9230</v>
      </c>
      <c r="F28" s="97" t="n">
        <v>35907</v>
      </c>
      <c r="G28" s="97" t="n">
        <v>14454</v>
      </c>
      <c r="H28" s="97" t="n">
        <v>509</v>
      </c>
      <c r="I28" s="134" t="n">
        <v>26.9101346743309</v>
      </c>
    </row>
    <row r="29" customFormat="false" ht="12.95" hidden="false" customHeight="true" outlineLevel="0" collapsed="false">
      <c r="A29" s="131" t="n">
        <v>135020</v>
      </c>
      <c r="B29" s="132" t="s">
        <v>421</v>
      </c>
      <c r="C29" s="133" t="s">
        <v>245</v>
      </c>
      <c r="D29" s="97" t="n">
        <v>8103</v>
      </c>
      <c r="E29" s="97" t="n">
        <v>1116</v>
      </c>
      <c r="F29" s="97" t="n">
        <v>17558</v>
      </c>
      <c r="G29" s="97" t="n">
        <v>2554</v>
      </c>
      <c r="H29" s="97" t="n">
        <v>173</v>
      </c>
      <c r="I29" s="134" t="n">
        <v>28.1405263326602</v>
      </c>
    </row>
    <row r="30" customFormat="false" ht="12.95" hidden="false" customHeight="true" outlineLevel="0" collapsed="false">
      <c r="A30" s="131" t="n">
        <v>115021</v>
      </c>
      <c r="B30" s="132" t="s">
        <v>422</v>
      </c>
      <c r="C30" s="133" t="s">
        <v>245</v>
      </c>
      <c r="D30" s="97" t="n">
        <v>53133</v>
      </c>
      <c r="E30" s="97" t="n">
        <v>7280</v>
      </c>
      <c r="F30" s="97" t="n">
        <v>104001</v>
      </c>
      <c r="G30" s="97" t="n">
        <v>18437</v>
      </c>
      <c r="H30" s="97" t="n">
        <v>769</v>
      </c>
      <c r="I30" s="134" t="n">
        <v>37.6645999623358</v>
      </c>
    </row>
    <row r="31" customFormat="false" ht="12.95" hidden="false" customHeight="true" outlineLevel="0" collapsed="false">
      <c r="A31" s="131" t="n">
        <v>337049</v>
      </c>
      <c r="B31" s="132" t="s">
        <v>423</v>
      </c>
      <c r="C31" s="133" t="s">
        <v>256</v>
      </c>
      <c r="D31" s="97" t="n">
        <v>7538</v>
      </c>
      <c r="E31" s="97" t="n">
        <v>1558</v>
      </c>
      <c r="F31" s="97" t="n">
        <v>28054</v>
      </c>
      <c r="G31" s="97" t="n">
        <v>6503</v>
      </c>
      <c r="H31" s="97" t="n">
        <v>572</v>
      </c>
      <c r="I31" s="134" t="n">
        <v>17.8185120964413</v>
      </c>
    </row>
    <row r="32" customFormat="false" ht="12.95" hidden="false" customHeight="true" outlineLevel="0" collapsed="false">
      <c r="A32" s="131" t="n">
        <v>335035</v>
      </c>
      <c r="B32" s="132" t="s">
        <v>424</v>
      </c>
      <c r="C32" s="133" t="s">
        <v>245</v>
      </c>
      <c r="D32" s="97" t="n">
        <v>9121</v>
      </c>
      <c r="E32" s="97" t="n">
        <v>994</v>
      </c>
      <c r="F32" s="97" t="n">
        <v>14855</v>
      </c>
      <c r="G32" s="97" t="n">
        <v>3286</v>
      </c>
      <c r="H32" s="97" t="n">
        <v>191</v>
      </c>
      <c r="I32" s="134" t="n">
        <v>21.2071894585064</v>
      </c>
    </row>
    <row r="33" customFormat="false" ht="12.95" hidden="false" customHeight="true" outlineLevel="0" collapsed="false">
      <c r="A33" s="131" t="n">
        <v>315052</v>
      </c>
      <c r="B33" s="132" t="s">
        <v>425</v>
      </c>
      <c r="C33" s="133" t="s">
        <v>377</v>
      </c>
      <c r="D33" s="97" t="n">
        <v>118300</v>
      </c>
      <c r="E33" s="97" t="n">
        <v>44365</v>
      </c>
      <c r="F33" s="97" t="n">
        <v>463336</v>
      </c>
      <c r="G33" s="97" t="n">
        <v>158168</v>
      </c>
      <c r="H33" s="97" t="n">
        <v>4166</v>
      </c>
      <c r="I33" s="134" t="n">
        <v>36.812052249508</v>
      </c>
    </row>
    <row r="34" customFormat="false" ht="12.95" hidden="false" customHeight="true" outlineLevel="0" collapsed="false">
      <c r="A34" s="131" t="n">
        <v>226107</v>
      </c>
      <c r="B34" s="132" t="s">
        <v>426</v>
      </c>
      <c r="C34" s="133" t="s">
        <v>245</v>
      </c>
      <c r="D34" s="97" t="n">
        <v>16638</v>
      </c>
      <c r="E34" s="97" t="n">
        <v>2651</v>
      </c>
      <c r="F34" s="97" t="n">
        <v>30751</v>
      </c>
      <c r="G34" s="97" t="n">
        <v>4250</v>
      </c>
      <c r="H34" s="97" t="n">
        <v>215</v>
      </c>
      <c r="I34" s="134" t="n">
        <v>39.4785153993299</v>
      </c>
    </row>
    <row r="35" customFormat="false" ht="12.95" hidden="false" customHeight="true" outlineLevel="0" collapsed="false">
      <c r="A35" s="131" t="n">
        <v>337051</v>
      </c>
      <c r="B35" s="132" t="s">
        <v>427</v>
      </c>
      <c r="C35" s="133" t="s">
        <v>377</v>
      </c>
      <c r="D35" s="97" t="n">
        <v>29256</v>
      </c>
      <c r="E35" s="97" t="n">
        <v>10170</v>
      </c>
      <c r="F35" s="97" t="n">
        <v>178059</v>
      </c>
      <c r="G35" s="97" t="n">
        <v>29357</v>
      </c>
      <c r="H35" s="97" t="n">
        <v>952</v>
      </c>
      <c r="I35" s="134" t="n">
        <v>51.3807611066865</v>
      </c>
    </row>
    <row r="36" customFormat="false" ht="12.95" hidden="false" customHeight="true" outlineLevel="0" collapsed="false">
      <c r="A36" s="131" t="n">
        <v>226032</v>
      </c>
      <c r="B36" s="132" t="s">
        <v>428</v>
      </c>
      <c r="C36" s="133" t="s">
        <v>245</v>
      </c>
      <c r="D36" s="97" t="n">
        <v>46843</v>
      </c>
      <c r="E36" s="97" t="n">
        <v>17072</v>
      </c>
      <c r="F36" s="97" t="n">
        <v>86633</v>
      </c>
      <c r="G36" s="97" t="n">
        <v>28712</v>
      </c>
      <c r="H36" s="97" t="n">
        <v>606</v>
      </c>
      <c r="I36" s="134" t="n">
        <v>40.2395804786965</v>
      </c>
    </row>
    <row r="37" customFormat="false" ht="12.95" hidden="false" customHeight="true" outlineLevel="0" collapsed="false">
      <c r="A37" s="131" t="n">
        <v>235035</v>
      </c>
      <c r="B37" s="132" t="s">
        <v>429</v>
      </c>
      <c r="C37" s="133" t="s">
        <v>256</v>
      </c>
      <c r="D37" s="97" t="n">
        <v>10205</v>
      </c>
      <c r="E37" s="97" t="s">
        <v>253</v>
      </c>
      <c r="F37" s="97" t="n">
        <v>19283</v>
      </c>
      <c r="G37" s="97" t="s">
        <v>253</v>
      </c>
      <c r="H37" s="97" t="n">
        <v>358</v>
      </c>
      <c r="I37" s="134" t="n">
        <v>15.4861144573475</v>
      </c>
    </row>
    <row r="38" customFormat="false" ht="12.95" hidden="false" customHeight="true" outlineLevel="0" collapsed="false">
      <c r="A38" s="131" t="n">
        <v>317046</v>
      </c>
      <c r="B38" s="132" t="s">
        <v>430</v>
      </c>
      <c r="C38" s="133" t="s">
        <v>248</v>
      </c>
      <c r="D38" s="97" t="n">
        <v>4643</v>
      </c>
      <c r="E38" s="97" t="n">
        <v>338</v>
      </c>
      <c r="F38" s="97" t="n">
        <v>12463</v>
      </c>
      <c r="G38" s="97" t="n">
        <v>1189</v>
      </c>
      <c r="H38" s="97" t="n">
        <v>178</v>
      </c>
      <c r="I38" s="134" t="n">
        <v>19.9855676715844</v>
      </c>
    </row>
    <row r="39" customFormat="false" ht="12.95" hidden="false" customHeight="true" outlineLevel="0" collapsed="false">
      <c r="A39" s="131" t="n">
        <v>317047</v>
      </c>
      <c r="B39" s="132" t="s">
        <v>431</v>
      </c>
      <c r="C39" s="133" t="s">
        <v>245</v>
      </c>
      <c r="D39" s="97" t="n">
        <v>4152</v>
      </c>
      <c r="E39" s="97" t="s">
        <v>253</v>
      </c>
      <c r="F39" s="97" t="n">
        <v>10183</v>
      </c>
      <c r="G39" s="97" t="s">
        <v>253</v>
      </c>
      <c r="H39" s="97" t="n">
        <v>394</v>
      </c>
      <c r="I39" s="134" t="n">
        <v>20.1575707187679</v>
      </c>
    </row>
    <row r="40" customFormat="false" ht="12.95" hidden="false" customHeight="true" outlineLevel="0" collapsed="false">
      <c r="A40" s="131" t="n">
        <v>115024</v>
      </c>
      <c r="B40" s="132" t="s">
        <v>432</v>
      </c>
      <c r="C40" s="133" t="s">
        <v>245</v>
      </c>
      <c r="D40" s="97" t="n">
        <v>10981</v>
      </c>
      <c r="E40" s="97" t="s">
        <v>253</v>
      </c>
      <c r="F40" s="97" t="n">
        <v>22103</v>
      </c>
      <c r="G40" s="97" t="n">
        <v>6781</v>
      </c>
      <c r="H40" s="97" t="n">
        <v>186</v>
      </c>
      <c r="I40" s="134" t="n">
        <v>32.7374252029149</v>
      </c>
    </row>
    <row r="41" customFormat="false" ht="12.95" hidden="false" customHeight="true" outlineLevel="0" collapsed="false">
      <c r="A41" s="131" t="n">
        <v>237040</v>
      </c>
      <c r="B41" s="132" t="s">
        <v>433</v>
      </c>
      <c r="C41" s="133" t="s">
        <v>248</v>
      </c>
      <c r="D41" s="97" t="n">
        <v>11168</v>
      </c>
      <c r="E41" s="97" t="n">
        <v>1164</v>
      </c>
      <c r="F41" s="97" t="n">
        <v>29398</v>
      </c>
      <c r="G41" s="97" t="n">
        <v>4849</v>
      </c>
      <c r="H41" s="97" t="n">
        <v>391</v>
      </c>
      <c r="I41" s="134" t="n">
        <v>21.3725917848055</v>
      </c>
    </row>
    <row r="42" customFormat="false" ht="12.95" hidden="false" customHeight="true" outlineLevel="0" collapsed="false">
      <c r="A42" s="131" t="n">
        <v>317051</v>
      </c>
      <c r="B42" s="132" t="s">
        <v>434</v>
      </c>
      <c r="C42" s="133" t="s">
        <v>248</v>
      </c>
      <c r="D42" s="97" t="n">
        <v>28877</v>
      </c>
      <c r="E42" s="97" t="n">
        <v>6283</v>
      </c>
      <c r="F42" s="97" t="n">
        <v>67650</v>
      </c>
      <c r="G42" s="97" t="n">
        <v>17510</v>
      </c>
      <c r="H42" s="97" t="n">
        <v>536</v>
      </c>
      <c r="I42" s="134" t="n">
        <v>35.8507464268491</v>
      </c>
    </row>
    <row r="43" customFormat="false" ht="12.95" hidden="false" customHeight="true" outlineLevel="0" collapsed="false">
      <c r="A43" s="131" t="n">
        <v>326027</v>
      </c>
      <c r="B43" s="132" t="s">
        <v>435</v>
      </c>
      <c r="C43" s="133" t="s">
        <v>248</v>
      </c>
      <c r="D43" s="97" t="n">
        <v>10813</v>
      </c>
      <c r="E43" s="97" t="n">
        <v>2087</v>
      </c>
      <c r="F43" s="97" t="n">
        <v>21003</v>
      </c>
      <c r="G43" s="97" t="n">
        <v>4213</v>
      </c>
      <c r="H43" s="97" t="n">
        <v>154</v>
      </c>
      <c r="I43" s="134" t="n">
        <v>33.6101776284205</v>
      </c>
    </row>
    <row r="44" customFormat="false" ht="12.95" hidden="false" customHeight="true" outlineLevel="0" collapsed="false">
      <c r="A44" s="131" t="n">
        <v>216022</v>
      </c>
      <c r="B44" s="132" t="s">
        <v>436</v>
      </c>
      <c r="C44" s="133" t="s">
        <v>245</v>
      </c>
      <c r="D44" s="97" t="n">
        <v>5259</v>
      </c>
      <c r="E44" s="97" t="s">
        <v>253</v>
      </c>
      <c r="F44" s="97" t="n">
        <v>10491</v>
      </c>
      <c r="G44" s="97" t="n">
        <v>1731</v>
      </c>
      <c r="H44" s="97" t="n">
        <v>118</v>
      </c>
      <c r="I44" s="134" t="n">
        <v>24.3829312508716</v>
      </c>
    </row>
    <row r="45" customFormat="false" ht="18.75" hidden="false" customHeight="true" outlineLevel="0" collapsed="false">
      <c r="A45" s="131" t="n">
        <v>128058</v>
      </c>
      <c r="B45" s="132" t="s">
        <v>437</v>
      </c>
      <c r="C45" s="133" t="s">
        <v>245</v>
      </c>
      <c r="D45" s="97" t="n">
        <v>3033</v>
      </c>
      <c r="E45" s="97" t="n">
        <v>94</v>
      </c>
      <c r="F45" s="97" t="n">
        <v>12521</v>
      </c>
      <c r="G45" s="97" t="n">
        <v>259</v>
      </c>
      <c r="H45" s="97" t="n">
        <v>116</v>
      </c>
      <c r="I45" s="134" t="n">
        <v>30.4188329041349</v>
      </c>
    </row>
    <row r="46" customFormat="false" ht="12.95" hidden="false" customHeight="true" outlineLevel="0" collapsed="false">
      <c r="A46" s="131" t="n">
        <v>315059</v>
      </c>
      <c r="B46" s="132" t="s">
        <v>438</v>
      </c>
      <c r="C46" s="133" t="s">
        <v>245</v>
      </c>
      <c r="D46" s="97" t="n">
        <v>18974</v>
      </c>
      <c r="E46" s="97" t="n">
        <v>3066</v>
      </c>
      <c r="F46" s="97" t="n">
        <v>70664</v>
      </c>
      <c r="G46" s="97" t="n">
        <v>13258</v>
      </c>
      <c r="H46" s="97" t="n">
        <v>885</v>
      </c>
      <c r="I46" s="134" t="n">
        <v>29.528597157626</v>
      </c>
    </row>
    <row r="47" customFormat="false" ht="12.95" hidden="false" customHeight="true" outlineLevel="0" collapsed="false">
      <c r="A47" s="131" t="n">
        <v>437056</v>
      </c>
      <c r="B47" s="132" t="s">
        <v>439</v>
      </c>
      <c r="C47" s="133" t="s">
        <v>248</v>
      </c>
      <c r="D47" s="97" t="n">
        <v>11236</v>
      </c>
      <c r="E47" s="97" t="n">
        <v>445</v>
      </c>
      <c r="F47" s="97" t="n">
        <v>29684</v>
      </c>
      <c r="G47" s="97" t="n">
        <v>1215</v>
      </c>
      <c r="H47" s="97" t="n">
        <v>347</v>
      </c>
      <c r="I47" s="134" t="n">
        <v>32.0648123143397</v>
      </c>
    </row>
    <row r="48" customFormat="false" ht="12.95" hidden="false" customHeight="true" outlineLevel="0" collapsed="false">
      <c r="A48" s="131" t="n">
        <v>125046</v>
      </c>
      <c r="B48" s="132" t="s">
        <v>440</v>
      </c>
      <c r="C48" s="133" t="s">
        <v>245</v>
      </c>
      <c r="D48" s="97" t="n">
        <v>7600</v>
      </c>
      <c r="E48" s="97" t="n">
        <v>874</v>
      </c>
      <c r="F48" s="97" t="n">
        <v>16594</v>
      </c>
      <c r="G48" s="97" t="n">
        <v>4096</v>
      </c>
      <c r="H48" s="97" t="n">
        <v>175</v>
      </c>
      <c r="I48" s="134" t="n">
        <v>25.9127393110341</v>
      </c>
    </row>
    <row r="49" customFormat="false" ht="12.95" hidden="false" customHeight="true" outlineLevel="0" collapsed="false">
      <c r="A49" s="131" t="n">
        <v>327025</v>
      </c>
      <c r="B49" s="132" t="s">
        <v>441</v>
      </c>
      <c r="C49" s="133" t="s">
        <v>245</v>
      </c>
      <c r="D49" s="97" t="n">
        <v>2286</v>
      </c>
      <c r="E49" s="97" t="s">
        <v>253</v>
      </c>
      <c r="F49" s="97" t="n">
        <v>12308</v>
      </c>
      <c r="G49" s="97" t="s">
        <v>253</v>
      </c>
      <c r="H49" s="97" t="n">
        <v>150</v>
      </c>
      <c r="I49" s="134" t="n">
        <v>40.871355515707</v>
      </c>
    </row>
    <row r="50" customFormat="false" ht="12.95" hidden="false" customHeight="true" outlineLevel="0" collapsed="false">
      <c r="A50" s="131" t="n">
        <v>435024</v>
      </c>
      <c r="B50" s="132" t="s">
        <v>442</v>
      </c>
      <c r="C50" s="133" t="s">
        <v>248</v>
      </c>
      <c r="D50" s="97" t="n">
        <v>58500</v>
      </c>
      <c r="E50" s="97" t="n">
        <v>6998</v>
      </c>
      <c r="F50" s="97" t="n">
        <v>287318</v>
      </c>
      <c r="G50" s="97" t="n">
        <v>29686</v>
      </c>
      <c r="H50" s="97" t="n">
        <v>2721</v>
      </c>
      <c r="I50" s="134" t="n">
        <v>37.6739837643563</v>
      </c>
    </row>
    <row r="51" customFormat="false" ht="12.95" hidden="false" customHeight="true" outlineLevel="0" collapsed="false">
      <c r="A51" s="131" t="n">
        <v>126039</v>
      </c>
      <c r="B51" s="132" t="s">
        <v>443</v>
      </c>
      <c r="C51" s="133" t="s">
        <v>248</v>
      </c>
      <c r="D51" s="97" t="n">
        <v>14066</v>
      </c>
      <c r="E51" s="97" t="s">
        <v>253</v>
      </c>
      <c r="F51" s="97" t="n">
        <v>28740</v>
      </c>
      <c r="G51" s="97" t="s">
        <v>253</v>
      </c>
      <c r="H51" s="97" t="n">
        <v>202</v>
      </c>
      <c r="I51" s="134" t="n">
        <v>38.1212611584937</v>
      </c>
    </row>
    <row r="52" customFormat="false" ht="12.95" hidden="false" customHeight="true" outlineLevel="0" collapsed="false">
      <c r="A52" s="131" t="n">
        <v>437059</v>
      </c>
      <c r="B52" s="132" t="s">
        <v>444</v>
      </c>
      <c r="C52" s="133" t="s">
        <v>245</v>
      </c>
      <c r="D52" s="97" t="n">
        <v>4231</v>
      </c>
      <c r="E52" s="97" t="s">
        <v>253</v>
      </c>
      <c r="F52" s="97" t="n">
        <v>18829</v>
      </c>
      <c r="G52" s="97" t="s">
        <v>253</v>
      </c>
      <c r="H52" s="97" t="n">
        <v>1588</v>
      </c>
      <c r="I52" s="134" t="n">
        <v>7.96556392249767</v>
      </c>
    </row>
    <row r="53" customFormat="false" ht="12.95" hidden="false" customHeight="true" outlineLevel="0" collapsed="false">
      <c r="A53" s="131" t="n">
        <v>436049</v>
      </c>
      <c r="B53" s="132" t="s">
        <v>445</v>
      </c>
      <c r="C53" s="133" t="s">
        <v>377</v>
      </c>
      <c r="D53" s="97" t="n">
        <v>60199</v>
      </c>
      <c r="E53" s="97" t="n">
        <v>5975</v>
      </c>
      <c r="F53" s="97" t="n">
        <v>461986</v>
      </c>
      <c r="G53" s="97" t="n">
        <v>16302</v>
      </c>
      <c r="H53" s="97" t="n">
        <v>2237</v>
      </c>
      <c r="I53" s="134" t="n">
        <v>61.6262348964461</v>
      </c>
    </row>
    <row r="58" customFormat="false" ht="12.75" hidden="false" customHeight="true" outlineLevel="0" collapsed="false">
      <c r="C58" s="136"/>
    </row>
    <row r="59" customFormat="false" ht="12.75" hidden="false" customHeight="true" outlineLevel="0" collapsed="false">
      <c r="C59" s="136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>
      <c r="C193" s="136"/>
    </row>
    <row r="194" customFormat="false" ht="12.75" hidden="false" customHeight="true" outlineLevel="0" collapsed="false">
      <c r="C194" s="136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0:I11 D21:I35 D15:I18 D13:I13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D20:I20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D19:I19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D14:I14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D12:I12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conditionalFormatting sqref="D9:I9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conditionalFormatting sqref="D45:I49 D51:I52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D50:I50">
    <cfRule type="cellIs" priority="16" operator="equal" aboveAverage="0" equalAverage="0" bottom="0" percent="0" rank="0" text="" dxfId="108">
      <formula>"."</formula>
    </cfRule>
    <cfRule type="cellIs" priority="17" operator="equal" aboveAverage="0" equalAverage="0" bottom="0" percent="0" rank="0" text="" dxfId="109">
      <formula>"..."</formula>
    </cfRule>
  </conditionalFormatting>
  <conditionalFormatting sqref="D39:I41 D43:I44">
    <cfRule type="cellIs" priority="18" operator="equal" aboveAverage="0" equalAverage="0" bottom="0" percent="0" rank="0" text="" dxfId="110">
      <formula>"."</formula>
    </cfRule>
    <cfRule type="cellIs" priority="19" operator="equal" aboveAverage="0" equalAverage="0" bottom="0" percent="0" rank="0" text="" dxfId="111">
      <formula>"..."</formula>
    </cfRule>
  </conditionalFormatting>
  <conditionalFormatting sqref="D38:I38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D37:I37">
    <cfRule type="cellIs" priority="22" operator="equal" aboveAverage="0" equalAverage="0" bottom="0" percent="0" rank="0" text="" dxfId="114">
      <formula>"."</formula>
    </cfRule>
    <cfRule type="cellIs" priority="23" operator="equal" aboveAverage="0" equalAverage="0" bottom="0" percent="0" rank="0" text="" dxfId="115">
      <formula>"..."</formula>
    </cfRule>
  </conditionalFormatting>
  <conditionalFormatting sqref="D42:I42">
    <cfRule type="cellIs" priority="24" operator="equal" aboveAverage="0" equalAverage="0" bottom="0" percent="0" rank="0" text="" dxfId="116">
      <formula>"."</formula>
    </cfRule>
    <cfRule type="cellIs" priority="25" operator="equal" aboveAverage="0" equalAverage="0" bottom="0" percent="0" rank="0" text="" dxfId="117">
      <formula>"..."</formula>
    </cfRule>
  </conditionalFormatting>
  <conditionalFormatting sqref="D36:I36">
    <cfRule type="cellIs" priority="26" operator="equal" aboveAverage="0" equalAverage="0" bottom="0" percent="0" rank="0" text="" dxfId="118">
      <formula>"."</formula>
    </cfRule>
    <cfRule type="cellIs" priority="27" operator="equal" aboveAverage="0" equalAverage="0" bottom="0" percent="0" rank="0" text="" dxfId="119">
      <formula>"..."</formula>
    </cfRule>
  </conditionalFormatting>
  <conditionalFormatting sqref="D53:I53">
    <cfRule type="cellIs" priority="28" operator="equal" aboveAverage="0" equalAverage="0" bottom="0" percent="0" rank="0" text="" dxfId="120">
      <formula>"."</formula>
    </cfRule>
    <cfRule type="cellIs" priority="29" operator="equal" aboveAverage="0" equalAverage="0" bottom="0" percent="0" rank="0" text="" dxfId="121">
      <formula>"..."</formula>
    </cfRule>
  </conditionalFormatting>
  <conditionalFormatting sqref="D7:I8">
    <cfRule type="cellIs" priority="30" operator="equal" aboveAverage="0" equalAverage="0" bottom="0" percent="0" rank="0" text="" dxfId="122">
      <formula>"."</formula>
    </cfRule>
    <cfRule type="cellIs" priority="31" operator="equal" aboveAverage="0" equalAverage="0" bottom="0" percent="0" rank="0" text="" dxfId="123">
      <formula>"..."</formula>
    </cfRule>
  </conditionalFormatting>
  <conditionalFormatting sqref="D6:I6">
    <cfRule type="cellIs" priority="32" operator="equal" aboveAverage="0" equalAverage="0" bottom="0" percent="0" rank="0" text="" dxfId="124">
      <formula>"."</formula>
    </cfRule>
    <cfRule type="cellIs" priority="33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8.75" hidden="false" customHeight="true" outlineLevel="0" collapsed="false">
      <c r="A6" s="131" t="n">
        <v>119037</v>
      </c>
      <c r="B6" s="132" t="s">
        <v>446</v>
      </c>
      <c r="C6" s="133" t="s">
        <v>248</v>
      </c>
      <c r="D6" s="97" t="n">
        <v>17400</v>
      </c>
      <c r="E6" s="97" t="s">
        <v>253</v>
      </c>
      <c r="F6" s="97" t="n">
        <v>42568</v>
      </c>
      <c r="G6" s="97" t="s">
        <v>253</v>
      </c>
      <c r="H6" s="97" t="n">
        <v>452</v>
      </c>
      <c r="I6" s="134" t="n">
        <v>28.8833551591475</v>
      </c>
    </row>
    <row r="7" customFormat="false" ht="12.95" hidden="false" customHeight="true" outlineLevel="0" collapsed="false">
      <c r="A7" s="131" t="n">
        <v>336045</v>
      </c>
      <c r="B7" s="132" t="s">
        <v>447</v>
      </c>
      <c r="C7" s="133" t="s">
        <v>248</v>
      </c>
      <c r="D7" s="97" t="n">
        <v>8997</v>
      </c>
      <c r="E7" s="97" t="n">
        <v>2021</v>
      </c>
      <c r="F7" s="97" t="n">
        <v>18029</v>
      </c>
      <c r="G7" s="97" t="n">
        <v>5048</v>
      </c>
      <c r="H7" s="97" t="n">
        <v>295</v>
      </c>
      <c r="I7" s="134" t="n">
        <v>21.5877387295695</v>
      </c>
    </row>
    <row r="8" customFormat="false" ht="12.95" hidden="false" customHeight="true" outlineLevel="0" collapsed="false">
      <c r="A8" s="131" t="n">
        <v>317152</v>
      </c>
      <c r="B8" s="132" t="s">
        <v>448</v>
      </c>
      <c r="C8" s="133" t="s">
        <v>245</v>
      </c>
      <c r="D8" s="97" t="n">
        <v>20955</v>
      </c>
      <c r="E8" s="97" t="n">
        <v>7412</v>
      </c>
      <c r="F8" s="97" t="n">
        <v>29504</v>
      </c>
      <c r="G8" s="97" t="n">
        <v>9080</v>
      </c>
      <c r="H8" s="97" t="n">
        <v>242</v>
      </c>
      <c r="I8" s="134" t="n">
        <v>33.8216750349634</v>
      </c>
    </row>
    <row r="9" customFormat="false" ht="12.95" hidden="false" customHeight="true" outlineLevel="0" collapsed="false">
      <c r="A9" s="131" t="n">
        <v>317056</v>
      </c>
      <c r="B9" s="132" t="s">
        <v>449</v>
      </c>
      <c r="C9" s="133" t="s">
        <v>248</v>
      </c>
      <c r="D9" s="97" t="n">
        <v>10349</v>
      </c>
      <c r="E9" s="97" t="n">
        <v>1209</v>
      </c>
      <c r="F9" s="97" t="n">
        <v>24201</v>
      </c>
      <c r="G9" s="97" t="n">
        <v>2553</v>
      </c>
      <c r="H9" s="97" t="n">
        <v>285</v>
      </c>
      <c r="I9" s="134" t="n">
        <v>23.5897885779454</v>
      </c>
    </row>
    <row r="10" customFormat="false" ht="12.95" hidden="false" customHeight="true" outlineLevel="0" collapsed="false">
      <c r="A10" s="131" t="n">
        <v>215096</v>
      </c>
      <c r="B10" s="132" t="s">
        <v>450</v>
      </c>
      <c r="C10" s="133" t="s">
        <v>245</v>
      </c>
      <c r="D10" s="97" t="n">
        <v>16593</v>
      </c>
      <c r="E10" s="97" t="n">
        <v>997</v>
      </c>
      <c r="F10" s="97" t="n">
        <v>64198</v>
      </c>
      <c r="G10" s="97" t="n">
        <v>3587</v>
      </c>
      <c r="H10" s="97" t="n">
        <v>436</v>
      </c>
      <c r="I10" s="134" t="n">
        <v>40.4167715940569</v>
      </c>
    </row>
    <row r="11" customFormat="false" ht="12.95" hidden="false" customHeight="true" outlineLevel="0" collapsed="false">
      <c r="A11" s="131" t="n">
        <v>212000</v>
      </c>
      <c r="B11" s="132" t="s">
        <v>451</v>
      </c>
      <c r="C11" s="133" t="s">
        <v>245</v>
      </c>
      <c r="D11" s="97" t="n">
        <v>571020</v>
      </c>
      <c r="E11" s="97" t="n">
        <v>134614</v>
      </c>
      <c r="F11" s="97" t="n">
        <v>1024288</v>
      </c>
      <c r="G11" s="97" t="n">
        <v>268383</v>
      </c>
      <c r="H11" s="97" t="n">
        <v>6524</v>
      </c>
      <c r="I11" s="134" t="n">
        <v>44.8732883178694</v>
      </c>
    </row>
    <row r="12" customFormat="false" ht="12.95" hidden="false" customHeight="true" outlineLevel="0" collapsed="false">
      <c r="A12" s="131" t="n">
        <v>317057</v>
      </c>
      <c r="B12" s="132" t="s">
        <v>452</v>
      </c>
      <c r="C12" s="133" t="s">
        <v>245</v>
      </c>
      <c r="D12" s="97" t="n">
        <v>96878</v>
      </c>
      <c r="E12" s="97" t="n">
        <v>26386</v>
      </c>
      <c r="F12" s="97" t="n">
        <v>221928</v>
      </c>
      <c r="G12" s="97" t="n">
        <v>62128</v>
      </c>
      <c r="H12" s="97" t="n">
        <v>2067</v>
      </c>
      <c r="I12" s="134" t="n">
        <v>33.6458459672529</v>
      </c>
    </row>
    <row r="13" customFormat="false" ht="12.95" hidden="false" customHeight="true" outlineLevel="0" collapsed="false">
      <c r="A13" s="131" t="n">
        <v>316020</v>
      </c>
      <c r="B13" s="132" t="s">
        <v>453</v>
      </c>
      <c r="C13" s="133" t="s">
        <v>245</v>
      </c>
      <c r="D13" s="97" t="n">
        <v>12222</v>
      </c>
      <c r="E13" s="97" t="n">
        <v>2704</v>
      </c>
      <c r="F13" s="97" t="n">
        <v>21348</v>
      </c>
      <c r="G13" s="97" t="n">
        <v>4513</v>
      </c>
      <c r="H13" s="97" t="n">
        <v>237</v>
      </c>
      <c r="I13" s="134" t="n">
        <v>27.1900552767659</v>
      </c>
    </row>
    <row r="14" customFormat="false" ht="12.95" hidden="false" customHeight="true" outlineLevel="0" collapsed="false">
      <c r="A14" s="131" t="n">
        <v>119093</v>
      </c>
      <c r="B14" s="132" t="s">
        <v>454</v>
      </c>
      <c r="C14" s="133" t="s">
        <v>245</v>
      </c>
      <c r="D14" s="97" t="n">
        <v>10159</v>
      </c>
      <c r="E14" s="97" t="n">
        <v>728</v>
      </c>
      <c r="F14" s="97" t="n">
        <v>23730</v>
      </c>
      <c r="G14" s="97" t="n">
        <v>1334</v>
      </c>
      <c r="H14" s="97" t="n">
        <v>140</v>
      </c>
      <c r="I14" s="134" t="n">
        <v>46.4911249559187</v>
      </c>
    </row>
    <row r="15" customFormat="false" ht="12.95" hidden="false" customHeight="true" outlineLevel="0" collapsed="false">
      <c r="A15" s="131" t="n">
        <v>127046</v>
      </c>
      <c r="B15" s="132" t="s">
        <v>455</v>
      </c>
      <c r="C15" s="133" t="s">
        <v>248</v>
      </c>
      <c r="D15" s="97" t="n">
        <v>8085</v>
      </c>
      <c r="E15" s="97" t="n">
        <v>669</v>
      </c>
      <c r="F15" s="97" t="n">
        <v>19984</v>
      </c>
      <c r="G15" s="97" t="n">
        <v>1706</v>
      </c>
      <c r="H15" s="97" t="n">
        <v>224</v>
      </c>
      <c r="I15" s="134" t="n">
        <v>24.4422700587084</v>
      </c>
    </row>
    <row r="16" customFormat="false" ht="12.95" hidden="false" customHeight="true" outlineLevel="0" collapsed="false">
      <c r="A16" s="131" t="n">
        <v>116033</v>
      </c>
      <c r="B16" s="132" t="s">
        <v>456</v>
      </c>
      <c r="C16" s="133" t="s">
        <v>245</v>
      </c>
      <c r="D16" s="97" t="n">
        <v>27348</v>
      </c>
      <c r="E16" s="97" t="n">
        <v>5331</v>
      </c>
      <c r="F16" s="97" t="n">
        <v>55217</v>
      </c>
      <c r="G16" s="97" t="n">
        <v>11156</v>
      </c>
      <c r="H16" s="97" t="n">
        <v>479</v>
      </c>
      <c r="I16" s="134" t="n">
        <v>32.6656294184114</v>
      </c>
    </row>
    <row r="17" customFormat="false" ht="12.95" hidden="false" customHeight="true" outlineLevel="0" collapsed="false">
      <c r="A17" s="131" t="n">
        <v>315064</v>
      </c>
      <c r="B17" s="132" t="s">
        <v>457</v>
      </c>
      <c r="C17" s="133" t="s">
        <v>256</v>
      </c>
      <c r="D17" s="97" t="n">
        <v>37098</v>
      </c>
      <c r="E17" s="97" t="n">
        <v>11234</v>
      </c>
      <c r="F17" s="97" t="n">
        <v>158618</v>
      </c>
      <c r="G17" s="97" t="n">
        <v>56332</v>
      </c>
      <c r="H17" s="97" t="n">
        <v>1866</v>
      </c>
      <c r="I17" s="134" t="n">
        <v>23.5594496685565</v>
      </c>
    </row>
    <row r="18" customFormat="false" ht="12.95" hidden="false" customHeight="true" outlineLevel="0" collapsed="false">
      <c r="A18" s="131" t="n">
        <v>436052</v>
      </c>
      <c r="B18" s="132" t="s">
        <v>458</v>
      </c>
      <c r="C18" s="133" t="s">
        <v>256</v>
      </c>
      <c r="D18" s="97" t="n">
        <v>23155</v>
      </c>
      <c r="E18" s="97" t="n">
        <v>3822</v>
      </c>
      <c r="F18" s="97" t="n">
        <v>53636</v>
      </c>
      <c r="G18" s="97" t="n">
        <v>7301</v>
      </c>
      <c r="H18" s="97" t="n">
        <v>551</v>
      </c>
      <c r="I18" s="134" t="n">
        <v>31.8753417167851</v>
      </c>
    </row>
    <row r="19" customFormat="false" ht="12.95" hidden="false" customHeight="true" outlineLevel="0" collapsed="false">
      <c r="A19" s="131" t="n">
        <v>336107</v>
      </c>
      <c r="B19" s="132" t="s">
        <v>459</v>
      </c>
      <c r="C19" s="133" t="s">
        <v>248</v>
      </c>
      <c r="D19" s="97" t="n">
        <v>10551</v>
      </c>
      <c r="E19" s="97" t="n">
        <v>1305</v>
      </c>
      <c r="F19" s="97" t="n">
        <v>25721</v>
      </c>
      <c r="G19" s="97" t="n">
        <v>3171</v>
      </c>
      <c r="H19" s="97" t="n">
        <v>271</v>
      </c>
      <c r="I19" s="134" t="n">
        <v>27.1892177589852</v>
      </c>
    </row>
    <row r="20" customFormat="false" ht="12.95" hidden="false" customHeight="true" outlineLevel="0" collapsed="false">
      <c r="A20" s="131" t="n">
        <v>116035</v>
      </c>
      <c r="B20" s="132" t="s">
        <v>460</v>
      </c>
      <c r="C20" s="133" t="s">
        <v>245</v>
      </c>
      <c r="D20" s="97" t="n">
        <v>10584</v>
      </c>
      <c r="E20" s="97" t="n">
        <v>1193</v>
      </c>
      <c r="F20" s="97" t="n">
        <v>20288</v>
      </c>
      <c r="G20" s="97" t="n">
        <v>2408</v>
      </c>
      <c r="H20" s="97" t="n">
        <v>128</v>
      </c>
      <c r="I20" s="134" t="n">
        <v>43.4246575342466</v>
      </c>
    </row>
    <row r="21" customFormat="false" ht="12.95" hidden="false" customHeight="true" outlineLevel="0" collapsed="false">
      <c r="A21" s="131" t="n">
        <v>236076</v>
      </c>
      <c r="B21" s="132" t="s">
        <v>461</v>
      </c>
      <c r="C21" s="133" t="s">
        <v>245</v>
      </c>
      <c r="D21" s="97" t="n">
        <v>5707</v>
      </c>
      <c r="E21" s="97" t="s">
        <v>253</v>
      </c>
      <c r="F21" s="97" t="n">
        <v>11139</v>
      </c>
      <c r="G21" s="97" t="s">
        <v>253</v>
      </c>
      <c r="H21" s="97" t="n">
        <v>106</v>
      </c>
      <c r="I21" s="134" t="n">
        <v>29.4137839978875</v>
      </c>
    </row>
    <row r="22" customFormat="false" ht="12.95" hidden="false" customHeight="true" outlineLevel="0" collapsed="false">
      <c r="A22" s="131" t="n">
        <v>135025</v>
      </c>
      <c r="B22" s="132" t="s">
        <v>462</v>
      </c>
      <c r="C22" s="133" t="s">
        <v>248</v>
      </c>
      <c r="D22" s="97" t="n">
        <v>6520</v>
      </c>
      <c r="E22" s="97" t="n">
        <v>508</v>
      </c>
      <c r="F22" s="97" t="n">
        <v>18182</v>
      </c>
      <c r="G22" s="97" t="n">
        <v>729</v>
      </c>
      <c r="H22" s="97" t="n">
        <v>178</v>
      </c>
      <c r="I22" s="134" t="n">
        <v>28.3672673375458</v>
      </c>
    </row>
    <row r="23" customFormat="false" ht="12.95" hidden="false" customHeight="true" outlineLevel="0" collapsed="false">
      <c r="A23" s="131" t="n">
        <v>326031</v>
      </c>
      <c r="B23" s="132" t="s">
        <v>463</v>
      </c>
      <c r="C23" s="133" t="s">
        <v>377</v>
      </c>
      <c r="D23" s="97" t="n">
        <v>26186</v>
      </c>
      <c r="E23" s="97" t="n">
        <v>4769</v>
      </c>
      <c r="F23" s="97" t="n">
        <v>173695</v>
      </c>
      <c r="G23" s="97" t="n">
        <v>16052</v>
      </c>
      <c r="H23" s="97" t="n">
        <v>933</v>
      </c>
      <c r="I23" s="134" t="n">
        <v>52.2686511471148</v>
      </c>
    </row>
    <row r="24" customFormat="false" ht="12.95" hidden="false" customHeight="true" outlineLevel="0" collapsed="false">
      <c r="A24" s="131" t="n">
        <v>335043</v>
      </c>
      <c r="B24" s="132" t="s">
        <v>464</v>
      </c>
      <c r="C24" s="133" t="s">
        <v>245</v>
      </c>
      <c r="D24" s="97" t="n">
        <v>299313</v>
      </c>
      <c r="E24" s="97" t="n">
        <v>77350</v>
      </c>
      <c r="F24" s="97" t="n">
        <v>665877</v>
      </c>
      <c r="G24" s="97" t="n">
        <v>138599</v>
      </c>
      <c r="H24" s="97" t="n">
        <v>4296</v>
      </c>
      <c r="I24" s="134" t="n">
        <v>52.6590621159567</v>
      </c>
    </row>
    <row r="25" customFormat="false" ht="12.95" hidden="false" customHeight="true" outlineLevel="0" collapsed="false">
      <c r="A25" s="131" t="n">
        <v>119041</v>
      </c>
      <c r="B25" s="132" t="s">
        <v>465</v>
      </c>
      <c r="C25" s="133" t="s">
        <v>245</v>
      </c>
      <c r="D25" s="97" t="n">
        <v>5369</v>
      </c>
      <c r="E25" s="97" t="s">
        <v>253</v>
      </c>
      <c r="F25" s="97" t="n">
        <v>10226</v>
      </c>
      <c r="G25" s="97" t="s">
        <v>253</v>
      </c>
      <c r="H25" s="97" t="n">
        <v>128</v>
      </c>
      <c r="I25" s="134" t="n">
        <v>22.1188786987368</v>
      </c>
    </row>
    <row r="26" customFormat="false" ht="12.95" hidden="false" customHeight="true" outlineLevel="0" collapsed="false">
      <c r="A26" s="131" t="n">
        <v>118080</v>
      </c>
      <c r="B26" s="132" t="s">
        <v>466</v>
      </c>
      <c r="C26" s="133" t="s">
        <v>245</v>
      </c>
      <c r="D26" s="97" t="n">
        <v>35774</v>
      </c>
      <c r="E26" s="97" t="n">
        <v>6677</v>
      </c>
      <c r="F26" s="97" t="n">
        <v>69972</v>
      </c>
      <c r="G26" s="97" t="n">
        <v>15988</v>
      </c>
      <c r="H26" s="97" t="n">
        <v>563</v>
      </c>
      <c r="I26" s="134" t="n">
        <v>34.6980065456709</v>
      </c>
    </row>
    <row r="27" customFormat="false" ht="12.95" hidden="false" customHeight="true" outlineLevel="0" collapsed="false">
      <c r="A27" s="131" t="n">
        <v>118046</v>
      </c>
      <c r="B27" s="132" t="s">
        <v>467</v>
      </c>
      <c r="C27" s="133" t="s">
        <v>245</v>
      </c>
      <c r="D27" s="97" t="n">
        <v>12980</v>
      </c>
      <c r="E27" s="97" t="n">
        <v>1093</v>
      </c>
      <c r="F27" s="97" t="n">
        <v>37354</v>
      </c>
      <c r="G27" s="97" t="n">
        <v>3717</v>
      </c>
      <c r="H27" s="97" t="n">
        <v>284</v>
      </c>
      <c r="I27" s="134" t="n">
        <v>36.4418602382369</v>
      </c>
    </row>
    <row r="28" customFormat="false" ht="12.95" hidden="false" customHeight="true" outlineLevel="0" collapsed="false">
      <c r="A28" s="131" t="n">
        <v>215097</v>
      </c>
      <c r="B28" s="132" t="s">
        <v>468</v>
      </c>
      <c r="C28" s="133" t="s">
        <v>245</v>
      </c>
      <c r="D28" s="97" t="n">
        <v>5721</v>
      </c>
      <c r="E28" s="97" t="n">
        <v>136</v>
      </c>
      <c r="F28" s="97" t="n">
        <v>12553</v>
      </c>
      <c r="G28" s="97" t="n">
        <v>401</v>
      </c>
      <c r="H28" s="97" t="n">
        <v>155</v>
      </c>
      <c r="I28" s="134" t="n">
        <v>22.9530078624977</v>
      </c>
    </row>
    <row r="29" customFormat="false" ht="12.95" hidden="false" customHeight="true" outlineLevel="0" collapsed="false">
      <c r="A29" s="131" t="n">
        <v>435029</v>
      </c>
      <c r="B29" s="132" t="s">
        <v>469</v>
      </c>
      <c r="C29" s="133" t="s">
        <v>248</v>
      </c>
      <c r="D29" s="97" t="n">
        <v>70729</v>
      </c>
      <c r="E29" s="97" t="n">
        <v>9937</v>
      </c>
      <c r="F29" s="97" t="n">
        <v>245458</v>
      </c>
      <c r="G29" s="97" t="n">
        <v>28387</v>
      </c>
      <c r="H29" s="97" t="n">
        <v>5085</v>
      </c>
      <c r="I29" s="134" t="n">
        <v>20.8450527202565</v>
      </c>
    </row>
    <row r="30" customFormat="false" ht="12.95" hidden="false" customHeight="true" outlineLevel="0" collapsed="false">
      <c r="A30" s="131" t="n">
        <v>126046</v>
      </c>
      <c r="B30" s="132" t="s">
        <v>470</v>
      </c>
      <c r="C30" s="133" t="s">
        <v>245</v>
      </c>
      <c r="D30" s="97" t="n">
        <v>12790</v>
      </c>
      <c r="E30" s="97" t="n">
        <v>1761</v>
      </c>
      <c r="F30" s="97" t="n">
        <v>26759</v>
      </c>
      <c r="G30" s="97" t="n">
        <v>6098</v>
      </c>
      <c r="H30" s="97" t="n">
        <v>367</v>
      </c>
      <c r="I30" s="134" t="n">
        <v>25.7112659140043</v>
      </c>
    </row>
    <row r="31" customFormat="false" ht="12.95" hidden="false" customHeight="true" outlineLevel="0" collapsed="false">
      <c r="A31" s="131" t="n">
        <v>126047</v>
      </c>
      <c r="B31" s="132" t="s">
        <v>471</v>
      </c>
      <c r="C31" s="133" t="s">
        <v>245</v>
      </c>
      <c r="D31" s="97" t="n">
        <v>16490</v>
      </c>
      <c r="E31" s="97" t="n">
        <v>815</v>
      </c>
      <c r="F31" s="97" t="n">
        <v>27895</v>
      </c>
      <c r="G31" s="97" t="n">
        <v>1759</v>
      </c>
      <c r="H31" s="97" t="n">
        <v>251</v>
      </c>
      <c r="I31" s="134" t="n">
        <v>30.7440512272271</v>
      </c>
    </row>
    <row r="32" customFormat="false" ht="12.95" hidden="false" customHeight="true" outlineLevel="0" collapsed="false">
      <c r="A32" s="131" t="n">
        <v>416023</v>
      </c>
      <c r="B32" s="132" t="s">
        <v>472</v>
      </c>
      <c r="C32" s="133" t="s">
        <v>245</v>
      </c>
      <c r="D32" s="97" t="n">
        <v>6705</v>
      </c>
      <c r="E32" s="97" t="n">
        <v>952</v>
      </c>
      <c r="F32" s="97" t="n">
        <v>14625</v>
      </c>
      <c r="G32" s="97" t="n">
        <v>1941</v>
      </c>
      <c r="H32" s="97" t="n">
        <v>85</v>
      </c>
      <c r="I32" s="134" t="n">
        <v>43.3243475427319</v>
      </c>
    </row>
    <row r="33" customFormat="false" ht="18.75" hidden="false" customHeight="true" outlineLevel="0" collapsed="false">
      <c r="A33" s="131" t="n">
        <v>226038</v>
      </c>
      <c r="B33" s="132" t="s">
        <v>473</v>
      </c>
      <c r="C33" s="133" t="s">
        <v>245</v>
      </c>
      <c r="D33" s="97" t="n">
        <v>29914</v>
      </c>
      <c r="E33" s="97" t="s">
        <v>253</v>
      </c>
      <c r="F33" s="97" t="n">
        <v>55488</v>
      </c>
      <c r="G33" s="97" t="s">
        <v>253</v>
      </c>
      <c r="H33" s="97" t="n">
        <v>341</v>
      </c>
      <c r="I33" s="134" t="n">
        <v>44.2329307664714</v>
      </c>
    </row>
    <row r="34" customFormat="false" ht="12.95" hidden="false" customHeight="true" outlineLevel="0" collapsed="false">
      <c r="A34" s="131" t="n">
        <v>317065</v>
      </c>
      <c r="B34" s="132" t="s">
        <v>474</v>
      </c>
      <c r="C34" s="133" t="s">
        <v>245</v>
      </c>
      <c r="D34" s="97" t="n">
        <v>33862</v>
      </c>
      <c r="E34" s="97" t="n">
        <v>4055</v>
      </c>
      <c r="F34" s="97" t="n">
        <v>71278</v>
      </c>
      <c r="G34" s="97" t="n">
        <v>8841</v>
      </c>
      <c r="H34" s="97" t="n">
        <v>726</v>
      </c>
      <c r="I34" s="134" t="n">
        <v>28.0231488398059</v>
      </c>
    </row>
    <row r="35" customFormat="false" ht="12.95" hidden="false" customHeight="true" outlineLevel="0" collapsed="false">
      <c r="A35" s="131" t="n">
        <v>425071</v>
      </c>
      <c r="B35" s="132" t="s">
        <v>475</v>
      </c>
      <c r="C35" s="133" t="s">
        <v>248</v>
      </c>
      <c r="D35" s="97" t="n">
        <v>20284</v>
      </c>
      <c r="E35" s="97" t="n">
        <v>7402</v>
      </c>
      <c r="F35" s="97" t="n">
        <v>33758</v>
      </c>
      <c r="G35" s="97" t="n">
        <v>9599</v>
      </c>
      <c r="H35" s="97" t="n">
        <v>670</v>
      </c>
      <c r="I35" s="134" t="n">
        <v>13.9307629772993</v>
      </c>
    </row>
    <row r="36" customFormat="false" ht="12.95" hidden="false" customHeight="true" outlineLevel="0" collapsed="false">
      <c r="A36" s="131" t="n">
        <v>435030</v>
      </c>
      <c r="B36" s="132" t="s">
        <v>476</v>
      </c>
      <c r="C36" s="133" t="s">
        <v>248</v>
      </c>
      <c r="D36" s="97" t="n">
        <v>51067</v>
      </c>
      <c r="E36" s="97" t="n">
        <v>6144</v>
      </c>
      <c r="F36" s="97" t="n">
        <v>178789</v>
      </c>
      <c r="G36" s="97" t="n">
        <v>17024</v>
      </c>
      <c r="H36" s="97" t="n">
        <v>1181</v>
      </c>
      <c r="I36" s="134" t="n">
        <v>55.1314231442879</v>
      </c>
    </row>
    <row r="37" customFormat="false" ht="12.95" hidden="false" customHeight="true" outlineLevel="0" collapsed="false">
      <c r="A37" s="131" t="n">
        <v>425072</v>
      </c>
      <c r="B37" s="132" t="s">
        <v>477</v>
      </c>
      <c r="C37" s="133" t="s">
        <v>245</v>
      </c>
      <c r="D37" s="97" t="n">
        <v>33403</v>
      </c>
      <c r="E37" s="97" t="n">
        <v>10836</v>
      </c>
      <c r="F37" s="97" t="n">
        <v>67394</v>
      </c>
      <c r="G37" s="97" t="n">
        <v>20402</v>
      </c>
      <c r="H37" s="97" t="n">
        <v>475</v>
      </c>
      <c r="I37" s="134" t="n">
        <v>41.6895030836895</v>
      </c>
    </row>
    <row r="38" customFormat="false" ht="12.95" hidden="false" customHeight="true" outlineLevel="0" collapsed="false">
      <c r="A38" s="131" t="n">
        <v>127047</v>
      </c>
      <c r="B38" s="132" t="s">
        <v>478</v>
      </c>
      <c r="C38" s="133" t="s">
        <v>256</v>
      </c>
      <c r="D38" s="97" t="n">
        <v>5931</v>
      </c>
      <c r="E38" s="97" t="n">
        <v>188</v>
      </c>
      <c r="F38" s="97" t="n">
        <v>11180</v>
      </c>
      <c r="G38" s="97" t="n">
        <v>454</v>
      </c>
      <c r="H38" s="97" t="n">
        <v>154</v>
      </c>
      <c r="I38" s="134" t="n">
        <v>21.5572095175659</v>
      </c>
    </row>
    <row r="39" customFormat="false" ht="12.95" hidden="false" customHeight="true" outlineLevel="0" collapsed="false">
      <c r="A39" s="131" t="n">
        <v>337065</v>
      </c>
      <c r="B39" s="132" t="s">
        <v>479</v>
      </c>
      <c r="C39" s="133" t="s">
        <v>245</v>
      </c>
      <c r="D39" s="97" t="n">
        <v>6559</v>
      </c>
      <c r="E39" s="97" t="n">
        <v>491</v>
      </c>
      <c r="F39" s="97" t="n">
        <v>15276</v>
      </c>
      <c r="G39" s="97" t="n">
        <v>1150</v>
      </c>
      <c r="H39" s="97" t="n">
        <v>174</v>
      </c>
      <c r="I39" s="134" t="n">
        <v>29.7025082636593</v>
      </c>
    </row>
    <row r="40" customFormat="false" ht="12.95" hidden="false" customHeight="true" outlineLevel="0" collapsed="false">
      <c r="A40" s="131" t="n">
        <v>128139</v>
      </c>
      <c r="B40" s="132" t="s">
        <v>480</v>
      </c>
      <c r="C40" s="133" t="s">
        <v>248</v>
      </c>
      <c r="D40" s="97" t="n">
        <v>16207</v>
      </c>
      <c r="E40" s="97" t="n">
        <v>851</v>
      </c>
      <c r="F40" s="97" t="n">
        <v>28943</v>
      </c>
      <c r="G40" s="97" t="n">
        <v>1921</v>
      </c>
      <c r="H40" s="97" t="n">
        <v>361</v>
      </c>
      <c r="I40" s="134" t="n">
        <v>25.9781174548751</v>
      </c>
    </row>
    <row r="41" customFormat="false" ht="12.95" hidden="false" customHeight="true" outlineLevel="0" collapsed="false">
      <c r="A41" s="131" t="n">
        <v>337066</v>
      </c>
      <c r="B41" s="132" t="s">
        <v>481</v>
      </c>
      <c r="C41" s="133" t="s">
        <v>248</v>
      </c>
      <c r="D41" s="97" t="n">
        <v>9482</v>
      </c>
      <c r="E41" s="97" t="n">
        <v>1550</v>
      </c>
      <c r="F41" s="97" t="n">
        <v>16159</v>
      </c>
      <c r="G41" s="97" t="n">
        <v>2727</v>
      </c>
      <c r="H41" s="97" t="n">
        <v>90</v>
      </c>
      <c r="I41" s="134" t="n">
        <v>49.1902587519026</v>
      </c>
    </row>
    <row r="42" customFormat="false" ht="12.95" hidden="false" customHeight="true" outlineLevel="0" collapsed="false">
      <c r="A42" s="131" t="n">
        <v>125056</v>
      </c>
      <c r="B42" s="132" t="s">
        <v>482</v>
      </c>
      <c r="C42" s="133" t="s">
        <v>245</v>
      </c>
      <c r="D42" s="97" t="n">
        <v>12256</v>
      </c>
      <c r="E42" s="97" t="n">
        <v>787</v>
      </c>
      <c r="F42" s="97" t="n">
        <v>27933</v>
      </c>
      <c r="G42" s="97" t="n">
        <v>1404</v>
      </c>
      <c r="H42" s="97" t="n">
        <v>183</v>
      </c>
      <c r="I42" s="134" t="n">
        <v>42.4894662387247</v>
      </c>
    </row>
    <row r="43" s="141" customFormat="true" ht="12.95" hidden="false" customHeight="true" outlineLevel="0" collapsed="false">
      <c r="A43" s="131" t="n">
        <v>426070</v>
      </c>
      <c r="B43" s="132" t="s">
        <v>483</v>
      </c>
      <c r="C43" s="133" t="s">
        <v>245</v>
      </c>
      <c r="D43" s="97" t="n">
        <v>14525</v>
      </c>
      <c r="E43" s="97" t="n">
        <v>1626</v>
      </c>
      <c r="F43" s="97" t="n">
        <v>34299</v>
      </c>
      <c r="G43" s="97" t="n">
        <v>5062</v>
      </c>
      <c r="H43" s="97" t="n">
        <v>237</v>
      </c>
      <c r="I43" s="134" t="n">
        <v>42.9655889463729</v>
      </c>
    </row>
    <row r="44" customFormat="false" ht="12.95" hidden="false" customHeight="true" outlineLevel="0" collapsed="false">
      <c r="A44" s="131" t="n">
        <v>317067</v>
      </c>
      <c r="B44" s="132" t="s">
        <v>484</v>
      </c>
      <c r="C44" s="133" t="s">
        <v>245</v>
      </c>
      <c r="D44" s="97" t="n">
        <v>5882</v>
      </c>
      <c r="E44" s="97" t="n">
        <v>1890</v>
      </c>
      <c r="F44" s="97" t="n">
        <v>12011</v>
      </c>
      <c r="G44" s="97" t="n">
        <v>3379</v>
      </c>
      <c r="H44" s="97" t="n">
        <v>117</v>
      </c>
      <c r="I44" s="134" t="n">
        <v>29.7272547272547</v>
      </c>
    </row>
    <row r="45" customFormat="false" ht="12.95" hidden="false" customHeight="true" outlineLevel="0" collapsed="false">
      <c r="A45" s="131" t="n">
        <v>325036</v>
      </c>
      <c r="B45" s="132" t="s">
        <v>485</v>
      </c>
      <c r="C45" s="133" t="s">
        <v>256</v>
      </c>
      <c r="D45" s="97" t="n">
        <v>8607</v>
      </c>
      <c r="E45" s="97" t="n">
        <v>2763</v>
      </c>
      <c r="F45" s="97" t="n">
        <v>25563</v>
      </c>
      <c r="G45" s="97" t="n">
        <v>8384</v>
      </c>
      <c r="H45" s="97" t="n">
        <v>222</v>
      </c>
      <c r="I45" s="134" t="n">
        <v>32.6750517677736</v>
      </c>
    </row>
    <row r="46" customFormat="false" ht="12.95" hidden="false" customHeight="true" outlineLevel="0" collapsed="false">
      <c r="A46" s="131" t="n">
        <v>226041</v>
      </c>
      <c r="B46" s="132" t="s">
        <v>486</v>
      </c>
      <c r="C46" s="133" t="s">
        <v>245</v>
      </c>
      <c r="D46" s="97" t="n">
        <v>48831</v>
      </c>
      <c r="E46" s="97" t="n">
        <v>5757</v>
      </c>
      <c r="F46" s="97" t="n">
        <v>112150</v>
      </c>
      <c r="G46" s="97" t="n">
        <v>18459</v>
      </c>
      <c r="H46" s="97" t="n">
        <v>656</v>
      </c>
      <c r="I46" s="134" t="n">
        <v>47.2491036783943</v>
      </c>
    </row>
    <row r="47" customFormat="false" ht="12.95" hidden="false" customHeight="true" outlineLevel="0" collapsed="false">
      <c r="A47" s="131" t="n">
        <v>116078</v>
      </c>
      <c r="B47" s="132" t="s">
        <v>487</v>
      </c>
      <c r="C47" s="133" t="s">
        <v>245</v>
      </c>
      <c r="D47" s="97" t="n">
        <v>235272</v>
      </c>
      <c r="E47" s="97" t="n">
        <v>76865</v>
      </c>
      <c r="F47" s="97" t="n">
        <v>392867</v>
      </c>
      <c r="G47" s="97" t="n">
        <v>128591</v>
      </c>
      <c r="H47" s="97" t="n">
        <v>2633</v>
      </c>
      <c r="I47" s="134" t="n">
        <v>39.8845292083033</v>
      </c>
    </row>
    <row r="48" customFormat="false" ht="12.95" hidden="false" customHeight="true" outlineLevel="0" collapsed="false">
      <c r="A48" s="131" t="n">
        <v>315068</v>
      </c>
      <c r="B48" s="132" t="s">
        <v>488</v>
      </c>
      <c r="C48" s="133" t="s">
        <v>377</v>
      </c>
      <c r="D48" s="97" t="n">
        <v>58427</v>
      </c>
      <c r="E48" s="97" t="n">
        <v>17995</v>
      </c>
      <c r="F48" s="97" t="n">
        <v>186103</v>
      </c>
      <c r="G48" s="97" t="n">
        <v>52493</v>
      </c>
      <c r="H48" s="97" t="n">
        <v>1501</v>
      </c>
      <c r="I48" s="134" t="n">
        <v>35.0908652087505</v>
      </c>
    </row>
    <row r="49" customFormat="false" ht="12.95" hidden="false" customHeight="true" outlineLevel="0" collapsed="false">
      <c r="A49" s="131" t="n">
        <v>115028</v>
      </c>
      <c r="B49" s="132" t="s">
        <v>489</v>
      </c>
      <c r="C49" s="133" t="s">
        <v>245</v>
      </c>
      <c r="D49" s="97" t="n">
        <v>34091</v>
      </c>
      <c r="E49" s="97" t="n">
        <v>9749</v>
      </c>
      <c r="F49" s="97" t="n">
        <v>81146</v>
      </c>
      <c r="G49" s="97" t="n">
        <v>26693</v>
      </c>
      <c r="H49" s="97" t="n">
        <v>725</v>
      </c>
      <c r="I49" s="134" t="n">
        <v>34.5599195904565</v>
      </c>
    </row>
    <row r="50" customFormat="false" ht="12.95" hidden="false" customHeight="true" outlineLevel="0" collapsed="false">
      <c r="A50" s="131" t="n">
        <v>436055</v>
      </c>
      <c r="B50" s="132" t="s">
        <v>490</v>
      </c>
      <c r="C50" s="133" t="s">
        <v>245</v>
      </c>
      <c r="D50" s="97" t="n">
        <v>17267</v>
      </c>
      <c r="E50" s="97" t="n">
        <v>2413</v>
      </c>
      <c r="F50" s="97" t="n">
        <v>38480</v>
      </c>
      <c r="G50" s="97" t="n">
        <v>4151</v>
      </c>
      <c r="H50" s="97" t="n">
        <v>654</v>
      </c>
      <c r="I50" s="134" t="n">
        <v>21.846754780397</v>
      </c>
    </row>
    <row r="51" customFormat="false" ht="12.95" hidden="false" customHeight="true" outlineLevel="0" collapsed="false">
      <c r="A51" s="131" t="n">
        <v>415092</v>
      </c>
      <c r="B51" s="132" t="s">
        <v>491</v>
      </c>
      <c r="C51" s="133" t="s">
        <v>248</v>
      </c>
      <c r="D51" s="97" t="n">
        <v>8141</v>
      </c>
      <c r="E51" s="97" t="n">
        <v>827</v>
      </c>
      <c r="F51" s="97" t="n">
        <v>13818</v>
      </c>
      <c r="G51" s="97" t="n">
        <v>1511</v>
      </c>
      <c r="H51" s="97" t="n">
        <v>157</v>
      </c>
      <c r="I51" s="134" t="n">
        <v>25.1103963364771</v>
      </c>
    </row>
    <row r="52" customFormat="false" ht="12.95" hidden="false" customHeight="true" outlineLevel="0" collapsed="false">
      <c r="A52" s="131" t="n">
        <v>315070</v>
      </c>
      <c r="B52" s="132" t="s">
        <v>492</v>
      </c>
      <c r="C52" s="133" t="s">
        <v>256</v>
      </c>
      <c r="D52" s="97" t="n">
        <v>15797</v>
      </c>
      <c r="E52" s="97" t="n">
        <v>5240</v>
      </c>
      <c r="F52" s="97" t="n">
        <v>53576</v>
      </c>
      <c r="G52" s="97" t="n">
        <v>22009</v>
      </c>
      <c r="H52" s="97" t="n">
        <v>836</v>
      </c>
      <c r="I52" s="134" t="n">
        <v>19.1230167936752</v>
      </c>
    </row>
    <row r="53" customFormat="false" ht="12.95" hidden="false" customHeight="true" outlineLevel="0" collapsed="false">
      <c r="A53" s="131" t="n">
        <v>336050</v>
      </c>
      <c r="B53" s="132" t="s">
        <v>493</v>
      </c>
      <c r="C53" s="133" t="s">
        <v>245</v>
      </c>
      <c r="D53" s="97" t="n">
        <v>69770</v>
      </c>
      <c r="E53" s="97" t="n">
        <v>15471</v>
      </c>
      <c r="F53" s="97" t="n">
        <v>136635</v>
      </c>
      <c r="G53" s="97" t="n">
        <v>30420</v>
      </c>
      <c r="H53" s="97" t="n">
        <v>1303</v>
      </c>
      <c r="I53" s="134" t="n">
        <v>28.9061425685181</v>
      </c>
    </row>
    <row r="54" customFormat="false" ht="12.95" hidden="false" customHeight="true" outlineLevel="0" collapsed="false">
      <c r="A54" s="131" t="n">
        <v>237045</v>
      </c>
      <c r="B54" s="132" t="s">
        <v>494</v>
      </c>
      <c r="C54" s="133" t="s">
        <v>256</v>
      </c>
      <c r="D54" s="97" t="n">
        <v>26573</v>
      </c>
      <c r="E54" s="97" t="n">
        <v>5542</v>
      </c>
      <c r="F54" s="97" t="n">
        <v>89424</v>
      </c>
      <c r="G54" s="97" t="n">
        <v>16103</v>
      </c>
      <c r="H54" s="97" t="n">
        <v>667</v>
      </c>
      <c r="I54" s="134" t="n">
        <v>37.2468084220172</v>
      </c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>
      <c r="C193" s="136"/>
    </row>
    <row r="194" customFormat="false" ht="12.75" hidden="false" customHeight="true" outlineLevel="0" collapsed="false">
      <c r="C194" s="136"/>
    </row>
    <row r="195" customFormat="false" ht="12.75" hidden="false" customHeight="true" outlineLevel="0" collapsed="false">
      <c r="C195" s="136"/>
    </row>
    <row r="196" customFormat="false" ht="12.75" hidden="false" customHeight="true" outlineLevel="0" collapsed="false">
      <c r="C196" s="136"/>
    </row>
    <row r="197" customFormat="false" ht="12.75" hidden="false" customHeight="true" outlineLevel="0" collapsed="false">
      <c r="C197" s="136"/>
    </row>
    <row r="198" customFormat="false" ht="12.75" hidden="false" customHeight="true" outlineLevel="0" collapsed="false">
      <c r="C198" s="136"/>
    </row>
    <row r="199" customFormat="false" ht="12.75" hidden="false" customHeight="true" outlineLevel="0" collapsed="false">
      <c r="C199" s="136"/>
    </row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20:I28 D30:I32 D11:I17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D19:I19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D18:I18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D29:I29">
    <cfRule type="cellIs" priority="8" operator="equal" aboveAverage="0" equalAverage="0" bottom="0" percent="0" rank="0" text="" dxfId="132">
      <formula>"."</formula>
    </cfRule>
    <cfRule type="cellIs" priority="9" operator="equal" aboveAverage="0" equalAverage="0" bottom="0" percent="0" rank="0" text="" dxfId="133">
      <formula>"..."</formula>
    </cfRule>
  </conditionalFormatting>
  <conditionalFormatting sqref="D43:I51 D53:I54">
    <cfRule type="cellIs" priority="10" operator="equal" aboveAverage="0" equalAverage="0" bottom="0" percent="0" rank="0" text="" dxfId="134">
      <formula>"."</formula>
    </cfRule>
    <cfRule type="cellIs" priority="11" operator="equal" aboveAverage="0" equalAverage="0" bottom="0" percent="0" rank="0" text="" dxfId="135">
      <formula>"..."</formula>
    </cfRule>
  </conditionalFormatting>
  <conditionalFormatting sqref="D52:I52">
    <cfRule type="cellIs" priority="12" operator="equal" aboveAverage="0" equalAverage="0" bottom="0" percent="0" rank="0" text="" dxfId="136">
      <formula>"."</formula>
    </cfRule>
    <cfRule type="cellIs" priority="13" operator="equal" aboveAverage="0" equalAverage="0" bottom="0" percent="0" rank="0" text="" dxfId="137">
      <formula>"..."</formula>
    </cfRule>
  </conditionalFormatting>
  <conditionalFormatting sqref="D38:I42 D34:I35">
    <cfRule type="cellIs" priority="14" operator="equal" aboveAverage="0" equalAverage="0" bottom="0" percent="0" rank="0" text="" dxfId="138">
      <formula>"."</formula>
    </cfRule>
    <cfRule type="cellIs" priority="15" operator="equal" aboveAverage="0" equalAverage="0" bottom="0" percent="0" rank="0" text="" dxfId="139">
      <formula>"..."</formula>
    </cfRule>
  </conditionalFormatting>
  <conditionalFormatting sqref="D37:I37">
    <cfRule type="cellIs" priority="16" operator="equal" aboveAverage="0" equalAverage="0" bottom="0" percent="0" rank="0" text="" dxfId="140">
      <formula>"."</formula>
    </cfRule>
    <cfRule type="cellIs" priority="17" operator="equal" aboveAverage="0" equalAverage="0" bottom="0" percent="0" rank="0" text="" dxfId="141">
      <formula>"..."</formula>
    </cfRule>
  </conditionalFormatting>
  <conditionalFormatting sqref="D36:I36">
    <cfRule type="cellIs" priority="18" operator="equal" aboveAverage="0" equalAverage="0" bottom="0" percent="0" rank="0" text="" dxfId="142">
      <formula>"."</formula>
    </cfRule>
    <cfRule type="cellIs" priority="19" operator="equal" aboveAverage="0" equalAverage="0" bottom="0" percent="0" rank="0" text="" dxfId="143">
      <formula>"..."</formula>
    </cfRule>
  </conditionalFormatting>
  <conditionalFormatting sqref="D33:I33">
    <cfRule type="cellIs" priority="20" operator="equal" aboveAverage="0" equalAverage="0" bottom="0" percent="0" rank="0" text="" dxfId="144">
      <formula>"."</formula>
    </cfRule>
    <cfRule type="cellIs" priority="21" operator="equal" aboveAverage="0" equalAverage="0" bottom="0" percent="0" rank="0" text="" dxfId="145">
      <formula>"..."</formula>
    </cfRule>
  </conditionalFormatting>
  <conditionalFormatting sqref="D10:I10">
    <cfRule type="cellIs" priority="22" operator="equal" aboveAverage="0" equalAverage="0" bottom="0" percent="0" rank="0" text="" dxfId="146">
      <formula>"."</formula>
    </cfRule>
    <cfRule type="cellIs" priority="23" operator="equal" aboveAverage="0" equalAverage="0" bottom="0" percent="0" rank="0" text="" dxfId="147">
      <formula>"..."</formula>
    </cfRule>
  </conditionalFormatting>
  <conditionalFormatting sqref="D7:I9">
    <cfRule type="cellIs" priority="24" operator="equal" aboveAverage="0" equalAverage="0" bottom="0" percent="0" rank="0" text="" dxfId="148">
      <formula>"."</formula>
    </cfRule>
    <cfRule type="cellIs" priority="25" operator="equal" aboveAverage="0" equalAverage="0" bottom="0" percent="0" rank="0" text="" dxfId="149">
      <formula>"..."</formula>
    </cfRule>
  </conditionalFormatting>
  <conditionalFormatting sqref="D6:I6">
    <cfRule type="cellIs" priority="26" operator="equal" aboveAverage="0" equalAverage="0" bottom="0" percent="0" rank="0" text="" dxfId="150">
      <formula>"."</formula>
    </cfRule>
    <cfRule type="cellIs" priority="27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1" customFormat="true" ht="18.75" hidden="false" customHeight="true" outlineLevel="0" collapsed="false">
      <c r="A6" s="131" t="n">
        <v>125059</v>
      </c>
      <c r="B6" s="132" t="s">
        <v>495</v>
      </c>
      <c r="C6" s="133" t="s">
        <v>248</v>
      </c>
      <c r="D6" s="97" t="n">
        <v>35095</v>
      </c>
      <c r="E6" s="97" t="n">
        <v>2490</v>
      </c>
      <c r="F6" s="97" t="n">
        <v>164306</v>
      </c>
      <c r="G6" s="97" t="n">
        <v>5951</v>
      </c>
      <c r="H6" s="97" t="n">
        <v>1513</v>
      </c>
      <c r="I6" s="134" t="n">
        <v>29.7846267631293</v>
      </c>
    </row>
    <row r="7" customFormat="false" ht="12.95" hidden="false" customHeight="true" outlineLevel="0" collapsed="false">
      <c r="A7" s="131" t="n">
        <v>118048</v>
      </c>
      <c r="B7" s="132" t="s">
        <v>496</v>
      </c>
      <c r="C7" s="133" t="s">
        <v>245</v>
      </c>
      <c r="D7" s="97" t="n">
        <v>134998</v>
      </c>
      <c r="E7" s="97" t="n">
        <v>23989</v>
      </c>
      <c r="F7" s="97" t="n">
        <v>268638</v>
      </c>
      <c r="G7" s="97" t="n">
        <v>62417</v>
      </c>
      <c r="H7" s="97" t="n">
        <v>1697</v>
      </c>
      <c r="I7" s="134" t="n">
        <v>43.3159244932544</v>
      </c>
    </row>
    <row r="8" s="141" customFormat="true" ht="18.75" hidden="false" customHeight="true" outlineLevel="0" collapsed="false">
      <c r="A8" s="131" t="n">
        <v>127052</v>
      </c>
      <c r="B8" s="132" t="s">
        <v>497</v>
      </c>
      <c r="C8" s="133" t="s">
        <v>256</v>
      </c>
      <c r="D8" s="97" t="n">
        <v>5871</v>
      </c>
      <c r="E8" s="97" t="n">
        <v>283</v>
      </c>
      <c r="F8" s="97" t="n">
        <v>14435</v>
      </c>
      <c r="G8" s="97" t="s">
        <v>253</v>
      </c>
      <c r="H8" s="97" t="n">
        <v>143</v>
      </c>
      <c r="I8" s="134" t="n">
        <v>27.7922177939506</v>
      </c>
    </row>
    <row r="9" customFormat="false" ht="12.95" hidden="false" customHeight="true" outlineLevel="0" collapsed="false">
      <c r="A9" s="131" t="n">
        <v>222000</v>
      </c>
      <c r="B9" s="132" t="s">
        <v>498</v>
      </c>
      <c r="C9" s="133" t="s">
        <v>245</v>
      </c>
      <c r="D9" s="97" t="n">
        <v>523343</v>
      </c>
      <c r="E9" s="97" t="n">
        <v>115141</v>
      </c>
      <c r="F9" s="97" t="n">
        <v>1150086</v>
      </c>
      <c r="G9" s="97" t="n">
        <v>259716</v>
      </c>
      <c r="H9" s="97" t="n">
        <v>6959</v>
      </c>
      <c r="I9" s="134" t="n">
        <v>47.1484881840375</v>
      </c>
    </row>
    <row r="10" customFormat="false" ht="12.95" hidden="false" customHeight="true" outlineLevel="0" collapsed="false">
      <c r="A10" s="131" t="n">
        <v>118049</v>
      </c>
      <c r="B10" s="132" t="s">
        <v>499</v>
      </c>
      <c r="C10" s="133" t="s">
        <v>245</v>
      </c>
      <c r="D10" s="97" t="n">
        <v>11291</v>
      </c>
      <c r="E10" s="97" t="n">
        <v>1301</v>
      </c>
      <c r="F10" s="97" t="n">
        <v>24256</v>
      </c>
      <c r="G10" s="97" t="n">
        <v>5299</v>
      </c>
      <c r="H10" s="97" t="n">
        <v>200</v>
      </c>
      <c r="I10" s="134" t="n">
        <v>32.6315364642891</v>
      </c>
    </row>
    <row r="11" s="141" customFormat="true" ht="12.95" hidden="false" customHeight="true" outlineLevel="0" collapsed="false">
      <c r="A11" s="131" t="n">
        <v>315132</v>
      </c>
      <c r="B11" s="132" t="s">
        <v>500</v>
      </c>
      <c r="C11" s="133" t="s">
        <v>245</v>
      </c>
      <c r="D11" s="97" t="n">
        <v>8634</v>
      </c>
      <c r="E11" s="97" t="n">
        <v>1117</v>
      </c>
      <c r="F11" s="97" t="n">
        <v>20091</v>
      </c>
      <c r="G11" s="97" t="n">
        <v>1882</v>
      </c>
      <c r="H11" s="97" t="n">
        <v>164</v>
      </c>
      <c r="I11" s="134" t="n">
        <v>34.4726411695064</v>
      </c>
    </row>
    <row r="12" customFormat="false" ht="12.95" hidden="false" customHeight="true" outlineLevel="0" collapsed="false">
      <c r="A12" s="131" t="n">
        <v>435034</v>
      </c>
      <c r="B12" s="132" t="s">
        <v>501</v>
      </c>
      <c r="C12" s="133" t="s">
        <v>245</v>
      </c>
      <c r="D12" s="97" t="n">
        <v>24411</v>
      </c>
      <c r="E12" s="97" t="n">
        <v>5811</v>
      </c>
      <c r="F12" s="97" t="n">
        <v>90687</v>
      </c>
      <c r="G12" s="97" t="n">
        <v>23188</v>
      </c>
      <c r="H12" s="97" t="n">
        <v>1335</v>
      </c>
      <c r="I12" s="134" t="n">
        <v>22.8950916187408</v>
      </c>
    </row>
    <row r="13" customFormat="false" ht="12.95" hidden="false" customHeight="true" outlineLevel="0" collapsed="false">
      <c r="A13" s="131" t="n">
        <v>118050</v>
      </c>
      <c r="B13" s="132" t="s">
        <v>502</v>
      </c>
      <c r="C13" s="133" t="s">
        <v>245</v>
      </c>
      <c r="D13" s="97" t="n">
        <v>8210</v>
      </c>
      <c r="E13" s="97" t="n">
        <v>706</v>
      </c>
      <c r="F13" s="97" t="n">
        <v>21692</v>
      </c>
      <c r="G13" s="97" t="n">
        <v>2213</v>
      </c>
      <c r="H13" s="97" t="n">
        <v>174</v>
      </c>
      <c r="I13" s="134" t="n">
        <v>34.5227106343699</v>
      </c>
    </row>
    <row r="14" customFormat="false" ht="12.95" hidden="false" customHeight="true" outlineLevel="0" collapsed="false">
      <c r="A14" s="131" t="n">
        <v>236038</v>
      </c>
      <c r="B14" s="132" t="s">
        <v>503</v>
      </c>
      <c r="C14" s="133" t="s">
        <v>245</v>
      </c>
      <c r="D14" s="97" t="n">
        <v>7442</v>
      </c>
      <c r="E14" s="97" t="s">
        <v>253</v>
      </c>
      <c r="F14" s="97" t="n">
        <v>11931</v>
      </c>
      <c r="G14" s="97" t="s">
        <v>253</v>
      </c>
      <c r="H14" s="97" t="n">
        <v>121</v>
      </c>
      <c r="I14" s="134" t="n">
        <v>27.0146043246915</v>
      </c>
    </row>
    <row r="15" customFormat="false" ht="12.95" hidden="false" customHeight="true" outlineLevel="0" collapsed="false">
      <c r="A15" s="131" t="n">
        <v>435035</v>
      </c>
      <c r="B15" s="132" t="s">
        <v>504</v>
      </c>
      <c r="C15" s="133" t="s">
        <v>245</v>
      </c>
      <c r="D15" s="97" t="n">
        <v>32515</v>
      </c>
      <c r="E15" s="97" t="n">
        <v>8631</v>
      </c>
      <c r="F15" s="97" t="n">
        <v>61351</v>
      </c>
      <c r="G15" s="97" t="n">
        <v>15195</v>
      </c>
      <c r="H15" s="97" t="n">
        <v>476</v>
      </c>
      <c r="I15" s="134" t="n">
        <v>38.1249184382399</v>
      </c>
    </row>
    <row r="16" customFormat="false" ht="12.95" hidden="false" customHeight="true" outlineLevel="0" collapsed="false">
      <c r="A16" s="131" t="n">
        <v>435036</v>
      </c>
      <c r="B16" s="132" t="s">
        <v>505</v>
      </c>
      <c r="C16" s="133" t="s">
        <v>248</v>
      </c>
      <c r="D16" s="97" t="n">
        <v>80554</v>
      </c>
      <c r="E16" s="97" t="n">
        <v>20856</v>
      </c>
      <c r="F16" s="97" t="n">
        <v>225719</v>
      </c>
      <c r="G16" s="97" t="n">
        <v>42114</v>
      </c>
      <c r="H16" s="97" t="n">
        <v>1576</v>
      </c>
      <c r="I16" s="134" t="n">
        <v>50.5491183202175</v>
      </c>
    </row>
    <row r="17" customFormat="false" ht="12.95" hidden="false" customHeight="true" outlineLevel="0" collapsed="false">
      <c r="A17" s="131" t="n">
        <v>437076</v>
      </c>
      <c r="B17" s="132" t="s">
        <v>506</v>
      </c>
      <c r="C17" s="133" t="s">
        <v>245</v>
      </c>
      <c r="D17" s="97" t="n">
        <v>7438</v>
      </c>
      <c r="E17" s="97" t="n">
        <v>750</v>
      </c>
      <c r="F17" s="97" t="n">
        <v>12674</v>
      </c>
      <c r="G17" s="97" t="n">
        <v>1566</v>
      </c>
      <c r="H17" s="97" t="n">
        <v>287</v>
      </c>
      <c r="I17" s="134" t="n">
        <v>11.882506258145</v>
      </c>
    </row>
    <row r="18" customFormat="false" ht="12.95" hidden="false" customHeight="true" outlineLevel="0" collapsed="false">
      <c r="A18" s="131" t="n">
        <v>425079</v>
      </c>
      <c r="B18" s="132" t="s">
        <v>507</v>
      </c>
      <c r="C18" s="133" t="s">
        <v>245</v>
      </c>
      <c r="D18" s="97" t="n">
        <v>9248</v>
      </c>
      <c r="E18" s="97" t="s">
        <v>253</v>
      </c>
      <c r="F18" s="97" t="n">
        <v>13091</v>
      </c>
      <c r="G18" s="97" t="n">
        <v>3322</v>
      </c>
      <c r="H18" s="97" t="n">
        <v>97</v>
      </c>
      <c r="I18" s="134" t="n">
        <v>36.4073754762633</v>
      </c>
    </row>
    <row r="19" customFormat="false" ht="12.95" hidden="false" customHeight="true" outlineLevel="0" collapsed="false">
      <c r="A19" s="131" t="n">
        <v>315073</v>
      </c>
      <c r="B19" s="132" t="s">
        <v>508</v>
      </c>
      <c r="C19" s="133" t="s">
        <v>245</v>
      </c>
      <c r="D19" s="97" t="n">
        <v>6436</v>
      </c>
      <c r="E19" s="97" t="s">
        <v>253</v>
      </c>
      <c r="F19" s="97" t="n">
        <v>11309</v>
      </c>
      <c r="G19" s="97" t="s">
        <v>253</v>
      </c>
      <c r="H19" s="97" t="n">
        <v>90</v>
      </c>
      <c r="I19" s="134" t="n">
        <v>34.8001353971136</v>
      </c>
    </row>
    <row r="20" customFormat="false" ht="12.95" hidden="false" customHeight="true" outlineLevel="0" collapsed="false">
      <c r="A20" s="131" t="n">
        <v>417044</v>
      </c>
      <c r="B20" s="132" t="s">
        <v>509</v>
      </c>
      <c r="C20" s="133" t="s">
        <v>248</v>
      </c>
      <c r="D20" s="97" t="n">
        <v>15928</v>
      </c>
      <c r="E20" s="97" t="n">
        <v>314</v>
      </c>
      <c r="F20" s="97" t="n">
        <v>48867</v>
      </c>
      <c r="G20" s="97" t="n">
        <v>1215</v>
      </c>
      <c r="H20" s="97" t="n">
        <v>442</v>
      </c>
      <c r="I20" s="134" t="n">
        <v>30.187921619017</v>
      </c>
    </row>
    <row r="21" customFormat="false" ht="12.95" hidden="false" customHeight="true" outlineLevel="0" collapsed="false">
      <c r="A21" s="131" t="n">
        <v>415050</v>
      </c>
      <c r="B21" s="132" t="s">
        <v>510</v>
      </c>
      <c r="C21" s="133" t="s">
        <v>245</v>
      </c>
      <c r="D21" s="97" t="n">
        <v>33028</v>
      </c>
      <c r="E21" s="97" t="n">
        <v>12154</v>
      </c>
      <c r="F21" s="97" t="n">
        <v>57639</v>
      </c>
      <c r="G21" s="97" t="n">
        <v>19271</v>
      </c>
      <c r="H21" s="97" t="n">
        <v>381</v>
      </c>
      <c r="I21" s="134" t="n">
        <v>41.7277801507265</v>
      </c>
    </row>
    <row r="22" customFormat="false" ht="12.95" hidden="false" customHeight="true" outlineLevel="0" collapsed="false">
      <c r="A22" s="131" t="n">
        <v>127059</v>
      </c>
      <c r="B22" s="132" t="s">
        <v>511</v>
      </c>
      <c r="C22" s="133" t="s">
        <v>245</v>
      </c>
      <c r="D22" s="97" t="n">
        <v>2611</v>
      </c>
      <c r="E22" s="97" t="s">
        <v>253</v>
      </c>
      <c r="F22" s="97" t="n">
        <v>10158</v>
      </c>
      <c r="G22" s="97" t="s">
        <v>253</v>
      </c>
      <c r="H22" s="97" t="n">
        <v>256</v>
      </c>
      <c r="I22" s="134" t="n">
        <v>20.0806547266042</v>
      </c>
    </row>
    <row r="23" customFormat="false" ht="12.95" hidden="false" customHeight="true" outlineLevel="0" collapsed="false">
      <c r="A23" s="131" t="n">
        <v>125063</v>
      </c>
      <c r="B23" s="132" t="s">
        <v>512</v>
      </c>
      <c r="C23" s="133" t="s">
        <v>245</v>
      </c>
      <c r="D23" s="97" t="n">
        <v>6029</v>
      </c>
      <c r="E23" s="97" t="n">
        <v>493</v>
      </c>
      <c r="F23" s="97" t="n">
        <v>11548</v>
      </c>
      <c r="G23" s="97" t="n">
        <v>1960</v>
      </c>
      <c r="H23" s="97" t="n">
        <v>127</v>
      </c>
      <c r="I23" s="134" t="n">
        <v>24.9762090146206</v>
      </c>
    </row>
    <row r="24" customFormat="false" ht="12.95" hidden="false" customHeight="true" outlineLevel="0" collapsed="false">
      <c r="A24" s="131" t="n">
        <v>335055</v>
      </c>
      <c r="B24" s="132" t="s">
        <v>513</v>
      </c>
      <c r="C24" s="133" t="s">
        <v>248</v>
      </c>
      <c r="D24" s="97" t="n">
        <v>10166</v>
      </c>
      <c r="E24" s="97" t="n">
        <v>909</v>
      </c>
      <c r="F24" s="97" t="n">
        <v>24186</v>
      </c>
      <c r="G24" s="97" t="n">
        <v>1784</v>
      </c>
      <c r="H24" s="97" t="n">
        <v>176</v>
      </c>
      <c r="I24" s="134" t="n">
        <v>44.7044471553732</v>
      </c>
    </row>
    <row r="25" customFormat="false" ht="12.95" hidden="false" customHeight="true" outlineLevel="0" collapsed="false">
      <c r="A25" s="131" t="n">
        <v>225058</v>
      </c>
      <c r="B25" s="132" t="s">
        <v>514</v>
      </c>
      <c r="C25" s="133" t="s">
        <v>245</v>
      </c>
      <c r="D25" s="97" t="n">
        <v>40362</v>
      </c>
      <c r="E25" s="97" t="n">
        <v>2859</v>
      </c>
      <c r="F25" s="97" t="n">
        <v>90116</v>
      </c>
      <c r="G25" s="97" t="n">
        <v>8184</v>
      </c>
      <c r="H25" s="97" t="n">
        <v>876</v>
      </c>
      <c r="I25" s="134" t="n">
        <v>30.9320884891963</v>
      </c>
    </row>
    <row r="26" customFormat="false" ht="12.95" hidden="false" customHeight="true" outlineLevel="0" collapsed="false">
      <c r="A26" s="131" t="n">
        <v>416025</v>
      </c>
      <c r="B26" s="132" t="s">
        <v>515</v>
      </c>
      <c r="C26" s="133" t="s">
        <v>266</v>
      </c>
      <c r="D26" s="97" t="n">
        <v>5103</v>
      </c>
      <c r="E26" s="97" t="n">
        <v>316</v>
      </c>
      <c r="F26" s="97" t="n">
        <v>14379</v>
      </c>
      <c r="G26" s="97" t="n">
        <v>597</v>
      </c>
      <c r="H26" s="97" t="n">
        <v>152</v>
      </c>
      <c r="I26" s="134" t="n">
        <v>27.1347964748731</v>
      </c>
    </row>
    <row r="27" customFormat="false" ht="12.95" hidden="false" customHeight="true" outlineLevel="0" collapsed="false">
      <c r="A27" s="131" t="n">
        <v>236040</v>
      </c>
      <c r="B27" s="132" t="s">
        <v>516</v>
      </c>
      <c r="C27" s="133" t="s">
        <v>245</v>
      </c>
      <c r="D27" s="97" t="n">
        <v>6390</v>
      </c>
      <c r="E27" s="97" t="n">
        <v>881</v>
      </c>
      <c r="F27" s="97" t="n">
        <v>12171</v>
      </c>
      <c r="G27" s="97" t="n">
        <v>2469</v>
      </c>
      <c r="H27" s="97" t="n">
        <v>113</v>
      </c>
      <c r="I27" s="134" t="n">
        <v>29.9402228727461</v>
      </c>
    </row>
    <row r="28" s="141" customFormat="true" ht="12.95" hidden="false" customHeight="true" outlineLevel="0" collapsed="false">
      <c r="A28" s="131" t="n">
        <v>317078</v>
      </c>
      <c r="B28" s="132" t="s">
        <v>517</v>
      </c>
      <c r="C28" s="133" t="s">
        <v>248</v>
      </c>
      <c r="D28" s="97" t="n">
        <v>4784</v>
      </c>
      <c r="E28" s="97" t="n">
        <v>629</v>
      </c>
      <c r="F28" s="97" t="n">
        <v>19724</v>
      </c>
      <c r="G28" s="97" t="n">
        <v>2579</v>
      </c>
      <c r="H28" s="97" t="n">
        <v>221</v>
      </c>
      <c r="I28" s="134" t="n">
        <v>26.070290918223</v>
      </c>
    </row>
    <row r="29" customFormat="false" ht="12.95" hidden="false" customHeight="true" outlineLevel="0" collapsed="false">
      <c r="A29" s="131" t="n">
        <v>117035</v>
      </c>
      <c r="B29" s="132" t="s">
        <v>518</v>
      </c>
      <c r="C29" s="133" t="s">
        <v>245</v>
      </c>
      <c r="D29" s="97" t="n">
        <v>10426</v>
      </c>
      <c r="E29" s="97" t="n">
        <v>4130</v>
      </c>
      <c r="F29" s="97" t="n">
        <v>14130</v>
      </c>
      <c r="G29" s="97" t="n">
        <v>4660</v>
      </c>
      <c r="H29" s="97" t="n">
        <v>160</v>
      </c>
      <c r="I29" s="134" t="n">
        <v>25.4612945077123</v>
      </c>
    </row>
    <row r="30" customFormat="false" ht="12.95" hidden="false" customHeight="true" outlineLevel="0" collapsed="false">
      <c r="A30" s="131" t="n">
        <v>126056</v>
      </c>
      <c r="B30" s="132" t="s">
        <v>519</v>
      </c>
      <c r="C30" s="133" t="s">
        <v>245</v>
      </c>
      <c r="D30" s="97" t="n">
        <v>9701</v>
      </c>
      <c r="E30" s="97" t="n">
        <v>319</v>
      </c>
      <c r="F30" s="97" t="n">
        <v>15763</v>
      </c>
      <c r="G30" s="97" t="n">
        <v>620</v>
      </c>
      <c r="H30" s="97" t="n">
        <v>212</v>
      </c>
      <c r="I30" s="134" t="n">
        <v>19.2539300589967</v>
      </c>
    </row>
    <row r="31" customFormat="false" ht="12.95" hidden="false" customHeight="true" outlineLevel="0" collapsed="false">
      <c r="A31" s="131" t="n">
        <v>315074</v>
      </c>
      <c r="B31" s="132" t="s">
        <v>520</v>
      </c>
      <c r="C31" s="133" t="s">
        <v>248</v>
      </c>
      <c r="D31" s="97" t="n">
        <v>34638</v>
      </c>
      <c r="E31" s="97" t="n">
        <v>9726</v>
      </c>
      <c r="F31" s="97" t="n">
        <v>61723</v>
      </c>
      <c r="G31" s="97" t="n">
        <v>15988</v>
      </c>
      <c r="H31" s="97" t="n">
        <v>511</v>
      </c>
      <c r="I31" s="134" t="n">
        <v>35.7445650285503</v>
      </c>
    </row>
    <row r="32" customFormat="false" ht="12.95" hidden="false" customHeight="true" outlineLevel="0" collapsed="false">
      <c r="A32" s="131" t="n">
        <v>415053</v>
      </c>
      <c r="B32" s="132" t="s">
        <v>521</v>
      </c>
      <c r="C32" s="133" t="s">
        <v>245</v>
      </c>
      <c r="D32" s="97" t="n">
        <v>24432</v>
      </c>
      <c r="E32" s="97" t="n">
        <v>1055</v>
      </c>
      <c r="F32" s="97" t="n">
        <v>57404</v>
      </c>
      <c r="G32" s="97" t="n">
        <v>2393</v>
      </c>
      <c r="H32" s="97" t="n">
        <v>1111</v>
      </c>
      <c r="I32" s="134" t="n">
        <v>14.2077151922858</v>
      </c>
    </row>
    <row r="33" customFormat="false" ht="12.95" hidden="false" customHeight="true" outlineLevel="0" collapsed="false">
      <c r="A33" s="131" t="n">
        <v>315130</v>
      </c>
      <c r="B33" s="132" t="s">
        <v>522</v>
      </c>
      <c r="C33" s="133" t="s">
        <v>256</v>
      </c>
      <c r="D33" s="97" t="n">
        <v>46931</v>
      </c>
      <c r="E33" s="97" t="n">
        <v>8447</v>
      </c>
      <c r="F33" s="97" t="n">
        <v>235287</v>
      </c>
      <c r="G33" s="97" t="n">
        <v>40516</v>
      </c>
      <c r="H33" s="97" t="n">
        <v>1868</v>
      </c>
      <c r="I33" s="134" t="n">
        <v>35.0101852086071</v>
      </c>
    </row>
    <row r="34" customFormat="false" ht="12.95" hidden="false" customHeight="true" outlineLevel="0" collapsed="false">
      <c r="A34" s="131" t="n">
        <v>119044</v>
      </c>
      <c r="B34" s="132" t="s">
        <v>523</v>
      </c>
      <c r="C34" s="133" t="s">
        <v>248</v>
      </c>
      <c r="D34" s="97" t="n">
        <v>17808</v>
      </c>
      <c r="E34" s="97" t="n">
        <v>439</v>
      </c>
      <c r="F34" s="97" t="n">
        <v>39519</v>
      </c>
      <c r="G34" s="97" t="n">
        <v>897</v>
      </c>
      <c r="H34" s="97" t="n">
        <v>915</v>
      </c>
      <c r="I34" s="134" t="n">
        <v>12.0577394827734</v>
      </c>
    </row>
    <row r="35" s="141" customFormat="true" ht="18.75" hidden="false" customHeight="true" outlineLevel="0" collapsed="false">
      <c r="A35" s="131" t="n">
        <v>235046</v>
      </c>
      <c r="B35" s="132" t="s">
        <v>524</v>
      </c>
      <c r="C35" s="133" t="s">
        <v>245</v>
      </c>
      <c r="D35" s="97" t="n">
        <v>21371</v>
      </c>
      <c r="E35" s="97" t="n">
        <v>2852</v>
      </c>
      <c r="F35" s="97" t="n">
        <v>40455</v>
      </c>
      <c r="G35" s="97" t="n">
        <v>6451</v>
      </c>
      <c r="H35" s="97" t="n">
        <v>482</v>
      </c>
      <c r="I35" s="134" t="n">
        <v>26.8702219093101</v>
      </c>
    </row>
    <row r="36" customFormat="false" ht="12.95" hidden="false" customHeight="true" outlineLevel="0" collapsed="false">
      <c r="A36" s="131" t="n">
        <v>226056</v>
      </c>
      <c r="B36" s="132" t="s">
        <v>525</v>
      </c>
      <c r="C36" s="133" t="s">
        <v>245</v>
      </c>
      <c r="D36" s="97" t="n">
        <v>27389</v>
      </c>
      <c r="E36" s="97" t="n">
        <v>8607</v>
      </c>
      <c r="F36" s="97" t="n">
        <v>58455</v>
      </c>
      <c r="G36" s="97" t="n">
        <v>18959</v>
      </c>
      <c r="H36" s="97" t="n">
        <v>1453</v>
      </c>
      <c r="I36" s="134" t="n">
        <v>17.6706912291945</v>
      </c>
    </row>
    <row r="37" customFormat="false" ht="12.95" hidden="false" customHeight="true" outlineLevel="0" collapsed="false">
      <c r="A37" s="131" t="n">
        <v>125065</v>
      </c>
      <c r="B37" s="132" t="s">
        <v>526</v>
      </c>
      <c r="C37" s="133" t="s">
        <v>245</v>
      </c>
      <c r="D37" s="97" t="n">
        <v>51723</v>
      </c>
      <c r="E37" s="97" t="n">
        <v>11081</v>
      </c>
      <c r="F37" s="97" t="n">
        <v>103935</v>
      </c>
      <c r="G37" s="97" t="n">
        <v>23377</v>
      </c>
      <c r="H37" s="97" t="n">
        <v>1057</v>
      </c>
      <c r="I37" s="134" t="n">
        <v>28.8742019902322</v>
      </c>
    </row>
    <row r="38" customFormat="false" ht="12.95" hidden="false" customHeight="true" outlineLevel="0" collapsed="false">
      <c r="A38" s="131" t="n">
        <v>225067</v>
      </c>
      <c r="B38" s="132" t="s">
        <v>527</v>
      </c>
      <c r="C38" s="133" t="s">
        <v>245</v>
      </c>
      <c r="D38" s="97" t="n">
        <v>14651</v>
      </c>
      <c r="E38" s="97" t="s">
        <v>253</v>
      </c>
      <c r="F38" s="97" t="n">
        <v>35631</v>
      </c>
      <c r="G38" s="97" t="s">
        <v>253</v>
      </c>
      <c r="H38" s="97" t="n">
        <v>462</v>
      </c>
      <c r="I38" s="134" t="n">
        <v>28.0693876586392</v>
      </c>
    </row>
    <row r="39" customFormat="false" ht="12.95" hidden="false" customHeight="true" outlineLevel="0" collapsed="false">
      <c r="A39" s="131" t="n">
        <v>136045</v>
      </c>
      <c r="B39" s="132" t="s">
        <v>528</v>
      </c>
      <c r="C39" s="133" t="s">
        <v>248</v>
      </c>
      <c r="D39" s="97" t="n">
        <v>16310</v>
      </c>
      <c r="E39" s="97" t="n">
        <v>2194</v>
      </c>
      <c r="F39" s="97" t="n">
        <v>30470</v>
      </c>
      <c r="G39" s="97" t="n">
        <v>2636</v>
      </c>
      <c r="H39" s="97" t="n">
        <v>332</v>
      </c>
      <c r="I39" s="134" t="n">
        <v>26.9786879875333</v>
      </c>
    </row>
    <row r="40" customFormat="false" ht="12.95" hidden="false" customHeight="true" outlineLevel="0" collapsed="false">
      <c r="A40" s="131" t="n">
        <v>235047</v>
      </c>
      <c r="B40" s="132" t="s">
        <v>529</v>
      </c>
      <c r="C40" s="133" t="s">
        <v>377</v>
      </c>
      <c r="D40" s="97" t="n">
        <v>9268</v>
      </c>
      <c r="E40" s="97" t="n">
        <v>857</v>
      </c>
      <c r="F40" s="97" t="n">
        <v>16812</v>
      </c>
      <c r="G40" s="97" t="n">
        <v>2078</v>
      </c>
      <c r="H40" s="97" t="n">
        <v>461</v>
      </c>
      <c r="I40" s="134" t="n">
        <v>13.0439842652866</v>
      </c>
    </row>
    <row r="41" s="141" customFormat="true" ht="12.95" hidden="false" customHeight="true" outlineLevel="0" collapsed="false">
      <c r="A41" s="131" t="n">
        <v>315076</v>
      </c>
      <c r="B41" s="132" t="s">
        <v>530</v>
      </c>
      <c r="C41" s="133" t="s">
        <v>245</v>
      </c>
      <c r="D41" s="97" t="n">
        <v>62700</v>
      </c>
      <c r="E41" s="97" t="n">
        <v>27040</v>
      </c>
      <c r="F41" s="97" t="n">
        <v>112153</v>
      </c>
      <c r="G41" s="97" t="n">
        <v>40769</v>
      </c>
      <c r="H41" s="97" t="n">
        <v>2085</v>
      </c>
      <c r="I41" s="134" t="n">
        <v>16.9185652716326</v>
      </c>
    </row>
    <row r="42" customFormat="false" ht="12.95" hidden="false" customHeight="true" outlineLevel="0" collapsed="false">
      <c r="A42" s="131" t="n">
        <v>236044</v>
      </c>
      <c r="B42" s="132" t="s">
        <v>531</v>
      </c>
      <c r="C42" s="133" t="s">
        <v>248</v>
      </c>
      <c r="D42" s="97" t="n">
        <v>5604</v>
      </c>
      <c r="E42" s="97" t="s">
        <v>253</v>
      </c>
      <c r="F42" s="97" t="n">
        <v>16579</v>
      </c>
      <c r="G42" s="97" t="s">
        <v>253</v>
      </c>
      <c r="H42" s="97" t="n">
        <v>378</v>
      </c>
      <c r="I42" s="134" t="n">
        <v>12.1895448864054</v>
      </c>
    </row>
    <row r="43" customFormat="false" ht="12.95" hidden="false" customHeight="true" outlineLevel="0" collapsed="false">
      <c r="A43" s="131" t="n">
        <v>116047</v>
      </c>
      <c r="B43" s="132" t="s">
        <v>532</v>
      </c>
      <c r="C43" s="133" t="s">
        <v>245</v>
      </c>
      <c r="D43" s="97" t="n">
        <v>10059</v>
      </c>
      <c r="E43" s="97" t="n">
        <v>501</v>
      </c>
      <c r="F43" s="97" t="n">
        <v>40911</v>
      </c>
      <c r="G43" s="97" t="n">
        <v>3183</v>
      </c>
      <c r="H43" s="97" t="n">
        <v>433</v>
      </c>
      <c r="I43" s="134" t="n">
        <v>46.2809823862801</v>
      </c>
    </row>
    <row r="44" customFormat="false" ht="12.95" hidden="false" customHeight="true" outlineLevel="0" collapsed="false">
      <c r="A44" s="131" t="n">
        <v>225068</v>
      </c>
      <c r="B44" s="132" t="s">
        <v>533</v>
      </c>
      <c r="C44" s="133" t="s">
        <v>248</v>
      </c>
      <c r="D44" s="97" t="n">
        <v>6516</v>
      </c>
      <c r="E44" s="97" t="s">
        <v>253</v>
      </c>
      <c r="F44" s="97" t="n">
        <v>12866</v>
      </c>
      <c r="G44" s="97" t="s">
        <v>253</v>
      </c>
      <c r="H44" s="97" t="n">
        <v>267</v>
      </c>
      <c r="I44" s="134" t="n">
        <v>13.9171633476478</v>
      </c>
    </row>
    <row r="45" customFormat="false" ht="12.95" hidden="false" customHeight="true" outlineLevel="0" collapsed="false">
      <c r="A45" s="131" t="n">
        <v>317151</v>
      </c>
      <c r="B45" s="132" t="s">
        <v>534</v>
      </c>
      <c r="C45" s="133" t="s">
        <v>245</v>
      </c>
      <c r="D45" s="97" t="n">
        <v>7004</v>
      </c>
      <c r="E45" s="97" t="n">
        <v>878</v>
      </c>
      <c r="F45" s="97" t="n">
        <v>13299</v>
      </c>
      <c r="G45" s="97" t="n">
        <v>1591</v>
      </c>
      <c r="H45" s="97" t="n">
        <v>152</v>
      </c>
      <c r="I45" s="134" t="n">
        <v>24.3206173878059</v>
      </c>
    </row>
    <row r="46" customFormat="false" ht="12.95" hidden="false" customHeight="true" outlineLevel="0" collapsed="false">
      <c r="A46" s="131" t="n">
        <v>235050</v>
      </c>
      <c r="B46" s="132" t="s">
        <v>535</v>
      </c>
      <c r="C46" s="133" t="s">
        <v>248</v>
      </c>
      <c r="D46" s="97" t="n">
        <v>4947</v>
      </c>
      <c r="E46" s="97" t="n">
        <v>149</v>
      </c>
      <c r="F46" s="97" t="n">
        <v>14345</v>
      </c>
      <c r="G46" s="97" t="n">
        <v>330</v>
      </c>
      <c r="H46" s="97" t="n">
        <v>279</v>
      </c>
      <c r="I46" s="134" t="n">
        <v>20.2255904124075</v>
      </c>
    </row>
    <row r="47" customFormat="false" ht="12.95" hidden="false" customHeight="true" outlineLevel="0" collapsed="false">
      <c r="A47" s="131" t="n">
        <v>128082</v>
      </c>
      <c r="B47" s="132" t="s">
        <v>536</v>
      </c>
      <c r="C47" s="133" t="s">
        <v>245</v>
      </c>
      <c r="D47" s="97" t="s">
        <v>253</v>
      </c>
      <c r="E47" s="97" t="s">
        <v>253</v>
      </c>
      <c r="F47" s="97" t="n">
        <v>12286</v>
      </c>
      <c r="G47" s="97" t="s">
        <v>253</v>
      </c>
      <c r="H47" s="97" t="n">
        <v>121</v>
      </c>
      <c r="I47" s="134" t="n">
        <v>28.2002433034177</v>
      </c>
    </row>
    <row r="48" customFormat="false" ht="12.95" hidden="false" customHeight="true" outlineLevel="0" collapsed="false">
      <c r="A48" s="131" t="n">
        <v>236046</v>
      </c>
      <c r="B48" s="132" t="s">
        <v>537</v>
      </c>
      <c r="C48" s="133" t="s">
        <v>245</v>
      </c>
      <c r="D48" s="97" t="n">
        <v>21246</v>
      </c>
      <c r="E48" s="97" t="n">
        <v>5881</v>
      </c>
      <c r="F48" s="97" t="n">
        <v>34470</v>
      </c>
      <c r="G48" s="97" t="n">
        <v>9173</v>
      </c>
      <c r="H48" s="97" t="n">
        <v>253</v>
      </c>
      <c r="I48" s="134" t="n">
        <v>36.9857722268718</v>
      </c>
    </row>
    <row r="49" customFormat="false" ht="12.95" hidden="false" customHeight="true" outlineLevel="0" collapsed="false">
      <c r="A49" s="131" t="n">
        <v>125074</v>
      </c>
      <c r="B49" s="132" t="s">
        <v>538</v>
      </c>
      <c r="C49" s="133" t="s">
        <v>245</v>
      </c>
      <c r="D49" s="97" t="n">
        <v>4110</v>
      </c>
      <c r="E49" s="97" t="n">
        <v>215</v>
      </c>
      <c r="F49" s="97" t="n">
        <v>12123</v>
      </c>
      <c r="G49" s="97" t="n">
        <v>1151</v>
      </c>
      <c r="H49" s="97" t="n">
        <v>105</v>
      </c>
      <c r="I49" s="134" t="n">
        <v>31.6320939334638</v>
      </c>
    </row>
    <row r="50" customFormat="false" ht="12.95" hidden="false" customHeight="true" outlineLevel="0" collapsed="false">
      <c r="A50" s="131" t="n">
        <v>317085</v>
      </c>
      <c r="B50" s="132" t="s">
        <v>539</v>
      </c>
      <c r="C50" s="133" t="s">
        <v>256</v>
      </c>
      <c r="D50" s="97" t="n">
        <v>36294</v>
      </c>
      <c r="E50" s="97" t="n">
        <v>838</v>
      </c>
      <c r="F50" s="97" t="n">
        <v>131465</v>
      </c>
      <c r="G50" s="97" t="n">
        <v>2601</v>
      </c>
      <c r="H50" s="97" t="n">
        <v>780</v>
      </c>
      <c r="I50" s="134" t="n">
        <v>46.82969401204</v>
      </c>
    </row>
    <row r="51" customFormat="false" ht="12.95" hidden="false" customHeight="true" outlineLevel="0" collapsed="false">
      <c r="A51" s="131" t="n">
        <v>116049</v>
      </c>
      <c r="B51" s="132" t="s">
        <v>540</v>
      </c>
      <c r="C51" s="133" t="s">
        <v>245</v>
      </c>
      <c r="D51" s="97" t="n">
        <v>34953</v>
      </c>
      <c r="E51" s="97" t="n">
        <v>6316</v>
      </c>
      <c r="F51" s="97" t="n">
        <v>82141</v>
      </c>
      <c r="G51" s="97" t="n">
        <v>21130</v>
      </c>
      <c r="H51" s="97" t="n">
        <v>460</v>
      </c>
      <c r="I51" s="134" t="n">
        <v>49.3698122960229</v>
      </c>
    </row>
    <row r="52" s="141" customFormat="true" ht="18.75" hidden="false" customHeight="true" outlineLevel="0" collapsed="false">
      <c r="A52" s="131" t="n">
        <v>215059</v>
      </c>
      <c r="B52" s="132" t="s">
        <v>541</v>
      </c>
      <c r="C52" s="133" t="s">
        <v>245</v>
      </c>
      <c r="D52" s="97" t="n">
        <v>12407</v>
      </c>
      <c r="E52" s="97" t="s">
        <v>253</v>
      </c>
      <c r="F52" s="97" t="n">
        <v>22553</v>
      </c>
      <c r="G52" s="97" t="s">
        <v>253</v>
      </c>
      <c r="H52" s="97" t="n">
        <v>207</v>
      </c>
      <c r="I52" s="134" t="n">
        <v>31.3562738964199</v>
      </c>
    </row>
    <row r="53" customFormat="false" ht="12.95" hidden="false" customHeight="true" outlineLevel="0" collapsed="false">
      <c r="A53" s="131" t="n">
        <v>317088</v>
      </c>
      <c r="B53" s="132" t="s">
        <v>542</v>
      </c>
      <c r="C53" s="133" t="s">
        <v>256</v>
      </c>
      <c r="D53" s="97" t="n">
        <v>20389</v>
      </c>
      <c r="E53" s="97" t="n">
        <v>5113</v>
      </c>
      <c r="F53" s="97" t="n">
        <v>79069</v>
      </c>
      <c r="G53" s="97" t="n">
        <v>23472</v>
      </c>
      <c r="H53" s="97" t="n">
        <v>781</v>
      </c>
      <c r="I53" s="134" t="n">
        <v>29.0506877902534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7:I27 D12:I14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D16:I16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D15:I15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conditionalFormatting sqref="D41:I45 D47:I51">
    <cfRule type="cellIs" priority="8" operator="equal" aboveAverage="0" equalAverage="0" bottom="0" percent="0" rank="0" text="" dxfId="158">
      <formula>"."</formula>
    </cfRule>
    <cfRule type="cellIs" priority="9" operator="equal" aboveAverage="0" equalAverage="0" bottom="0" percent="0" rank="0" text="" dxfId="159">
      <formula>"..."</formula>
    </cfRule>
  </conditionalFormatting>
  <conditionalFormatting sqref="D46:I46">
    <cfRule type="cellIs" priority="10" operator="equal" aboveAverage="0" equalAverage="0" bottom="0" percent="0" rank="0" text="" dxfId="160">
      <formula>"."</formula>
    </cfRule>
    <cfRule type="cellIs" priority="11" operator="equal" aboveAverage="0" equalAverage="0" bottom="0" percent="0" rank="0" text="" dxfId="161">
      <formula>"..."</formula>
    </cfRule>
  </conditionalFormatting>
  <conditionalFormatting sqref="D29:I29 D36:I40 D31:I32">
    <cfRule type="cellIs" priority="12" operator="equal" aboveAverage="0" equalAverage="0" bottom="0" percent="0" rank="0" text="" dxfId="162">
      <formula>"."</formula>
    </cfRule>
    <cfRule type="cellIs" priority="13" operator="equal" aboveAverage="0" equalAverage="0" bottom="0" percent="0" rank="0" text="" dxfId="163">
      <formula>"..."</formula>
    </cfRule>
  </conditionalFormatting>
  <conditionalFormatting sqref="D34:I34">
    <cfRule type="cellIs" priority="14" operator="equal" aboveAverage="0" equalAverage="0" bottom="0" percent="0" rank="0" text="" dxfId="164">
      <formula>"."</formula>
    </cfRule>
    <cfRule type="cellIs" priority="15" operator="equal" aboveAverage="0" equalAverage="0" bottom="0" percent="0" rank="0" text="" dxfId="165">
      <formula>"..."</formula>
    </cfRule>
  </conditionalFormatting>
  <conditionalFormatting sqref="D33:I33">
    <cfRule type="cellIs" priority="16" operator="equal" aboveAverage="0" equalAverage="0" bottom="0" percent="0" rank="0" text="" dxfId="166">
      <formula>"."</formula>
    </cfRule>
    <cfRule type="cellIs" priority="17" operator="equal" aboveAverage="0" equalAverage="0" bottom="0" percent="0" rank="0" text="" dxfId="167">
      <formula>"..."</formula>
    </cfRule>
  </conditionalFormatting>
  <conditionalFormatting sqref="D35:I35">
    <cfRule type="cellIs" priority="18" operator="equal" aboveAverage="0" equalAverage="0" bottom="0" percent="0" rank="0" text="" dxfId="168">
      <formula>"."</formula>
    </cfRule>
    <cfRule type="cellIs" priority="19" operator="equal" aboveAverage="0" equalAverage="0" bottom="0" percent="0" rank="0" text="" dxfId="169">
      <formula>"..."</formula>
    </cfRule>
  </conditionalFormatting>
  <conditionalFormatting sqref="D30:I30">
    <cfRule type="cellIs" priority="20" operator="equal" aboveAverage="0" equalAverage="0" bottom="0" percent="0" rank="0" text="" dxfId="170">
      <formula>"."</formula>
    </cfRule>
    <cfRule type="cellIs" priority="21" operator="equal" aboveAverage="0" equalAverage="0" bottom="0" percent="0" rank="0" text="" dxfId="171">
      <formula>"..."</formula>
    </cfRule>
  </conditionalFormatting>
  <conditionalFormatting sqref="D28:I28">
    <cfRule type="cellIs" priority="22" operator="equal" aboveAverage="0" equalAverage="0" bottom="0" percent="0" rank="0" text="" dxfId="172">
      <formula>"."</formula>
    </cfRule>
    <cfRule type="cellIs" priority="23" operator="equal" aboveAverage="0" equalAverage="0" bottom="0" percent="0" rank="0" text="" dxfId="173">
      <formula>"..."</formula>
    </cfRule>
  </conditionalFormatting>
  <conditionalFormatting sqref="D11:I11">
    <cfRule type="cellIs" priority="24" operator="equal" aboveAverage="0" equalAverage="0" bottom="0" percent="0" rank="0" text="" dxfId="174">
      <formula>"."</formula>
    </cfRule>
    <cfRule type="cellIs" priority="25" operator="equal" aboveAverage="0" equalAverage="0" bottom="0" percent="0" rank="0" text="" dxfId="175">
      <formula>"..."</formula>
    </cfRule>
  </conditionalFormatting>
  <conditionalFormatting sqref="D52:I52">
    <cfRule type="cellIs" priority="26" operator="equal" aboveAverage="0" equalAverage="0" bottom="0" percent="0" rank="0" text="" dxfId="176">
      <formula>"."</formula>
    </cfRule>
    <cfRule type="cellIs" priority="27" operator="equal" aboveAverage="0" equalAverage="0" bottom="0" percent="0" rank="0" text="" dxfId="177">
      <formula>"..."</formula>
    </cfRule>
  </conditionalFormatting>
  <conditionalFormatting sqref="D7:I7">
    <cfRule type="cellIs" priority="28" operator="equal" aboveAverage="0" equalAverage="0" bottom="0" percent="0" rank="0" text="" dxfId="178">
      <formula>"."</formula>
    </cfRule>
    <cfRule type="cellIs" priority="29" operator="equal" aboveAverage="0" equalAverage="0" bottom="0" percent="0" rank="0" text="" dxfId="179">
      <formula>"..."</formula>
    </cfRule>
  </conditionalFormatting>
  <conditionalFormatting sqref="D9:I10">
    <cfRule type="cellIs" priority="30" operator="equal" aboveAverage="0" equalAverage="0" bottom="0" percent="0" rank="0" text="" dxfId="180">
      <formula>"."</formula>
    </cfRule>
    <cfRule type="cellIs" priority="31" operator="equal" aboveAverage="0" equalAverage="0" bottom="0" percent="0" rank="0" text="" dxfId="181">
      <formula>"..."</formula>
    </cfRule>
  </conditionalFormatting>
  <conditionalFormatting sqref="D8:I8">
    <cfRule type="cellIs" priority="32" operator="equal" aboveAverage="0" equalAverage="0" bottom="0" percent="0" rank="0" text="" dxfId="182">
      <formula>"."</formula>
    </cfRule>
    <cfRule type="cellIs" priority="33" operator="equal" aboveAverage="0" equalAverage="0" bottom="0" percent="0" rank="0" text="" dxfId="183">
      <formula>"..."</formula>
    </cfRule>
  </conditionalFormatting>
  <conditionalFormatting sqref="D6:I6">
    <cfRule type="cellIs" priority="34" operator="equal" aboveAverage="0" equalAverage="0" bottom="0" percent="0" rank="0" text="" dxfId="184">
      <formula>"."</formula>
    </cfRule>
    <cfRule type="cellIs" priority="35" operator="equal" aboveAverage="0" equalAverage="0" bottom="0" percent="0" rank="0" text="" dxfId="185">
      <formula>"..."</formula>
    </cfRule>
  </conditionalFormatting>
  <conditionalFormatting sqref="D53:I53">
    <cfRule type="cellIs" priority="36" operator="equal" aboveAverage="0" equalAverage="0" bottom="0" percent="0" rank="0" text="" dxfId="186">
      <formula>"."</formula>
    </cfRule>
    <cfRule type="cellIs" priority="37" operator="equal" aboveAverage="0" equalAverage="0" bottom="0" percent="0" rank="0" text="" dxfId="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6.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1" customFormat="true" ht="18.75" hidden="false" customHeight="true" outlineLevel="0" collapsed="false">
      <c r="A6" s="131" t="n">
        <v>317089</v>
      </c>
      <c r="B6" s="132" t="s">
        <v>543</v>
      </c>
      <c r="C6" s="133" t="s">
        <v>248</v>
      </c>
      <c r="D6" s="97" t="n">
        <v>44558</v>
      </c>
      <c r="E6" s="97" t="n">
        <v>11211</v>
      </c>
      <c r="F6" s="97" t="n">
        <v>108871</v>
      </c>
      <c r="G6" s="97" t="n">
        <v>25411</v>
      </c>
      <c r="H6" s="97" t="n">
        <v>910</v>
      </c>
      <c r="I6" s="134" t="n">
        <v>33.2172910170433</v>
      </c>
    </row>
    <row r="7" customFormat="false" ht="12.95" hidden="false" customHeight="true" outlineLevel="0" collapsed="false">
      <c r="A7" s="131" t="n">
        <v>136050</v>
      </c>
      <c r="B7" s="132" t="s">
        <v>544</v>
      </c>
      <c r="C7" s="133" t="s">
        <v>245</v>
      </c>
      <c r="D7" s="97" t="n">
        <v>6058</v>
      </c>
      <c r="E7" s="97" t="n">
        <v>1222</v>
      </c>
      <c r="F7" s="97" t="n">
        <v>17292</v>
      </c>
      <c r="G7" s="97" t="n">
        <v>5374</v>
      </c>
      <c r="H7" s="97" t="n">
        <v>128</v>
      </c>
      <c r="I7" s="134" t="n">
        <v>40.0435356506032</v>
      </c>
    </row>
    <row r="8" customFormat="false" ht="12.95" hidden="false" customHeight="true" outlineLevel="0" collapsed="false">
      <c r="A8" s="131" t="n">
        <v>325045</v>
      </c>
      <c r="B8" s="132" t="s">
        <v>545</v>
      </c>
      <c r="C8" s="133" t="s">
        <v>245</v>
      </c>
      <c r="D8" s="97" t="n">
        <v>8264</v>
      </c>
      <c r="E8" s="97" t="n">
        <v>1081</v>
      </c>
      <c r="F8" s="97" t="n">
        <v>14210</v>
      </c>
      <c r="G8" s="97" t="n">
        <v>2521</v>
      </c>
      <c r="H8" s="97" t="n">
        <v>145</v>
      </c>
      <c r="I8" s="134" t="n">
        <v>27.7555325507354</v>
      </c>
    </row>
    <row r="9" customFormat="false" ht="12.95" hidden="false" customHeight="true" outlineLevel="0" collapsed="false">
      <c r="A9" s="131" t="n">
        <v>315084</v>
      </c>
      <c r="B9" s="132" t="s">
        <v>546</v>
      </c>
      <c r="C9" s="133" t="s">
        <v>248</v>
      </c>
      <c r="D9" s="97" t="n">
        <v>25637</v>
      </c>
      <c r="E9" s="97" t="n">
        <v>5020</v>
      </c>
      <c r="F9" s="97" t="n">
        <v>75128</v>
      </c>
      <c r="G9" s="97" t="n">
        <v>15972</v>
      </c>
      <c r="H9" s="97" t="n">
        <v>671</v>
      </c>
      <c r="I9" s="134" t="n">
        <v>33.7481020960047</v>
      </c>
    </row>
    <row r="10" customFormat="false" ht="12.95" hidden="false" customHeight="true" outlineLevel="0" collapsed="false">
      <c r="A10" s="131" t="n">
        <v>118060</v>
      </c>
      <c r="B10" s="132" t="s">
        <v>547</v>
      </c>
      <c r="C10" s="133" t="s">
        <v>245</v>
      </c>
      <c r="D10" s="97" t="n">
        <v>10223</v>
      </c>
      <c r="E10" s="97" t="n">
        <v>676</v>
      </c>
      <c r="F10" s="97" t="n">
        <v>20393</v>
      </c>
      <c r="G10" s="97" t="n">
        <v>1514</v>
      </c>
      <c r="H10" s="97" t="n">
        <v>193</v>
      </c>
      <c r="I10" s="134" t="n">
        <v>31.3888162046514</v>
      </c>
    </row>
    <row r="11" customFormat="false" ht="12.95" hidden="false" customHeight="true" outlineLevel="0" collapsed="false">
      <c r="A11" s="131" t="n">
        <v>125110</v>
      </c>
      <c r="B11" s="132" t="s">
        <v>548</v>
      </c>
      <c r="C11" s="133" t="s">
        <v>245</v>
      </c>
      <c r="D11" s="97" t="n">
        <v>3803</v>
      </c>
      <c r="E11" s="97" t="s">
        <v>253</v>
      </c>
      <c r="F11" s="97" t="n">
        <v>13210</v>
      </c>
      <c r="G11" s="97" t="s">
        <v>253</v>
      </c>
      <c r="H11" s="97" t="n">
        <v>152</v>
      </c>
      <c r="I11" s="134" t="n">
        <v>32.9977768341119</v>
      </c>
    </row>
    <row r="12" customFormat="false" ht="12.95" hidden="false" customHeight="true" outlineLevel="0" collapsed="false">
      <c r="A12" s="131" t="n">
        <v>435045</v>
      </c>
      <c r="B12" s="132" t="s">
        <v>549</v>
      </c>
      <c r="C12" s="133" t="s">
        <v>248</v>
      </c>
      <c r="D12" s="97" t="n">
        <v>8334</v>
      </c>
      <c r="E12" s="97" t="s">
        <v>253</v>
      </c>
      <c r="F12" s="97" t="n">
        <v>37073</v>
      </c>
      <c r="G12" s="97" t="s">
        <v>253</v>
      </c>
      <c r="H12" s="97" t="n">
        <v>422</v>
      </c>
      <c r="I12" s="134" t="n">
        <v>43.8469089661861</v>
      </c>
    </row>
    <row r="13" s="141" customFormat="true" ht="12.95" hidden="false" customHeight="true" outlineLevel="0" collapsed="false">
      <c r="A13" s="131" t="n">
        <v>317093</v>
      </c>
      <c r="B13" s="132" t="s">
        <v>550</v>
      </c>
      <c r="C13" s="133" t="s">
        <v>256</v>
      </c>
      <c r="D13" s="97" t="n">
        <v>14022</v>
      </c>
      <c r="E13" s="97" t="n">
        <v>6952</v>
      </c>
      <c r="F13" s="97" t="n">
        <v>51133</v>
      </c>
      <c r="G13" s="97" t="n">
        <v>30970</v>
      </c>
      <c r="H13" s="97" t="n">
        <v>325</v>
      </c>
      <c r="I13" s="134" t="n">
        <v>43.7793778949802</v>
      </c>
    </row>
    <row r="14" customFormat="false" ht="12.95" hidden="false" customHeight="true" outlineLevel="0" collapsed="false">
      <c r="A14" s="131" t="n">
        <v>426087</v>
      </c>
      <c r="B14" s="132" t="s">
        <v>551</v>
      </c>
      <c r="C14" s="133" t="s">
        <v>248</v>
      </c>
      <c r="D14" s="97" t="n">
        <v>19638</v>
      </c>
      <c r="E14" s="97" t="n">
        <v>1593</v>
      </c>
      <c r="F14" s="97" t="n">
        <v>54678</v>
      </c>
      <c r="G14" s="97" t="n">
        <v>7693</v>
      </c>
      <c r="H14" s="97" t="n">
        <v>341</v>
      </c>
      <c r="I14" s="134" t="n">
        <v>45.9849962995358</v>
      </c>
    </row>
    <row r="15" customFormat="false" ht="12.95" hidden="false" customHeight="true" outlineLevel="0" collapsed="false">
      <c r="A15" s="131" t="n">
        <v>317096</v>
      </c>
      <c r="B15" s="132" t="s">
        <v>552</v>
      </c>
      <c r="C15" s="133" t="s">
        <v>245</v>
      </c>
      <c r="D15" s="97" t="n">
        <v>76916</v>
      </c>
      <c r="E15" s="97" t="n">
        <v>23751</v>
      </c>
      <c r="F15" s="97" t="n">
        <v>134095</v>
      </c>
      <c r="G15" s="97" t="n">
        <v>41332</v>
      </c>
      <c r="H15" s="97" t="n">
        <v>752</v>
      </c>
      <c r="I15" s="142" t="n">
        <v>51.2822964311392</v>
      </c>
    </row>
    <row r="16" customFormat="false" ht="12.95" hidden="false" customHeight="true" outlineLevel="0" collapsed="false">
      <c r="A16" s="131" t="n">
        <v>317097</v>
      </c>
      <c r="B16" s="132" t="s">
        <v>553</v>
      </c>
      <c r="C16" s="133" t="s">
        <v>248</v>
      </c>
      <c r="D16" s="97" t="n">
        <v>5810</v>
      </c>
      <c r="E16" s="97" t="n">
        <v>455</v>
      </c>
      <c r="F16" s="97" t="n">
        <v>16383</v>
      </c>
      <c r="G16" s="97" t="n">
        <v>1373</v>
      </c>
      <c r="H16" s="97" t="n">
        <v>123</v>
      </c>
      <c r="I16" s="134" t="n">
        <v>36.7455422227206</v>
      </c>
    </row>
    <row r="17" customFormat="false" ht="12.95" hidden="false" customHeight="true" outlineLevel="0" collapsed="false">
      <c r="A17" s="131" t="n">
        <v>335061</v>
      </c>
      <c r="B17" s="132" t="s">
        <v>554</v>
      </c>
      <c r="C17" s="133" t="s">
        <v>248</v>
      </c>
      <c r="D17" s="97" t="n">
        <v>12256</v>
      </c>
      <c r="E17" s="97" t="n">
        <v>1411</v>
      </c>
      <c r="F17" s="97" t="n">
        <v>30141</v>
      </c>
      <c r="G17" s="97" t="n">
        <v>2947</v>
      </c>
      <c r="H17" s="97" t="n">
        <v>431</v>
      </c>
      <c r="I17" s="134" t="n">
        <v>23.598910132945</v>
      </c>
    </row>
    <row r="18" customFormat="false" ht="12.95" hidden="false" customHeight="true" outlineLevel="0" collapsed="false">
      <c r="A18" s="131" t="n">
        <v>126066</v>
      </c>
      <c r="B18" s="132" t="s">
        <v>555</v>
      </c>
      <c r="C18" s="133" t="s">
        <v>245</v>
      </c>
      <c r="D18" s="97" t="n">
        <v>14068</v>
      </c>
      <c r="E18" s="97" t="n">
        <v>2283</v>
      </c>
      <c r="F18" s="97" t="n">
        <v>25766</v>
      </c>
      <c r="G18" s="97" t="n">
        <v>4398</v>
      </c>
      <c r="H18" s="97" t="n">
        <v>239</v>
      </c>
      <c r="I18" s="134" t="n">
        <v>29.6846737865644</v>
      </c>
    </row>
    <row r="19" customFormat="false" ht="12.95" hidden="false" customHeight="true" outlineLevel="0" collapsed="false">
      <c r="A19" s="131" t="n">
        <v>317098</v>
      </c>
      <c r="B19" s="132" t="s">
        <v>556</v>
      </c>
      <c r="C19" s="133" t="s">
        <v>256</v>
      </c>
      <c r="D19" s="97" t="n">
        <v>16256</v>
      </c>
      <c r="E19" s="97" t="n">
        <v>3464</v>
      </c>
      <c r="F19" s="97" t="n">
        <v>44994</v>
      </c>
      <c r="G19" s="97" t="n">
        <v>12122</v>
      </c>
      <c r="H19" s="97" t="n">
        <v>768</v>
      </c>
      <c r="I19" s="134" t="n">
        <v>17.2353824466781</v>
      </c>
    </row>
    <row r="20" customFormat="false" ht="12.95" hidden="false" customHeight="true" outlineLevel="0" collapsed="false">
      <c r="A20" s="131" t="n">
        <v>335099</v>
      </c>
      <c r="B20" s="132" t="s">
        <v>557</v>
      </c>
      <c r="C20" s="133" t="s">
        <v>245</v>
      </c>
      <c r="D20" s="97" t="n">
        <v>9665</v>
      </c>
      <c r="E20" s="97" t="s">
        <v>253</v>
      </c>
      <c r="F20" s="97" t="n">
        <v>38274</v>
      </c>
      <c r="G20" s="97" t="s">
        <v>253</v>
      </c>
      <c r="H20" s="97" t="n">
        <v>770</v>
      </c>
      <c r="I20" s="97" t="s">
        <v>558</v>
      </c>
    </row>
    <row r="21" customFormat="false" ht="12.95" hidden="false" customHeight="true" outlineLevel="0" collapsed="false">
      <c r="A21" s="131" t="n">
        <v>116080</v>
      </c>
      <c r="B21" s="132" t="s">
        <v>559</v>
      </c>
      <c r="C21" s="133" t="s">
        <v>245</v>
      </c>
      <c r="D21" s="97" t="n">
        <v>53779</v>
      </c>
      <c r="E21" s="97" t="n">
        <v>6267</v>
      </c>
      <c r="F21" s="97" t="n">
        <v>120667</v>
      </c>
      <c r="G21" s="97" t="n">
        <v>26328</v>
      </c>
      <c r="H21" s="97" t="n">
        <v>842</v>
      </c>
      <c r="I21" s="134" t="n">
        <v>41.0847012117684</v>
      </c>
    </row>
    <row r="22" customFormat="false" ht="12.95" hidden="false" customHeight="true" outlineLevel="0" collapsed="false">
      <c r="A22" s="131" t="n">
        <v>437086</v>
      </c>
      <c r="B22" s="132" t="s">
        <v>560</v>
      </c>
      <c r="C22" s="133" t="s">
        <v>245</v>
      </c>
      <c r="D22" s="97" t="n">
        <v>13101</v>
      </c>
      <c r="E22" s="97" t="n">
        <v>305</v>
      </c>
      <c r="F22" s="97" t="n">
        <v>36844</v>
      </c>
      <c r="G22" s="97" t="n">
        <v>955</v>
      </c>
      <c r="H22" s="97" t="n">
        <v>230</v>
      </c>
      <c r="I22" s="134" t="n">
        <v>44.4101587454649</v>
      </c>
    </row>
    <row r="23" customFormat="false" ht="12.95" hidden="false" customHeight="true" outlineLevel="0" collapsed="false">
      <c r="A23" s="131" t="n">
        <v>215064</v>
      </c>
      <c r="B23" s="132" t="s">
        <v>561</v>
      </c>
      <c r="C23" s="133" t="s">
        <v>245</v>
      </c>
      <c r="D23" s="97" t="n">
        <v>7291</v>
      </c>
      <c r="E23" s="97" t="n">
        <v>1258</v>
      </c>
      <c r="F23" s="97" t="n">
        <v>16216</v>
      </c>
      <c r="G23" s="97" t="n">
        <v>2733</v>
      </c>
      <c r="H23" s="97" t="n">
        <v>323</v>
      </c>
      <c r="I23" s="134" t="n">
        <v>18.3057888557753</v>
      </c>
    </row>
    <row r="24" s="141" customFormat="true" ht="12.95" hidden="false" customHeight="true" outlineLevel="0" collapsed="false">
      <c r="A24" s="131" t="n">
        <v>317102</v>
      </c>
      <c r="B24" s="132" t="s">
        <v>562</v>
      </c>
      <c r="C24" s="133" t="s">
        <v>256</v>
      </c>
      <c r="D24" s="97" t="n">
        <v>9622</v>
      </c>
      <c r="E24" s="97" t="n">
        <v>970</v>
      </c>
      <c r="F24" s="97" t="n">
        <v>22948</v>
      </c>
      <c r="G24" s="97" t="n">
        <v>2379</v>
      </c>
      <c r="H24" s="97" t="n">
        <v>476</v>
      </c>
      <c r="I24" s="134" t="n">
        <v>17.3965779957699</v>
      </c>
    </row>
    <row r="25" customFormat="false" ht="12.95" hidden="false" customHeight="true" outlineLevel="0" collapsed="false">
      <c r="A25" s="131" t="n">
        <v>435047</v>
      </c>
      <c r="B25" s="132" t="s">
        <v>563</v>
      </c>
      <c r="C25" s="133" t="s">
        <v>245</v>
      </c>
      <c r="D25" s="97" t="n">
        <v>2272</v>
      </c>
      <c r="E25" s="97" t="n">
        <v>117</v>
      </c>
      <c r="F25" s="97" t="n">
        <v>10599</v>
      </c>
      <c r="G25" s="97" t="n">
        <v>460</v>
      </c>
      <c r="H25" s="97" t="n">
        <v>101</v>
      </c>
      <c r="I25" s="134" t="n">
        <v>34.3432052362128</v>
      </c>
    </row>
    <row r="26" s="141" customFormat="true" ht="18.75" hidden="false" customHeight="true" outlineLevel="0" collapsed="false">
      <c r="A26" s="131" t="n">
        <v>237054</v>
      </c>
      <c r="B26" s="132" t="s">
        <v>564</v>
      </c>
      <c r="C26" s="133" t="s">
        <v>256</v>
      </c>
      <c r="D26" s="97" t="n">
        <v>22341</v>
      </c>
      <c r="E26" s="97" t="n">
        <v>1791</v>
      </c>
      <c r="F26" s="97" t="n">
        <v>71155</v>
      </c>
      <c r="G26" s="97" t="n">
        <v>4439</v>
      </c>
      <c r="H26" s="97" t="n">
        <v>465</v>
      </c>
      <c r="I26" s="134" t="n">
        <v>41.9543516842471</v>
      </c>
    </row>
    <row r="27" customFormat="false" ht="12.95" hidden="false" customHeight="true" outlineLevel="0" collapsed="false">
      <c r="A27" s="131" t="n">
        <v>126069</v>
      </c>
      <c r="B27" s="132" t="s">
        <v>565</v>
      </c>
      <c r="C27" s="133" t="s">
        <v>248</v>
      </c>
      <c r="D27" s="97" t="n">
        <v>20922</v>
      </c>
      <c r="E27" s="97" t="n">
        <v>579</v>
      </c>
      <c r="F27" s="97" t="n">
        <v>70979</v>
      </c>
      <c r="G27" s="97" t="n">
        <v>2895</v>
      </c>
      <c r="H27" s="97" t="n">
        <v>699</v>
      </c>
      <c r="I27" s="134" t="n">
        <v>29.3552749666037</v>
      </c>
    </row>
    <row r="28" customFormat="false" ht="12.95" hidden="false" customHeight="true" outlineLevel="0" collapsed="false">
      <c r="A28" s="131" t="n">
        <v>215101</v>
      </c>
      <c r="B28" s="132" t="s">
        <v>566</v>
      </c>
      <c r="C28" s="133" t="s">
        <v>245</v>
      </c>
      <c r="D28" s="97" t="s">
        <v>253</v>
      </c>
      <c r="E28" s="97" t="s">
        <v>253</v>
      </c>
      <c r="F28" s="97" t="n">
        <v>12086</v>
      </c>
      <c r="G28" s="97" t="s">
        <v>253</v>
      </c>
      <c r="H28" s="97" t="n">
        <v>107</v>
      </c>
      <c r="I28" s="134" t="n">
        <v>30.9461016515171</v>
      </c>
    </row>
    <row r="29" customFormat="false" ht="12.95" hidden="false" customHeight="true" outlineLevel="0" collapsed="false">
      <c r="A29" s="131" t="n">
        <v>231000</v>
      </c>
      <c r="B29" s="132" t="s">
        <v>567</v>
      </c>
      <c r="C29" s="133" t="s">
        <v>245</v>
      </c>
      <c r="D29" s="97" t="n">
        <v>104724</v>
      </c>
      <c r="E29" s="97" t="n">
        <v>21792</v>
      </c>
      <c r="F29" s="97" t="n">
        <v>227487</v>
      </c>
      <c r="G29" s="97" t="n">
        <v>49777</v>
      </c>
      <c r="H29" s="97" t="n">
        <v>1673</v>
      </c>
      <c r="I29" s="134" t="n">
        <v>38.4347138519866</v>
      </c>
    </row>
    <row r="30" customFormat="false" ht="12.95" hidden="false" customHeight="true" outlineLevel="0" collapsed="false">
      <c r="A30" s="131" t="n">
        <v>437088</v>
      </c>
      <c r="B30" s="132" t="s">
        <v>568</v>
      </c>
      <c r="C30" s="133" t="s">
        <v>245</v>
      </c>
      <c r="D30" s="97" t="n">
        <v>13546</v>
      </c>
      <c r="E30" s="97" t="n">
        <v>646</v>
      </c>
      <c r="F30" s="97" t="n">
        <v>21559</v>
      </c>
      <c r="G30" s="97" t="s">
        <v>253</v>
      </c>
      <c r="H30" s="97" t="n">
        <v>202</v>
      </c>
      <c r="I30" s="134" t="n">
        <v>30.9027578693882</v>
      </c>
    </row>
    <row r="31" customFormat="false" ht="12.95" hidden="false" customHeight="true" outlineLevel="0" collapsed="false">
      <c r="A31" s="131" t="n">
        <v>415059</v>
      </c>
      <c r="B31" s="132" t="s">
        <v>569</v>
      </c>
      <c r="C31" s="133" t="s">
        <v>245</v>
      </c>
      <c r="D31" s="97" t="n">
        <v>12972</v>
      </c>
      <c r="E31" s="97" t="s">
        <v>253</v>
      </c>
      <c r="F31" s="97" t="n">
        <v>23018</v>
      </c>
      <c r="G31" s="97" t="s">
        <v>253</v>
      </c>
      <c r="H31" s="97" t="n">
        <v>147</v>
      </c>
      <c r="I31" s="134" t="n">
        <v>42.900009318796</v>
      </c>
    </row>
    <row r="32" customFormat="false" ht="12.95" hidden="false" customHeight="true" outlineLevel="0" collapsed="false">
      <c r="A32" s="131" t="n">
        <v>116056</v>
      </c>
      <c r="B32" s="132" t="s">
        <v>570</v>
      </c>
      <c r="C32" s="133" t="s">
        <v>245</v>
      </c>
      <c r="D32" s="97" t="n">
        <v>10753</v>
      </c>
      <c r="E32" s="97" t="n">
        <v>1813</v>
      </c>
      <c r="F32" s="97" t="n">
        <v>30950</v>
      </c>
      <c r="G32" s="97" t="n">
        <v>11848</v>
      </c>
      <c r="H32" s="97" t="n">
        <v>183</v>
      </c>
      <c r="I32" s="134" t="n">
        <v>46.3344162162971</v>
      </c>
    </row>
    <row r="33" s="141" customFormat="true" ht="18.75" hidden="false" customHeight="true" outlineLevel="0" collapsed="false">
      <c r="A33" s="131" t="n">
        <v>335063</v>
      </c>
      <c r="B33" s="132" t="s">
        <v>571</v>
      </c>
      <c r="C33" s="133" t="s">
        <v>263</v>
      </c>
      <c r="D33" s="97" t="n">
        <v>53993</v>
      </c>
      <c r="E33" s="97" t="n">
        <v>7632</v>
      </c>
      <c r="F33" s="97" t="n">
        <v>256517</v>
      </c>
      <c r="G33" s="97" t="n">
        <v>23287</v>
      </c>
      <c r="H33" s="97" t="n">
        <v>1563</v>
      </c>
      <c r="I33" s="134" t="n">
        <v>52.9716904180253</v>
      </c>
    </row>
    <row r="34" customFormat="false" ht="12.95" hidden="false" customHeight="true" outlineLevel="0" collapsed="false">
      <c r="A34" s="131" t="n">
        <v>216043</v>
      </c>
      <c r="B34" s="132" t="s">
        <v>572</v>
      </c>
      <c r="C34" s="133" t="s">
        <v>245</v>
      </c>
      <c r="D34" s="97" t="n">
        <v>57024</v>
      </c>
      <c r="E34" s="97" t="n">
        <v>8943</v>
      </c>
      <c r="F34" s="97" t="n">
        <v>125306</v>
      </c>
      <c r="G34" s="97" t="n">
        <v>33866</v>
      </c>
      <c r="H34" s="97" t="n">
        <v>1166</v>
      </c>
      <c r="I34" s="134" t="n">
        <v>32.7859673359603</v>
      </c>
    </row>
    <row r="35" customFormat="false" ht="12.95" hidden="false" customHeight="true" outlineLevel="0" collapsed="false">
      <c r="A35" s="131" t="n">
        <v>226065</v>
      </c>
      <c r="B35" s="132" t="s">
        <v>573</v>
      </c>
      <c r="C35" s="133" t="s">
        <v>245</v>
      </c>
      <c r="D35" s="97" t="n">
        <v>20334</v>
      </c>
      <c r="E35" s="97" t="n">
        <v>1971</v>
      </c>
      <c r="F35" s="97" t="n">
        <v>36107</v>
      </c>
      <c r="G35" s="97" t="n">
        <v>3693</v>
      </c>
      <c r="H35" s="97" t="n">
        <v>285</v>
      </c>
      <c r="I35" s="134" t="n">
        <v>38.7572186084455</v>
      </c>
    </row>
    <row r="36" customFormat="false" ht="12.95" hidden="false" customHeight="true" outlineLevel="0" collapsed="false">
      <c r="A36" s="131" t="n">
        <v>436064</v>
      </c>
      <c r="B36" s="132" t="s">
        <v>574</v>
      </c>
      <c r="C36" s="133" t="s">
        <v>245</v>
      </c>
      <c r="D36" s="97" t="n">
        <v>56506</v>
      </c>
      <c r="E36" s="97" t="n">
        <v>11678</v>
      </c>
      <c r="F36" s="97" t="n">
        <v>108861</v>
      </c>
      <c r="G36" s="97" t="n">
        <v>24032</v>
      </c>
      <c r="H36" s="97" t="n">
        <v>788</v>
      </c>
      <c r="I36" s="134" t="n">
        <v>39.1406115169994</v>
      </c>
    </row>
    <row r="37" customFormat="false" ht="12.95" hidden="false" customHeight="true" outlineLevel="0" collapsed="false">
      <c r="A37" s="131" t="n">
        <v>335066</v>
      </c>
      <c r="B37" s="132" t="s">
        <v>575</v>
      </c>
      <c r="C37" s="133" t="s">
        <v>248</v>
      </c>
      <c r="D37" s="97" t="n">
        <v>44630</v>
      </c>
      <c r="E37" s="97" t="n">
        <v>6801</v>
      </c>
      <c r="F37" s="97" t="n">
        <v>147218</v>
      </c>
      <c r="G37" s="97" t="n">
        <v>18636</v>
      </c>
      <c r="H37" s="97" t="n">
        <v>1856</v>
      </c>
      <c r="I37" s="134" t="n">
        <v>33.7112408204203</v>
      </c>
    </row>
    <row r="38" s="141" customFormat="true" ht="12.95" hidden="false" customHeight="true" outlineLevel="0" collapsed="false">
      <c r="A38" s="131" t="n">
        <v>118081</v>
      </c>
      <c r="B38" s="132" t="s">
        <v>576</v>
      </c>
      <c r="C38" s="133" t="s">
        <v>245</v>
      </c>
      <c r="D38" s="97" t="n">
        <v>9152</v>
      </c>
      <c r="E38" s="97" t="n">
        <v>345</v>
      </c>
      <c r="F38" s="97" t="n">
        <v>18939</v>
      </c>
      <c r="G38" s="97" t="n">
        <v>831</v>
      </c>
      <c r="H38" s="97" t="n">
        <v>197</v>
      </c>
      <c r="I38" s="134" t="n">
        <v>26.6277680140598</v>
      </c>
    </row>
    <row r="39" s="141" customFormat="true" ht="12.95" hidden="false" customHeight="true" outlineLevel="0" collapsed="false">
      <c r="A39" s="131" t="n">
        <v>119090</v>
      </c>
      <c r="B39" s="132" t="s">
        <v>577</v>
      </c>
      <c r="C39" s="133" t="s">
        <v>245</v>
      </c>
      <c r="D39" s="97" t="n">
        <v>9625</v>
      </c>
      <c r="E39" s="97" t="n">
        <v>441</v>
      </c>
      <c r="F39" s="97" t="n">
        <v>17211</v>
      </c>
      <c r="G39" s="97" t="n">
        <v>1016</v>
      </c>
      <c r="H39" s="97" t="n">
        <v>147</v>
      </c>
      <c r="I39" s="134" t="n">
        <v>32.8579610538373</v>
      </c>
    </row>
    <row r="40" s="141" customFormat="true" ht="12.95" hidden="false" customHeight="true" outlineLevel="0" collapsed="false">
      <c r="A40" s="131" t="n">
        <v>115041</v>
      </c>
      <c r="B40" s="132" t="s">
        <v>578</v>
      </c>
      <c r="C40" s="133" t="s">
        <v>245</v>
      </c>
      <c r="D40" s="97" t="n">
        <v>9234</v>
      </c>
      <c r="E40" s="97" t="n">
        <v>710</v>
      </c>
      <c r="F40" s="97" t="n">
        <v>15700</v>
      </c>
      <c r="G40" s="97" t="n">
        <v>1362</v>
      </c>
      <c r="H40" s="97" t="n">
        <v>131</v>
      </c>
      <c r="I40" s="134" t="n">
        <v>33.0019128497257</v>
      </c>
    </row>
    <row r="41" s="141" customFormat="true" ht="12.95" hidden="false" customHeight="true" outlineLevel="0" collapsed="false">
      <c r="A41" s="131" t="n">
        <v>415061</v>
      </c>
      <c r="B41" s="132" t="s">
        <v>579</v>
      </c>
      <c r="C41" s="133" t="s">
        <v>245</v>
      </c>
      <c r="D41" s="97" t="n">
        <v>71235</v>
      </c>
      <c r="E41" s="97" t="n">
        <v>14504</v>
      </c>
      <c r="F41" s="97" t="n">
        <v>167940</v>
      </c>
      <c r="G41" s="97" t="n">
        <v>42638</v>
      </c>
      <c r="H41" s="97" t="n">
        <v>1053</v>
      </c>
      <c r="I41" s="134" t="n">
        <v>43.7604717396572</v>
      </c>
    </row>
    <row r="42" s="141" customFormat="true" ht="12.95" hidden="false" customHeight="true" outlineLevel="0" collapsed="false">
      <c r="A42" s="131" t="n">
        <v>317153</v>
      </c>
      <c r="B42" s="132" t="s">
        <v>580</v>
      </c>
      <c r="C42" s="133" t="s">
        <v>245</v>
      </c>
      <c r="D42" s="97" t="n">
        <v>8808</v>
      </c>
      <c r="E42" s="97" t="n">
        <v>1313</v>
      </c>
      <c r="F42" s="97" t="n">
        <v>14035</v>
      </c>
      <c r="G42" s="97" t="n">
        <v>2092</v>
      </c>
      <c r="H42" s="97" t="n">
        <v>116</v>
      </c>
      <c r="I42" s="134" t="n">
        <v>31.1632657592646</v>
      </c>
    </row>
    <row r="43" s="141" customFormat="true" ht="12.95" hidden="false" customHeight="true" outlineLevel="0" collapsed="false">
      <c r="A43" s="131" t="n">
        <v>336069</v>
      </c>
      <c r="B43" s="132" t="s">
        <v>581</v>
      </c>
      <c r="C43" s="133" t="s">
        <v>245</v>
      </c>
      <c r="D43" s="97" t="n">
        <v>31744</v>
      </c>
      <c r="E43" s="97" t="n">
        <v>7517</v>
      </c>
      <c r="F43" s="97" t="n">
        <v>67582</v>
      </c>
      <c r="G43" s="97" t="n">
        <v>15424</v>
      </c>
      <c r="H43" s="97" t="n">
        <v>527</v>
      </c>
      <c r="I43" s="134" t="n">
        <v>34.928625326897</v>
      </c>
    </row>
    <row r="44" s="141" customFormat="true" ht="12.95" hidden="false" customHeight="true" outlineLevel="0" collapsed="false">
      <c r="A44" s="131" t="n">
        <v>216063</v>
      </c>
      <c r="B44" s="132" t="s">
        <v>582</v>
      </c>
      <c r="C44" s="133" t="s">
        <v>245</v>
      </c>
      <c r="D44" s="97" t="n">
        <v>23329</v>
      </c>
      <c r="E44" s="97" t="n">
        <v>7396</v>
      </c>
      <c r="F44" s="97" t="n">
        <v>48941</v>
      </c>
      <c r="G44" s="97" t="n">
        <v>11837</v>
      </c>
      <c r="H44" s="97" t="n">
        <v>1178</v>
      </c>
      <c r="I44" s="97" t="s">
        <v>558</v>
      </c>
    </row>
    <row r="45" s="141" customFormat="true" ht="12.95" hidden="false" customHeight="true" outlineLevel="0" collapsed="false">
      <c r="A45" s="131" t="n">
        <v>337090</v>
      </c>
      <c r="B45" s="132" t="s">
        <v>583</v>
      </c>
      <c r="C45" s="133" t="s">
        <v>256</v>
      </c>
      <c r="D45" s="97" t="n">
        <v>10082</v>
      </c>
      <c r="E45" s="97" t="n">
        <v>1432</v>
      </c>
      <c r="F45" s="97" t="n">
        <v>90334</v>
      </c>
      <c r="G45" s="97" t="n">
        <v>5283</v>
      </c>
      <c r="H45" s="97" t="n">
        <v>452</v>
      </c>
      <c r="I45" s="134" t="n">
        <v>55.0692831495333</v>
      </c>
    </row>
    <row r="46" s="141" customFormat="true" ht="12.95" hidden="false" customHeight="true" outlineLevel="0" collapsed="false">
      <c r="A46" s="131" t="n">
        <v>415062</v>
      </c>
      <c r="B46" s="132" t="s">
        <v>584</v>
      </c>
      <c r="C46" s="133" t="s">
        <v>245</v>
      </c>
      <c r="D46" s="97" t="s">
        <v>253</v>
      </c>
      <c r="E46" s="97" t="s">
        <v>253</v>
      </c>
      <c r="F46" s="97" t="n">
        <v>21681</v>
      </c>
      <c r="G46" s="97" t="n">
        <v>4665</v>
      </c>
      <c r="H46" s="97" t="n">
        <v>161</v>
      </c>
      <c r="I46" s="134" t="n">
        <v>36.8944099378882</v>
      </c>
    </row>
    <row r="47" s="141" customFormat="true" ht="12.95" hidden="false" customHeight="true" outlineLevel="0" collapsed="false">
      <c r="A47" s="131" t="n">
        <v>316037</v>
      </c>
      <c r="B47" s="132" t="s">
        <v>585</v>
      </c>
      <c r="C47" s="133" t="s">
        <v>245</v>
      </c>
      <c r="D47" s="97" t="n">
        <v>18384</v>
      </c>
      <c r="E47" s="97" t="n">
        <v>4374</v>
      </c>
      <c r="F47" s="97" t="n">
        <v>43932</v>
      </c>
      <c r="G47" s="97" t="n">
        <v>7302</v>
      </c>
      <c r="H47" s="97" t="n">
        <v>401</v>
      </c>
      <c r="I47" s="134" t="n">
        <v>40.0762627598727</v>
      </c>
    </row>
    <row r="48" s="141" customFormat="true" ht="12.95" hidden="false" customHeight="true" outlineLevel="0" collapsed="false">
      <c r="A48" s="131" t="n">
        <v>335100</v>
      </c>
      <c r="B48" s="132" t="s">
        <v>586</v>
      </c>
      <c r="C48" s="133" t="s">
        <v>245</v>
      </c>
      <c r="D48" s="97" t="n">
        <v>8558</v>
      </c>
      <c r="E48" s="97" t="s">
        <v>253</v>
      </c>
      <c r="F48" s="97" t="n">
        <v>15094</v>
      </c>
      <c r="G48" s="97" t="n">
        <v>2505</v>
      </c>
      <c r="H48" s="97" t="n">
        <v>123</v>
      </c>
      <c r="I48" s="134" t="n">
        <v>34.9843550817012</v>
      </c>
    </row>
    <row r="49" s="141" customFormat="true" ht="12.95" hidden="false" customHeight="true" outlineLevel="0" collapsed="false">
      <c r="A49" s="131" t="n">
        <v>317113</v>
      </c>
      <c r="B49" s="132" t="s">
        <v>587</v>
      </c>
      <c r="C49" s="133" t="s">
        <v>245</v>
      </c>
      <c r="D49" s="97" t="n">
        <v>16022</v>
      </c>
      <c r="E49" s="97" t="n">
        <v>9264</v>
      </c>
      <c r="F49" s="97" t="n">
        <v>29399</v>
      </c>
      <c r="G49" s="97" t="n">
        <v>15884</v>
      </c>
      <c r="H49" s="97" t="n">
        <v>269</v>
      </c>
      <c r="I49" s="134" t="n">
        <v>32.2085519900961</v>
      </c>
    </row>
    <row r="50" s="141" customFormat="true" ht="12.95" hidden="false" customHeight="true" outlineLevel="0" collapsed="false">
      <c r="A50" s="131" t="n">
        <v>426100</v>
      </c>
      <c r="B50" s="132" t="s">
        <v>588</v>
      </c>
      <c r="C50" s="133" t="s">
        <v>245</v>
      </c>
      <c r="D50" s="97" t="n">
        <v>11290</v>
      </c>
      <c r="E50" s="97" t="s">
        <v>253</v>
      </c>
      <c r="F50" s="97" t="n">
        <v>28373</v>
      </c>
      <c r="G50" s="97" t="s">
        <v>253</v>
      </c>
      <c r="H50" s="97" t="n">
        <v>223</v>
      </c>
      <c r="I50" s="134" t="n">
        <v>36.8638507412268</v>
      </c>
    </row>
    <row r="51" s="141" customFormat="true" ht="12.95" hidden="false" customHeight="true" outlineLevel="0" collapsed="false">
      <c r="A51" s="131" t="n">
        <v>416036</v>
      </c>
      <c r="B51" s="132" t="s">
        <v>589</v>
      </c>
      <c r="C51" s="133" t="s">
        <v>245</v>
      </c>
      <c r="D51" s="97" t="n">
        <v>31599</v>
      </c>
      <c r="E51" s="97" t="n">
        <v>3261</v>
      </c>
      <c r="F51" s="97" t="n">
        <v>61623</v>
      </c>
      <c r="G51" s="97" t="n">
        <v>6449</v>
      </c>
      <c r="H51" s="97" t="n">
        <v>696</v>
      </c>
      <c r="I51" s="134" t="n">
        <v>24.8074716692498</v>
      </c>
    </row>
    <row r="52" s="141" customFormat="true" ht="12.95" hidden="false" customHeight="true" outlineLevel="0" collapsed="false">
      <c r="A52" s="131" t="n">
        <v>325049</v>
      </c>
      <c r="B52" s="132" t="s">
        <v>590</v>
      </c>
      <c r="C52" s="133" t="s">
        <v>245</v>
      </c>
      <c r="D52" s="97" t="n">
        <v>29272</v>
      </c>
      <c r="E52" s="97" t="n">
        <v>6025</v>
      </c>
      <c r="F52" s="97" t="n">
        <v>50080</v>
      </c>
      <c r="G52" s="97" t="n">
        <v>11271</v>
      </c>
      <c r="H52" s="97" t="n">
        <v>512</v>
      </c>
      <c r="I52" s="134" t="n">
        <v>31.3733351709621</v>
      </c>
    </row>
    <row r="53" s="141" customFormat="true" ht="12.95" hidden="false" customHeight="true" outlineLevel="0" collapsed="false">
      <c r="A53" s="131" t="n">
        <v>317114</v>
      </c>
      <c r="B53" s="132" t="s">
        <v>591</v>
      </c>
      <c r="C53" s="133" t="s">
        <v>248</v>
      </c>
      <c r="D53" s="97" t="n">
        <v>602810</v>
      </c>
      <c r="E53" s="97" t="n">
        <v>329237</v>
      </c>
      <c r="F53" s="97" t="n">
        <v>881151</v>
      </c>
      <c r="G53" s="97" t="n">
        <v>475140</v>
      </c>
      <c r="H53" s="97" t="n">
        <v>6008</v>
      </c>
      <c r="I53" s="134" t="n">
        <v>46.1780458661747</v>
      </c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6:I19 D21:I23">
    <cfRule type="cellIs" priority="2" operator="equal" aboveAverage="0" equalAverage="0" bottom="0" percent="0" rank="0" text="" dxfId="188">
      <formula>"."</formula>
    </cfRule>
    <cfRule type="cellIs" priority="3" operator="equal" aboveAverage="0" equalAverage="0" bottom="0" percent="0" rank="0" text="" dxfId="189">
      <formula>"..."</formula>
    </cfRule>
  </conditionalFormatting>
  <conditionalFormatting sqref="D15:I15">
    <cfRule type="cellIs" priority="4" operator="equal" aboveAverage="0" equalAverage="0" bottom="0" percent="0" rank="0" text="" dxfId="190">
      <formula>"."</formula>
    </cfRule>
    <cfRule type="cellIs" priority="5" operator="equal" aboveAverage="0" equalAverage="0" bottom="0" percent="0" rank="0" text="" dxfId="191">
      <formula>"..."</formula>
    </cfRule>
  </conditionalFormatting>
  <conditionalFormatting sqref="D14:I14">
    <cfRule type="cellIs" priority="6" operator="equal" aboveAverage="0" equalAverage="0" bottom="0" percent="0" rank="0" text="" dxfId="192">
      <formula>"."</formula>
    </cfRule>
    <cfRule type="cellIs" priority="7" operator="equal" aboveAverage="0" equalAverage="0" bottom="0" percent="0" rank="0" text="" dxfId="193">
      <formula>"..."</formula>
    </cfRule>
  </conditionalFormatting>
  <conditionalFormatting sqref="D20:I20">
    <cfRule type="cellIs" priority="8" operator="equal" aboveAverage="0" equalAverage="0" bottom="0" percent="0" rank="0" text="" dxfId="194">
      <formula>"."</formula>
    </cfRule>
    <cfRule type="cellIs" priority="9" operator="equal" aboveAverage="0" equalAverage="0" bottom="0" percent="0" rank="0" text="" dxfId="195">
      <formula>"..."</formula>
    </cfRule>
  </conditionalFormatting>
  <conditionalFormatting sqref="D39:I43 D49:I53 D45:I47 D44:H44">
    <cfRule type="cellIs" priority="10" operator="equal" aboveAverage="0" equalAverage="0" bottom="0" percent="0" rank="0" text="" dxfId="196">
      <formula>"."</formula>
    </cfRule>
    <cfRule type="cellIs" priority="11" operator="equal" aboveAverage="0" equalAverage="0" bottom="0" percent="0" rank="0" text="" dxfId="197">
      <formula>"..."</formula>
    </cfRule>
  </conditionalFormatting>
  <conditionalFormatting sqref="D48:I48">
    <cfRule type="cellIs" priority="12" operator="equal" aboveAverage="0" equalAverage="0" bottom="0" percent="0" rank="0" text="" dxfId="198">
      <formula>"."</formula>
    </cfRule>
    <cfRule type="cellIs" priority="13" operator="equal" aboveAverage="0" equalAverage="0" bottom="0" percent="0" rank="0" text="" dxfId="199">
      <formula>"..."</formula>
    </cfRule>
  </conditionalFormatting>
  <conditionalFormatting sqref="D28:I31 D25:I25 D34:I38">
    <cfRule type="cellIs" priority="14" operator="equal" aboveAverage="0" equalAverage="0" bottom="0" percent="0" rank="0" text="" dxfId="200">
      <formula>"."</formula>
    </cfRule>
    <cfRule type="cellIs" priority="15" operator="equal" aboveAverage="0" equalAverage="0" bottom="0" percent="0" rank="0" text="" dxfId="201">
      <formula>"..."</formula>
    </cfRule>
  </conditionalFormatting>
  <conditionalFormatting sqref="D27:I27">
    <cfRule type="cellIs" priority="16" operator="equal" aboveAverage="0" equalAverage="0" bottom="0" percent="0" rank="0" text="" dxfId="202">
      <formula>"."</formula>
    </cfRule>
    <cfRule type="cellIs" priority="17" operator="equal" aboveAverage="0" equalAverage="0" bottom="0" percent="0" rank="0" text="" dxfId="203">
      <formula>"..."</formula>
    </cfRule>
  </conditionalFormatting>
  <conditionalFormatting sqref="D32:I32">
    <cfRule type="cellIs" priority="18" operator="equal" aboveAverage="0" equalAverage="0" bottom="0" percent="0" rank="0" text="" dxfId="204">
      <formula>"."</formula>
    </cfRule>
    <cfRule type="cellIs" priority="19" operator="equal" aboveAverage="0" equalAverage="0" bottom="0" percent="0" rank="0" text="" dxfId="205">
      <formula>"..."</formula>
    </cfRule>
  </conditionalFormatting>
  <conditionalFormatting sqref="D24:I24 D26:I26 D33:I33">
    <cfRule type="cellIs" priority="20" operator="equal" aboveAverage="0" equalAverage="0" bottom="0" percent="0" rank="0" text="" dxfId="206">
      <formula>"."</formula>
    </cfRule>
    <cfRule type="cellIs" priority="21" operator="equal" aboveAverage="0" equalAverage="0" bottom="0" percent="0" rank="0" text="" dxfId="207">
      <formula>"..."</formula>
    </cfRule>
  </conditionalFormatting>
  <conditionalFormatting sqref="D13:I13">
    <cfRule type="cellIs" priority="22" operator="equal" aboveAverage="0" equalAverage="0" bottom="0" percent="0" rank="0" text="" dxfId="208">
      <formula>"."</formula>
    </cfRule>
    <cfRule type="cellIs" priority="23" operator="equal" aboveAverage="0" equalAverage="0" bottom="0" percent="0" rank="0" text="" dxfId="209">
      <formula>"..."</formula>
    </cfRule>
  </conditionalFormatting>
  <conditionalFormatting sqref="D7:I10">
    <cfRule type="cellIs" priority="24" operator="equal" aboveAverage="0" equalAverage="0" bottom="0" percent="0" rank="0" text="" dxfId="210">
      <formula>"."</formula>
    </cfRule>
    <cfRule type="cellIs" priority="25" operator="equal" aboveAverage="0" equalAverage="0" bottom="0" percent="0" rank="0" text="" dxfId="211">
      <formula>"..."</formula>
    </cfRule>
  </conditionalFormatting>
  <conditionalFormatting sqref="D11:I12">
    <cfRule type="cellIs" priority="26" operator="equal" aboveAverage="0" equalAverage="0" bottom="0" percent="0" rank="0" text="" dxfId="212">
      <formula>"."</formula>
    </cfRule>
    <cfRule type="cellIs" priority="27" operator="equal" aboveAverage="0" equalAverage="0" bottom="0" percent="0" rank="0" text="" dxfId="213">
      <formula>"..."</formula>
    </cfRule>
  </conditionalFormatting>
  <conditionalFormatting sqref="D6:I6">
    <cfRule type="cellIs" priority="28" operator="equal" aboveAverage="0" equalAverage="0" bottom="0" percent="0" rank="0" text="" dxfId="214">
      <formula>"."</formula>
    </cfRule>
    <cfRule type="cellIs" priority="29" operator="equal" aboveAverage="0" equalAverage="0" bottom="0" percent="0" rank="0" text="" dxfId="215">
      <formula>"..."</formula>
    </cfRule>
  </conditionalFormatting>
  <conditionalFormatting sqref="I44">
    <cfRule type="cellIs" priority="30" operator="equal" aboveAverage="0" equalAverage="0" bottom="0" percent="0" rank="0" text="" dxfId="216">
      <formula>"."</formula>
    </cfRule>
    <cfRule type="cellIs" priority="31" operator="equal" aboveAverage="0" equalAverage="0" bottom="0" percent="0" rank="0" text="" dxfId="2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1" customFormat="true" ht="18.75" hidden="false" customHeight="true" outlineLevel="0" collapsed="false">
      <c r="A6" s="131" t="n">
        <v>118076</v>
      </c>
      <c r="B6" s="132" t="s">
        <v>592</v>
      </c>
      <c r="C6" s="133" t="s">
        <v>245</v>
      </c>
      <c r="D6" s="97" t="n">
        <v>4737</v>
      </c>
      <c r="E6" s="97" t="n">
        <v>386</v>
      </c>
      <c r="F6" s="97" t="n">
        <v>13979</v>
      </c>
      <c r="G6" s="97" t="n">
        <v>4695</v>
      </c>
      <c r="H6" s="97" t="n">
        <v>103</v>
      </c>
      <c r="I6" s="134" t="n">
        <v>37.6975351922766</v>
      </c>
    </row>
    <row r="7" s="141" customFormat="true" ht="12.75" hidden="false" customHeight="true" outlineLevel="0" collapsed="false">
      <c r="A7" s="131" t="n">
        <v>435052</v>
      </c>
      <c r="B7" s="132" t="s">
        <v>593</v>
      </c>
      <c r="C7" s="133" t="s">
        <v>248</v>
      </c>
      <c r="D7" s="97" t="n">
        <v>19475</v>
      </c>
      <c r="E7" s="97" t="n">
        <v>4520</v>
      </c>
      <c r="F7" s="97" t="n">
        <v>58571</v>
      </c>
      <c r="G7" s="97" t="n">
        <v>14596</v>
      </c>
      <c r="H7" s="97" t="n">
        <v>638</v>
      </c>
      <c r="I7" s="134" t="n">
        <v>32.527878976364</v>
      </c>
    </row>
    <row r="8" s="141" customFormat="true" ht="12.75" hidden="false" customHeight="true" outlineLevel="0" collapsed="false">
      <c r="A8" s="131" t="n">
        <v>317116</v>
      </c>
      <c r="B8" s="132" t="s">
        <v>594</v>
      </c>
      <c r="C8" s="133" t="s">
        <v>248</v>
      </c>
      <c r="D8" s="97" t="n">
        <v>6461</v>
      </c>
      <c r="E8" s="97" t="s">
        <v>253</v>
      </c>
      <c r="F8" s="97" t="n">
        <v>15266</v>
      </c>
      <c r="G8" s="97" t="s">
        <v>253</v>
      </c>
      <c r="H8" s="97" t="n">
        <v>151</v>
      </c>
      <c r="I8" s="134" t="n">
        <v>28.3622851834649</v>
      </c>
    </row>
    <row r="9" s="141" customFormat="true" ht="12.75" hidden="false" customHeight="true" outlineLevel="0" collapsed="false">
      <c r="A9" s="131" t="n">
        <v>316038</v>
      </c>
      <c r="B9" s="132" t="s">
        <v>594</v>
      </c>
      <c r="C9" s="133" t="s">
        <v>245</v>
      </c>
      <c r="D9" s="97" t="n">
        <v>5686</v>
      </c>
      <c r="E9" s="97" t="n">
        <v>467</v>
      </c>
      <c r="F9" s="97" t="n">
        <v>14829</v>
      </c>
      <c r="G9" s="97" t="n">
        <v>826</v>
      </c>
      <c r="H9" s="97" t="n">
        <v>131</v>
      </c>
      <c r="I9" s="134" t="n">
        <v>32.2264478974248</v>
      </c>
    </row>
    <row r="10" s="141" customFormat="true" ht="12.75" hidden="false" customHeight="true" outlineLevel="0" collapsed="false">
      <c r="A10" s="131" t="n">
        <v>317118</v>
      </c>
      <c r="B10" s="132" t="s">
        <v>595</v>
      </c>
      <c r="C10" s="133" t="s">
        <v>377</v>
      </c>
      <c r="D10" s="97" t="n">
        <v>34678</v>
      </c>
      <c r="E10" s="97" t="n">
        <v>2830</v>
      </c>
      <c r="F10" s="97" t="n">
        <v>71289</v>
      </c>
      <c r="G10" s="97" t="n">
        <v>7112</v>
      </c>
      <c r="H10" s="97" t="n">
        <v>786</v>
      </c>
      <c r="I10" s="134" t="n">
        <v>25.8208344350232</v>
      </c>
    </row>
    <row r="11" s="141" customFormat="true" ht="12.75" hidden="false" customHeight="true" outlineLevel="0" collapsed="false">
      <c r="A11" s="131" t="n">
        <v>127073</v>
      </c>
      <c r="B11" s="132" t="s">
        <v>596</v>
      </c>
      <c r="C11" s="133" t="s">
        <v>245</v>
      </c>
      <c r="D11" s="97" t="n">
        <v>7082</v>
      </c>
      <c r="E11" s="97" t="n">
        <v>2022</v>
      </c>
      <c r="F11" s="97" t="n">
        <v>15077</v>
      </c>
      <c r="G11" s="97" t="n">
        <v>4991</v>
      </c>
      <c r="H11" s="97" t="n">
        <v>124</v>
      </c>
      <c r="I11" s="134" t="n">
        <v>33.3119752540875</v>
      </c>
    </row>
    <row r="12" customFormat="false" ht="12.75" hidden="false" customHeight="true" outlineLevel="0" collapsed="false">
      <c r="A12" s="131" t="n">
        <v>425108</v>
      </c>
      <c r="B12" s="132" t="s">
        <v>597</v>
      </c>
      <c r="C12" s="133" t="s">
        <v>245</v>
      </c>
      <c r="D12" s="97" t="n">
        <v>4264</v>
      </c>
      <c r="E12" s="97" t="n">
        <v>145</v>
      </c>
      <c r="F12" s="97" t="n">
        <v>14771</v>
      </c>
      <c r="G12" s="97" t="s">
        <v>253</v>
      </c>
      <c r="H12" s="97" t="n">
        <v>168</v>
      </c>
      <c r="I12" s="134" t="n">
        <v>24.7868841455229</v>
      </c>
    </row>
    <row r="13" customFormat="false" ht="12.75" hidden="false" customHeight="true" outlineLevel="0" collapsed="false">
      <c r="A13" s="131" t="n">
        <v>325050</v>
      </c>
      <c r="B13" s="132" t="s">
        <v>598</v>
      </c>
      <c r="C13" s="133" t="s">
        <v>256</v>
      </c>
      <c r="D13" s="97" t="n">
        <v>5733</v>
      </c>
      <c r="E13" s="97" t="s">
        <v>253</v>
      </c>
      <c r="F13" s="97" t="n">
        <v>12789</v>
      </c>
      <c r="G13" s="97" t="s">
        <v>253</v>
      </c>
      <c r="H13" s="97" t="n">
        <v>112</v>
      </c>
      <c r="I13" s="134" t="n">
        <v>30.7546171604463</v>
      </c>
    </row>
    <row r="14" s="141" customFormat="true" ht="12.75" hidden="false" customHeight="true" outlineLevel="0" collapsed="false">
      <c r="A14" s="131" t="n">
        <v>325051</v>
      </c>
      <c r="B14" s="132" t="s">
        <v>599</v>
      </c>
      <c r="C14" s="133" t="s">
        <v>256</v>
      </c>
      <c r="D14" s="97" t="n">
        <v>7172</v>
      </c>
      <c r="E14" s="97" t="n">
        <v>3376</v>
      </c>
      <c r="F14" s="97" t="n">
        <v>15005</v>
      </c>
      <c r="G14" s="97" t="n">
        <v>6062</v>
      </c>
      <c r="H14" s="97" t="n">
        <v>237</v>
      </c>
      <c r="I14" s="134" t="n">
        <v>24.1040304573421</v>
      </c>
    </row>
    <row r="15" customFormat="false" ht="12.75" hidden="false" customHeight="true" outlineLevel="0" collapsed="false">
      <c r="A15" s="131" t="n">
        <v>336078</v>
      </c>
      <c r="B15" s="132" t="s">
        <v>600</v>
      </c>
      <c r="C15" s="133" t="s">
        <v>248</v>
      </c>
      <c r="D15" s="97" t="n">
        <v>4832</v>
      </c>
      <c r="E15" s="97" t="n">
        <v>910</v>
      </c>
      <c r="F15" s="97" t="n">
        <v>12930</v>
      </c>
      <c r="G15" s="97" t="n">
        <v>1637</v>
      </c>
      <c r="H15" s="97" t="n">
        <v>89</v>
      </c>
      <c r="I15" s="134" t="n">
        <v>43.4914228052472</v>
      </c>
    </row>
    <row r="16" customFormat="false" ht="12.75" hidden="false" customHeight="true" outlineLevel="0" collapsed="false">
      <c r="A16" s="131" t="n">
        <v>315102</v>
      </c>
      <c r="B16" s="132" t="s">
        <v>601</v>
      </c>
      <c r="C16" s="133" t="s">
        <v>377</v>
      </c>
      <c r="D16" s="97" t="n">
        <v>109081</v>
      </c>
      <c r="E16" s="97" t="n">
        <v>44648</v>
      </c>
      <c r="F16" s="97" t="n">
        <v>336338</v>
      </c>
      <c r="G16" s="97" t="n">
        <v>129872</v>
      </c>
      <c r="H16" s="97" t="n">
        <v>2951</v>
      </c>
      <c r="I16" s="134" t="n">
        <v>32.8983250452876</v>
      </c>
    </row>
    <row r="17" customFormat="false" ht="12.75" hidden="false" customHeight="true" outlineLevel="0" collapsed="false">
      <c r="A17" s="131" t="n">
        <v>235065</v>
      </c>
      <c r="B17" s="132" t="s">
        <v>602</v>
      </c>
      <c r="C17" s="133" t="s">
        <v>377</v>
      </c>
      <c r="D17" s="97" t="n">
        <v>22579</v>
      </c>
      <c r="E17" s="97" t="n">
        <v>1806</v>
      </c>
      <c r="F17" s="97" t="n">
        <v>190461</v>
      </c>
      <c r="G17" s="97" t="n">
        <v>4166</v>
      </c>
      <c r="H17" s="97" t="n">
        <v>1114</v>
      </c>
      <c r="I17" s="134" t="n">
        <v>48.3839500057158</v>
      </c>
    </row>
    <row r="18" customFormat="false" ht="12.75" hidden="false" customHeight="true" outlineLevel="0" collapsed="false">
      <c r="A18" s="131" t="n">
        <v>417057</v>
      </c>
      <c r="B18" s="132" t="s">
        <v>603</v>
      </c>
      <c r="C18" s="133" t="s">
        <v>245</v>
      </c>
      <c r="D18" s="97" t="n">
        <v>6651</v>
      </c>
      <c r="E18" s="97" t="s">
        <v>253</v>
      </c>
      <c r="F18" s="97" t="n">
        <v>12061</v>
      </c>
      <c r="G18" s="97" t="s">
        <v>253</v>
      </c>
      <c r="H18" s="97" t="n">
        <v>218</v>
      </c>
      <c r="I18" s="134" t="n">
        <v>15.6325742356098</v>
      </c>
    </row>
    <row r="19" customFormat="false" ht="12.75" hidden="false" customHeight="true" outlineLevel="0" collapsed="false">
      <c r="A19" s="131" t="n">
        <v>326055</v>
      </c>
      <c r="B19" s="132" t="s">
        <v>604</v>
      </c>
      <c r="C19" s="133" t="s">
        <v>256</v>
      </c>
      <c r="D19" s="97" t="n">
        <v>13698</v>
      </c>
      <c r="E19" s="97" t="n">
        <v>4806</v>
      </c>
      <c r="F19" s="97" t="n">
        <v>42770</v>
      </c>
      <c r="G19" s="97" t="n">
        <v>17561</v>
      </c>
      <c r="H19" s="97" t="n">
        <v>610</v>
      </c>
      <c r="I19" s="134" t="n">
        <v>22.5683726182373</v>
      </c>
    </row>
    <row r="20" s="141" customFormat="true" ht="12.75" hidden="false" customHeight="true" outlineLevel="0" collapsed="false">
      <c r="A20" s="131" t="n">
        <v>115044</v>
      </c>
      <c r="B20" s="132" t="s">
        <v>605</v>
      </c>
      <c r="C20" s="133" t="s">
        <v>245</v>
      </c>
      <c r="D20" s="97" t="n">
        <v>7138</v>
      </c>
      <c r="E20" s="97" t="n">
        <v>553</v>
      </c>
      <c r="F20" s="97" t="n">
        <v>15398</v>
      </c>
      <c r="G20" s="97" t="n">
        <v>1334</v>
      </c>
      <c r="H20" s="97" t="n">
        <v>109</v>
      </c>
      <c r="I20" s="134" t="n">
        <v>39.1617284264605</v>
      </c>
    </row>
    <row r="21" customFormat="false" ht="12.75" hidden="false" customHeight="true" outlineLevel="0" collapsed="false">
      <c r="A21" s="131" t="n">
        <v>336079</v>
      </c>
      <c r="B21" s="132" t="s">
        <v>606</v>
      </c>
      <c r="C21" s="133" t="s">
        <v>256</v>
      </c>
      <c r="D21" s="97" t="n">
        <v>8409</v>
      </c>
      <c r="E21" s="97" t="n">
        <v>2083</v>
      </c>
      <c r="F21" s="97" t="n">
        <v>22675</v>
      </c>
      <c r="G21" s="97" t="n">
        <v>5895</v>
      </c>
      <c r="H21" s="97" t="n">
        <v>314</v>
      </c>
      <c r="I21" s="134" t="n">
        <v>21.4183834433771</v>
      </c>
    </row>
    <row r="22" customFormat="false" ht="12.75" hidden="false" customHeight="true" outlineLevel="0" collapsed="false">
      <c r="A22" s="131" t="n">
        <v>126072</v>
      </c>
      <c r="B22" s="132" t="s">
        <v>607</v>
      </c>
      <c r="C22" s="133" t="s">
        <v>245</v>
      </c>
      <c r="D22" s="97" t="n">
        <v>20200</v>
      </c>
      <c r="E22" s="97" t="n">
        <v>105</v>
      </c>
      <c r="F22" s="97" t="n">
        <v>48845</v>
      </c>
      <c r="G22" s="97" t="n">
        <v>638</v>
      </c>
      <c r="H22" s="97" t="n">
        <v>608</v>
      </c>
      <c r="I22" s="134" t="n">
        <v>29.5028992510268</v>
      </c>
    </row>
    <row r="23" customFormat="false" ht="12.75" hidden="false" customHeight="true" outlineLevel="0" collapsed="false">
      <c r="A23" s="131" t="n">
        <v>326054</v>
      </c>
      <c r="B23" s="132" t="s">
        <v>608</v>
      </c>
      <c r="C23" s="133" t="s">
        <v>377</v>
      </c>
      <c r="D23" s="97" t="n">
        <v>20048</v>
      </c>
      <c r="E23" s="97" t="n">
        <v>6247</v>
      </c>
      <c r="F23" s="97" t="n">
        <v>61762</v>
      </c>
      <c r="G23" s="97" t="n">
        <v>18824</v>
      </c>
      <c r="H23" s="97" t="n">
        <v>724</v>
      </c>
      <c r="I23" s="134" t="n">
        <v>23.599764621369</v>
      </c>
    </row>
    <row r="24" customFormat="false" ht="12.75" hidden="false" customHeight="true" outlineLevel="0" collapsed="false">
      <c r="A24" s="131" t="n">
        <v>336081</v>
      </c>
      <c r="B24" s="132" t="s">
        <v>609</v>
      </c>
      <c r="C24" s="133" t="s">
        <v>248</v>
      </c>
      <c r="D24" s="97" t="n">
        <v>23414</v>
      </c>
      <c r="E24" s="97" t="n">
        <v>2792</v>
      </c>
      <c r="F24" s="97" t="n">
        <v>45848</v>
      </c>
      <c r="G24" s="97" t="n">
        <v>6303</v>
      </c>
      <c r="H24" s="97" t="n">
        <v>458</v>
      </c>
      <c r="I24" s="134" t="n">
        <v>29.0804838290234</v>
      </c>
    </row>
    <row r="25" customFormat="false" ht="12.75" hidden="false" customHeight="true" outlineLevel="0" collapsed="false">
      <c r="A25" s="131" t="n">
        <v>119067</v>
      </c>
      <c r="B25" s="132" t="s">
        <v>610</v>
      </c>
      <c r="C25" s="133" t="s">
        <v>245</v>
      </c>
      <c r="D25" s="97" t="n">
        <v>14269</v>
      </c>
      <c r="E25" s="97" t="n">
        <v>3031</v>
      </c>
      <c r="F25" s="97" t="n">
        <v>26595</v>
      </c>
      <c r="G25" s="97" t="n">
        <v>6188</v>
      </c>
      <c r="H25" s="97" t="n">
        <v>243</v>
      </c>
      <c r="I25" s="134" t="n">
        <v>30.6164738387152</v>
      </c>
    </row>
    <row r="26" customFormat="false" ht="12.75" hidden="false" customHeight="true" outlineLevel="0" collapsed="false">
      <c r="A26" s="131" t="n">
        <v>325053</v>
      </c>
      <c r="B26" s="132" t="s">
        <v>611</v>
      </c>
      <c r="C26" s="133" t="s">
        <v>256</v>
      </c>
      <c r="D26" s="97" t="n">
        <v>26938</v>
      </c>
      <c r="E26" s="97" t="n">
        <v>6292</v>
      </c>
      <c r="F26" s="97" t="n">
        <v>89265</v>
      </c>
      <c r="G26" s="97" t="n">
        <v>30878</v>
      </c>
      <c r="H26" s="97" t="n">
        <v>1345</v>
      </c>
      <c r="I26" s="134" t="n">
        <v>18.3217810909942</v>
      </c>
    </row>
    <row r="27" customFormat="false" ht="12.75" hidden="false" customHeight="true" outlineLevel="0" collapsed="false">
      <c r="A27" s="131" t="n">
        <v>226082</v>
      </c>
      <c r="B27" s="132" t="s">
        <v>612</v>
      </c>
      <c r="C27" s="133" t="s">
        <v>245</v>
      </c>
      <c r="D27" s="97" t="n">
        <v>49655</v>
      </c>
      <c r="E27" s="97" t="n">
        <v>15324</v>
      </c>
      <c r="F27" s="97" t="n">
        <v>71038</v>
      </c>
      <c r="G27" s="97" t="n">
        <v>24404</v>
      </c>
      <c r="H27" s="97" t="n">
        <v>788</v>
      </c>
      <c r="I27" s="134" t="n">
        <v>24.8839661338742</v>
      </c>
    </row>
    <row r="28" customFormat="false" ht="12.75" hidden="false" customHeight="true" outlineLevel="0" collapsed="false">
      <c r="A28" s="131" t="n">
        <v>317121</v>
      </c>
      <c r="B28" s="132" t="s">
        <v>613</v>
      </c>
      <c r="C28" s="133" t="s">
        <v>248</v>
      </c>
      <c r="D28" s="97" t="n">
        <v>6913</v>
      </c>
      <c r="E28" s="97" t="n">
        <v>570</v>
      </c>
      <c r="F28" s="97" t="n">
        <v>20498</v>
      </c>
      <c r="G28" s="97" t="n">
        <v>2000</v>
      </c>
      <c r="H28" s="97" t="n">
        <v>400</v>
      </c>
      <c r="I28" s="134" t="n">
        <v>16.0190684588934</v>
      </c>
    </row>
    <row r="29" customFormat="false" ht="12.75" hidden="false" customHeight="true" outlineLevel="0" collapsed="false">
      <c r="A29" s="131" t="n">
        <v>136065</v>
      </c>
      <c r="B29" s="132" t="s">
        <v>614</v>
      </c>
      <c r="C29" s="133" t="s">
        <v>245</v>
      </c>
      <c r="D29" s="97" t="n">
        <v>54264</v>
      </c>
      <c r="E29" s="97" t="n">
        <v>6959</v>
      </c>
      <c r="F29" s="97" t="n">
        <v>150479</v>
      </c>
      <c r="G29" s="97" t="n">
        <v>31190</v>
      </c>
      <c r="H29" s="97" t="n">
        <v>1330</v>
      </c>
      <c r="I29" s="134" t="n">
        <v>31.0292850102483</v>
      </c>
    </row>
    <row r="30" customFormat="false" ht="12.75" hidden="false" customHeight="true" outlineLevel="0" collapsed="false">
      <c r="A30" s="131" t="n">
        <v>127076</v>
      </c>
      <c r="B30" s="132" t="s">
        <v>615</v>
      </c>
      <c r="C30" s="133" t="s">
        <v>245</v>
      </c>
      <c r="D30" s="97" t="n">
        <v>95901</v>
      </c>
      <c r="E30" s="97" t="n">
        <v>10340</v>
      </c>
      <c r="F30" s="97" t="n">
        <v>212899</v>
      </c>
      <c r="G30" s="97" t="n">
        <v>48243</v>
      </c>
      <c r="H30" s="97" t="n">
        <v>1793</v>
      </c>
      <c r="I30" s="134" t="n">
        <v>33.7026020303974</v>
      </c>
    </row>
    <row r="31" customFormat="false" ht="12.75" hidden="false" customHeight="true" outlineLevel="0" collapsed="false">
      <c r="A31" s="131" t="n">
        <v>317150</v>
      </c>
      <c r="B31" s="132" t="s">
        <v>616</v>
      </c>
      <c r="C31" s="133" t="s">
        <v>245</v>
      </c>
      <c r="D31" s="97" t="n">
        <v>5272</v>
      </c>
      <c r="E31" s="97" t="s">
        <v>253</v>
      </c>
      <c r="F31" s="97" t="n">
        <v>12913</v>
      </c>
      <c r="G31" s="97" t="s">
        <v>253</v>
      </c>
      <c r="H31" s="97" t="n">
        <v>131</v>
      </c>
      <c r="I31" s="134" t="n">
        <v>28.4083159168408</v>
      </c>
    </row>
    <row r="32" customFormat="false" ht="12.75" hidden="false" customHeight="true" outlineLevel="0" collapsed="false">
      <c r="A32" s="131" t="n">
        <v>226084</v>
      </c>
      <c r="B32" s="132" t="s">
        <v>617</v>
      </c>
      <c r="C32" s="133" t="s">
        <v>245</v>
      </c>
      <c r="D32" s="97" t="n">
        <v>51484</v>
      </c>
      <c r="E32" s="97" t="n">
        <v>19787</v>
      </c>
      <c r="F32" s="97" t="n">
        <v>85498</v>
      </c>
      <c r="G32" s="97" t="n">
        <v>27273</v>
      </c>
      <c r="H32" s="97" t="n">
        <v>687</v>
      </c>
      <c r="I32" s="134" t="n">
        <v>33.9811767698447</v>
      </c>
    </row>
    <row r="33" customFormat="false" ht="12.75" hidden="false" customHeight="true" outlineLevel="0" collapsed="false">
      <c r="A33" s="131" t="n">
        <v>118067</v>
      </c>
      <c r="B33" s="132" t="s">
        <v>618</v>
      </c>
      <c r="C33" s="133" t="s">
        <v>245</v>
      </c>
      <c r="D33" s="97" t="n">
        <v>17658</v>
      </c>
      <c r="E33" s="97" t="n">
        <v>3048</v>
      </c>
      <c r="F33" s="97" t="n">
        <v>35941</v>
      </c>
      <c r="G33" s="97" t="n">
        <v>6660</v>
      </c>
      <c r="H33" s="97" t="n">
        <v>287</v>
      </c>
      <c r="I33" s="134" t="n">
        <v>34.2318059299191</v>
      </c>
    </row>
    <row r="34" customFormat="false" ht="12.75" hidden="false" customHeight="true" outlineLevel="0" collapsed="false">
      <c r="A34" s="131" t="n">
        <v>317126</v>
      </c>
      <c r="B34" s="132" t="s">
        <v>619</v>
      </c>
      <c r="C34" s="133" t="s">
        <v>256</v>
      </c>
      <c r="D34" s="97" t="n">
        <v>14284</v>
      </c>
      <c r="E34" s="97" t="n">
        <v>2076</v>
      </c>
      <c r="F34" s="97" t="n">
        <v>31884</v>
      </c>
      <c r="G34" s="97" t="n">
        <v>5901</v>
      </c>
      <c r="H34" s="97" t="n">
        <v>313</v>
      </c>
      <c r="I34" s="134" t="n">
        <v>28.3098779134295</v>
      </c>
    </row>
    <row r="35" customFormat="false" ht="12.75" hidden="false" customHeight="true" outlineLevel="0" collapsed="false">
      <c r="A35" s="131" t="n">
        <v>317127</v>
      </c>
      <c r="B35" s="132" t="s">
        <v>620</v>
      </c>
      <c r="C35" s="133" t="s">
        <v>256</v>
      </c>
      <c r="D35" s="97" t="n">
        <v>26247</v>
      </c>
      <c r="E35" s="97" t="n">
        <v>4642</v>
      </c>
      <c r="F35" s="97" t="n">
        <v>103008</v>
      </c>
      <c r="G35" s="97" t="n">
        <v>16978</v>
      </c>
      <c r="H35" s="97" t="n">
        <v>1090</v>
      </c>
      <c r="I35" s="134" t="n">
        <v>26.0612822673073</v>
      </c>
    </row>
    <row r="36" customFormat="false" ht="12.75" hidden="false" customHeight="true" outlineLevel="0" collapsed="false">
      <c r="A36" s="131" t="n">
        <v>237073</v>
      </c>
      <c r="B36" s="132" t="s">
        <v>621</v>
      </c>
      <c r="C36" s="133" t="s">
        <v>256</v>
      </c>
      <c r="D36" s="97" t="n">
        <v>17942</v>
      </c>
      <c r="E36" s="97" t="n">
        <v>3304</v>
      </c>
      <c r="F36" s="97" t="n">
        <v>59255</v>
      </c>
      <c r="G36" s="97" t="n">
        <v>11111</v>
      </c>
      <c r="H36" s="97" t="n">
        <v>502</v>
      </c>
      <c r="I36" s="134" t="n">
        <v>33.654228431873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131" t="n">
        <v>437104</v>
      </c>
      <c r="B37" s="132" t="s">
        <v>622</v>
      </c>
      <c r="C37" s="133" t="s">
        <v>245</v>
      </c>
      <c r="D37" s="97" t="n">
        <v>34293</v>
      </c>
      <c r="E37" s="97" t="n">
        <v>3220</v>
      </c>
      <c r="F37" s="97" t="n">
        <v>72168</v>
      </c>
      <c r="G37" s="97" t="n">
        <v>5939</v>
      </c>
      <c r="H37" s="97" t="n">
        <v>1059</v>
      </c>
      <c r="I37" s="134" t="n">
        <v>21.73996867092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31" t="n">
        <v>235066</v>
      </c>
      <c r="B38" s="132" t="s">
        <v>623</v>
      </c>
      <c r="C38" s="133" t="s">
        <v>256</v>
      </c>
      <c r="D38" s="97" t="n">
        <v>6240</v>
      </c>
      <c r="E38" s="97" t="n">
        <v>797</v>
      </c>
      <c r="F38" s="97" t="n">
        <v>16776</v>
      </c>
      <c r="G38" s="97" t="n">
        <v>2671</v>
      </c>
      <c r="H38" s="97" t="n">
        <v>218</v>
      </c>
      <c r="I38" s="134" t="n">
        <v>21.7198788161268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31" t="n">
        <v>316042</v>
      </c>
      <c r="B39" s="132" t="s">
        <v>624</v>
      </c>
      <c r="C39" s="133" t="s">
        <v>248</v>
      </c>
      <c r="D39" s="97" t="n">
        <v>28651</v>
      </c>
      <c r="E39" s="97" t="n">
        <v>4953</v>
      </c>
      <c r="F39" s="97" t="n">
        <v>117065</v>
      </c>
      <c r="G39" s="97" t="n">
        <v>21627</v>
      </c>
      <c r="H39" s="97" t="n">
        <v>1091</v>
      </c>
      <c r="I39" s="134" t="n">
        <v>33.2318007880364</v>
      </c>
    </row>
    <row r="40" customFormat="false" ht="12.75" hidden="false" customHeight="true" outlineLevel="0" collapsed="false">
      <c r="A40" s="131" t="n">
        <v>115045</v>
      </c>
      <c r="B40" s="132" t="s">
        <v>625</v>
      </c>
      <c r="C40" s="133" t="s">
        <v>245</v>
      </c>
      <c r="D40" s="97" t="n">
        <v>180505</v>
      </c>
      <c r="E40" s="97" t="n">
        <v>64700</v>
      </c>
      <c r="F40" s="97" t="n">
        <v>418850</v>
      </c>
      <c r="G40" s="97" t="n">
        <v>168168</v>
      </c>
      <c r="H40" s="97" t="n">
        <v>2564</v>
      </c>
      <c r="I40" s="134" t="n">
        <v>44.812847383822</v>
      </c>
    </row>
    <row r="41" customFormat="false" ht="12.75" hidden="false" customHeight="true" outlineLevel="0" collapsed="false">
      <c r="A41" s="131" t="n">
        <v>335075</v>
      </c>
      <c r="B41" s="132" t="s">
        <v>626</v>
      </c>
      <c r="C41" s="133" t="s">
        <v>245</v>
      </c>
      <c r="D41" s="97" t="n">
        <v>59440</v>
      </c>
      <c r="E41" s="97" t="n">
        <v>14281</v>
      </c>
      <c r="F41" s="97" t="n">
        <v>106304</v>
      </c>
      <c r="G41" s="97" t="n">
        <v>26878</v>
      </c>
      <c r="H41" s="97" t="n">
        <v>846</v>
      </c>
      <c r="I41" s="134" t="n">
        <v>35.0813969988879</v>
      </c>
    </row>
    <row r="42" customFormat="false" ht="12.75" hidden="false" customHeight="true" outlineLevel="0" collapsed="false">
      <c r="A42" s="131" t="n">
        <v>226085</v>
      </c>
      <c r="B42" s="132" t="s">
        <v>627</v>
      </c>
      <c r="C42" s="133" t="s">
        <v>245</v>
      </c>
      <c r="D42" s="97" t="n">
        <v>57916</v>
      </c>
      <c r="E42" s="97" t="n">
        <v>11689</v>
      </c>
      <c r="F42" s="97" t="n">
        <v>92723</v>
      </c>
      <c r="G42" s="97" t="n">
        <v>18465</v>
      </c>
      <c r="H42" s="97" t="n">
        <v>1005</v>
      </c>
      <c r="I42" s="134" t="n">
        <v>28.3313116251784</v>
      </c>
    </row>
    <row r="43" customFormat="false" ht="12.75" hidden="false" customHeight="true" outlineLevel="0" collapsed="false">
      <c r="A43" s="131" t="n">
        <v>435053</v>
      </c>
      <c r="B43" s="132" t="s">
        <v>628</v>
      </c>
      <c r="C43" s="133" t="s">
        <v>248</v>
      </c>
      <c r="D43" s="97" t="n">
        <v>6989</v>
      </c>
      <c r="E43" s="97" t="n">
        <v>1104</v>
      </c>
      <c r="F43" s="97" t="n">
        <v>18918</v>
      </c>
      <c r="G43" s="97" t="n">
        <v>2448</v>
      </c>
      <c r="H43" s="97" t="n">
        <v>164</v>
      </c>
      <c r="I43" s="134" t="n">
        <v>34.5376540392515</v>
      </c>
    </row>
    <row r="44" customFormat="false" ht="12.75" hidden="false" customHeight="true" outlineLevel="0" collapsed="false">
      <c r="A44" s="131" t="n">
        <v>415091</v>
      </c>
      <c r="B44" s="132" t="s">
        <v>629</v>
      </c>
      <c r="C44" s="133" t="s">
        <v>256</v>
      </c>
      <c r="D44" s="97" t="n">
        <v>32203</v>
      </c>
      <c r="E44" s="97" t="n">
        <v>1429</v>
      </c>
      <c r="F44" s="97" t="n">
        <v>89644</v>
      </c>
      <c r="G44" s="97" t="n">
        <v>2920</v>
      </c>
      <c r="H44" s="97" t="n">
        <v>1193</v>
      </c>
      <c r="I44" s="134" t="n">
        <v>20.7090763341673</v>
      </c>
    </row>
    <row r="45" customFormat="false" ht="12.75" hidden="false" customHeight="true" outlineLevel="0" collapsed="false">
      <c r="A45" s="131" t="n">
        <v>119069</v>
      </c>
      <c r="B45" s="132" t="s">
        <v>630</v>
      </c>
      <c r="C45" s="133" t="s">
        <v>248</v>
      </c>
      <c r="D45" s="97" t="n">
        <v>4735</v>
      </c>
      <c r="E45" s="97" t="s">
        <v>253</v>
      </c>
      <c r="F45" s="97" t="n">
        <v>12933</v>
      </c>
      <c r="G45" s="97" t="s">
        <v>253</v>
      </c>
      <c r="H45" s="97" t="n">
        <v>176</v>
      </c>
      <c r="I45" s="134" t="n">
        <v>21.2430807641136</v>
      </c>
    </row>
    <row r="46" customFormat="false" ht="12.75" hidden="false" customHeight="true" outlineLevel="0" collapsed="false">
      <c r="A46" s="131" t="n">
        <v>337097</v>
      </c>
      <c r="B46" s="132" t="s">
        <v>631</v>
      </c>
      <c r="C46" s="133" t="s">
        <v>377</v>
      </c>
      <c r="D46" s="97" t="n">
        <v>22011</v>
      </c>
      <c r="E46" s="97" t="n">
        <v>4683</v>
      </c>
      <c r="F46" s="97" t="n">
        <v>172858</v>
      </c>
      <c r="G46" s="97" t="n">
        <v>15670</v>
      </c>
      <c r="H46" s="97" t="n">
        <v>1075</v>
      </c>
      <c r="I46" s="134" t="n">
        <v>45.9053572803828</v>
      </c>
    </row>
    <row r="47" customFormat="false" ht="12.75" hidden="false" customHeight="true" outlineLevel="0" collapsed="false">
      <c r="A47" s="131" t="n">
        <v>326052</v>
      </c>
      <c r="B47" s="132" t="s">
        <v>632</v>
      </c>
      <c r="C47" s="133" t="s">
        <v>248</v>
      </c>
      <c r="D47" s="97" t="n">
        <v>12063</v>
      </c>
      <c r="E47" s="97" t="n">
        <v>807</v>
      </c>
      <c r="F47" s="97" t="n">
        <v>39207</v>
      </c>
      <c r="G47" s="97" t="n">
        <v>2713</v>
      </c>
      <c r="H47" s="97" t="n">
        <v>360</v>
      </c>
      <c r="I47" s="134" t="n">
        <v>29.8513030965198</v>
      </c>
    </row>
    <row r="48" customFormat="false" ht="12.75" hidden="false" customHeight="true" outlineLevel="0" collapsed="false">
      <c r="A48" s="131" t="n">
        <v>415093</v>
      </c>
      <c r="B48" s="132" t="s">
        <v>633</v>
      </c>
      <c r="C48" s="133" t="s">
        <v>248</v>
      </c>
      <c r="D48" s="97" t="n">
        <v>7316</v>
      </c>
      <c r="E48" s="97" t="s">
        <v>253</v>
      </c>
      <c r="F48" s="97" t="n">
        <v>18046</v>
      </c>
      <c r="G48" s="97" t="s">
        <v>253</v>
      </c>
      <c r="H48" s="97" t="n">
        <v>225</v>
      </c>
      <c r="I48" s="134" t="n">
        <v>24.0606917148876</v>
      </c>
    </row>
    <row r="49" customFormat="false" ht="12.75" hidden="false" customHeight="true" outlineLevel="0" collapsed="false">
      <c r="A49" s="131" t="n">
        <v>226103</v>
      </c>
      <c r="B49" s="132" t="s">
        <v>634</v>
      </c>
      <c r="C49" s="133" t="s">
        <v>245</v>
      </c>
      <c r="D49" s="97" t="n">
        <v>23461</v>
      </c>
      <c r="E49" s="97" t="n">
        <v>5030</v>
      </c>
      <c r="F49" s="97" t="n">
        <v>51796</v>
      </c>
      <c r="G49" s="97" t="n">
        <v>8661</v>
      </c>
      <c r="H49" s="97" t="s">
        <v>253</v>
      </c>
      <c r="I49" s="134" t="n">
        <v>19.4003408431185</v>
      </c>
    </row>
    <row r="50" customFormat="false" ht="12.75" hidden="false" customHeight="true" outlineLevel="0" collapsed="false">
      <c r="A50" s="131" t="n">
        <v>315094</v>
      </c>
      <c r="B50" s="132" t="s">
        <v>635</v>
      </c>
      <c r="C50" s="133" t="s">
        <v>256</v>
      </c>
      <c r="D50" s="97" t="n">
        <v>18314</v>
      </c>
      <c r="E50" s="97" t="n">
        <v>4826</v>
      </c>
      <c r="F50" s="97" t="n">
        <v>59283</v>
      </c>
      <c r="G50" s="97" t="n">
        <v>16288</v>
      </c>
      <c r="H50" s="97" t="n">
        <v>501</v>
      </c>
      <c r="I50" s="134" t="n">
        <v>34.0317682650302</v>
      </c>
    </row>
    <row r="51" customFormat="false" ht="12.75" hidden="false" customHeight="true" outlineLevel="0" collapsed="false">
      <c r="A51" s="131" t="n">
        <v>315095</v>
      </c>
      <c r="B51" s="132" t="s">
        <v>636</v>
      </c>
      <c r="C51" s="133" t="s">
        <v>256</v>
      </c>
      <c r="D51" s="97" t="n">
        <v>10064</v>
      </c>
      <c r="E51" s="97" t="n">
        <v>2808</v>
      </c>
      <c r="F51" s="97" t="n">
        <v>36048</v>
      </c>
      <c r="G51" s="97" t="n">
        <v>11028</v>
      </c>
      <c r="H51" s="97" t="n">
        <v>500</v>
      </c>
      <c r="I51" s="134" t="n">
        <v>20.7360706848748</v>
      </c>
    </row>
    <row r="52" customFormat="false" ht="12.75" hidden="false" customHeight="true" outlineLevel="0" collapsed="false">
      <c r="A52" s="131" t="n">
        <v>315108</v>
      </c>
      <c r="B52" s="132" t="s">
        <v>637</v>
      </c>
      <c r="C52" s="133" t="s">
        <v>248</v>
      </c>
      <c r="D52" s="97" t="n">
        <v>29228</v>
      </c>
      <c r="E52" s="97" t="n">
        <v>7012</v>
      </c>
      <c r="F52" s="97" t="n">
        <v>112236</v>
      </c>
      <c r="G52" s="97" t="n">
        <v>19745</v>
      </c>
      <c r="H52" s="97" t="n">
        <v>1059</v>
      </c>
      <c r="I52" s="134" t="n">
        <v>29.3035205163285</v>
      </c>
    </row>
    <row r="53" customFormat="false" ht="12.75" hidden="false" customHeight="true" outlineLevel="0" collapsed="false">
      <c r="A53" s="131" t="n">
        <v>317129</v>
      </c>
      <c r="B53" s="132" t="s">
        <v>638</v>
      </c>
      <c r="C53" s="133" t="s">
        <v>248</v>
      </c>
      <c r="D53" s="97" t="n">
        <v>8603</v>
      </c>
      <c r="E53" s="97" t="s">
        <v>253</v>
      </c>
      <c r="F53" s="97" t="n">
        <v>45015</v>
      </c>
      <c r="G53" s="97" t="s">
        <v>253</v>
      </c>
      <c r="H53" s="97" t="n">
        <v>719</v>
      </c>
      <c r="I53" s="134" t="n">
        <v>17.1927814379834</v>
      </c>
    </row>
    <row r="54" customFormat="false" ht="12.75" hidden="false" customHeight="true" outlineLevel="0" collapsed="false">
      <c r="A54" s="131" t="n">
        <v>336084</v>
      </c>
      <c r="B54" s="132" t="s">
        <v>639</v>
      </c>
      <c r="C54" s="133" t="s">
        <v>245</v>
      </c>
      <c r="D54" s="97" t="n">
        <v>13116</v>
      </c>
      <c r="E54" s="97" t="n">
        <v>2583</v>
      </c>
      <c r="F54" s="97" t="n">
        <v>39662</v>
      </c>
      <c r="G54" s="97" t="n">
        <v>7132</v>
      </c>
      <c r="H54" s="97" t="n">
        <v>231</v>
      </c>
      <c r="I54" s="134" t="n">
        <v>48.4978173414363</v>
      </c>
    </row>
    <row r="55" customFormat="false" ht="12.75" hidden="false" customHeight="true" outlineLevel="0" collapsed="false">
      <c r="A55" s="131" t="n">
        <v>115046</v>
      </c>
      <c r="B55" s="132" t="s">
        <v>640</v>
      </c>
      <c r="C55" s="133" t="s">
        <v>245</v>
      </c>
      <c r="D55" s="97" t="n">
        <v>11649</v>
      </c>
      <c r="E55" s="97" t="n">
        <v>1643</v>
      </c>
      <c r="F55" s="97" t="n">
        <v>41988</v>
      </c>
      <c r="G55" s="97" t="n">
        <v>8714</v>
      </c>
      <c r="H55" s="97" t="n">
        <v>361</v>
      </c>
      <c r="I55" s="134" t="n">
        <v>32.536226268888</v>
      </c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15:I19">
    <cfRule type="cellIs" priority="2" operator="equal" aboveAverage="0" equalAverage="0" bottom="0" percent="0" rank="0" text="" dxfId="218">
      <formula>"."</formula>
    </cfRule>
    <cfRule type="cellIs" priority="3" operator="equal" aboveAverage="0" equalAverage="0" bottom="0" percent="0" rank="0" text="" dxfId="219">
      <formula>"..."</formula>
    </cfRule>
  </conditionalFormatting>
  <conditionalFormatting sqref="D36:I55">
    <cfRule type="cellIs" priority="4" operator="equal" aboveAverage="0" equalAverage="0" bottom="0" percent="0" rank="0" text="" dxfId="220">
      <formula>"."</formula>
    </cfRule>
    <cfRule type="cellIs" priority="5" operator="equal" aboveAverage="0" equalAverage="0" bottom="0" percent="0" rank="0" text="" dxfId="221">
      <formula>"..."</formula>
    </cfRule>
  </conditionalFormatting>
  <conditionalFormatting sqref="D21:I29 D32:I35">
    <cfRule type="cellIs" priority="6" operator="equal" aboveAverage="0" equalAverage="0" bottom="0" percent="0" rank="0" text="" dxfId="222">
      <formula>"."</formula>
    </cfRule>
    <cfRule type="cellIs" priority="7" operator="equal" aboveAverage="0" equalAverage="0" bottom="0" percent="0" rank="0" text="" dxfId="223">
      <formula>"..."</formula>
    </cfRule>
  </conditionalFormatting>
  <conditionalFormatting sqref="D31:I31">
    <cfRule type="cellIs" priority="8" operator="equal" aboveAverage="0" equalAverage="0" bottom="0" percent="0" rank="0" text="" dxfId="224">
      <formula>"."</formula>
    </cfRule>
    <cfRule type="cellIs" priority="9" operator="equal" aboveAverage="0" equalAverage="0" bottom="0" percent="0" rank="0" text="" dxfId="225">
      <formula>"..."</formula>
    </cfRule>
  </conditionalFormatting>
  <conditionalFormatting sqref="D30:I30">
    <cfRule type="cellIs" priority="10" operator="equal" aboveAverage="0" equalAverage="0" bottom="0" percent="0" rank="0" text="" dxfId="226">
      <formula>"."</formula>
    </cfRule>
    <cfRule type="cellIs" priority="11" operator="equal" aboveAverage="0" equalAverage="0" bottom="0" percent="0" rank="0" text="" dxfId="227">
      <formula>"..."</formula>
    </cfRule>
  </conditionalFormatting>
  <conditionalFormatting sqref="D20:I20">
    <cfRule type="cellIs" priority="12" operator="equal" aboveAverage="0" equalAverage="0" bottom="0" percent="0" rank="0" text="" dxfId="228">
      <formula>"."</formula>
    </cfRule>
    <cfRule type="cellIs" priority="13" operator="equal" aboveAverage="0" equalAverage="0" bottom="0" percent="0" rank="0" text="" dxfId="229">
      <formula>"..."</formula>
    </cfRule>
  </conditionalFormatting>
  <conditionalFormatting sqref="D14:I14">
    <cfRule type="cellIs" priority="14" operator="equal" aboveAverage="0" equalAverage="0" bottom="0" percent="0" rank="0" text="" dxfId="230">
      <formula>"."</formula>
    </cfRule>
    <cfRule type="cellIs" priority="15" operator="equal" aboveAverage="0" equalAverage="0" bottom="0" percent="0" rank="0" text="" dxfId="231">
      <formula>"..."</formula>
    </cfRule>
  </conditionalFormatting>
  <conditionalFormatting sqref="D7:I11">
    <cfRule type="cellIs" priority="16" operator="equal" aboveAverage="0" equalAverage="0" bottom="0" percent="0" rank="0" text="" dxfId="232">
      <formula>"."</formula>
    </cfRule>
    <cfRule type="cellIs" priority="17" operator="equal" aboveAverage="0" equalAverage="0" bottom="0" percent="0" rank="0" text="" dxfId="233">
      <formula>"..."</formula>
    </cfRule>
  </conditionalFormatting>
  <conditionalFormatting sqref="D13:I13">
    <cfRule type="cellIs" priority="18" operator="equal" aboveAverage="0" equalAverage="0" bottom="0" percent="0" rank="0" text="" dxfId="234">
      <formula>"."</formula>
    </cfRule>
    <cfRule type="cellIs" priority="19" operator="equal" aboveAverage="0" equalAverage="0" bottom="0" percent="0" rank="0" text="" dxfId="235">
      <formula>"..."</formula>
    </cfRule>
  </conditionalFormatting>
  <conditionalFormatting sqref="D12:I12">
    <cfRule type="cellIs" priority="20" operator="equal" aboveAverage="0" equalAverage="0" bottom="0" percent="0" rank="0" text="" dxfId="236">
      <formula>"."</formula>
    </cfRule>
    <cfRule type="cellIs" priority="21" operator="equal" aboveAverage="0" equalAverage="0" bottom="0" percent="0" rank="0" text="" dxfId="237">
      <formula>"..."</formula>
    </cfRule>
  </conditionalFormatting>
  <conditionalFormatting sqref="D6:I6">
    <cfRule type="cellIs" priority="22" operator="equal" aboveAverage="0" equalAverage="0" bottom="0" percent="0" rank="0" text="" dxfId="238">
      <formula>"."</formula>
    </cfRule>
    <cfRule type="cellIs" priority="23" operator="equal" aboveAverage="0" equalAverage="0" bottom="0" percent="0" rank="0" text="" dxfId="2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s="141" customFormat="true" ht="18.75" hidden="false" customHeight="true" outlineLevel="0" collapsed="false">
      <c r="A6" s="131" t="n">
        <v>135032</v>
      </c>
      <c r="B6" s="132" t="s">
        <v>641</v>
      </c>
      <c r="C6" s="133" t="s">
        <v>245</v>
      </c>
      <c r="D6" s="97" t="n">
        <v>7502</v>
      </c>
      <c r="E6" s="97" t="s">
        <v>253</v>
      </c>
      <c r="F6" s="97" t="n">
        <v>10750</v>
      </c>
      <c r="G6" s="97" t="s">
        <v>253</v>
      </c>
      <c r="H6" s="97" t="n">
        <v>85</v>
      </c>
      <c r="I6" s="134" t="n">
        <v>33.8721366228692</v>
      </c>
    </row>
    <row r="7" customFormat="false" ht="12.95" hidden="false" customHeight="true" outlineLevel="0" collapsed="false">
      <c r="A7" s="131" t="n">
        <v>118070</v>
      </c>
      <c r="B7" s="132" t="s">
        <v>642</v>
      </c>
      <c r="C7" s="133" t="s">
        <v>245</v>
      </c>
      <c r="D7" s="97" t="n">
        <v>15972</v>
      </c>
      <c r="E7" s="97" t="n">
        <v>558</v>
      </c>
      <c r="F7" s="97" t="n">
        <v>26607</v>
      </c>
      <c r="G7" s="97" t="n">
        <v>1046</v>
      </c>
      <c r="H7" s="97" t="n">
        <v>256</v>
      </c>
      <c r="I7" s="134" t="n">
        <v>28.6824630244491</v>
      </c>
    </row>
    <row r="8" customFormat="false" ht="12.95" hidden="false" customHeight="true" outlineLevel="0" collapsed="false">
      <c r="A8" s="131" t="n">
        <v>435054</v>
      </c>
      <c r="B8" s="132" t="s">
        <v>643</v>
      </c>
      <c r="C8" s="133" t="s">
        <v>245</v>
      </c>
      <c r="D8" s="97" t="n">
        <v>4198</v>
      </c>
      <c r="E8" s="97" t="n">
        <v>535</v>
      </c>
      <c r="F8" s="97" t="n">
        <v>11402</v>
      </c>
      <c r="G8" s="97" t="n">
        <v>1126</v>
      </c>
      <c r="H8" s="97" t="n">
        <v>131</v>
      </c>
      <c r="I8" s="134" t="n">
        <v>25.5358222660187</v>
      </c>
    </row>
    <row r="9" customFormat="false" ht="12.95" hidden="false" customHeight="true" outlineLevel="0" collapsed="false">
      <c r="A9" s="131" t="n">
        <v>437107</v>
      </c>
      <c r="B9" s="132" t="s">
        <v>644</v>
      </c>
      <c r="C9" s="133" t="s">
        <v>245</v>
      </c>
      <c r="D9" s="97" t="n">
        <v>7507</v>
      </c>
      <c r="E9" s="97" t="n">
        <v>597</v>
      </c>
      <c r="F9" s="97" t="n">
        <v>15174</v>
      </c>
      <c r="G9" s="97" t="n">
        <v>1191</v>
      </c>
      <c r="H9" s="97" t="n">
        <v>159</v>
      </c>
      <c r="I9" s="134" t="n">
        <v>29.559932207352</v>
      </c>
    </row>
    <row r="10" customFormat="false" ht="12.95" hidden="false" customHeight="true" outlineLevel="0" collapsed="false">
      <c r="A10" s="131" t="n">
        <v>127104</v>
      </c>
      <c r="B10" s="132" t="s">
        <v>645</v>
      </c>
      <c r="C10" s="133" t="s">
        <v>245</v>
      </c>
      <c r="D10" s="97" t="n">
        <v>16492</v>
      </c>
      <c r="E10" s="97" t="n">
        <v>148</v>
      </c>
      <c r="F10" s="97" t="n">
        <v>32755</v>
      </c>
      <c r="G10" s="97" t="n">
        <v>446</v>
      </c>
      <c r="H10" s="97" t="n">
        <v>416</v>
      </c>
      <c r="I10" s="134" t="n">
        <v>28.200845465738</v>
      </c>
    </row>
    <row r="11" customFormat="false" ht="12.95" hidden="false" customHeight="true" outlineLevel="0" collapsed="false">
      <c r="A11" s="131" t="n">
        <v>335079</v>
      </c>
      <c r="B11" s="132" t="s">
        <v>646</v>
      </c>
      <c r="C11" s="133" t="s">
        <v>245</v>
      </c>
      <c r="D11" s="97" t="n">
        <v>16903</v>
      </c>
      <c r="E11" s="97" t="n">
        <v>3648</v>
      </c>
      <c r="F11" s="97" t="n">
        <v>48002</v>
      </c>
      <c r="G11" s="97" t="n">
        <v>12819</v>
      </c>
      <c r="H11" s="97" t="n">
        <v>527</v>
      </c>
      <c r="I11" s="134" t="n">
        <v>28.5276201230202</v>
      </c>
    </row>
    <row r="12" customFormat="false" ht="12.95" hidden="false" customHeight="true" outlineLevel="0" collapsed="false">
      <c r="A12" s="131" t="n">
        <v>337106</v>
      </c>
      <c r="B12" s="132" t="s">
        <v>647</v>
      </c>
      <c r="C12" s="133" t="s">
        <v>256</v>
      </c>
      <c r="D12" s="97" t="n">
        <v>12987</v>
      </c>
      <c r="E12" s="97" t="n">
        <v>3632</v>
      </c>
      <c r="F12" s="97" t="n">
        <v>28990</v>
      </c>
      <c r="G12" s="97" t="n">
        <v>8303</v>
      </c>
      <c r="H12" s="97" t="n">
        <v>701</v>
      </c>
      <c r="I12" s="134" t="n">
        <v>19.0420514706848</v>
      </c>
    </row>
    <row r="13" customFormat="false" ht="12.95" hidden="false" customHeight="true" outlineLevel="0" collapsed="false">
      <c r="A13" s="131" t="n">
        <v>215109</v>
      </c>
      <c r="B13" s="132" t="s">
        <v>648</v>
      </c>
      <c r="C13" s="133" t="s">
        <v>245</v>
      </c>
      <c r="D13" s="97" t="n">
        <v>3057</v>
      </c>
      <c r="E13" s="97" t="s">
        <v>253</v>
      </c>
      <c r="F13" s="97" t="n">
        <v>12025</v>
      </c>
      <c r="G13" s="97" t="s">
        <v>253</v>
      </c>
      <c r="H13" s="97" t="n">
        <v>102</v>
      </c>
      <c r="I13" s="134" t="n">
        <v>33.7023542600897</v>
      </c>
    </row>
    <row r="14" s="141" customFormat="true" ht="12.95" hidden="false" customHeight="true" outlineLevel="0" collapsed="false">
      <c r="A14" s="131" t="n">
        <v>111000</v>
      </c>
      <c r="B14" s="132" t="s">
        <v>649</v>
      </c>
      <c r="C14" s="133" t="s">
        <v>245</v>
      </c>
      <c r="D14" s="97" t="n">
        <v>1708356</v>
      </c>
      <c r="E14" s="97" t="n">
        <v>416306</v>
      </c>
      <c r="F14" s="97" t="n">
        <v>3200473</v>
      </c>
      <c r="G14" s="97" t="n">
        <v>929625</v>
      </c>
      <c r="H14" s="97" t="n">
        <v>18675</v>
      </c>
      <c r="I14" s="134" t="n">
        <v>47.5204311366648</v>
      </c>
    </row>
    <row r="15" s="141" customFormat="true" ht="12.95" hidden="false" customHeight="true" outlineLevel="0" collapsed="false">
      <c r="A15" s="131" t="n">
        <v>325057</v>
      </c>
      <c r="B15" s="132" t="s">
        <v>650</v>
      </c>
      <c r="C15" s="133" t="s">
        <v>248</v>
      </c>
      <c r="D15" s="97" t="n">
        <v>21957</v>
      </c>
      <c r="E15" s="97" t="n">
        <v>1309</v>
      </c>
      <c r="F15" s="97" t="n">
        <v>52693</v>
      </c>
      <c r="G15" s="97" t="n">
        <v>3072</v>
      </c>
      <c r="H15" s="97" t="n">
        <v>498</v>
      </c>
      <c r="I15" s="134" t="n">
        <v>29.4140960802045</v>
      </c>
    </row>
    <row r="16" customFormat="false" ht="12.95" hidden="false" customHeight="true" outlineLevel="0" collapsed="false">
      <c r="A16" s="131" t="n">
        <v>315111</v>
      </c>
      <c r="B16" s="132" t="s">
        <v>651</v>
      </c>
      <c r="C16" s="133" t="s">
        <v>256</v>
      </c>
      <c r="D16" s="97" t="n">
        <v>15822</v>
      </c>
      <c r="E16" s="97" t="n">
        <v>5234</v>
      </c>
      <c r="F16" s="97" t="n">
        <v>50645</v>
      </c>
      <c r="G16" s="97" t="n">
        <v>17399</v>
      </c>
      <c r="H16" s="97" t="n">
        <v>667</v>
      </c>
      <c r="I16" s="134" t="n">
        <v>22.101629528772</v>
      </c>
    </row>
    <row r="17" customFormat="false" ht="12.95" hidden="false" customHeight="true" outlineLevel="0" collapsed="false">
      <c r="A17" s="131" t="n">
        <v>117049</v>
      </c>
      <c r="B17" s="132" t="s">
        <v>652</v>
      </c>
      <c r="C17" s="133" t="s">
        <v>245</v>
      </c>
      <c r="D17" s="97" t="n">
        <v>7441</v>
      </c>
      <c r="E17" s="97" t="s">
        <v>253</v>
      </c>
      <c r="F17" s="97" t="n">
        <v>16431</v>
      </c>
      <c r="G17" s="97" t="n">
        <v>3106</v>
      </c>
      <c r="H17" s="97" t="n">
        <v>113</v>
      </c>
      <c r="I17" s="134" t="n">
        <v>39.8375560674021</v>
      </c>
    </row>
    <row r="18" s="141" customFormat="true" ht="18.6" hidden="false" customHeight="true" outlineLevel="0" collapsed="false">
      <c r="A18" s="131" t="n">
        <v>128115</v>
      </c>
      <c r="B18" s="132" t="s">
        <v>653</v>
      </c>
      <c r="C18" s="133" t="s">
        <v>245</v>
      </c>
      <c r="D18" s="97" t="n">
        <v>20255</v>
      </c>
      <c r="E18" s="97" t="n">
        <v>3257</v>
      </c>
      <c r="F18" s="97" t="n">
        <v>43314</v>
      </c>
      <c r="G18" s="97" t="n">
        <v>8761</v>
      </c>
      <c r="H18" s="97" t="n">
        <v>508</v>
      </c>
      <c r="I18" s="134" t="n">
        <v>27.4404961766774</v>
      </c>
    </row>
    <row r="19" customFormat="false" ht="12.95" hidden="false" customHeight="true" outlineLevel="0" collapsed="false">
      <c r="A19" s="131" t="n">
        <v>335080</v>
      </c>
      <c r="B19" s="132" t="s">
        <v>654</v>
      </c>
      <c r="C19" s="133" t="s">
        <v>245</v>
      </c>
      <c r="D19" s="97" t="n">
        <v>20281</v>
      </c>
      <c r="E19" s="97" t="n">
        <v>7364</v>
      </c>
      <c r="F19" s="97" t="n">
        <v>65166</v>
      </c>
      <c r="G19" s="97" t="n">
        <v>27327</v>
      </c>
      <c r="H19" s="97" t="n">
        <v>804</v>
      </c>
      <c r="I19" s="134" t="n">
        <v>25.7634221554519</v>
      </c>
    </row>
    <row r="20" customFormat="false" ht="12.95" hidden="false" customHeight="true" outlineLevel="0" collapsed="false">
      <c r="A20" s="131" t="n">
        <v>316043</v>
      </c>
      <c r="B20" s="132" t="s">
        <v>655</v>
      </c>
      <c r="C20" s="133" t="s">
        <v>245</v>
      </c>
      <c r="D20" s="97" t="n">
        <v>10013</v>
      </c>
      <c r="E20" s="97" t="s">
        <v>253</v>
      </c>
      <c r="F20" s="97" t="n">
        <v>17047</v>
      </c>
      <c r="G20" s="97" t="s">
        <v>253</v>
      </c>
      <c r="H20" s="97" t="n">
        <v>87</v>
      </c>
      <c r="I20" s="134" t="n">
        <v>56.9086963779002</v>
      </c>
    </row>
    <row r="21" customFormat="false" ht="12.95" hidden="false" customHeight="true" outlineLevel="0" collapsed="false">
      <c r="A21" s="131" t="n">
        <v>435057</v>
      </c>
      <c r="B21" s="132" t="s">
        <v>656</v>
      </c>
      <c r="C21" s="133" t="s">
        <v>245</v>
      </c>
      <c r="D21" s="97" t="n">
        <v>20439</v>
      </c>
      <c r="E21" s="97" t="n">
        <v>4286</v>
      </c>
      <c r="F21" s="97" t="n">
        <v>59229</v>
      </c>
      <c r="G21" s="97" t="n">
        <v>12249</v>
      </c>
      <c r="H21" s="97" t="n">
        <v>1208</v>
      </c>
      <c r="I21" s="134" t="n">
        <v>18.3192294844672</v>
      </c>
    </row>
    <row r="22" customFormat="false" ht="12.95" hidden="false" customHeight="true" outlineLevel="0" collapsed="false">
      <c r="A22" s="131" t="n">
        <v>315113</v>
      </c>
      <c r="B22" s="132" t="s">
        <v>657</v>
      </c>
      <c r="C22" s="133" t="s">
        <v>377</v>
      </c>
      <c r="D22" s="97" t="n">
        <v>139306</v>
      </c>
      <c r="E22" s="97" t="n">
        <v>52278</v>
      </c>
      <c r="F22" s="97" t="n">
        <v>418092</v>
      </c>
      <c r="G22" s="97" t="n">
        <v>147008</v>
      </c>
      <c r="H22" s="97" t="n">
        <v>3128</v>
      </c>
      <c r="I22" s="134" t="n">
        <v>40.7516538314208</v>
      </c>
    </row>
    <row r="23" customFormat="false" ht="12.95" hidden="false" customHeight="true" outlineLevel="0" collapsed="false">
      <c r="A23" s="131" t="n">
        <v>337108</v>
      </c>
      <c r="B23" s="132" t="s">
        <v>658</v>
      </c>
      <c r="C23" s="133" t="s">
        <v>377</v>
      </c>
      <c r="D23" s="97" t="n">
        <v>51025</v>
      </c>
      <c r="E23" s="97" t="n">
        <v>15417</v>
      </c>
      <c r="F23" s="97" t="n">
        <v>218700</v>
      </c>
      <c r="G23" s="97" t="n">
        <v>44524</v>
      </c>
      <c r="H23" s="97" t="n">
        <v>1820</v>
      </c>
      <c r="I23" s="134" t="n">
        <v>34.9648672630039</v>
      </c>
    </row>
    <row r="24" customFormat="false" ht="12.95" hidden="false" customHeight="true" outlineLevel="0" collapsed="false">
      <c r="A24" s="131" t="n">
        <v>336087</v>
      </c>
      <c r="B24" s="132" t="s">
        <v>659</v>
      </c>
      <c r="C24" s="133" t="s">
        <v>256</v>
      </c>
      <c r="D24" s="97" t="n">
        <v>62872</v>
      </c>
      <c r="E24" s="97" t="n">
        <v>17129</v>
      </c>
      <c r="F24" s="97" t="n">
        <v>281774</v>
      </c>
      <c r="G24" s="97" t="n">
        <v>66948</v>
      </c>
      <c r="H24" s="97" t="n">
        <v>2343</v>
      </c>
      <c r="I24" s="134" t="n">
        <v>36.1801160489928</v>
      </c>
    </row>
    <row r="25" customFormat="false" ht="12.95" hidden="false" customHeight="true" outlineLevel="0" collapsed="false">
      <c r="A25" s="131" t="n">
        <v>326060</v>
      </c>
      <c r="B25" s="132" t="s">
        <v>660</v>
      </c>
      <c r="C25" s="133" t="s">
        <v>377</v>
      </c>
      <c r="D25" s="97" t="n">
        <v>33335</v>
      </c>
      <c r="E25" s="97" t="n">
        <v>10525</v>
      </c>
      <c r="F25" s="97" t="n">
        <v>107221</v>
      </c>
      <c r="G25" s="97" t="n">
        <v>21334</v>
      </c>
      <c r="H25" s="97" t="n">
        <v>778</v>
      </c>
      <c r="I25" s="134" t="n">
        <v>39.9064317908598</v>
      </c>
    </row>
    <row r="26" customFormat="false" ht="12.95" hidden="false" customHeight="true" outlineLevel="0" collapsed="false">
      <c r="A26" s="131" t="n">
        <v>415073</v>
      </c>
      <c r="B26" s="132" t="s">
        <v>661</v>
      </c>
      <c r="C26" s="133" t="s">
        <v>248</v>
      </c>
      <c r="D26" s="97" t="n">
        <v>8182</v>
      </c>
      <c r="E26" s="97" t="s">
        <v>253</v>
      </c>
      <c r="F26" s="97" t="n">
        <v>16944</v>
      </c>
      <c r="G26" s="97" t="s">
        <v>253</v>
      </c>
      <c r="H26" s="97" t="n">
        <v>188</v>
      </c>
      <c r="I26" s="134" t="n">
        <v>24.692509472457</v>
      </c>
    </row>
    <row r="27" customFormat="false" ht="12.95" hidden="false" customHeight="true" outlineLevel="0" collapsed="false">
      <c r="A27" s="131" t="n">
        <v>327049</v>
      </c>
      <c r="B27" s="132" t="s">
        <v>662</v>
      </c>
      <c r="C27" s="133" t="s">
        <v>245</v>
      </c>
      <c r="D27" s="97" t="n">
        <v>14318</v>
      </c>
      <c r="E27" s="97" t="n">
        <v>1016</v>
      </c>
      <c r="F27" s="97" t="n">
        <v>30820</v>
      </c>
      <c r="G27" s="97" t="n">
        <v>3267</v>
      </c>
      <c r="H27" s="97" t="n">
        <v>289</v>
      </c>
      <c r="I27" s="134" t="n">
        <v>30.4840655971197</v>
      </c>
    </row>
    <row r="28" customFormat="false" ht="12.95" hidden="false" customHeight="true" outlineLevel="0" collapsed="false">
      <c r="A28" s="131" t="n">
        <v>416041</v>
      </c>
      <c r="B28" s="132" t="s">
        <v>663</v>
      </c>
      <c r="C28" s="133" t="s">
        <v>245</v>
      </c>
      <c r="D28" s="97" t="n">
        <v>114487</v>
      </c>
      <c r="E28" s="97" t="n">
        <v>24449</v>
      </c>
      <c r="F28" s="97" t="n">
        <v>235361</v>
      </c>
      <c r="G28" s="97" t="n">
        <v>64319</v>
      </c>
      <c r="H28" s="97" t="n">
        <v>1666</v>
      </c>
      <c r="I28" s="134" t="n">
        <v>41.4439463146811</v>
      </c>
    </row>
    <row r="29" customFormat="false" ht="12.95" hidden="false" customHeight="true" outlineLevel="0" collapsed="false">
      <c r="A29" s="131" t="n">
        <v>327050</v>
      </c>
      <c r="B29" s="132" t="s">
        <v>664</v>
      </c>
      <c r="C29" s="133" t="s">
        <v>245</v>
      </c>
      <c r="D29" s="97" t="n">
        <v>29258</v>
      </c>
      <c r="E29" s="97" t="n">
        <v>6405</v>
      </c>
      <c r="F29" s="97" t="n">
        <v>67668</v>
      </c>
      <c r="G29" s="97" t="n">
        <v>15560</v>
      </c>
      <c r="H29" s="97" t="n">
        <v>896</v>
      </c>
      <c r="I29" s="134" t="n">
        <v>23.7053125711583</v>
      </c>
    </row>
    <row r="30" s="141" customFormat="true" ht="18.6" hidden="false" customHeight="true" outlineLevel="0" collapsed="false">
      <c r="A30" s="131" t="n">
        <v>435059</v>
      </c>
      <c r="B30" s="132" t="s">
        <v>665</v>
      </c>
      <c r="C30" s="133" t="s">
        <v>263</v>
      </c>
      <c r="D30" s="97" t="n">
        <v>132180</v>
      </c>
      <c r="E30" s="97" t="n">
        <v>22661</v>
      </c>
      <c r="F30" s="97" t="n">
        <v>492439</v>
      </c>
      <c r="G30" s="97" t="n">
        <v>73892</v>
      </c>
      <c r="H30" s="97" t="n">
        <v>3371</v>
      </c>
      <c r="I30" s="134" t="n">
        <v>46.6733202157949</v>
      </c>
    </row>
    <row r="31" customFormat="false" ht="12.95" hidden="false" customHeight="true" outlineLevel="0" collapsed="false">
      <c r="A31" s="131" t="n">
        <v>215084</v>
      </c>
      <c r="B31" s="132" t="s">
        <v>666</v>
      </c>
      <c r="C31" s="133" t="s">
        <v>245</v>
      </c>
      <c r="D31" s="97" t="n">
        <v>7042</v>
      </c>
      <c r="E31" s="97" t="s">
        <v>253</v>
      </c>
      <c r="F31" s="97" t="n">
        <v>27218</v>
      </c>
      <c r="G31" s="97" t="s">
        <v>253</v>
      </c>
      <c r="H31" s="97" t="n">
        <v>227</v>
      </c>
      <c r="I31" s="134" t="n">
        <v>33.3370077775736</v>
      </c>
    </row>
    <row r="32" customFormat="false" ht="12.95" hidden="false" customHeight="true" outlineLevel="0" collapsed="false">
      <c r="A32" s="131" t="n">
        <v>117051</v>
      </c>
      <c r="B32" s="132" t="s">
        <v>667</v>
      </c>
      <c r="C32" s="133" t="s">
        <v>245</v>
      </c>
      <c r="D32" s="97" t="n">
        <v>6260</v>
      </c>
      <c r="E32" s="97" t="n">
        <v>1501</v>
      </c>
      <c r="F32" s="97" t="n">
        <v>10231</v>
      </c>
      <c r="G32" s="97" t="n">
        <v>2993</v>
      </c>
      <c r="H32" s="97" t="n">
        <v>114</v>
      </c>
      <c r="I32" s="134" t="n">
        <v>24.3201483312732</v>
      </c>
    </row>
    <row r="33" customFormat="false" ht="12.95" hidden="false" customHeight="true" outlineLevel="0" collapsed="false">
      <c r="A33" s="131" t="n">
        <v>435066</v>
      </c>
      <c r="B33" s="132" t="s">
        <v>668</v>
      </c>
      <c r="C33" s="133" t="s">
        <v>248</v>
      </c>
      <c r="D33" s="97" t="n">
        <v>57010</v>
      </c>
      <c r="E33" s="97" t="n">
        <v>8930</v>
      </c>
      <c r="F33" s="97" t="n">
        <v>189495</v>
      </c>
      <c r="G33" s="97" t="n">
        <v>23220</v>
      </c>
      <c r="H33" s="97" t="n">
        <v>1593</v>
      </c>
      <c r="I33" s="134" t="n">
        <v>49.1115626441637</v>
      </c>
    </row>
    <row r="34" customFormat="false" ht="12.95" hidden="false" customHeight="true" outlineLevel="0" collapsed="false">
      <c r="A34" s="131" t="n">
        <v>337128</v>
      </c>
      <c r="B34" s="132" t="s">
        <v>669</v>
      </c>
      <c r="C34" s="133" t="s">
        <v>256</v>
      </c>
      <c r="D34" s="97" t="n">
        <v>14116</v>
      </c>
      <c r="E34" s="97" t="n">
        <v>5174</v>
      </c>
      <c r="F34" s="97" t="n">
        <v>40350</v>
      </c>
      <c r="G34" s="97" t="n">
        <v>11488</v>
      </c>
      <c r="H34" s="97" t="n">
        <v>578</v>
      </c>
      <c r="I34" s="134" t="n">
        <v>19.3685888050997</v>
      </c>
    </row>
    <row r="35" customFormat="false" ht="12.95" hidden="false" customHeight="true" outlineLevel="0" collapsed="false">
      <c r="A35" s="131" t="n">
        <v>421000</v>
      </c>
      <c r="B35" s="132" t="s">
        <v>670</v>
      </c>
      <c r="C35" s="133" t="s">
        <v>245</v>
      </c>
      <c r="D35" s="97" t="n">
        <v>310319</v>
      </c>
      <c r="E35" s="97" t="n">
        <v>81474</v>
      </c>
      <c r="F35" s="97" t="n">
        <v>515984</v>
      </c>
      <c r="G35" s="97" t="n">
        <v>143545</v>
      </c>
      <c r="H35" s="97" t="n">
        <v>3345</v>
      </c>
      <c r="I35" s="134" t="n">
        <v>43.5432475493505</v>
      </c>
    </row>
    <row r="36" customFormat="false" ht="12.95" hidden="false" customHeight="true" outlineLevel="0" collapsed="false">
      <c r="A36" s="131" t="n">
        <v>426120</v>
      </c>
      <c r="B36" s="132" t="s">
        <v>671</v>
      </c>
      <c r="C36" s="133" t="s">
        <v>245</v>
      </c>
      <c r="D36" s="97" t="n">
        <v>5188</v>
      </c>
      <c r="E36" s="97" t="n">
        <v>343</v>
      </c>
      <c r="F36" s="97" t="n">
        <v>12262</v>
      </c>
      <c r="G36" s="97" t="n">
        <v>1098</v>
      </c>
      <c r="H36" s="97" t="n">
        <v>125</v>
      </c>
      <c r="I36" s="134" t="n">
        <v>27.3528296415267</v>
      </c>
    </row>
    <row r="37" customFormat="false" ht="12.95" hidden="false" customHeight="true" outlineLevel="0" collapsed="false">
      <c r="A37" s="131" t="n">
        <v>326065</v>
      </c>
      <c r="B37" s="132" t="s">
        <v>672</v>
      </c>
      <c r="C37" s="133" t="s">
        <v>256</v>
      </c>
      <c r="D37" s="97" t="n">
        <v>10322</v>
      </c>
      <c r="E37" s="97" t="s">
        <v>253</v>
      </c>
      <c r="F37" s="97" t="n">
        <v>57960</v>
      </c>
      <c r="G37" s="97" t="s">
        <v>253</v>
      </c>
      <c r="H37" s="97" t="n">
        <v>424</v>
      </c>
      <c r="I37" s="134" t="n">
        <v>37.4537159695252</v>
      </c>
    </row>
    <row r="38" customFormat="false" ht="18.6" hidden="false" customHeight="true" outlineLevel="0" collapsed="false">
      <c r="A38" s="131" t="n">
        <v>118073</v>
      </c>
      <c r="B38" s="132" t="s">
        <v>673</v>
      </c>
      <c r="C38" s="133" t="s">
        <v>245</v>
      </c>
      <c r="D38" s="97" t="n">
        <v>11806</v>
      </c>
      <c r="E38" s="97" t="n">
        <v>1808</v>
      </c>
      <c r="F38" s="97" t="n">
        <v>22225</v>
      </c>
      <c r="G38" s="97" t="n">
        <v>3905</v>
      </c>
      <c r="H38" s="97" t="n">
        <v>198</v>
      </c>
      <c r="I38" s="134" t="n">
        <v>31.3116370808679</v>
      </c>
    </row>
    <row r="39" customFormat="false" ht="12.95" hidden="false" customHeight="true" outlineLevel="0" collapsed="false">
      <c r="A39" s="131" t="n">
        <v>326074</v>
      </c>
      <c r="B39" s="132" t="s">
        <v>674</v>
      </c>
      <c r="C39" s="133" t="s">
        <v>245</v>
      </c>
      <c r="D39" s="97" t="n">
        <v>71443</v>
      </c>
      <c r="E39" s="97" t="n">
        <v>16589</v>
      </c>
      <c r="F39" s="97" t="n">
        <v>191779</v>
      </c>
      <c r="G39" s="97" t="n">
        <v>33077</v>
      </c>
      <c r="H39" s="97" t="n">
        <v>1481</v>
      </c>
      <c r="I39" s="134" t="n">
        <v>40.8056053210549</v>
      </c>
    </row>
    <row r="40" customFormat="false" ht="12.95" hidden="false" customHeight="true" outlineLevel="0" collapsed="false">
      <c r="A40" s="131" t="n">
        <v>315133</v>
      </c>
      <c r="B40" s="132" t="s">
        <v>675</v>
      </c>
      <c r="C40" s="133" t="s">
        <v>248</v>
      </c>
      <c r="D40" s="97" t="n">
        <v>22723</v>
      </c>
      <c r="E40" s="97" t="n">
        <v>3381</v>
      </c>
      <c r="F40" s="97" t="n">
        <v>53833</v>
      </c>
      <c r="G40" s="97" t="n">
        <v>6176</v>
      </c>
      <c r="H40" s="97" t="n">
        <v>449</v>
      </c>
      <c r="I40" s="134" t="n">
        <v>35.760168461329</v>
      </c>
    </row>
    <row r="41" customFormat="false" ht="12.95" hidden="false" customHeight="true" outlineLevel="0" collapsed="false">
      <c r="A41" s="131" t="n">
        <v>326068</v>
      </c>
      <c r="B41" s="132" t="s">
        <v>676</v>
      </c>
      <c r="C41" s="133" t="s">
        <v>248</v>
      </c>
      <c r="D41" s="97" t="n">
        <v>6083</v>
      </c>
      <c r="E41" s="97" t="n">
        <v>1116</v>
      </c>
      <c r="F41" s="97" t="n">
        <v>13037</v>
      </c>
      <c r="G41" s="97" t="n">
        <v>2645</v>
      </c>
      <c r="H41" s="97" t="n">
        <v>228</v>
      </c>
      <c r="I41" s="134" t="n">
        <v>16.5471461027835</v>
      </c>
    </row>
    <row r="42" customFormat="false" ht="18.6" hidden="false" customHeight="true" outlineLevel="0" collapsed="false">
      <c r="A42" s="131" t="n">
        <v>215106</v>
      </c>
      <c r="B42" s="132" t="s">
        <v>677</v>
      </c>
      <c r="C42" s="133" t="s">
        <v>245</v>
      </c>
      <c r="D42" s="97" t="n">
        <v>9815</v>
      </c>
      <c r="E42" s="97" t="n">
        <v>1061</v>
      </c>
      <c r="F42" s="97" t="n">
        <v>19579</v>
      </c>
      <c r="G42" s="97" t="n">
        <v>2287</v>
      </c>
      <c r="H42" s="97" t="n">
        <v>198</v>
      </c>
      <c r="I42" s="134" t="n">
        <v>27.632098904821</v>
      </c>
    </row>
    <row r="43" customFormat="false" ht="12.95" hidden="false" customHeight="true" outlineLevel="0" collapsed="false">
      <c r="A43" s="131" t="n">
        <v>119079</v>
      </c>
      <c r="B43" s="132" t="s">
        <v>678</v>
      </c>
      <c r="C43" s="133" t="s">
        <v>245</v>
      </c>
      <c r="D43" s="97" t="n">
        <v>13902</v>
      </c>
      <c r="E43" s="97" t="n">
        <v>1237</v>
      </c>
      <c r="F43" s="97" t="n">
        <v>33321</v>
      </c>
      <c r="G43" s="97" t="n">
        <v>3988</v>
      </c>
      <c r="H43" s="97" t="n">
        <v>373</v>
      </c>
      <c r="I43" s="134" t="n">
        <v>25.9331610734076</v>
      </c>
    </row>
    <row r="44" customFormat="false" ht="12.95" hidden="false" customHeight="true" outlineLevel="0" collapsed="false">
      <c r="A44" s="131" t="n">
        <v>237074</v>
      </c>
      <c r="B44" s="132" t="s">
        <v>679</v>
      </c>
      <c r="C44" s="133" t="s">
        <v>256</v>
      </c>
      <c r="D44" s="97" t="n">
        <v>31302</v>
      </c>
      <c r="E44" s="97" t="n">
        <v>2173</v>
      </c>
      <c r="F44" s="97" t="n">
        <v>249194</v>
      </c>
      <c r="G44" s="97" t="n">
        <v>9462</v>
      </c>
      <c r="H44" s="97" t="n">
        <v>1156</v>
      </c>
      <c r="I44" s="134" t="n">
        <v>59.0922995567971</v>
      </c>
    </row>
    <row r="45" customFormat="false" ht="12.95" hidden="false" customHeight="true" outlineLevel="0" collapsed="false">
      <c r="A45" s="131" t="n">
        <v>215110</v>
      </c>
      <c r="B45" s="132" t="s">
        <v>680</v>
      </c>
      <c r="C45" s="133" t="s">
        <v>266</v>
      </c>
      <c r="D45" s="97" t="n">
        <v>8569</v>
      </c>
      <c r="E45" s="97" t="n">
        <v>1606</v>
      </c>
      <c r="F45" s="97" t="n">
        <v>16171</v>
      </c>
      <c r="G45" s="97" t="n">
        <v>2698</v>
      </c>
      <c r="H45" s="97" t="n">
        <v>319</v>
      </c>
      <c r="I45" s="134" t="n">
        <v>13.8905829904567</v>
      </c>
    </row>
    <row r="46" customFormat="false" ht="12.95" hidden="false" customHeight="true" outlineLevel="0" collapsed="false">
      <c r="A46" s="131" t="n">
        <v>225118</v>
      </c>
      <c r="B46" s="132" t="s">
        <v>681</v>
      </c>
      <c r="C46" s="133" t="s">
        <v>256</v>
      </c>
      <c r="D46" s="97" t="n">
        <v>11796</v>
      </c>
      <c r="E46" s="97" t="n">
        <v>1049</v>
      </c>
      <c r="F46" s="97" t="n">
        <v>41676</v>
      </c>
      <c r="G46" s="97" t="n">
        <v>7718</v>
      </c>
      <c r="H46" s="97" t="n">
        <v>608</v>
      </c>
      <c r="I46" s="134" t="n">
        <v>19.1111192633626</v>
      </c>
    </row>
    <row r="47" customFormat="false" ht="12.95" hidden="false" customHeight="true" outlineLevel="0" collapsed="false">
      <c r="A47" s="131" t="n">
        <v>126085</v>
      </c>
      <c r="B47" s="132" t="s">
        <v>682</v>
      </c>
      <c r="C47" s="133" t="s">
        <v>256</v>
      </c>
      <c r="D47" s="97" t="n">
        <v>24390</v>
      </c>
      <c r="E47" s="97" t="n">
        <v>1566</v>
      </c>
      <c r="F47" s="97" t="n">
        <v>51682</v>
      </c>
      <c r="G47" s="97" t="n">
        <v>3078</v>
      </c>
      <c r="H47" s="97" t="n">
        <v>522</v>
      </c>
      <c r="I47" s="134" t="n">
        <v>27.1906057146465</v>
      </c>
    </row>
    <row r="48" customFormat="false" ht="12.95" hidden="false" customHeight="true" outlineLevel="0" collapsed="false">
      <c r="A48" s="131" t="n">
        <v>316056</v>
      </c>
      <c r="B48" s="132" t="s">
        <v>683</v>
      </c>
      <c r="C48" s="133" t="s">
        <v>256</v>
      </c>
      <c r="D48" s="97" t="n">
        <v>21361</v>
      </c>
      <c r="E48" s="97" t="n">
        <v>3910</v>
      </c>
      <c r="F48" s="97" t="n">
        <v>45406</v>
      </c>
      <c r="G48" s="97" t="n">
        <v>9690</v>
      </c>
      <c r="H48" s="97" t="n">
        <v>674</v>
      </c>
      <c r="I48" s="134" t="n">
        <v>22.8362495159254</v>
      </c>
    </row>
    <row r="49" customFormat="false" ht="12.95" hidden="false" customHeight="true" outlineLevel="0" collapsed="false">
      <c r="A49" s="131" t="n">
        <v>337126</v>
      </c>
      <c r="B49" s="132" t="s">
        <v>684</v>
      </c>
      <c r="C49" s="133" t="s">
        <v>245</v>
      </c>
      <c r="D49" s="97" t="n">
        <v>32282</v>
      </c>
      <c r="E49" s="97" t="n">
        <v>6368</v>
      </c>
      <c r="F49" s="97" t="n">
        <v>68732</v>
      </c>
      <c r="G49" s="97" t="n">
        <v>14514</v>
      </c>
      <c r="H49" s="97" t="n">
        <v>867</v>
      </c>
      <c r="I49" s="134" t="n">
        <v>26.6441311350853</v>
      </c>
    </row>
    <row r="50" customFormat="false" ht="12.95" hidden="false" customHeight="true" outlineLevel="0" collapsed="false">
      <c r="A50" s="131" t="n">
        <v>136079</v>
      </c>
      <c r="B50" s="132" t="s">
        <v>685</v>
      </c>
      <c r="C50" s="133" t="s">
        <v>248</v>
      </c>
      <c r="D50" s="97" t="n">
        <v>4949</v>
      </c>
      <c r="E50" s="97" t="n">
        <v>176</v>
      </c>
      <c r="F50" s="97" t="n">
        <v>11469</v>
      </c>
      <c r="G50" s="97" t="n">
        <v>414</v>
      </c>
      <c r="H50" s="97" t="n">
        <v>89</v>
      </c>
      <c r="I50" s="134" t="n">
        <v>34.2716270730614</v>
      </c>
    </row>
    <row r="51" customFormat="false" ht="12.95" hidden="false" customHeight="true" outlineLevel="0" collapsed="false">
      <c r="A51" s="131" t="n">
        <v>226095</v>
      </c>
      <c r="B51" s="132" t="s">
        <v>686</v>
      </c>
      <c r="C51" s="133" t="s">
        <v>245</v>
      </c>
      <c r="D51" s="97" t="n">
        <v>69270</v>
      </c>
      <c r="E51" s="97" t="n">
        <v>28729</v>
      </c>
      <c r="F51" s="97" t="n">
        <v>159671</v>
      </c>
      <c r="G51" s="97" t="n">
        <v>75539</v>
      </c>
      <c r="H51" s="97" t="n">
        <v>1236</v>
      </c>
      <c r="I51" s="134" t="n">
        <v>38.0066791553701</v>
      </c>
    </row>
    <row r="52" customFormat="false" ht="12.95" hidden="false" customHeight="true" outlineLevel="0" collapsed="false">
      <c r="A52" s="131" t="n">
        <v>225109</v>
      </c>
      <c r="B52" s="132" t="s">
        <v>687</v>
      </c>
      <c r="C52" s="133" t="s">
        <v>248</v>
      </c>
      <c r="D52" s="97" t="n">
        <v>13278</v>
      </c>
      <c r="E52" s="97" t="n">
        <v>777</v>
      </c>
      <c r="F52" s="97" t="n">
        <v>31692</v>
      </c>
      <c r="G52" s="97" t="n">
        <v>3329</v>
      </c>
      <c r="H52" s="97" t="n">
        <v>528</v>
      </c>
      <c r="I52" s="134" t="n">
        <v>19.7464095454687</v>
      </c>
    </row>
    <row r="53" customFormat="false" ht="12.95" hidden="false" customHeight="true" outlineLevel="0" collapsed="false">
      <c r="A53" s="131" t="n">
        <v>436081</v>
      </c>
      <c r="B53" s="132" t="s">
        <v>688</v>
      </c>
      <c r="C53" s="133" t="s">
        <v>256</v>
      </c>
      <c r="D53" s="97" t="n">
        <v>39372</v>
      </c>
      <c r="E53" s="97" t="n">
        <v>5694</v>
      </c>
      <c r="F53" s="97" t="n">
        <v>73439</v>
      </c>
      <c r="G53" s="97" t="n">
        <v>9517</v>
      </c>
      <c r="H53" s="97" t="n">
        <v>991</v>
      </c>
      <c r="I53" s="134" t="n">
        <v>22.702724425855</v>
      </c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>
      <c r="C185" s="136"/>
    </row>
    <row r="186" customFormat="false" ht="12.75" hidden="false" customHeight="true" outlineLevel="0" collapsed="false">
      <c r="C186" s="136"/>
    </row>
    <row r="187" customFormat="false" ht="12.75" hidden="false" customHeight="true" outlineLevel="0" collapsed="false">
      <c r="C187" s="136"/>
    </row>
    <row r="188" customFormat="false" ht="12.75" hidden="false" customHeight="true" outlineLevel="0" collapsed="false">
      <c r="C188" s="136"/>
    </row>
    <row r="189" customFormat="false" ht="12.75" hidden="false" customHeight="true" outlineLevel="0" collapsed="false">
      <c r="C189" s="136"/>
    </row>
    <row r="190" customFormat="false" ht="12.75" hidden="false" customHeight="true" outlineLevel="0" collapsed="false">
      <c r="C190" s="136"/>
    </row>
    <row r="191" customFormat="false" ht="12.75" hidden="false" customHeight="true" outlineLevel="0" collapsed="false">
      <c r="C191" s="136"/>
    </row>
    <row r="192" customFormat="false" ht="12.75" hidden="false" customHeight="true" outlineLevel="0" collapsed="false">
      <c r="C192" s="136"/>
    </row>
    <row r="193" customFormat="false" ht="12.75" hidden="false" customHeight="true" outlineLevel="0" collapsed="false">
      <c r="C193" s="136"/>
    </row>
    <row r="194" customFormat="false" ht="12.75" hidden="false" customHeight="true" outlineLevel="0" collapsed="false">
      <c r="C194" s="136"/>
    </row>
    <row r="195" customFormat="false" ht="12.75" hidden="false" customHeight="true" outlineLevel="0" collapsed="false">
      <c r="C195" s="136"/>
    </row>
    <row r="196" customFormat="false" ht="12.75" hidden="false" customHeight="true" outlineLevel="0" collapsed="false">
      <c r="C196" s="136"/>
    </row>
    <row r="197" customFormat="false" ht="12.75" hidden="false" customHeight="true" outlineLevel="0" collapsed="false">
      <c r="C197" s="136"/>
    </row>
    <row r="198" customFormat="false" ht="12.75" hidden="false" customHeight="true" outlineLevel="0" collapsed="false">
      <c r="C198" s="136"/>
    </row>
    <row r="199" customFormat="false" ht="12.75" hidden="false" customHeight="true" outlineLevel="0" collapsed="false">
      <c r="C199" s="136"/>
    </row>
    <row r="200" customFormat="false" ht="12.75" hidden="false" customHeight="true" outlineLevel="0" collapsed="false">
      <c r="C200" s="136"/>
    </row>
    <row r="201" customFormat="false" ht="12.75" hidden="false" customHeight="true" outlineLevel="0" collapsed="false">
      <c r="C201" s="136"/>
    </row>
    <row r="202" customFormat="false" ht="12.75" hidden="false" customHeight="true" outlineLevel="0" collapsed="false">
      <c r="C202" s="136"/>
    </row>
    <row r="203" customFormat="false" ht="12.75" hidden="false" customHeight="true" outlineLevel="0" collapsed="false">
      <c r="C203" s="136"/>
    </row>
    <row r="204" customFormat="false" ht="12.75" hidden="false" customHeight="true" outlineLevel="0" collapsed="false">
      <c r="C204" s="136"/>
    </row>
    <row r="205" customFormat="false" ht="12.75" hidden="false" customHeight="true" outlineLevel="0" collapsed="false">
      <c r="C205" s="136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3:I53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conditionalFormatting sqref="D52:I52">
    <cfRule type="cellIs" priority="4" operator="equal" aboveAverage="0" equalAverage="0" bottom="0" percent="0" rank="0" text="" dxfId="242">
      <formula>"."</formula>
    </cfRule>
    <cfRule type="cellIs" priority="5" operator="equal" aboveAverage="0" equalAverage="0" bottom="0" percent="0" rank="0" text="" dxfId="243">
      <formula>"..."</formula>
    </cfRule>
  </conditionalFormatting>
  <conditionalFormatting sqref="D29:I29">
    <cfRule type="cellIs" priority="6" operator="equal" aboveAverage="0" equalAverage="0" bottom="0" percent="0" rank="0" text="" dxfId="244">
      <formula>"."</formula>
    </cfRule>
    <cfRule type="cellIs" priority="7" operator="equal" aboveAverage="0" equalAverage="0" bottom="0" percent="0" rank="0" text="" dxfId="245">
      <formula>"..."</formula>
    </cfRule>
  </conditionalFormatting>
  <conditionalFormatting sqref="D30:I30">
    <cfRule type="cellIs" priority="8" operator="equal" aboveAverage="0" equalAverage="0" bottom="0" percent="0" rank="0" text="" dxfId="246">
      <formula>"."</formula>
    </cfRule>
    <cfRule type="cellIs" priority="9" operator="equal" aboveAverage="0" equalAverage="0" bottom="0" percent="0" rank="0" text="" dxfId="247">
      <formula>"..."</formula>
    </cfRule>
  </conditionalFormatting>
  <conditionalFormatting sqref="D16:I28">
    <cfRule type="cellIs" priority="10" operator="equal" aboveAverage="0" equalAverage="0" bottom="0" percent="0" rank="0" text="" dxfId="248">
      <formula>"."</formula>
    </cfRule>
    <cfRule type="cellIs" priority="11" operator="equal" aboveAverage="0" equalAverage="0" bottom="0" percent="0" rank="0" text="" dxfId="249">
      <formula>"..."</formula>
    </cfRule>
  </conditionalFormatting>
  <conditionalFormatting sqref="D15:I15">
    <cfRule type="cellIs" priority="12" operator="equal" aboveAverage="0" equalAverage="0" bottom="0" percent="0" rank="0" text="" dxfId="250">
      <formula>"."</formula>
    </cfRule>
    <cfRule type="cellIs" priority="13" operator="equal" aboveAverage="0" equalAverage="0" bottom="0" percent="0" rank="0" text="" dxfId="251">
      <formula>"..."</formula>
    </cfRule>
  </conditionalFormatting>
  <conditionalFormatting sqref="D35:I41 D43:I51">
    <cfRule type="cellIs" priority="14" operator="equal" aboveAverage="0" equalAverage="0" bottom="0" percent="0" rank="0" text="" dxfId="252">
      <formula>"."</formula>
    </cfRule>
    <cfRule type="cellIs" priority="15" operator="equal" aboveAverage="0" equalAverage="0" bottom="0" percent="0" rank="0" text="" dxfId="253">
      <formula>"..."</formula>
    </cfRule>
  </conditionalFormatting>
  <conditionalFormatting sqref="D32:I32">
    <cfRule type="cellIs" priority="16" operator="equal" aboveAverage="0" equalAverage="0" bottom="0" percent="0" rank="0" text="" dxfId="254">
      <formula>"."</formula>
    </cfRule>
    <cfRule type="cellIs" priority="17" operator="equal" aboveAverage="0" equalAverage="0" bottom="0" percent="0" rank="0" text="" dxfId="255">
      <formula>"..."</formula>
    </cfRule>
  </conditionalFormatting>
  <conditionalFormatting sqref="D31:I31">
    <cfRule type="cellIs" priority="18" operator="equal" aboveAverage="0" equalAverage="0" bottom="0" percent="0" rank="0" text="" dxfId="256">
      <formula>"."</formula>
    </cfRule>
    <cfRule type="cellIs" priority="19" operator="equal" aboveAverage="0" equalAverage="0" bottom="0" percent="0" rank="0" text="" dxfId="257">
      <formula>"..."</formula>
    </cfRule>
  </conditionalFormatting>
  <conditionalFormatting sqref="D33:I33">
    <cfRule type="cellIs" priority="20" operator="equal" aboveAverage="0" equalAverage="0" bottom="0" percent="0" rank="0" text="" dxfId="258">
      <formula>"."</formula>
    </cfRule>
    <cfRule type="cellIs" priority="21" operator="equal" aboveAverage="0" equalAverage="0" bottom="0" percent="0" rank="0" text="" dxfId="259">
      <formula>"..."</formula>
    </cfRule>
  </conditionalFormatting>
  <conditionalFormatting sqref="D34:I34">
    <cfRule type="cellIs" priority="22" operator="equal" aboveAverage="0" equalAverage="0" bottom="0" percent="0" rank="0" text="" dxfId="260">
      <formula>"."</formula>
    </cfRule>
    <cfRule type="cellIs" priority="23" operator="equal" aboveAverage="0" equalAverage="0" bottom="0" percent="0" rank="0" text="" dxfId="261">
      <formula>"..."</formula>
    </cfRule>
  </conditionalFormatting>
  <conditionalFormatting sqref="D42:I42">
    <cfRule type="cellIs" priority="24" operator="equal" aboveAverage="0" equalAverage="0" bottom="0" percent="0" rank="0" text="" dxfId="262">
      <formula>"."</formula>
    </cfRule>
    <cfRule type="cellIs" priority="25" operator="equal" aboveAverage="0" equalAverage="0" bottom="0" percent="0" rank="0" text="" dxfId="263">
      <formula>"..."</formula>
    </cfRule>
  </conditionalFormatting>
  <conditionalFormatting sqref="D13:I13 D7:I9">
    <cfRule type="cellIs" priority="26" operator="equal" aboveAverage="0" equalAverage="0" bottom="0" percent="0" rank="0" text="" dxfId="264">
      <formula>"."</formula>
    </cfRule>
    <cfRule type="cellIs" priority="27" operator="equal" aboveAverage="0" equalAverage="0" bottom="0" percent="0" rank="0" text="" dxfId="265">
      <formula>"..."</formula>
    </cfRule>
  </conditionalFormatting>
  <conditionalFormatting sqref="D10:I12">
    <cfRule type="cellIs" priority="28" operator="equal" aboveAverage="0" equalAverage="0" bottom="0" percent="0" rank="0" text="" dxfId="266">
      <formula>"."</formula>
    </cfRule>
    <cfRule type="cellIs" priority="29" operator="equal" aboveAverage="0" equalAverage="0" bottom="0" percent="0" rank="0" text="" dxfId="267">
      <formula>"..."</formula>
    </cfRule>
  </conditionalFormatting>
  <conditionalFormatting sqref="D14:I14">
    <cfRule type="cellIs" priority="30" operator="equal" aboveAverage="0" equalAverage="0" bottom="0" percent="0" rank="0" text="" dxfId="268">
      <formula>"."</formula>
    </cfRule>
    <cfRule type="cellIs" priority="31" operator="equal" aboveAverage="0" equalAverage="0" bottom="0" percent="0" rank="0" text="" dxfId="269">
      <formula>"..."</formula>
    </cfRule>
  </conditionalFormatting>
  <conditionalFormatting sqref="D6:I6">
    <cfRule type="cellIs" priority="32" operator="equal" aboveAverage="0" equalAverage="0" bottom="0" percent="0" rank="0" text="" dxfId="270">
      <formula>"."</formula>
    </cfRule>
    <cfRule type="cellIs" priority="33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22" width="7.11"/>
    <col collapsed="false" customWidth="true" hidden="false" outlineLevel="0" max="2" min="2" style="123" width="22.87"/>
    <col collapsed="false" customWidth="true" hidden="false" outlineLevel="0" max="3" min="3" style="123" width="5.99"/>
    <col collapsed="false" customWidth="true" hidden="false" outlineLevel="0" max="7" min="4" style="123" width="8.24"/>
    <col collapsed="false" customWidth="true" hidden="false" outlineLevel="0" max="8" min="8" style="123" width="6.87"/>
    <col collapsed="false" customWidth="true" hidden="false" outlineLevel="0" max="9" min="9" style="123" width="7.24"/>
    <col collapsed="false" customWidth="false" hidden="false" outlineLevel="0" max="257" min="10" style="123" width="10.99"/>
  </cols>
  <sheetData>
    <row r="1" customFormat="false" ht="16.5" hidden="false" customHeight="true" outlineLevel="0" collapsed="false">
      <c r="A1" s="139"/>
    </row>
    <row r="2" customFormat="false" ht="14.85" hidden="false" customHeight="true" outlineLevel="0" collapsed="false">
      <c r="A2" s="137" t="s">
        <v>299</v>
      </c>
      <c r="B2" s="103"/>
      <c r="C2" s="103"/>
      <c r="D2" s="103"/>
      <c r="E2" s="103"/>
      <c r="F2" s="103"/>
      <c r="G2" s="103"/>
      <c r="H2" s="103"/>
      <c r="I2" s="103"/>
    </row>
    <row r="3" customFormat="false" ht="23.25" hidden="false" customHeight="true" outlineLevel="0" collapsed="false">
      <c r="A3" s="124" t="s">
        <v>239</v>
      </c>
      <c r="B3" s="125" t="s">
        <v>240</v>
      </c>
      <c r="C3" s="7" t="s">
        <v>241</v>
      </c>
      <c r="D3" s="126" t="s">
        <v>2</v>
      </c>
      <c r="E3" s="126"/>
      <c r="F3" s="127" t="s">
        <v>4</v>
      </c>
      <c r="G3" s="127"/>
      <c r="H3" s="47" t="s">
        <v>242</v>
      </c>
      <c r="I3" s="65" t="s">
        <v>243</v>
      </c>
    </row>
    <row r="4" customFormat="false" ht="36.75" hidden="false" customHeight="true" outlineLevel="0" collapsed="false">
      <c r="A4" s="124"/>
      <c r="B4" s="125"/>
      <c r="C4" s="7"/>
      <c r="D4" s="128" t="s">
        <v>164</v>
      </c>
      <c r="E4" s="47" t="s">
        <v>8</v>
      </c>
      <c r="F4" s="82" t="s">
        <v>164</v>
      </c>
      <c r="G4" s="47" t="s">
        <v>8</v>
      </c>
      <c r="H4" s="129" t="n">
        <v>41456</v>
      </c>
      <c r="I4" s="65"/>
    </row>
    <row r="5" customFormat="false" ht="14.25" hidden="false" customHeight="true" outlineLevel="0" collapsed="false">
      <c r="A5" s="124"/>
      <c r="B5" s="125"/>
      <c r="C5" s="7"/>
      <c r="D5" s="130" t="s">
        <v>9</v>
      </c>
      <c r="E5" s="130"/>
      <c r="F5" s="130"/>
      <c r="G5" s="130"/>
      <c r="H5" s="130"/>
      <c r="I5" s="72" t="s">
        <v>10</v>
      </c>
    </row>
    <row r="6" customFormat="false" ht="12.95" hidden="false" customHeight="true" outlineLevel="0" collapsed="false">
      <c r="A6" s="131" t="n">
        <v>128126</v>
      </c>
      <c r="B6" s="132" t="s">
        <v>689</v>
      </c>
      <c r="C6" s="133" t="s">
        <v>248</v>
      </c>
      <c r="D6" s="97" t="n">
        <v>16915</v>
      </c>
      <c r="E6" s="97" t="n">
        <v>1202</v>
      </c>
      <c r="F6" s="97" t="n">
        <v>56624</v>
      </c>
      <c r="G6" s="97" t="n">
        <v>6830</v>
      </c>
      <c r="H6" s="97" t="n">
        <v>665</v>
      </c>
      <c r="I6" s="134" t="n">
        <v>29.1506646211505</v>
      </c>
    </row>
    <row r="7" customFormat="false" ht="12.95" hidden="false" customHeight="true" outlineLevel="0" collapsed="false">
      <c r="A7" s="131" t="n">
        <v>336091</v>
      </c>
      <c r="B7" s="132" t="s">
        <v>690</v>
      </c>
      <c r="C7" s="133" t="s">
        <v>245</v>
      </c>
      <c r="D7" s="97" t="n">
        <v>79395</v>
      </c>
      <c r="E7" s="97" t="n">
        <v>19653</v>
      </c>
      <c r="F7" s="97" t="n">
        <v>143450</v>
      </c>
      <c r="G7" s="97" t="n">
        <v>33609</v>
      </c>
      <c r="H7" s="97" t="n">
        <v>1032</v>
      </c>
      <c r="I7" s="134" t="n">
        <v>38.2757884625647</v>
      </c>
    </row>
    <row r="8" customFormat="false" ht="12.95" hidden="false" customHeight="true" outlineLevel="0" collapsed="false">
      <c r="A8" s="131" t="n">
        <v>115050</v>
      </c>
      <c r="B8" s="132" t="s">
        <v>691</v>
      </c>
      <c r="C8" s="133" t="s">
        <v>245</v>
      </c>
      <c r="D8" s="97" t="n">
        <v>8061</v>
      </c>
      <c r="E8" s="97" t="n">
        <v>579</v>
      </c>
      <c r="F8" s="97" t="n">
        <v>18255</v>
      </c>
      <c r="G8" s="97" t="n">
        <v>2234</v>
      </c>
      <c r="H8" s="97" t="n">
        <v>190</v>
      </c>
      <c r="I8" s="134" t="n">
        <v>29.5517459084066</v>
      </c>
    </row>
    <row r="9" customFormat="false" ht="12.95" hidden="false" customHeight="true" outlineLevel="0" collapsed="false">
      <c r="A9" s="131" t="n">
        <v>116070</v>
      </c>
      <c r="B9" s="132" t="s">
        <v>692</v>
      </c>
      <c r="C9" s="133" t="s">
        <v>245</v>
      </c>
      <c r="D9" s="97" t="n">
        <v>11037</v>
      </c>
      <c r="E9" s="97" t="n">
        <v>770</v>
      </c>
      <c r="F9" s="97" t="n">
        <v>21477</v>
      </c>
      <c r="G9" s="97" t="n">
        <v>1401</v>
      </c>
      <c r="H9" s="97" t="n">
        <v>188</v>
      </c>
      <c r="I9" s="134" t="n">
        <v>31.441872721683</v>
      </c>
    </row>
    <row r="10" customFormat="false" ht="12.95" hidden="false" customHeight="true" outlineLevel="0" collapsed="false">
      <c r="A10" s="131" t="n">
        <v>215090</v>
      </c>
      <c r="B10" s="132" t="s">
        <v>693</v>
      </c>
      <c r="C10" s="133" t="s">
        <v>245</v>
      </c>
      <c r="D10" s="97" t="n">
        <v>5705</v>
      </c>
      <c r="E10" s="97" t="s">
        <v>253</v>
      </c>
      <c r="F10" s="97" t="n">
        <v>11648</v>
      </c>
      <c r="G10" s="97" t="n">
        <v>1112</v>
      </c>
      <c r="H10" s="97" t="n">
        <v>88</v>
      </c>
      <c r="I10" s="134" t="n">
        <v>36.8351147934982</v>
      </c>
    </row>
    <row r="11" customFormat="false" ht="12.95" hidden="false" customHeight="true" outlineLevel="0" collapsed="false">
      <c r="A11" s="131" t="n">
        <v>436082</v>
      </c>
      <c r="B11" s="132" t="s">
        <v>694</v>
      </c>
      <c r="C11" s="133" t="s">
        <v>245</v>
      </c>
      <c r="D11" s="97" t="n">
        <v>35091</v>
      </c>
      <c r="E11" s="97" t="n">
        <v>7072</v>
      </c>
      <c r="F11" s="97" t="n">
        <v>62164</v>
      </c>
      <c r="G11" s="97" t="n">
        <v>12469</v>
      </c>
      <c r="H11" s="97" t="n">
        <v>481</v>
      </c>
      <c r="I11" s="134" t="n">
        <v>36.1433314146506</v>
      </c>
    </row>
    <row r="12" customFormat="false" ht="12.95" hidden="false" customHeight="true" outlineLevel="0" collapsed="false">
      <c r="A12" s="131" t="n">
        <v>226096</v>
      </c>
      <c r="B12" s="132" t="s">
        <v>695</v>
      </c>
      <c r="C12" s="133" t="s">
        <v>245</v>
      </c>
      <c r="D12" s="97" t="n">
        <v>82299</v>
      </c>
      <c r="E12" s="97" t="n">
        <v>22350</v>
      </c>
      <c r="F12" s="97" t="n">
        <v>138129</v>
      </c>
      <c r="G12" s="97" t="n">
        <v>38616</v>
      </c>
      <c r="H12" s="97" t="n">
        <v>1059</v>
      </c>
      <c r="I12" s="134" t="n">
        <v>36.1567738490372</v>
      </c>
    </row>
    <row r="13" customFormat="false" ht="12.95" hidden="false" customHeight="true" outlineLevel="0" collapsed="false">
      <c r="A13" s="131" t="n">
        <v>119091</v>
      </c>
      <c r="B13" s="132" t="s">
        <v>696</v>
      </c>
      <c r="C13" s="133" t="s">
        <v>245</v>
      </c>
      <c r="D13" s="97" t="n">
        <v>15161</v>
      </c>
      <c r="E13" s="97" t="n">
        <v>1048</v>
      </c>
      <c r="F13" s="97" t="n">
        <v>26965</v>
      </c>
      <c r="G13" s="97" t="n">
        <v>2145</v>
      </c>
      <c r="H13" s="97" t="n">
        <v>304</v>
      </c>
      <c r="I13" s="134" t="n">
        <v>25.4595753118125</v>
      </c>
    </row>
    <row r="14" customFormat="false" ht="12.95" hidden="false" customHeight="true" outlineLevel="0" collapsed="false">
      <c r="A14" s="131" t="n">
        <v>116072</v>
      </c>
      <c r="B14" s="132" t="s">
        <v>697</v>
      </c>
      <c r="C14" s="133" t="s">
        <v>245</v>
      </c>
      <c r="D14" s="97" t="n">
        <v>15019</v>
      </c>
      <c r="E14" s="97" t="n">
        <v>905</v>
      </c>
      <c r="F14" s="97" t="n">
        <v>34031</v>
      </c>
      <c r="G14" s="97" t="n">
        <v>5071</v>
      </c>
      <c r="H14" s="97" t="n">
        <v>262</v>
      </c>
      <c r="I14" s="134" t="n">
        <v>35.0441256732126</v>
      </c>
    </row>
    <row r="15" customFormat="false" ht="12.95" hidden="false" customHeight="true" outlineLevel="0" collapsed="false">
      <c r="A15" s="131" t="n">
        <v>128131</v>
      </c>
      <c r="B15" s="132" t="s">
        <v>698</v>
      </c>
      <c r="C15" s="133" t="s">
        <v>248</v>
      </c>
      <c r="D15" s="97" t="n">
        <v>59017</v>
      </c>
      <c r="E15" s="97" t="n">
        <v>11551</v>
      </c>
      <c r="F15" s="97" t="n">
        <v>107891</v>
      </c>
      <c r="G15" s="97" t="n">
        <v>19360</v>
      </c>
      <c r="H15" s="97" t="n">
        <v>2589</v>
      </c>
      <c r="I15" s="134" t="n">
        <v>16.6496144343674</v>
      </c>
    </row>
    <row r="16" customFormat="false" ht="12.95" hidden="false" customHeight="true" outlineLevel="0" collapsed="false">
      <c r="A16" s="131" t="n">
        <v>425134</v>
      </c>
      <c r="B16" s="132" t="s">
        <v>699</v>
      </c>
      <c r="C16" s="133" t="s">
        <v>256</v>
      </c>
      <c r="D16" s="97" t="n">
        <v>6316</v>
      </c>
      <c r="E16" s="97" t="n">
        <v>1518</v>
      </c>
      <c r="F16" s="97" t="n">
        <v>16289</v>
      </c>
      <c r="G16" s="97" t="n">
        <v>3323</v>
      </c>
      <c r="H16" s="97" t="n">
        <v>379</v>
      </c>
      <c r="I16" s="134" t="n">
        <v>11.7750388549536</v>
      </c>
    </row>
    <row r="17" customFormat="false" ht="12.95" hidden="false" customHeight="true" outlineLevel="0" collapsed="false">
      <c r="A17" s="131" t="n">
        <v>136082</v>
      </c>
      <c r="B17" s="132" t="s">
        <v>700</v>
      </c>
      <c r="C17" s="133" t="s">
        <v>245</v>
      </c>
      <c r="D17" s="97" t="n">
        <v>9626</v>
      </c>
      <c r="E17" s="97" t="s">
        <v>253</v>
      </c>
      <c r="F17" s="97" t="n">
        <v>22036</v>
      </c>
      <c r="G17" s="97" t="s">
        <v>253</v>
      </c>
      <c r="H17" s="97" t="n">
        <v>129</v>
      </c>
      <c r="I17" s="134" t="n">
        <v>46.862173829828</v>
      </c>
    </row>
    <row r="18" customFormat="false" ht="12.95" hidden="false" customHeight="true" outlineLevel="0" collapsed="false">
      <c r="A18" s="131" t="n">
        <v>336096</v>
      </c>
      <c r="B18" s="132" t="s">
        <v>701</v>
      </c>
      <c r="C18" s="133" t="s">
        <v>248</v>
      </c>
      <c r="D18" s="97" t="n">
        <v>9426</v>
      </c>
      <c r="E18" s="97" t="n">
        <v>1684</v>
      </c>
      <c r="F18" s="97" t="n">
        <v>20402</v>
      </c>
      <c r="G18" s="97" t="n">
        <v>3564</v>
      </c>
      <c r="H18" s="97" t="n">
        <v>285</v>
      </c>
      <c r="I18" s="134" t="n">
        <v>19.7298055257381</v>
      </c>
    </row>
    <row r="19" customFormat="false" ht="12.95" hidden="false" customHeight="true" outlineLevel="0" collapsed="false">
      <c r="A19" s="131" t="n">
        <v>117058</v>
      </c>
      <c r="B19" s="132" t="s">
        <v>702</v>
      </c>
      <c r="C19" s="133" t="s">
        <v>248</v>
      </c>
      <c r="D19" s="97" t="n">
        <v>10276</v>
      </c>
      <c r="E19" s="97" t="s">
        <v>253</v>
      </c>
      <c r="F19" s="97" t="n">
        <v>16254</v>
      </c>
      <c r="G19" s="97" t="s">
        <v>253</v>
      </c>
      <c r="H19" s="97" t="n">
        <v>112</v>
      </c>
      <c r="I19" s="134" t="n">
        <v>34.5080888284999</v>
      </c>
    </row>
    <row r="20" customFormat="false" ht="12.95" hidden="false" customHeight="true" outlineLevel="0" collapsed="false">
      <c r="A20" s="131" t="n">
        <v>226098</v>
      </c>
      <c r="B20" s="132" t="s">
        <v>703</v>
      </c>
      <c r="C20" s="133" t="s">
        <v>245</v>
      </c>
      <c r="D20" s="97" t="n">
        <v>33091</v>
      </c>
      <c r="E20" s="97" t="n">
        <v>5093</v>
      </c>
      <c r="F20" s="97" t="n">
        <v>66164</v>
      </c>
      <c r="G20" s="97" t="n">
        <v>12311</v>
      </c>
      <c r="H20" s="97" t="n">
        <v>512</v>
      </c>
      <c r="I20" s="134" t="n">
        <v>36.4754979519607</v>
      </c>
    </row>
    <row r="21" customFormat="false" ht="12.95" hidden="false" customHeight="true" outlineLevel="0" collapsed="false">
      <c r="A21" s="131" t="n">
        <v>235080</v>
      </c>
      <c r="B21" s="132" t="s">
        <v>704</v>
      </c>
      <c r="C21" s="133" t="s">
        <v>256</v>
      </c>
      <c r="D21" s="97" t="n">
        <v>14913</v>
      </c>
      <c r="E21" s="97" t="s">
        <v>253</v>
      </c>
      <c r="F21" s="97" t="n">
        <v>40270</v>
      </c>
      <c r="G21" s="97" t="n">
        <v>8955</v>
      </c>
      <c r="H21" s="97" t="n">
        <v>771</v>
      </c>
      <c r="I21" s="134" t="n">
        <v>19.1902633359702</v>
      </c>
    </row>
    <row r="22" customFormat="false" ht="12.95" hidden="false" customHeight="true" outlineLevel="0" collapsed="false">
      <c r="A22" s="131" t="n">
        <v>316055</v>
      </c>
      <c r="B22" s="132" t="s">
        <v>705</v>
      </c>
      <c r="C22" s="133" t="s">
        <v>248</v>
      </c>
      <c r="D22" s="97" t="n">
        <v>13708</v>
      </c>
      <c r="E22" s="97" t="n">
        <v>1647</v>
      </c>
      <c r="F22" s="97" t="n">
        <v>47421</v>
      </c>
      <c r="G22" s="97" t="n">
        <v>5728</v>
      </c>
      <c r="H22" s="97" t="n">
        <v>337</v>
      </c>
      <c r="I22" s="134" t="n">
        <v>43.0313699512709</v>
      </c>
    </row>
    <row r="23" customFormat="false" ht="12.95" hidden="false" customHeight="true" outlineLevel="0" collapsed="false">
      <c r="A23" s="131" t="n">
        <v>119085</v>
      </c>
      <c r="B23" s="132" t="s">
        <v>706</v>
      </c>
      <c r="C23" s="133" t="s">
        <v>245</v>
      </c>
      <c r="D23" s="97" t="n">
        <v>24670</v>
      </c>
      <c r="E23" s="97" t="s">
        <v>253</v>
      </c>
      <c r="F23" s="97" t="n">
        <v>48076</v>
      </c>
      <c r="G23" s="97" t="n">
        <v>14025</v>
      </c>
      <c r="H23" s="97" t="n">
        <v>270</v>
      </c>
      <c r="I23" s="134" t="n">
        <v>49.6160832232497</v>
      </c>
    </row>
    <row r="24" customFormat="false" ht="12.95" hidden="false" customHeight="true" outlineLevel="0" collapsed="false">
      <c r="A24" s="131" t="n">
        <v>119086</v>
      </c>
      <c r="B24" s="132" t="s">
        <v>707</v>
      </c>
      <c r="C24" s="133" t="s">
        <v>245</v>
      </c>
      <c r="D24" s="97" t="n">
        <v>9944</v>
      </c>
      <c r="E24" s="97" t="n">
        <v>2430</v>
      </c>
      <c r="F24" s="97" t="n">
        <v>17419</v>
      </c>
      <c r="G24" s="97" t="n">
        <v>5101</v>
      </c>
      <c r="H24" s="97" t="n">
        <v>191</v>
      </c>
      <c r="I24" s="134" t="n">
        <v>25.7182932230917</v>
      </c>
    </row>
    <row r="25" customFormat="false" ht="12.95" hidden="false" customHeight="true" outlineLevel="0" collapsed="false">
      <c r="A25" s="131" t="n">
        <v>317145</v>
      </c>
      <c r="B25" s="132" t="s">
        <v>708</v>
      </c>
      <c r="C25" s="133" t="s">
        <v>256</v>
      </c>
      <c r="D25" s="97" t="n">
        <v>37421</v>
      </c>
      <c r="E25" s="97" t="n">
        <v>6375</v>
      </c>
      <c r="F25" s="97" t="n">
        <v>127335</v>
      </c>
      <c r="G25" s="97" t="n">
        <v>25899</v>
      </c>
      <c r="H25" s="97" t="n">
        <v>1306</v>
      </c>
      <c r="I25" s="134" t="n">
        <v>29.9658299877157</v>
      </c>
    </row>
    <row r="26" customFormat="false" ht="12.95" hidden="false" customHeight="true" outlineLevel="0" collapsed="false">
      <c r="A26" s="131" t="n">
        <v>125107</v>
      </c>
      <c r="B26" s="132" t="s">
        <v>709</v>
      </c>
      <c r="C26" s="133" t="s">
        <v>248</v>
      </c>
      <c r="D26" s="97" t="n">
        <v>11239</v>
      </c>
      <c r="E26" s="97" t="s">
        <v>253</v>
      </c>
      <c r="F26" s="97" t="n">
        <v>24204</v>
      </c>
      <c r="G26" s="97" t="s">
        <v>253</v>
      </c>
      <c r="H26" s="97" t="n">
        <v>394</v>
      </c>
      <c r="I26" s="134" t="n">
        <v>18.6757818226711</v>
      </c>
    </row>
    <row r="27" customFormat="false" ht="18.75" hidden="false" customHeight="true" outlineLevel="0" collapsed="false">
      <c r="A27" s="131" t="n">
        <v>125108</v>
      </c>
      <c r="B27" s="132" t="s">
        <v>710</v>
      </c>
      <c r="C27" s="133" t="s">
        <v>245</v>
      </c>
      <c r="D27" s="97" t="n">
        <v>7244</v>
      </c>
      <c r="E27" s="97" t="s">
        <v>253</v>
      </c>
      <c r="F27" s="97" t="n">
        <v>17303</v>
      </c>
      <c r="G27" s="97" t="s">
        <v>253</v>
      </c>
      <c r="H27" s="97" t="n">
        <v>128</v>
      </c>
      <c r="I27" s="134" t="n">
        <v>37.0355308219178</v>
      </c>
    </row>
    <row r="28" customFormat="false" ht="12.95" hidden="false" customHeight="true" outlineLevel="0" collapsed="false">
      <c r="A28" s="131" t="n">
        <v>317146</v>
      </c>
      <c r="B28" s="132" t="s">
        <v>711</v>
      </c>
      <c r="C28" s="133" t="s">
        <v>248</v>
      </c>
      <c r="D28" s="97" t="n">
        <v>22758</v>
      </c>
      <c r="E28" s="97" t="n">
        <v>6747</v>
      </c>
      <c r="F28" s="97" t="n">
        <v>106894</v>
      </c>
      <c r="G28" s="97" t="n">
        <v>23377</v>
      </c>
      <c r="H28" s="97" t="n">
        <v>638</v>
      </c>
      <c r="I28" s="134" t="n">
        <v>47.3254526940275</v>
      </c>
    </row>
    <row r="29" customFormat="false" ht="12.95" hidden="false" customHeight="true" outlineLevel="0" collapsed="false">
      <c r="A29" s="131" t="n">
        <v>336103</v>
      </c>
      <c r="B29" s="132" t="s">
        <v>712</v>
      </c>
      <c r="C29" s="133" t="s">
        <v>248</v>
      </c>
      <c r="D29" s="97" t="n">
        <v>6631</v>
      </c>
      <c r="E29" s="97" t="n">
        <v>1328</v>
      </c>
      <c r="F29" s="97" t="n">
        <v>15512</v>
      </c>
      <c r="G29" s="97" t="n">
        <v>4909</v>
      </c>
      <c r="H29" s="97" t="n">
        <v>185</v>
      </c>
      <c r="I29" s="134" t="n">
        <v>23.2379069105508</v>
      </c>
    </row>
    <row r="30" customFormat="false" ht="330" hidden="false" customHeight="true" outlineLevel="0" collapsed="false">
      <c r="A30" s="143" t="s">
        <v>713</v>
      </c>
      <c r="B30" s="143"/>
      <c r="C30" s="143"/>
      <c r="D30" s="143"/>
      <c r="E30" s="143"/>
      <c r="F30" s="143"/>
      <c r="G30" s="143"/>
      <c r="H30" s="143"/>
      <c r="I30" s="143"/>
    </row>
    <row r="54" customFormat="false" ht="12.75" hidden="false" customHeight="true" outlineLevel="0" collapsed="false">
      <c r="C54" s="136"/>
    </row>
    <row r="55" customFormat="false" ht="12.75" hidden="false" customHeight="true" outlineLevel="0" collapsed="false">
      <c r="C55" s="136"/>
    </row>
    <row r="56" customFormat="false" ht="12.75" hidden="false" customHeight="true" outlineLevel="0" collapsed="false">
      <c r="C56" s="136"/>
    </row>
    <row r="57" customFormat="false" ht="12.75" hidden="false" customHeight="true" outlineLevel="0" collapsed="false">
      <c r="C57" s="136"/>
    </row>
    <row r="58" customFormat="false" ht="12.75" hidden="false" customHeight="true" outlineLevel="0" collapsed="false">
      <c r="C58" s="136"/>
    </row>
    <row r="59" customFormat="false" ht="12.75" hidden="false" customHeight="true" outlineLevel="0" collapsed="false">
      <c r="C59" s="136"/>
    </row>
    <row r="60" customFormat="false" ht="12.75" hidden="false" customHeight="true" outlineLevel="0" collapsed="false">
      <c r="C60" s="136"/>
    </row>
    <row r="61" customFormat="false" ht="12.75" hidden="false" customHeight="true" outlineLevel="0" collapsed="false">
      <c r="C61" s="136"/>
    </row>
    <row r="62" customFormat="false" ht="12.75" hidden="false" customHeight="true" outlineLevel="0" collapsed="false">
      <c r="C62" s="136"/>
    </row>
    <row r="63" customFormat="false" ht="12.75" hidden="false" customHeight="true" outlineLevel="0" collapsed="false">
      <c r="C63" s="136"/>
    </row>
    <row r="64" customFormat="false" ht="12.75" hidden="false" customHeight="true" outlineLevel="0" collapsed="false">
      <c r="C64" s="136"/>
    </row>
    <row r="65" customFormat="false" ht="12.75" hidden="false" customHeight="true" outlineLevel="0" collapsed="false">
      <c r="C65" s="136"/>
    </row>
    <row r="66" customFormat="false" ht="12.75" hidden="false" customHeight="true" outlineLevel="0" collapsed="false">
      <c r="C66" s="136"/>
    </row>
    <row r="67" customFormat="false" ht="12.75" hidden="false" customHeight="true" outlineLevel="0" collapsed="false">
      <c r="C67" s="136"/>
    </row>
    <row r="68" customFormat="false" ht="12.75" hidden="false" customHeight="true" outlineLevel="0" collapsed="false">
      <c r="C68" s="136"/>
    </row>
    <row r="69" customFormat="false" ht="12.75" hidden="false" customHeight="true" outlineLevel="0" collapsed="false">
      <c r="C69" s="136"/>
    </row>
    <row r="70" customFormat="false" ht="12.75" hidden="false" customHeight="true" outlineLevel="0" collapsed="false">
      <c r="C70" s="136"/>
    </row>
    <row r="71" customFormat="false" ht="12.75" hidden="false" customHeight="true" outlineLevel="0" collapsed="false">
      <c r="C71" s="136"/>
    </row>
    <row r="72" customFormat="false" ht="12.75" hidden="false" customHeight="true" outlineLevel="0" collapsed="false">
      <c r="C72" s="136"/>
    </row>
    <row r="73" customFormat="false" ht="12.75" hidden="false" customHeight="true" outlineLevel="0" collapsed="false">
      <c r="C73" s="136"/>
    </row>
    <row r="74" customFormat="false" ht="12.75" hidden="false" customHeight="true" outlineLevel="0" collapsed="false">
      <c r="C74" s="136"/>
    </row>
    <row r="75" customFormat="false" ht="12.75" hidden="false" customHeight="true" outlineLevel="0" collapsed="false">
      <c r="C75" s="136"/>
    </row>
    <row r="76" customFormat="false" ht="12.75" hidden="false" customHeight="true" outlineLevel="0" collapsed="false">
      <c r="C76" s="136"/>
    </row>
    <row r="77" customFormat="false" ht="12.75" hidden="false" customHeight="true" outlineLevel="0" collapsed="false">
      <c r="C77" s="136"/>
    </row>
    <row r="78" customFormat="false" ht="12.75" hidden="false" customHeight="true" outlineLevel="0" collapsed="false">
      <c r="C78" s="136"/>
    </row>
    <row r="79" customFormat="false" ht="12.75" hidden="false" customHeight="true" outlineLevel="0" collapsed="false">
      <c r="C79" s="136"/>
    </row>
    <row r="80" customFormat="false" ht="12.75" hidden="false" customHeight="true" outlineLevel="0" collapsed="false">
      <c r="C80" s="136"/>
    </row>
    <row r="81" customFormat="false" ht="12.75" hidden="false" customHeight="true" outlineLevel="0" collapsed="false">
      <c r="C81" s="136"/>
    </row>
    <row r="82" customFormat="false" ht="12.75" hidden="false" customHeight="true" outlineLevel="0" collapsed="false">
      <c r="C82" s="136"/>
    </row>
    <row r="83" customFormat="false" ht="12.75" hidden="false" customHeight="true" outlineLevel="0" collapsed="false">
      <c r="C83" s="136"/>
    </row>
    <row r="84" customFormat="false" ht="12.75" hidden="false" customHeight="true" outlineLevel="0" collapsed="false">
      <c r="C84" s="136"/>
    </row>
    <row r="85" customFormat="false" ht="12.75" hidden="false" customHeight="true" outlineLevel="0" collapsed="false">
      <c r="C85" s="136"/>
    </row>
    <row r="86" customFormat="false" ht="12.75" hidden="false" customHeight="true" outlineLevel="0" collapsed="false">
      <c r="C86" s="136"/>
    </row>
    <row r="87" customFormat="false" ht="12.75" hidden="false" customHeight="true" outlineLevel="0" collapsed="false">
      <c r="C87" s="136"/>
    </row>
    <row r="88" customFormat="false" ht="12.75" hidden="false" customHeight="true" outlineLevel="0" collapsed="false">
      <c r="C88" s="136"/>
    </row>
    <row r="89" customFormat="false" ht="12.75" hidden="false" customHeight="true" outlineLevel="0" collapsed="false">
      <c r="C89" s="136"/>
    </row>
    <row r="90" customFormat="false" ht="12.75" hidden="false" customHeight="true" outlineLevel="0" collapsed="false">
      <c r="C90" s="136"/>
    </row>
    <row r="91" customFormat="false" ht="12.75" hidden="false" customHeight="true" outlineLevel="0" collapsed="false">
      <c r="C91" s="136"/>
    </row>
    <row r="92" customFormat="false" ht="12.75" hidden="false" customHeight="true" outlineLevel="0" collapsed="false">
      <c r="C92" s="136"/>
    </row>
    <row r="93" customFormat="false" ht="12.75" hidden="false" customHeight="true" outlineLevel="0" collapsed="false">
      <c r="C93" s="136"/>
    </row>
    <row r="94" customFormat="false" ht="12.75" hidden="false" customHeight="true" outlineLevel="0" collapsed="false">
      <c r="C94" s="136"/>
    </row>
    <row r="95" customFormat="false" ht="12.75" hidden="false" customHeight="true" outlineLevel="0" collapsed="false">
      <c r="C95" s="136"/>
    </row>
    <row r="96" customFormat="false" ht="12.75" hidden="false" customHeight="true" outlineLevel="0" collapsed="false">
      <c r="C96" s="136"/>
    </row>
    <row r="97" customFormat="false" ht="12.75" hidden="false" customHeight="true" outlineLevel="0" collapsed="false">
      <c r="C97" s="136"/>
    </row>
    <row r="98" customFormat="false" ht="12.75" hidden="false" customHeight="true" outlineLevel="0" collapsed="false">
      <c r="C98" s="136"/>
    </row>
    <row r="99" customFormat="false" ht="12.75" hidden="false" customHeight="true" outlineLevel="0" collapsed="false">
      <c r="C99" s="136"/>
    </row>
    <row r="100" customFormat="false" ht="12.75" hidden="false" customHeight="true" outlineLevel="0" collapsed="false">
      <c r="C100" s="136"/>
    </row>
    <row r="101" customFormat="false" ht="12.75" hidden="false" customHeight="true" outlineLevel="0" collapsed="false">
      <c r="C101" s="136"/>
    </row>
    <row r="102" customFormat="false" ht="12.75" hidden="false" customHeight="true" outlineLevel="0" collapsed="false">
      <c r="C102" s="136"/>
    </row>
    <row r="103" customFormat="false" ht="12.75" hidden="false" customHeight="true" outlineLevel="0" collapsed="false">
      <c r="C103" s="136"/>
    </row>
    <row r="104" customFormat="false" ht="12.75" hidden="false" customHeight="true" outlineLevel="0" collapsed="false">
      <c r="C104" s="136"/>
    </row>
    <row r="105" customFormat="false" ht="12.75" hidden="false" customHeight="true" outlineLevel="0" collapsed="false">
      <c r="C105" s="136"/>
    </row>
    <row r="106" customFormat="false" ht="12.75" hidden="false" customHeight="true" outlineLevel="0" collapsed="false">
      <c r="C106" s="136"/>
    </row>
    <row r="107" customFormat="false" ht="12.75" hidden="false" customHeight="true" outlineLevel="0" collapsed="false">
      <c r="C107" s="136"/>
    </row>
    <row r="108" customFormat="false" ht="12.75" hidden="false" customHeight="true" outlineLevel="0" collapsed="false">
      <c r="C108" s="136"/>
    </row>
    <row r="109" customFormat="false" ht="12.75" hidden="false" customHeight="true" outlineLevel="0" collapsed="false">
      <c r="C109" s="136"/>
    </row>
    <row r="110" customFormat="false" ht="12.75" hidden="false" customHeight="true" outlineLevel="0" collapsed="false">
      <c r="C110" s="136"/>
    </row>
    <row r="111" customFormat="false" ht="12.75" hidden="false" customHeight="true" outlineLevel="0" collapsed="false">
      <c r="C111" s="136"/>
    </row>
    <row r="112" customFormat="false" ht="12.75" hidden="false" customHeight="true" outlineLevel="0" collapsed="false">
      <c r="C112" s="136"/>
    </row>
    <row r="113" customFormat="false" ht="12.75" hidden="false" customHeight="true" outlineLevel="0" collapsed="false">
      <c r="C113" s="136"/>
    </row>
    <row r="114" customFormat="false" ht="12.75" hidden="false" customHeight="true" outlineLevel="0" collapsed="false">
      <c r="C114" s="136"/>
    </row>
    <row r="115" customFormat="false" ht="12.75" hidden="false" customHeight="true" outlineLevel="0" collapsed="false">
      <c r="C115" s="136"/>
    </row>
    <row r="116" customFormat="false" ht="12.75" hidden="false" customHeight="true" outlineLevel="0" collapsed="false">
      <c r="C116" s="136"/>
    </row>
    <row r="117" customFormat="false" ht="12.75" hidden="false" customHeight="true" outlineLevel="0" collapsed="false">
      <c r="C117" s="136"/>
    </row>
    <row r="118" customFormat="false" ht="12.75" hidden="false" customHeight="true" outlineLevel="0" collapsed="false">
      <c r="C118" s="136"/>
    </row>
    <row r="119" customFormat="false" ht="12.75" hidden="false" customHeight="true" outlineLevel="0" collapsed="false">
      <c r="C119" s="136"/>
    </row>
    <row r="120" customFormat="false" ht="12.75" hidden="false" customHeight="true" outlineLevel="0" collapsed="false">
      <c r="C120" s="136"/>
    </row>
    <row r="121" customFormat="false" ht="12.75" hidden="false" customHeight="true" outlineLevel="0" collapsed="false">
      <c r="C121" s="136"/>
    </row>
    <row r="122" customFormat="false" ht="12.75" hidden="false" customHeight="true" outlineLevel="0" collapsed="false">
      <c r="C122" s="136"/>
    </row>
    <row r="123" customFormat="false" ht="12.75" hidden="false" customHeight="true" outlineLevel="0" collapsed="false">
      <c r="C123" s="136"/>
    </row>
    <row r="124" customFormat="false" ht="12.75" hidden="false" customHeight="true" outlineLevel="0" collapsed="false">
      <c r="C124" s="136"/>
    </row>
    <row r="125" customFormat="false" ht="12.75" hidden="false" customHeight="true" outlineLevel="0" collapsed="false">
      <c r="C125" s="136"/>
    </row>
    <row r="126" customFormat="false" ht="12.75" hidden="false" customHeight="true" outlineLevel="0" collapsed="false">
      <c r="C126" s="136"/>
    </row>
    <row r="127" customFormat="false" ht="12.75" hidden="false" customHeight="true" outlineLevel="0" collapsed="false">
      <c r="C127" s="136"/>
    </row>
    <row r="128" customFormat="false" ht="12.75" hidden="false" customHeight="true" outlineLevel="0" collapsed="false">
      <c r="C128" s="136"/>
    </row>
    <row r="129" customFormat="false" ht="12.75" hidden="false" customHeight="true" outlineLevel="0" collapsed="false">
      <c r="C129" s="136"/>
    </row>
    <row r="130" customFormat="false" ht="12.75" hidden="false" customHeight="true" outlineLevel="0" collapsed="false">
      <c r="C130" s="136"/>
    </row>
    <row r="131" customFormat="false" ht="12.75" hidden="false" customHeight="true" outlineLevel="0" collapsed="false">
      <c r="C131" s="136"/>
    </row>
    <row r="132" customFormat="false" ht="12.75" hidden="false" customHeight="true" outlineLevel="0" collapsed="false">
      <c r="C132" s="136"/>
    </row>
    <row r="133" customFormat="false" ht="12.75" hidden="false" customHeight="true" outlineLevel="0" collapsed="false">
      <c r="C133" s="136"/>
    </row>
    <row r="134" customFormat="false" ht="12.75" hidden="false" customHeight="true" outlineLevel="0" collapsed="false">
      <c r="C134" s="136"/>
    </row>
    <row r="135" customFormat="false" ht="12.75" hidden="false" customHeight="true" outlineLevel="0" collapsed="false">
      <c r="C135" s="136"/>
    </row>
    <row r="136" customFormat="false" ht="12.75" hidden="false" customHeight="true" outlineLevel="0" collapsed="false">
      <c r="C136" s="136"/>
    </row>
    <row r="137" customFormat="false" ht="12.75" hidden="false" customHeight="true" outlineLevel="0" collapsed="false">
      <c r="C137" s="136"/>
    </row>
    <row r="138" customFormat="false" ht="12.75" hidden="false" customHeight="true" outlineLevel="0" collapsed="false">
      <c r="C138" s="136"/>
    </row>
    <row r="139" customFormat="false" ht="12.75" hidden="false" customHeight="true" outlineLevel="0" collapsed="false">
      <c r="C139" s="136"/>
    </row>
    <row r="140" customFormat="false" ht="12.75" hidden="false" customHeight="true" outlineLevel="0" collapsed="false">
      <c r="C140" s="136"/>
    </row>
    <row r="141" customFormat="false" ht="12.75" hidden="false" customHeight="true" outlineLevel="0" collapsed="false">
      <c r="C141" s="136"/>
    </row>
    <row r="142" customFormat="false" ht="12.75" hidden="false" customHeight="true" outlineLevel="0" collapsed="false">
      <c r="C142" s="136"/>
    </row>
    <row r="143" customFormat="false" ht="12.75" hidden="false" customHeight="true" outlineLevel="0" collapsed="false">
      <c r="C143" s="136"/>
    </row>
    <row r="144" customFormat="false" ht="12.75" hidden="false" customHeight="true" outlineLevel="0" collapsed="false">
      <c r="C144" s="136"/>
    </row>
    <row r="145" customFormat="false" ht="12.75" hidden="false" customHeight="true" outlineLevel="0" collapsed="false">
      <c r="C145" s="136"/>
    </row>
    <row r="146" customFormat="false" ht="12.75" hidden="false" customHeight="true" outlineLevel="0" collapsed="false">
      <c r="C146" s="136"/>
    </row>
    <row r="147" customFormat="false" ht="12.75" hidden="false" customHeight="true" outlineLevel="0" collapsed="false">
      <c r="C147" s="136"/>
    </row>
    <row r="148" customFormat="false" ht="12.75" hidden="false" customHeight="true" outlineLevel="0" collapsed="false">
      <c r="C148" s="136"/>
    </row>
    <row r="149" customFormat="false" ht="12.75" hidden="false" customHeight="true" outlineLevel="0" collapsed="false">
      <c r="C149" s="136"/>
    </row>
    <row r="150" customFormat="false" ht="12.75" hidden="false" customHeight="true" outlineLevel="0" collapsed="false">
      <c r="C150" s="136"/>
    </row>
    <row r="151" customFormat="false" ht="12.75" hidden="false" customHeight="true" outlineLevel="0" collapsed="false">
      <c r="C151" s="136"/>
    </row>
    <row r="152" customFormat="false" ht="12.75" hidden="false" customHeight="true" outlineLevel="0" collapsed="false">
      <c r="C152" s="136"/>
    </row>
    <row r="153" customFormat="false" ht="12.75" hidden="false" customHeight="true" outlineLevel="0" collapsed="false">
      <c r="C153" s="136"/>
    </row>
    <row r="154" customFormat="false" ht="12.75" hidden="false" customHeight="true" outlineLevel="0" collapsed="false">
      <c r="C154" s="136"/>
    </row>
    <row r="155" customFormat="false" ht="12.75" hidden="false" customHeight="true" outlineLevel="0" collapsed="false">
      <c r="C155" s="136"/>
    </row>
    <row r="156" customFormat="false" ht="12.75" hidden="false" customHeight="true" outlineLevel="0" collapsed="false">
      <c r="C156" s="136"/>
    </row>
    <row r="157" customFormat="false" ht="12.75" hidden="false" customHeight="true" outlineLevel="0" collapsed="false">
      <c r="C157" s="136"/>
    </row>
    <row r="158" customFormat="false" ht="12.75" hidden="false" customHeight="true" outlineLevel="0" collapsed="false">
      <c r="C158" s="136"/>
    </row>
    <row r="159" customFormat="false" ht="12.75" hidden="false" customHeight="true" outlineLevel="0" collapsed="false">
      <c r="C159" s="136"/>
    </row>
    <row r="160" customFormat="false" ht="12.75" hidden="false" customHeight="true" outlineLevel="0" collapsed="false">
      <c r="C160" s="136"/>
    </row>
    <row r="161" customFormat="false" ht="12.75" hidden="false" customHeight="true" outlineLevel="0" collapsed="false">
      <c r="C161" s="136"/>
    </row>
    <row r="162" customFormat="false" ht="12.75" hidden="false" customHeight="true" outlineLevel="0" collapsed="false">
      <c r="C162" s="136"/>
    </row>
    <row r="163" customFormat="false" ht="12.75" hidden="false" customHeight="true" outlineLevel="0" collapsed="false">
      <c r="C163" s="136"/>
    </row>
    <row r="164" customFormat="false" ht="12.75" hidden="false" customHeight="true" outlineLevel="0" collapsed="false">
      <c r="C164" s="136"/>
    </row>
    <row r="165" customFormat="false" ht="12.75" hidden="false" customHeight="true" outlineLevel="0" collapsed="false">
      <c r="C165" s="136"/>
    </row>
    <row r="166" customFormat="false" ht="12.75" hidden="false" customHeight="true" outlineLevel="0" collapsed="false">
      <c r="C166" s="136"/>
    </row>
    <row r="167" customFormat="false" ht="12.75" hidden="false" customHeight="true" outlineLevel="0" collapsed="false">
      <c r="C167" s="136"/>
    </row>
    <row r="168" customFormat="false" ht="12.75" hidden="false" customHeight="true" outlineLevel="0" collapsed="false">
      <c r="C168" s="136"/>
    </row>
    <row r="169" customFormat="false" ht="12.75" hidden="false" customHeight="true" outlineLevel="0" collapsed="false">
      <c r="C169" s="136"/>
    </row>
    <row r="170" customFormat="false" ht="12.75" hidden="false" customHeight="true" outlineLevel="0" collapsed="false">
      <c r="C170" s="136"/>
    </row>
    <row r="171" customFormat="false" ht="12.75" hidden="false" customHeight="true" outlineLevel="0" collapsed="false">
      <c r="C171" s="136"/>
    </row>
    <row r="172" customFormat="false" ht="12.75" hidden="false" customHeight="true" outlineLevel="0" collapsed="false">
      <c r="C172" s="136"/>
    </row>
    <row r="173" customFormat="false" ht="12.75" hidden="false" customHeight="true" outlineLevel="0" collapsed="false">
      <c r="C173" s="136"/>
    </row>
    <row r="174" customFormat="false" ht="12.75" hidden="false" customHeight="true" outlineLevel="0" collapsed="false">
      <c r="C174" s="136"/>
    </row>
    <row r="175" customFormat="false" ht="12.75" hidden="false" customHeight="true" outlineLevel="0" collapsed="false">
      <c r="C175" s="136"/>
    </row>
    <row r="176" customFormat="false" ht="12.75" hidden="false" customHeight="true" outlineLevel="0" collapsed="false">
      <c r="C176" s="136"/>
    </row>
    <row r="177" customFormat="false" ht="12.75" hidden="false" customHeight="true" outlineLevel="0" collapsed="false">
      <c r="C177" s="136"/>
    </row>
    <row r="178" customFormat="false" ht="12.75" hidden="false" customHeight="true" outlineLevel="0" collapsed="false">
      <c r="C178" s="136"/>
    </row>
    <row r="179" customFormat="false" ht="12.75" hidden="false" customHeight="true" outlineLevel="0" collapsed="false">
      <c r="C179" s="136"/>
    </row>
    <row r="180" customFormat="false" ht="12.75" hidden="false" customHeight="true" outlineLevel="0" collapsed="false">
      <c r="C180" s="136"/>
    </row>
    <row r="181" customFormat="false" ht="12.75" hidden="false" customHeight="true" outlineLevel="0" collapsed="false">
      <c r="C181" s="136"/>
    </row>
    <row r="182" customFormat="false" ht="12.75" hidden="false" customHeight="true" outlineLevel="0" collapsed="false">
      <c r="C182" s="136"/>
    </row>
    <row r="183" customFormat="false" ht="12.75" hidden="false" customHeight="true" outlineLevel="0" collapsed="false">
      <c r="C183" s="136"/>
    </row>
    <row r="184" customFormat="false" ht="12.75" hidden="false" customHeight="true" outlineLevel="0" collapsed="false">
      <c r="C184" s="136"/>
    </row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30:I30"/>
  </mergeCells>
  <conditionalFormatting sqref="D28:I29 D25:I26 D11:I21">
    <cfRule type="cellIs" priority="2" operator="equal" aboveAverage="0" equalAverage="0" bottom="0" percent="0" rank="0" text="" dxfId="272">
      <formula>"."</formula>
    </cfRule>
    <cfRule type="cellIs" priority="3" operator="equal" aboveAverage="0" equalAverage="0" bottom="0" percent="0" rank="0" text="" dxfId="273">
      <formula>"..."</formula>
    </cfRule>
  </conditionalFormatting>
  <conditionalFormatting sqref="D27:I27">
    <cfRule type="cellIs" priority="4" operator="equal" aboveAverage="0" equalAverage="0" bottom="0" percent="0" rank="0" text="" dxfId="274">
      <formula>"."</formula>
    </cfRule>
    <cfRule type="cellIs" priority="5" operator="equal" aboveAverage="0" equalAverage="0" bottom="0" percent="0" rank="0" text="" dxfId="275">
      <formula>"..."</formula>
    </cfRule>
  </conditionalFormatting>
  <conditionalFormatting sqref="D24:I24">
    <cfRule type="cellIs" priority="6" operator="equal" aboveAverage="0" equalAverage="0" bottom="0" percent="0" rank="0" text="" dxfId="276">
      <formula>"."</formula>
    </cfRule>
    <cfRule type="cellIs" priority="7" operator="equal" aboveAverage="0" equalAverage="0" bottom="0" percent="0" rank="0" text="" dxfId="277">
      <formula>"..."</formula>
    </cfRule>
  </conditionalFormatting>
  <conditionalFormatting sqref="D23:I23">
    <cfRule type="cellIs" priority="8" operator="equal" aboveAverage="0" equalAverage="0" bottom="0" percent="0" rank="0" text="" dxfId="278">
      <formula>"."</formula>
    </cfRule>
    <cfRule type="cellIs" priority="9" operator="equal" aboveAverage="0" equalAverage="0" bottom="0" percent="0" rank="0" text="" dxfId="279">
      <formula>"..."</formula>
    </cfRule>
  </conditionalFormatting>
  <conditionalFormatting sqref="D22:I22">
    <cfRule type="cellIs" priority="10" operator="equal" aboveAverage="0" equalAverage="0" bottom="0" percent="0" rank="0" text="" dxfId="280">
      <formula>"."</formula>
    </cfRule>
    <cfRule type="cellIs" priority="11" operator="equal" aboveAverage="0" equalAverage="0" bottom="0" percent="0" rank="0" text="" dxfId="281">
      <formula>"..."</formula>
    </cfRule>
  </conditionalFormatting>
  <conditionalFormatting sqref="D6:I8">
    <cfRule type="cellIs" priority="12" operator="equal" aboveAverage="0" equalAverage="0" bottom="0" percent="0" rank="0" text="" dxfId="282">
      <formula>"."</formula>
    </cfRule>
    <cfRule type="cellIs" priority="13" operator="equal" aboveAverage="0" equalAverage="0" bottom="0" percent="0" rank="0" text="" dxfId="283">
      <formula>"..."</formula>
    </cfRule>
  </conditionalFormatting>
  <conditionalFormatting sqref="D9:I10">
    <cfRule type="cellIs" priority="14" operator="equal" aboveAverage="0" equalAverage="0" bottom="0" percent="0" rank="0" text="" dxfId="284">
      <formula>"."</formula>
    </cfRule>
    <cfRule type="cellIs" priority="15" operator="equal" aboveAverage="0" equalAverage="0" bottom="0" percent="0" rank="0" text="" dxfId="2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4" min="2" style="1" width="17.87"/>
    <col collapsed="false" customWidth="false" hidden="false" outlineLevel="0" max="257" min="5" style="1" width="10.99"/>
  </cols>
  <sheetData>
    <row r="1" customFormat="false" ht="16.5" hidden="false" customHeight="true" outlineLevel="0" collapsed="false">
      <c r="A1" s="34" t="s">
        <v>33</v>
      </c>
      <c r="B1" s="33"/>
      <c r="C1" s="33"/>
      <c r="D1" s="34"/>
    </row>
    <row r="2" customFormat="false" ht="12.75" hidden="false" customHeight="true" outlineLevel="0" collapsed="false">
      <c r="A2" s="4" t="s">
        <v>34</v>
      </c>
      <c r="B2" s="33"/>
      <c r="C2" s="33"/>
      <c r="D2" s="34"/>
    </row>
    <row r="3" s="6" customFormat="true" ht="12.75" hidden="false" customHeight="true" outlineLevel="0" collapsed="false">
      <c r="A3" s="4" t="s">
        <v>35</v>
      </c>
      <c r="B3" s="5"/>
      <c r="C3" s="5"/>
      <c r="D3" s="4"/>
    </row>
    <row r="4" customFormat="false" ht="42.75" hidden="false" customHeight="true" outlineLevel="0" collapsed="false">
      <c r="A4" s="7" t="s">
        <v>36</v>
      </c>
      <c r="B4" s="44" t="s">
        <v>37</v>
      </c>
      <c r="C4" s="45" t="s">
        <v>38</v>
      </c>
      <c r="D4" s="12" t="s">
        <v>39</v>
      </c>
    </row>
    <row r="5" customFormat="false" ht="18" hidden="false" customHeight="true" outlineLevel="0" collapsed="false">
      <c r="A5" s="7"/>
      <c r="B5" s="46" t="s">
        <v>40</v>
      </c>
      <c r="C5" s="46"/>
      <c r="D5" s="47" t="s">
        <v>41</v>
      </c>
    </row>
    <row r="6" customFormat="false" ht="14.1" hidden="false" customHeight="true" outlineLevel="0" collapsed="false">
      <c r="A6" s="7"/>
      <c r="B6" s="17" t="s">
        <v>9</v>
      </c>
      <c r="C6" s="17"/>
      <c r="D6" s="21" t="s">
        <v>10</v>
      </c>
    </row>
    <row r="7" s="50" customFormat="true" ht="32.1" hidden="false" customHeight="true" outlineLevel="0" collapsed="false">
      <c r="A7" s="37" t="s">
        <v>42</v>
      </c>
      <c r="B7" s="48" t="n">
        <v>6871</v>
      </c>
      <c r="C7" s="48" t="n">
        <v>396584</v>
      </c>
      <c r="D7" s="49" t="n">
        <v>36.2319598066811</v>
      </c>
    </row>
    <row r="8" customFormat="false" ht="20.1" hidden="false" customHeight="true" outlineLevel="0" collapsed="false">
      <c r="A8" s="51" t="s">
        <v>43</v>
      </c>
      <c r="B8" s="52" t="n">
        <v>1833</v>
      </c>
      <c r="C8" s="52" t="n">
        <v>130052</v>
      </c>
      <c r="D8" s="53" t="n">
        <v>42.9</v>
      </c>
    </row>
    <row r="9" customFormat="false" ht="18" hidden="false" customHeight="true" outlineLevel="0" collapsed="false">
      <c r="A9" s="51" t="s">
        <v>44</v>
      </c>
      <c r="B9" s="52" t="n">
        <v>971</v>
      </c>
      <c r="C9" s="52" t="n">
        <v>37603</v>
      </c>
      <c r="D9" s="53" t="n">
        <v>42.6</v>
      </c>
    </row>
    <row r="10" customFormat="false" ht="18" hidden="false" customHeight="true" outlineLevel="0" collapsed="false">
      <c r="A10" s="51" t="s">
        <v>45</v>
      </c>
      <c r="B10" s="52" t="n">
        <v>1527</v>
      </c>
      <c r="C10" s="52" t="n">
        <v>36453</v>
      </c>
      <c r="D10" s="53" t="n">
        <v>28.7</v>
      </c>
    </row>
    <row r="11" customFormat="false" ht="18" hidden="false" customHeight="true" outlineLevel="0" collapsed="false">
      <c r="A11" s="51" t="s">
        <v>46</v>
      </c>
      <c r="B11" s="52" t="n">
        <v>506</v>
      </c>
      <c r="C11" s="52" t="n">
        <v>13754</v>
      </c>
      <c r="D11" s="53" t="n">
        <v>37.3</v>
      </c>
    </row>
    <row r="12" customFormat="false" ht="18" hidden="false" customHeight="true" outlineLevel="0" collapsed="false">
      <c r="A12" s="51" t="s">
        <v>47</v>
      </c>
      <c r="B12" s="52" t="n">
        <v>332</v>
      </c>
      <c r="C12" s="52" t="n">
        <v>18947</v>
      </c>
      <c r="D12" s="53" t="n">
        <v>28.5</v>
      </c>
    </row>
    <row r="13" customFormat="false" ht="18" hidden="false" customHeight="true" outlineLevel="0" collapsed="false">
      <c r="A13" s="51" t="s">
        <v>48</v>
      </c>
      <c r="B13" s="52" t="n">
        <v>4</v>
      </c>
      <c r="C13" s="52" t="n">
        <v>1682</v>
      </c>
      <c r="D13" s="53" t="n">
        <v>18.3</v>
      </c>
    </row>
    <row r="14" customFormat="false" ht="18" hidden="false" customHeight="true" outlineLevel="0" collapsed="false">
      <c r="A14" s="51" t="s">
        <v>49</v>
      </c>
      <c r="B14" s="52" t="n">
        <v>746</v>
      </c>
      <c r="C14" s="52" t="n">
        <v>16910</v>
      </c>
      <c r="D14" s="53" t="n">
        <v>31.9</v>
      </c>
    </row>
    <row r="15" customFormat="false" ht="18" hidden="false" customHeight="true" outlineLevel="0" collapsed="false">
      <c r="A15" s="51" t="s">
        <v>50</v>
      </c>
      <c r="B15" s="52" t="n">
        <v>331</v>
      </c>
      <c r="C15" s="52" t="n">
        <v>17974</v>
      </c>
      <c r="D15" s="53" t="n">
        <v>27.9</v>
      </c>
    </row>
    <row r="16" customFormat="false" ht="18" hidden="false" customHeight="true" outlineLevel="0" collapsed="false">
      <c r="A16" s="51" t="s">
        <v>51</v>
      </c>
      <c r="B16" s="52" t="n">
        <v>341</v>
      </c>
      <c r="C16" s="52" t="n">
        <v>89404</v>
      </c>
      <c r="D16" s="53" t="n">
        <v>13.8</v>
      </c>
    </row>
    <row r="17" customFormat="false" ht="18" hidden="false" customHeight="true" outlineLevel="0" collapsed="false">
      <c r="A17" s="51" t="s">
        <v>52</v>
      </c>
      <c r="B17" s="52" t="n">
        <v>143</v>
      </c>
      <c r="C17" s="52" t="n">
        <v>22434</v>
      </c>
      <c r="D17" s="53" t="n">
        <v>81.3</v>
      </c>
    </row>
    <row r="18" customFormat="false" ht="18" hidden="false" customHeight="true" outlineLevel="0" collapsed="false">
      <c r="A18" s="51" t="s">
        <v>53</v>
      </c>
      <c r="B18" s="52" t="n">
        <v>137</v>
      </c>
      <c r="C18" s="52" t="n">
        <v>11371</v>
      </c>
      <c r="D18" s="53" t="n">
        <v>37</v>
      </c>
    </row>
    <row r="19" s="50" customFormat="true" ht="32.1" hidden="false" customHeight="true" outlineLevel="0" collapsed="false">
      <c r="A19" s="54" t="s">
        <v>54</v>
      </c>
      <c r="B19" s="48" t="n">
        <v>6871</v>
      </c>
      <c r="C19" s="48" t="n">
        <v>396584</v>
      </c>
      <c r="D19" s="49" t="n">
        <v>36.2319598066811</v>
      </c>
    </row>
    <row r="20" customFormat="false" ht="20.1" hidden="false" customHeight="true" outlineLevel="0" collapsed="false">
      <c r="A20" s="51" t="s">
        <v>55</v>
      </c>
      <c r="B20" s="52" t="n">
        <v>571</v>
      </c>
      <c r="C20" s="52" t="n">
        <v>40388</v>
      </c>
      <c r="D20" s="53" t="n">
        <v>45.2</v>
      </c>
    </row>
    <row r="21" customFormat="false" ht="18" hidden="false" customHeight="true" outlineLevel="0" collapsed="false">
      <c r="A21" s="51" t="s">
        <v>56</v>
      </c>
      <c r="B21" s="52" t="n">
        <v>466</v>
      </c>
      <c r="C21" s="52" t="n">
        <v>25656</v>
      </c>
      <c r="D21" s="53" t="n">
        <v>40</v>
      </c>
    </row>
    <row r="22" customFormat="false" ht="18" hidden="false" customHeight="true" outlineLevel="0" collapsed="false">
      <c r="A22" s="51" t="s">
        <v>57</v>
      </c>
      <c r="B22" s="52" t="n">
        <v>187</v>
      </c>
      <c r="C22" s="52" t="n">
        <v>10740</v>
      </c>
      <c r="D22" s="53" t="n">
        <v>49.8</v>
      </c>
    </row>
    <row r="23" customFormat="false" ht="18" hidden="false" customHeight="true" outlineLevel="0" collapsed="false">
      <c r="A23" s="51" t="s">
        <v>58</v>
      </c>
      <c r="B23" s="52" t="n">
        <v>1224</v>
      </c>
      <c r="C23" s="52" t="n">
        <v>76784</v>
      </c>
      <c r="D23" s="53" t="n">
        <v>44.1</v>
      </c>
    </row>
    <row r="24" customFormat="false" ht="18" hidden="false" customHeight="true" outlineLevel="0" collapsed="false">
      <c r="A24" s="51" t="s">
        <v>59</v>
      </c>
      <c r="B24" s="52" t="n">
        <v>897</v>
      </c>
      <c r="C24" s="52" t="n">
        <v>45099</v>
      </c>
      <c r="D24" s="53" t="n">
        <v>28.8</v>
      </c>
    </row>
    <row r="25" customFormat="false" ht="18" hidden="false" customHeight="true" outlineLevel="0" collapsed="false">
      <c r="A25" s="51" t="s">
        <v>60</v>
      </c>
      <c r="B25" s="52" t="n">
        <v>1485</v>
      </c>
      <c r="C25" s="52" t="n">
        <v>79981</v>
      </c>
      <c r="D25" s="53" t="n">
        <v>32.1</v>
      </c>
    </row>
    <row r="26" customFormat="false" ht="18" hidden="false" customHeight="true" outlineLevel="0" collapsed="false">
      <c r="A26" s="51" t="s">
        <v>61</v>
      </c>
      <c r="B26" s="52" t="n">
        <v>3265</v>
      </c>
      <c r="C26" s="52" t="n">
        <v>194720</v>
      </c>
      <c r="D26" s="53" t="n">
        <v>36.3</v>
      </c>
    </row>
    <row r="27" s="50" customFormat="true" ht="32.1" hidden="false" customHeight="true" outlineLevel="0" collapsed="false">
      <c r="A27" s="54" t="s">
        <v>62</v>
      </c>
      <c r="B27" s="48" t="n">
        <v>6871</v>
      </c>
      <c r="C27" s="48" t="n">
        <v>396584</v>
      </c>
      <c r="D27" s="49" t="n">
        <v>36.2</v>
      </c>
    </row>
    <row r="28" customFormat="false" ht="20.1" hidden="false" customHeight="true" outlineLevel="0" collapsed="false">
      <c r="A28" s="51" t="s">
        <v>63</v>
      </c>
      <c r="B28" s="52" t="n">
        <v>852</v>
      </c>
      <c r="C28" s="52" t="n">
        <v>49097</v>
      </c>
      <c r="D28" s="53" t="n">
        <v>35.6</v>
      </c>
    </row>
    <row r="29" customFormat="false" ht="18" hidden="false" customHeight="true" outlineLevel="0" collapsed="false">
      <c r="A29" s="51" t="s">
        <v>64</v>
      </c>
      <c r="B29" s="52" t="n">
        <v>844</v>
      </c>
      <c r="C29" s="52" t="n">
        <v>47527</v>
      </c>
      <c r="D29" s="53" t="n">
        <v>32.9</v>
      </c>
    </row>
    <row r="30" customFormat="false" ht="18" hidden="false" customHeight="true" outlineLevel="0" collapsed="false">
      <c r="A30" s="51" t="s">
        <v>65</v>
      </c>
      <c r="B30" s="52" t="n">
        <v>1429</v>
      </c>
      <c r="C30" s="52" t="n">
        <v>74197</v>
      </c>
      <c r="D30" s="53" t="n">
        <v>36.7</v>
      </c>
    </row>
    <row r="31" s="50" customFormat="true" ht="18.75" hidden="false" customHeight="true" outlineLevel="0" collapsed="false">
      <c r="A31" s="54" t="s">
        <v>66</v>
      </c>
      <c r="B31" s="52" t="n">
        <v>3125</v>
      </c>
      <c r="C31" s="52" t="n">
        <v>170821</v>
      </c>
      <c r="D31" s="53" t="n">
        <v>35.4</v>
      </c>
    </row>
    <row r="32" customFormat="false" ht="30" hidden="false" customHeight="true" outlineLevel="0" collapsed="false">
      <c r="A32" s="51" t="s">
        <v>67</v>
      </c>
      <c r="B32" s="52" t="n">
        <v>1112</v>
      </c>
      <c r="C32" s="52" t="n">
        <v>68129</v>
      </c>
      <c r="D32" s="53" t="n">
        <v>35.3</v>
      </c>
    </row>
    <row r="33" customFormat="false" ht="18" hidden="false" customHeight="true" outlineLevel="0" collapsed="false">
      <c r="A33" s="51" t="s">
        <v>68</v>
      </c>
      <c r="B33" s="52" t="n">
        <v>867</v>
      </c>
      <c r="C33" s="52" t="n">
        <v>53671</v>
      </c>
      <c r="D33" s="53" t="n">
        <v>40</v>
      </c>
    </row>
    <row r="34" customFormat="false" ht="18" hidden="false" customHeight="true" outlineLevel="0" collapsed="false">
      <c r="A34" s="51" t="s">
        <v>69</v>
      </c>
      <c r="B34" s="52" t="n">
        <v>743</v>
      </c>
      <c r="C34" s="52" t="n">
        <v>39170</v>
      </c>
      <c r="D34" s="53" t="n">
        <v>30.6</v>
      </c>
    </row>
    <row r="35" customFormat="false" ht="30" hidden="false" customHeight="true" outlineLevel="0" collapsed="false">
      <c r="A35" s="51" t="s">
        <v>70</v>
      </c>
      <c r="B35" s="52" t="n">
        <v>331</v>
      </c>
      <c r="C35" s="52" t="n">
        <v>21064</v>
      </c>
      <c r="D35" s="53" t="n">
        <v>41.6</v>
      </c>
    </row>
    <row r="36" customFormat="false" ht="18" hidden="false" customHeight="true" outlineLevel="0" collapsed="false">
      <c r="A36" s="51" t="s">
        <v>71</v>
      </c>
      <c r="B36" s="52" t="n">
        <v>615</v>
      </c>
      <c r="C36" s="52" t="n">
        <v>38764</v>
      </c>
      <c r="D36" s="53" t="n">
        <v>40.7</v>
      </c>
    </row>
    <row r="37" customFormat="false" ht="18" hidden="false" customHeight="true" outlineLevel="0" collapsed="false">
      <c r="A37" s="51" t="s">
        <v>72</v>
      </c>
      <c r="B37" s="52" t="n">
        <v>78</v>
      </c>
      <c r="C37" s="52" t="n">
        <v>4965</v>
      </c>
      <c r="D37" s="53" t="n">
        <v>29.5</v>
      </c>
    </row>
    <row r="38" customFormat="false" ht="18.75" hidden="false" customHeight="true" outlineLevel="0" collapsed="false">
      <c r="A38" s="54" t="s">
        <v>73</v>
      </c>
      <c r="B38" s="52" t="n">
        <v>1024</v>
      </c>
      <c r="C38" s="52" t="n">
        <v>64793</v>
      </c>
      <c r="D38" s="53" t="n">
        <v>40</v>
      </c>
    </row>
    <row r="39" s="50" customFormat="true" ht="24" hidden="false" customHeight="true" outlineLevel="0" collapsed="false">
      <c r="A39" s="55"/>
      <c r="B39" s="56"/>
      <c r="C39" s="57"/>
      <c r="D39" s="58"/>
    </row>
    <row r="40" customFormat="false" ht="12.75" hidden="false" customHeight="true" outlineLevel="0" collapsed="false">
      <c r="A40" s="0"/>
      <c r="B40" s="56"/>
      <c r="C40" s="57"/>
      <c r="D40" s="58"/>
    </row>
    <row r="41" customFormat="false" ht="12.75" hidden="false" customHeight="true" outlineLevel="0" collapsed="false">
      <c r="A41" s="0"/>
      <c r="B41" s="56"/>
      <c r="C41" s="57"/>
      <c r="D41" s="58"/>
    </row>
    <row r="42" customFormat="false" ht="12.75" hidden="false" customHeight="true" outlineLevel="0" collapsed="false">
      <c r="A42" s="0"/>
      <c r="B42" s="56"/>
      <c r="C42" s="57"/>
      <c r="D42" s="58"/>
    </row>
    <row r="43" customFormat="false" ht="12.75" hidden="false" customHeight="true" outlineLevel="0" collapsed="false">
      <c r="A43" s="0"/>
    </row>
    <row r="44" customFormat="false" ht="12.75" hidden="false" customHeight="true" outlineLevel="0" collapsed="false">
      <c r="A44" s="0"/>
      <c r="B44" s="0"/>
      <c r="C44" s="59"/>
      <c r="D44" s="59"/>
    </row>
    <row r="45" customFormat="false" ht="12.75" hidden="false" customHeight="true" outlineLevel="0" collapsed="false">
      <c r="A45" s="0"/>
      <c r="B45" s="60"/>
      <c r="C45" s="61"/>
      <c r="D45" s="59"/>
    </row>
    <row r="46" customFormat="false" ht="12.75" hidden="false" customHeight="true" outlineLevel="0" collapsed="false">
      <c r="A46" s="0"/>
      <c r="B46" s="0"/>
      <c r="C46" s="59"/>
      <c r="D46" s="59"/>
    </row>
    <row r="47" customFormat="false" ht="12.75" hidden="false" customHeight="true" outlineLevel="0" collapsed="false">
      <c r="A47" s="0"/>
      <c r="B47" s="0"/>
      <c r="C47" s="59"/>
      <c r="D47" s="59"/>
    </row>
    <row r="48" customFormat="false" ht="12.75" hidden="false" customHeight="true" outlineLevel="0" collapsed="false">
      <c r="A48" s="0"/>
      <c r="B48" s="0"/>
      <c r="C48" s="59"/>
      <c r="D48" s="59"/>
    </row>
    <row r="49" customFormat="false" ht="12.75" hidden="false" customHeight="true" outlineLevel="0" collapsed="false">
      <c r="A49" s="0"/>
      <c r="B49" s="0"/>
      <c r="C49" s="59"/>
      <c r="D49" s="59"/>
    </row>
    <row r="50" customFormat="false" ht="12.75" hidden="false" customHeight="true" outlineLevel="0" collapsed="false">
      <c r="A50" s="0"/>
      <c r="B50" s="0"/>
      <c r="C50" s="0"/>
      <c r="D50" s="0"/>
    </row>
    <row r="51" customFormat="false" ht="27" hidden="false" customHeight="true" outlineLevel="0" collapsed="false">
      <c r="A51" s="0"/>
      <c r="B51" s="0"/>
      <c r="C51" s="0"/>
      <c r="D51" s="0"/>
    </row>
    <row r="52" customFormat="false" ht="14.85" hidden="false" customHeight="true" outlineLevel="0" collapsed="false">
      <c r="A52" s="0"/>
      <c r="B52" s="0"/>
      <c r="C52" s="0"/>
      <c r="D52" s="0"/>
    </row>
    <row r="53" customFormat="false" ht="14.85" hidden="false" customHeight="true" outlineLevel="0" collapsed="false">
      <c r="A53" s="0"/>
      <c r="B53" s="0"/>
      <c r="C53" s="0"/>
      <c r="D53" s="0"/>
    </row>
    <row r="54" customFormat="false" ht="14.85" hidden="false" customHeight="true" outlineLevel="0" collapsed="false">
      <c r="A54" s="0"/>
      <c r="B54" s="0"/>
      <c r="C54" s="0"/>
      <c r="D54" s="0"/>
    </row>
    <row r="55" customFormat="false" ht="14.85" hidden="false" customHeight="true" outlineLevel="0" collapsed="false">
      <c r="A55" s="0"/>
      <c r="B55" s="0"/>
      <c r="C55" s="0"/>
      <c r="D55" s="0"/>
    </row>
    <row r="56" customFormat="false" ht="14.85" hidden="false" customHeight="true" outlineLevel="0" collapsed="false">
      <c r="A56" s="0"/>
      <c r="B56" s="0"/>
      <c r="C56" s="0"/>
      <c r="D56" s="0"/>
    </row>
    <row r="57" customFormat="false" ht="14.85" hidden="false" customHeight="true" outlineLevel="0" collapsed="false">
      <c r="A57" s="0"/>
      <c r="B57" s="0"/>
      <c r="C57" s="0"/>
      <c r="D57" s="0"/>
    </row>
    <row r="58" customFormat="false" ht="14.85" hidden="false" customHeight="true" outlineLevel="0" collapsed="false">
      <c r="A58" s="0"/>
      <c r="B58" s="0"/>
      <c r="C58" s="0"/>
      <c r="D58" s="0"/>
    </row>
    <row r="59" customFormat="false" ht="14.85" hidden="false" customHeight="true" outlineLevel="0" collapsed="false">
      <c r="A59" s="0"/>
      <c r="B59" s="0"/>
      <c r="C59" s="0"/>
      <c r="D59" s="0"/>
    </row>
    <row r="60" customFormat="false" ht="14.85" hidden="false" customHeight="true" outlineLevel="0" collapsed="false">
      <c r="A60" s="0"/>
      <c r="B60" s="0"/>
      <c r="C60" s="0"/>
      <c r="D60" s="0"/>
    </row>
    <row r="61" customFormat="false" ht="14.85" hidden="false" customHeight="true" outlineLevel="0" collapsed="false">
      <c r="A61" s="0"/>
      <c r="B61" s="0"/>
      <c r="C61" s="0"/>
      <c r="D61" s="0"/>
    </row>
    <row r="62" customFormat="false" ht="14.85" hidden="false" customHeight="true" outlineLevel="0" collapsed="false">
      <c r="A62" s="0"/>
      <c r="B62" s="0"/>
      <c r="C62" s="0"/>
      <c r="D62" s="0"/>
    </row>
    <row r="63" customFormat="false" ht="14.85" hidden="false" customHeight="true" outlineLevel="0" collapsed="false">
      <c r="A63" s="0"/>
      <c r="B63" s="0"/>
      <c r="C63" s="0"/>
      <c r="D63" s="0"/>
    </row>
    <row r="64" customFormat="false" ht="14.85" hidden="false" customHeight="true" outlineLevel="0" collapsed="false">
      <c r="A64" s="0"/>
      <c r="B64" s="0"/>
      <c r="C64" s="0"/>
      <c r="D64" s="0"/>
    </row>
    <row r="65" customFormat="false" ht="14.85" hidden="false" customHeight="true" outlineLevel="0" collapsed="false">
      <c r="A65" s="0"/>
      <c r="B65" s="0"/>
      <c r="C65" s="0"/>
      <c r="D65" s="0"/>
    </row>
    <row r="66" customFormat="false" ht="14.85" hidden="false" customHeight="true" outlineLevel="0" collapsed="false">
      <c r="A66" s="0"/>
      <c r="B66" s="0"/>
      <c r="C66" s="0"/>
      <c r="D66" s="0"/>
    </row>
    <row r="67" customFormat="false" ht="14.85" hidden="false" customHeight="true" outlineLevel="0" collapsed="false">
      <c r="A67" s="0"/>
      <c r="B67" s="0"/>
      <c r="C67" s="0"/>
      <c r="D67" s="0"/>
    </row>
    <row r="68" customFormat="false" ht="14.85" hidden="false" customHeight="true" outlineLevel="0" collapsed="false">
      <c r="A68" s="0"/>
      <c r="B68" s="0"/>
      <c r="C68" s="0"/>
      <c r="D68" s="0"/>
    </row>
    <row r="69" customFormat="false" ht="14.85" hidden="false" customHeight="true" outlineLevel="0" collapsed="false">
      <c r="A69" s="0"/>
      <c r="B69" s="0"/>
      <c r="C69" s="0"/>
      <c r="D69" s="0"/>
    </row>
    <row r="70" customFormat="false" ht="14.85" hidden="false" customHeight="true" outlineLevel="0" collapsed="false">
      <c r="A70" s="62"/>
      <c r="B70" s="0"/>
      <c r="C70" s="0"/>
      <c r="D70" s="0"/>
    </row>
    <row r="71" customFormat="false" ht="14.85" hidden="false" customHeight="true" outlineLevel="0" collapsed="false">
      <c r="A71" s="63"/>
      <c r="B71" s="0"/>
      <c r="C71" s="0"/>
      <c r="D71" s="0"/>
    </row>
    <row r="72" customFormat="false" ht="14.25" hidden="false" customHeight="false" outlineLevel="0" collapsed="false">
      <c r="A72" s="33"/>
      <c r="B72" s="0"/>
      <c r="C72" s="0"/>
      <c r="D72" s="0"/>
    </row>
    <row r="73" customFormat="false" ht="14.25" hidden="false" customHeight="false" outlineLevel="0" collapsed="false">
      <c r="A73" s="33"/>
      <c r="B73" s="0"/>
      <c r="C73" s="0"/>
      <c r="D73" s="0"/>
    </row>
    <row r="74" customFormat="false" ht="14.25" hidden="false" customHeight="false" outlineLevel="0" collapsed="false">
      <c r="A74" s="33"/>
      <c r="B74" s="34"/>
      <c r="C74" s="34"/>
      <c r="D74" s="34"/>
    </row>
    <row r="75" customFormat="false" ht="14.25" hidden="false" customHeight="false" outlineLevel="0" collapsed="false">
      <c r="B75" s="34"/>
      <c r="C75" s="34"/>
      <c r="D75" s="34"/>
    </row>
    <row r="76" customFormat="false" ht="14.25" hidden="false" customHeight="false" outlineLevel="0" collapsed="false">
      <c r="B76" s="33"/>
      <c r="C76" s="33"/>
      <c r="D76" s="33"/>
    </row>
    <row r="77" customFormat="false" ht="14.25" hidden="false" customHeight="false" outlineLevel="0" collapsed="false">
      <c r="B77" s="33"/>
      <c r="C77" s="33"/>
      <c r="D77" s="33"/>
    </row>
    <row r="78" customFormat="false" ht="14.25" hidden="false" customHeight="false" outlineLevel="0" collapsed="false">
      <c r="B78" s="33"/>
      <c r="C78" s="33"/>
      <c r="D78" s="33"/>
    </row>
  </sheetData>
  <mergeCells count="3">
    <mergeCell ref="A4:A6"/>
    <mergeCell ref="B5:C5"/>
    <mergeCell ref="B6:C6"/>
  </mergeCells>
  <conditionalFormatting sqref="B74:D75 B39:D42">
    <cfRule type="cellIs" priority="2" operator="equal" aboveAverage="0" equalAverage="0" bottom="0" percent="0" rank="0" text="" dxfId="4">
      <formula>"."</formula>
    </cfRule>
  </conditionalFormatting>
  <conditionalFormatting sqref="B7:D38">
    <cfRule type="cellIs" priority="3" operator="equal" aboveAverage="0" equalAverage="0" bottom="0" percent="0" rank="0" text="" dxfId="5">
      <formula>"."</formula>
    </cfRule>
    <cfRule type="cellIs" priority="4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9.49"/>
    <col collapsed="false" customWidth="true" hidden="false" outlineLevel="0" max="3" min="2" style="1" width="13.37"/>
    <col collapsed="false" customWidth="true" hidden="false" outlineLevel="0" max="4" min="4" style="1" width="13.49"/>
    <col collapsed="false" customWidth="true" hidden="false" outlineLevel="0" max="5" min="5" style="1" width="13.3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3" t="s">
        <v>74</v>
      </c>
      <c r="B1" s="33"/>
      <c r="C1" s="33"/>
      <c r="D1" s="34"/>
    </row>
    <row r="2" customFormat="false" ht="12.75" hidden="false" customHeight="true" outlineLevel="0" collapsed="false">
      <c r="A2" s="4" t="s">
        <v>75</v>
      </c>
      <c r="B2" s="33"/>
      <c r="C2" s="33"/>
      <c r="D2" s="34"/>
    </row>
    <row r="3" s="6" customFormat="true" ht="12.75" hidden="false" customHeight="true" outlineLevel="0" collapsed="false">
      <c r="A3" s="4" t="s">
        <v>76</v>
      </c>
      <c r="B3" s="5"/>
      <c r="C3" s="5"/>
      <c r="D3" s="4"/>
    </row>
    <row r="4" customFormat="false" ht="21" hidden="false" customHeight="true" outlineLevel="0" collapsed="false">
      <c r="A4" s="7" t="s">
        <v>77</v>
      </c>
      <c r="B4" s="44" t="s">
        <v>37</v>
      </c>
      <c r="C4" s="64" t="s">
        <v>78</v>
      </c>
      <c r="D4" s="64"/>
      <c r="E4" s="65" t="s">
        <v>79</v>
      </c>
    </row>
    <row r="5" customFormat="false" ht="21" hidden="false" customHeight="true" outlineLevel="0" collapsed="false">
      <c r="A5" s="7"/>
      <c r="B5" s="44"/>
      <c r="C5" s="66" t="s">
        <v>80</v>
      </c>
      <c r="D5" s="66" t="s">
        <v>81</v>
      </c>
      <c r="E5" s="65"/>
    </row>
    <row r="6" customFormat="false" ht="18" hidden="false" customHeight="true" outlineLevel="0" collapsed="false">
      <c r="A6" s="7"/>
      <c r="B6" s="46" t="s">
        <v>40</v>
      </c>
      <c r="C6" s="46"/>
      <c r="D6" s="46"/>
      <c r="E6" s="67" t="s">
        <v>41</v>
      </c>
    </row>
    <row r="7" customFormat="false" ht="13.5" hidden="false" customHeight="true" outlineLevel="0" collapsed="false">
      <c r="A7" s="7"/>
      <c r="B7" s="17" t="s">
        <v>9</v>
      </c>
      <c r="C7" s="17"/>
      <c r="D7" s="17"/>
      <c r="E7" s="21" t="s">
        <v>10</v>
      </c>
    </row>
    <row r="8" s="50" customFormat="true" ht="39" hidden="false" customHeight="true" outlineLevel="0" collapsed="false">
      <c r="A8" s="37" t="s">
        <v>82</v>
      </c>
      <c r="B8" s="48" t="n">
        <v>4837</v>
      </c>
      <c r="C8" s="48" t="n">
        <v>121582</v>
      </c>
      <c r="D8" s="48" t="n">
        <v>217862</v>
      </c>
      <c r="E8" s="49" t="n">
        <v>40.2</v>
      </c>
    </row>
    <row r="9" customFormat="false" ht="24" hidden="false" customHeight="true" outlineLevel="0" collapsed="false">
      <c r="A9" s="51" t="s">
        <v>43</v>
      </c>
      <c r="B9" s="52" t="n">
        <v>1833</v>
      </c>
      <c r="C9" s="52" t="n">
        <v>72411</v>
      </c>
      <c r="D9" s="52" t="n">
        <v>130052</v>
      </c>
      <c r="E9" s="53" t="n">
        <v>42.9</v>
      </c>
    </row>
    <row r="10" customFormat="false" ht="24" hidden="false" customHeight="true" outlineLevel="0" collapsed="false">
      <c r="A10" s="51" t="s">
        <v>44</v>
      </c>
      <c r="B10" s="52" t="n">
        <v>971</v>
      </c>
      <c r="C10" s="52" t="n">
        <v>21897</v>
      </c>
      <c r="D10" s="52" t="n">
        <v>37603</v>
      </c>
      <c r="E10" s="53" t="n">
        <v>42.6</v>
      </c>
    </row>
    <row r="11" customFormat="false" ht="24" hidden="false" customHeight="true" outlineLevel="0" collapsed="false">
      <c r="A11" s="51" t="s">
        <v>45</v>
      </c>
      <c r="B11" s="52" t="n">
        <v>1527</v>
      </c>
      <c r="C11" s="52" t="n">
        <v>19999</v>
      </c>
      <c r="D11" s="52" t="n">
        <v>36453</v>
      </c>
      <c r="E11" s="53" t="n">
        <v>28.7</v>
      </c>
    </row>
    <row r="12" customFormat="false" ht="24" hidden="false" customHeight="true" outlineLevel="0" collapsed="false">
      <c r="A12" s="51" t="s">
        <v>46</v>
      </c>
      <c r="B12" s="52" t="n">
        <v>506</v>
      </c>
      <c r="C12" s="52" t="n">
        <v>7275</v>
      </c>
      <c r="D12" s="52" t="n">
        <v>13754</v>
      </c>
      <c r="E12" s="53" t="n">
        <v>37.3</v>
      </c>
    </row>
    <row r="13" s="50" customFormat="true" ht="41.1" hidden="false" customHeight="true" outlineLevel="0" collapsed="false">
      <c r="A13" s="54" t="s">
        <v>83</v>
      </c>
      <c r="B13" s="48" t="n">
        <v>4837</v>
      </c>
      <c r="C13" s="48" t="n">
        <v>121582</v>
      </c>
      <c r="D13" s="48" t="n">
        <v>217862</v>
      </c>
      <c r="E13" s="49" t="n">
        <v>40.2</v>
      </c>
    </row>
    <row r="14" customFormat="false" ht="24" hidden="false" customHeight="true" outlineLevel="0" collapsed="false">
      <c r="A14" s="51" t="s">
        <v>55</v>
      </c>
      <c r="B14" s="52" t="n">
        <v>369</v>
      </c>
      <c r="C14" s="52" t="n">
        <v>9333</v>
      </c>
      <c r="D14" s="52" t="n">
        <v>16386</v>
      </c>
      <c r="E14" s="53" t="n">
        <v>40.2</v>
      </c>
    </row>
    <row r="15" customFormat="false" ht="24" hidden="false" customHeight="true" outlineLevel="0" collapsed="false">
      <c r="A15" s="51" t="s">
        <v>56</v>
      </c>
      <c r="B15" s="52" t="n">
        <v>280</v>
      </c>
      <c r="C15" s="52" t="n">
        <v>5960</v>
      </c>
      <c r="D15" s="52" t="n">
        <v>11449</v>
      </c>
      <c r="E15" s="53" t="n">
        <v>42.4</v>
      </c>
    </row>
    <row r="16" customFormat="false" ht="24" hidden="false" customHeight="true" outlineLevel="0" collapsed="false">
      <c r="A16" s="51" t="s">
        <v>57</v>
      </c>
      <c r="B16" s="52" t="n">
        <v>132</v>
      </c>
      <c r="C16" s="52" t="n">
        <v>3331</v>
      </c>
      <c r="D16" s="52" t="n">
        <v>6164</v>
      </c>
      <c r="E16" s="53" t="n">
        <v>50.8</v>
      </c>
    </row>
    <row r="17" customFormat="false" ht="24" hidden="false" customHeight="true" outlineLevel="0" collapsed="false">
      <c r="A17" s="51" t="s">
        <v>58</v>
      </c>
      <c r="B17" s="52" t="n">
        <v>781</v>
      </c>
      <c r="C17" s="52" t="n">
        <v>18624</v>
      </c>
      <c r="D17" s="52" t="n">
        <v>33999</v>
      </c>
      <c r="E17" s="53" t="n">
        <v>42.8</v>
      </c>
    </row>
    <row r="18" customFormat="false" ht="24" hidden="false" customHeight="true" outlineLevel="0" collapsed="false">
      <c r="A18" s="51" t="s">
        <v>59</v>
      </c>
      <c r="B18" s="52" t="n">
        <v>528</v>
      </c>
      <c r="C18" s="52" t="n">
        <v>9203</v>
      </c>
      <c r="D18" s="52" t="n">
        <v>17758</v>
      </c>
      <c r="E18" s="53" t="n">
        <v>33.7</v>
      </c>
    </row>
    <row r="19" customFormat="false" ht="24" hidden="false" customHeight="true" outlineLevel="0" collapsed="false">
      <c r="A19" s="51" t="s">
        <v>60</v>
      </c>
      <c r="B19" s="52" t="n">
        <v>920</v>
      </c>
      <c r="C19" s="52" t="n">
        <v>16572</v>
      </c>
      <c r="D19" s="52" t="n">
        <v>34479</v>
      </c>
      <c r="E19" s="53" t="n">
        <v>37.5</v>
      </c>
    </row>
    <row r="20" customFormat="false" ht="24" hidden="false" customHeight="true" outlineLevel="0" collapsed="false">
      <c r="A20" s="51" t="s">
        <v>61</v>
      </c>
      <c r="B20" s="52" t="n">
        <v>2608</v>
      </c>
      <c r="C20" s="52" t="n">
        <v>77183</v>
      </c>
      <c r="D20" s="52" t="n">
        <v>131626</v>
      </c>
      <c r="E20" s="53" t="n">
        <v>41</v>
      </c>
    </row>
    <row r="21" s="50" customFormat="true" ht="41.1" hidden="false" customHeight="true" outlineLevel="0" collapsed="false">
      <c r="A21" s="54" t="s">
        <v>84</v>
      </c>
      <c r="B21" s="48" t="n">
        <v>4837</v>
      </c>
      <c r="C21" s="48" t="n">
        <v>121582</v>
      </c>
      <c r="D21" s="48" t="n">
        <v>217862</v>
      </c>
      <c r="E21" s="49" t="n">
        <v>40.2</v>
      </c>
    </row>
    <row r="22" customFormat="false" ht="24" hidden="false" customHeight="true" outlineLevel="0" collapsed="false">
      <c r="A22" s="51" t="s">
        <v>63</v>
      </c>
      <c r="B22" s="52" t="n">
        <v>624</v>
      </c>
      <c r="C22" s="52" t="n">
        <v>16762</v>
      </c>
      <c r="D22" s="52" t="n">
        <v>29504</v>
      </c>
      <c r="E22" s="53" t="n">
        <v>40.2</v>
      </c>
    </row>
    <row r="23" customFormat="false" ht="24" hidden="false" customHeight="true" outlineLevel="0" collapsed="false">
      <c r="A23" s="51" t="s">
        <v>64</v>
      </c>
      <c r="B23" s="52" t="n">
        <v>528</v>
      </c>
      <c r="C23" s="52" t="n">
        <v>10861</v>
      </c>
      <c r="D23" s="52" t="n">
        <v>23112</v>
      </c>
      <c r="E23" s="53" t="n">
        <v>37.8</v>
      </c>
    </row>
    <row r="24" customFormat="false" ht="24" hidden="false" customHeight="true" outlineLevel="0" collapsed="false">
      <c r="A24" s="51" t="s">
        <v>65</v>
      </c>
      <c r="B24" s="52" t="n">
        <v>952</v>
      </c>
      <c r="C24" s="52" t="n">
        <v>18877</v>
      </c>
      <c r="D24" s="52" t="n">
        <v>36008</v>
      </c>
      <c r="E24" s="53" t="n">
        <v>42.1</v>
      </c>
    </row>
    <row r="25" s="50" customFormat="true" ht="24" hidden="false" customHeight="true" outlineLevel="0" collapsed="false">
      <c r="A25" s="54" t="s">
        <v>66</v>
      </c>
      <c r="B25" s="52" t="n">
        <v>2104</v>
      </c>
      <c r="C25" s="52" t="n">
        <v>46500</v>
      </c>
      <c r="D25" s="52" t="n">
        <v>88624</v>
      </c>
      <c r="E25" s="53" t="n">
        <v>40.3</v>
      </c>
    </row>
    <row r="26" customFormat="false" ht="24" hidden="false" customHeight="true" outlineLevel="0" collapsed="false">
      <c r="A26" s="51" t="s">
        <v>67</v>
      </c>
      <c r="B26" s="52" t="n">
        <v>836</v>
      </c>
      <c r="C26" s="52" t="n">
        <v>22646</v>
      </c>
      <c r="D26" s="52" t="n">
        <v>39547</v>
      </c>
      <c r="E26" s="53" t="n">
        <v>38.2</v>
      </c>
    </row>
    <row r="27" customFormat="false" ht="24" hidden="false" customHeight="true" outlineLevel="0" collapsed="false">
      <c r="A27" s="51" t="s">
        <v>68</v>
      </c>
      <c r="B27" s="52" t="n">
        <v>721</v>
      </c>
      <c r="C27" s="52" t="n">
        <v>27065</v>
      </c>
      <c r="D27" s="52" t="n">
        <v>43938</v>
      </c>
      <c r="E27" s="53" t="n">
        <v>41.7</v>
      </c>
    </row>
    <row r="28" customFormat="false" ht="24" hidden="false" customHeight="true" outlineLevel="0" collapsed="false">
      <c r="A28" s="51" t="s">
        <v>69</v>
      </c>
      <c r="B28" s="52" t="n">
        <v>508</v>
      </c>
      <c r="C28" s="52" t="n">
        <v>11779</v>
      </c>
      <c r="D28" s="52" t="n">
        <v>20341</v>
      </c>
      <c r="E28" s="53" t="n">
        <v>36.5</v>
      </c>
    </row>
    <row r="29" customFormat="false" ht="24" hidden="false" customHeight="true" outlineLevel="0" collapsed="false">
      <c r="A29" s="51" t="s">
        <v>70</v>
      </c>
      <c r="B29" s="52" t="n">
        <v>207</v>
      </c>
      <c r="C29" s="52" t="n">
        <v>4110</v>
      </c>
      <c r="D29" s="52" t="n">
        <v>7395</v>
      </c>
      <c r="E29" s="53" t="n">
        <v>35.7</v>
      </c>
    </row>
    <row r="30" customFormat="false" ht="24" hidden="false" customHeight="true" outlineLevel="0" collapsed="false">
      <c r="A30" s="51" t="s">
        <v>71</v>
      </c>
      <c r="B30" s="52" t="n">
        <v>403</v>
      </c>
      <c r="C30" s="52" t="n">
        <v>8435</v>
      </c>
      <c r="D30" s="52" t="n">
        <v>16062</v>
      </c>
      <c r="E30" s="53" t="n">
        <v>48.5</v>
      </c>
    </row>
    <row r="31" customFormat="false" ht="24" hidden="false" customHeight="true" outlineLevel="0" collapsed="false">
      <c r="A31" s="51" t="s">
        <v>72</v>
      </c>
      <c r="B31" s="52" t="n">
        <v>58</v>
      </c>
      <c r="C31" s="52" t="n">
        <v>1047</v>
      </c>
      <c r="D31" s="52" t="n">
        <v>1955</v>
      </c>
      <c r="E31" s="53" t="n">
        <v>32.6</v>
      </c>
    </row>
    <row r="32" s="50" customFormat="true" ht="24" hidden="false" customHeight="true" outlineLevel="0" collapsed="false">
      <c r="A32" s="54" t="s">
        <v>73</v>
      </c>
      <c r="B32" s="52" t="n">
        <v>668</v>
      </c>
      <c r="C32" s="52" t="n">
        <v>13592</v>
      </c>
      <c r="D32" s="52" t="n">
        <v>25412</v>
      </c>
      <c r="E32" s="53" t="n">
        <v>43.2</v>
      </c>
    </row>
    <row r="33" customFormat="false" ht="14.25" hidden="false" customHeight="false" outlineLevel="0" collapsed="false">
      <c r="C33" s="59"/>
      <c r="D33" s="59"/>
    </row>
    <row r="34" customFormat="false" ht="14.25" hidden="false" customHeight="false" outlineLevel="0" collapsed="false">
      <c r="C34" s="59"/>
      <c r="D34" s="59"/>
    </row>
    <row r="35" customFormat="false" ht="14.25" hidden="false" customHeight="false" outlineLevel="0" collapsed="false">
      <c r="C35" s="59"/>
      <c r="D35" s="59"/>
    </row>
    <row r="36" customFormat="false" ht="14.25" hidden="false" customHeight="false" outlineLevel="0" collapsed="false">
      <c r="C36" s="59"/>
      <c r="D36" s="59"/>
    </row>
    <row r="37" customFormat="false" ht="14.25" hidden="false" customHeight="false" outlineLevel="0" collapsed="false">
      <c r="C37" s="59"/>
      <c r="D37" s="59"/>
    </row>
    <row r="38" customFormat="false" ht="14.25" hidden="false" customHeight="false" outlineLevel="0" collapsed="false">
      <c r="C38" s="59"/>
      <c r="D38" s="59"/>
    </row>
    <row r="39" customFormat="false" ht="14.25" hidden="false" customHeight="false" outlineLevel="0" collapsed="false">
      <c r="C39" s="59"/>
      <c r="D39" s="59"/>
    </row>
    <row r="40" customFormat="false" ht="14.25" hidden="false" customHeight="false" outlineLevel="0" collapsed="false">
      <c r="C40" s="59"/>
      <c r="D40" s="59"/>
    </row>
    <row r="41" customFormat="false" ht="14.25" hidden="false" customHeight="false" outlineLevel="0" collapsed="false">
      <c r="C41" s="59"/>
      <c r="D41" s="59"/>
    </row>
    <row r="42" customFormat="false" ht="14.25" hidden="false" customHeight="false" outlineLevel="0" collapsed="false">
      <c r="C42" s="59"/>
      <c r="D42" s="59"/>
    </row>
    <row r="43" customFormat="false" ht="14.25" hidden="false" customHeight="false" outlineLevel="0" collapsed="false">
      <c r="C43" s="59"/>
      <c r="D43" s="59"/>
    </row>
    <row r="44" customFormat="false" ht="14.25" hidden="false" customHeight="false" outlineLevel="0" collapsed="false">
      <c r="C44" s="59"/>
      <c r="D44" s="59"/>
    </row>
    <row r="45" customFormat="false" ht="14.25" hidden="false" customHeight="false" outlineLevel="0" collapsed="false">
      <c r="C45" s="59"/>
      <c r="D45" s="59"/>
    </row>
    <row r="57" customFormat="false" ht="18" hidden="false" customHeight="true" outlineLevel="0" collapsed="false"/>
  </sheetData>
  <mergeCells count="6">
    <mergeCell ref="A4:A7"/>
    <mergeCell ref="B4:B5"/>
    <mergeCell ref="C4:D4"/>
    <mergeCell ref="E4:E5"/>
    <mergeCell ref="B6:D6"/>
    <mergeCell ref="B7:D7"/>
  </mergeCells>
  <conditionalFormatting sqref="B8:C32 E8:E32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conditionalFormatting sqref="D8:D32">
    <cfRule type="cellIs" priority="4" operator="equal" aboveAverage="0" equalAverage="0" bottom="0" percent="0" rank="0" text="" dxfId="9">
      <formula>"."</formula>
    </cfRule>
    <cfRule type="cellIs" priority="5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85</v>
      </c>
      <c r="B1" s="33"/>
      <c r="C1" s="33"/>
      <c r="D1" s="33"/>
      <c r="E1" s="34"/>
      <c r="G1" s="0"/>
      <c r="H1" s="0"/>
      <c r="I1" s="0"/>
      <c r="K1" s="68"/>
    </row>
    <row r="2" customFormat="false" ht="12.75" hidden="false" customHeight="true" outlineLevel="0" collapsed="false">
      <c r="A2" s="69" t="s">
        <v>86</v>
      </c>
      <c r="B2" s="33"/>
      <c r="C2" s="33"/>
      <c r="D2" s="33"/>
      <c r="E2" s="34"/>
      <c r="G2" s="0"/>
      <c r="H2" s="0"/>
      <c r="I2" s="0"/>
      <c r="K2" s="68"/>
    </row>
    <row r="3" s="6" customFormat="true" ht="12.75" hidden="false" customHeight="true" outlineLevel="0" collapsed="false">
      <c r="A3" s="70" t="s">
        <v>87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8694.008</v>
      </c>
      <c r="C7" s="39" t="n">
        <v>0.453923217318433</v>
      </c>
      <c r="D7" s="38" t="n">
        <v>4238.774</v>
      </c>
      <c r="E7" s="39" t="n">
        <v>3.49491592878759</v>
      </c>
      <c r="F7" s="38" t="n">
        <v>47755.531</v>
      </c>
      <c r="G7" s="39" t="n">
        <v>0.175833850970889</v>
      </c>
      <c r="H7" s="38" t="n">
        <v>9898.132</v>
      </c>
      <c r="I7" s="39" t="n">
        <v>4.99090490494463</v>
      </c>
    </row>
    <row r="8" customFormat="false" ht="18.95" hidden="false" customHeight="true" outlineLevel="0" collapsed="false">
      <c r="A8" s="51" t="s">
        <v>43</v>
      </c>
      <c r="B8" s="41" t="n">
        <v>10110.985</v>
      </c>
      <c r="C8" s="42" t="n">
        <v>0.35748000812707</v>
      </c>
      <c r="D8" s="41" t="n">
        <v>2691.04</v>
      </c>
      <c r="E8" s="42" t="n">
        <v>3.10553389941555</v>
      </c>
      <c r="F8" s="41" t="n">
        <v>19864.647</v>
      </c>
      <c r="G8" s="42" t="n">
        <v>0.830556023523442</v>
      </c>
      <c r="H8" s="41" t="n">
        <v>5639.047</v>
      </c>
      <c r="I8" s="42" t="n">
        <v>5.56067432472807</v>
      </c>
    </row>
    <row r="9" customFormat="false" ht="18.95" hidden="false" customHeight="true" outlineLevel="0" collapsed="false">
      <c r="A9" s="51" t="s">
        <v>44</v>
      </c>
      <c r="B9" s="41" t="n">
        <v>2665.226</v>
      </c>
      <c r="C9" s="42" t="n">
        <v>4.6108062238348</v>
      </c>
      <c r="D9" s="41" t="n">
        <v>597.897</v>
      </c>
      <c r="E9" s="42" t="n">
        <v>9.96514718188757</v>
      </c>
      <c r="F9" s="41" t="n">
        <v>5566.917</v>
      </c>
      <c r="G9" s="42" t="n">
        <v>3.91341477414315</v>
      </c>
      <c r="H9" s="41" t="n">
        <v>1368.403</v>
      </c>
      <c r="I9" s="42" t="n">
        <v>8.21760833599581</v>
      </c>
    </row>
    <row r="10" customFormat="false" ht="18.95" hidden="false" customHeight="true" outlineLevel="0" collapsed="false">
      <c r="A10" s="51" t="s">
        <v>45</v>
      </c>
      <c r="B10" s="41" t="n">
        <v>1721.806</v>
      </c>
      <c r="C10" s="42" t="n">
        <v>-2.77083519211418</v>
      </c>
      <c r="D10" s="41" t="n">
        <v>280.268</v>
      </c>
      <c r="E10" s="42" t="n">
        <v>-0.642370958593304</v>
      </c>
      <c r="F10" s="41" t="n">
        <v>3661.322</v>
      </c>
      <c r="G10" s="42" t="n">
        <v>-3.24033135884505</v>
      </c>
      <c r="H10" s="41" t="n">
        <v>637.466</v>
      </c>
      <c r="I10" s="42" t="n">
        <v>-0.113289323382261</v>
      </c>
    </row>
    <row r="11" customFormat="false" ht="18.95" hidden="false" customHeight="true" outlineLevel="0" collapsed="false">
      <c r="A11" s="51" t="s">
        <v>46</v>
      </c>
      <c r="B11" s="41" t="n">
        <v>645.84</v>
      </c>
      <c r="C11" s="42" t="n">
        <v>-1.73781536130188</v>
      </c>
      <c r="D11" s="41" t="n">
        <v>156.894</v>
      </c>
      <c r="E11" s="42" t="n">
        <v>-3.04711880117411</v>
      </c>
      <c r="F11" s="41" t="n">
        <v>1733.56</v>
      </c>
      <c r="G11" s="42" t="n">
        <v>-2.25876765173187</v>
      </c>
      <c r="H11" s="41" t="n">
        <v>385.755</v>
      </c>
      <c r="I11" s="42" t="n">
        <v>-3.83028477833261</v>
      </c>
    </row>
    <row r="12" customFormat="false" ht="18.95" hidden="false" customHeight="true" outlineLevel="0" collapsed="false">
      <c r="A12" s="51" t="s">
        <v>47</v>
      </c>
      <c r="B12" s="41" t="n">
        <v>625.534</v>
      </c>
      <c r="C12" s="42" t="n">
        <v>-1.25948480930937</v>
      </c>
      <c r="D12" s="41" t="n">
        <v>22.363</v>
      </c>
      <c r="E12" s="42" t="n">
        <v>13.4832030853547</v>
      </c>
      <c r="F12" s="41" t="n">
        <v>1891.395</v>
      </c>
      <c r="G12" s="42" t="n">
        <v>-0.762359484239937</v>
      </c>
      <c r="H12" s="41" t="n">
        <v>97.522</v>
      </c>
      <c r="I12" s="42" t="n">
        <v>8.45297538950858</v>
      </c>
    </row>
    <row r="13" customFormat="false" ht="18.95" hidden="false" customHeight="true" outlineLevel="0" collapsed="false">
      <c r="A13" s="51" t="s">
        <v>48</v>
      </c>
      <c r="B13" s="41" t="n">
        <v>17.024</v>
      </c>
      <c r="C13" s="42" t="n">
        <v>6.12804687987034</v>
      </c>
      <c r="D13" s="41" t="n">
        <v>6.235</v>
      </c>
      <c r="E13" s="42" t="n">
        <v>15.9784226190476</v>
      </c>
      <c r="F13" s="41" t="n">
        <v>111.876</v>
      </c>
      <c r="G13" s="42" t="n">
        <v>4.93753048437324</v>
      </c>
      <c r="H13" s="41" t="n">
        <v>49.185</v>
      </c>
      <c r="I13" s="42" t="n">
        <v>14.682428651371</v>
      </c>
    </row>
    <row r="14" customFormat="false" ht="18.95" hidden="false" customHeight="true" outlineLevel="0" collapsed="false">
      <c r="A14" s="51" t="s">
        <v>49</v>
      </c>
      <c r="B14" s="41" t="n">
        <v>321.353</v>
      </c>
      <c r="C14" s="42" t="n">
        <v>1.68304676079157</v>
      </c>
      <c r="D14" s="41" t="n">
        <v>59.32</v>
      </c>
      <c r="E14" s="42" t="n">
        <v>8.68649114128144</v>
      </c>
      <c r="F14" s="41" t="n">
        <v>1830.183</v>
      </c>
      <c r="G14" s="42" t="n">
        <v>2.96168070668531</v>
      </c>
      <c r="H14" s="41" t="n">
        <v>383.695</v>
      </c>
      <c r="I14" s="42" t="n">
        <v>14.2847356256106</v>
      </c>
    </row>
    <row r="15" customFormat="false" ht="18.95" hidden="false" customHeight="true" outlineLevel="0" collapsed="false">
      <c r="A15" s="51" t="s">
        <v>50</v>
      </c>
      <c r="B15" s="41" t="n">
        <v>745.09</v>
      </c>
      <c r="C15" s="42" t="n">
        <v>0.00134213775702108</v>
      </c>
      <c r="D15" s="41" t="n">
        <v>78.488</v>
      </c>
      <c r="E15" s="42" t="n">
        <v>-0.0725698644089334</v>
      </c>
      <c r="F15" s="41" t="n">
        <v>1768.016</v>
      </c>
      <c r="G15" s="42" t="n">
        <v>0.238233736663858</v>
      </c>
      <c r="H15" s="41" t="n">
        <v>184.94</v>
      </c>
      <c r="I15" s="42" t="n">
        <v>-2.30683492950604</v>
      </c>
    </row>
    <row r="16" customFormat="false" ht="18.95" hidden="false" customHeight="true" outlineLevel="0" collapsed="false">
      <c r="A16" s="51" t="s">
        <v>51</v>
      </c>
      <c r="B16" s="41" t="n">
        <v>961.633</v>
      </c>
      <c r="C16" s="42" t="n">
        <v>-2.45210518093823</v>
      </c>
      <c r="D16" s="41" t="n">
        <v>305.813</v>
      </c>
      <c r="E16" s="42" t="n">
        <v>1.64932142489138</v>
      </c>
      <c r="F16" s="41" t="n">
        <v>3270.494</v>
      </c>
      <c r="G16" s="42" t="n">
        <v>-4.53796494591447</v>
      </c>
      <c r="H16" s="41" t="n">
        <v>893.453</v>
      </c>
      <c r="I16" s="42" t="n">
        <v>2.21814167138599</v>
      </c>
    </row>
    <row r="17" customFormat="false" ht="18.95" hidden="false" customHeight="true" outlineLevel="0" collapsed="false">
      <c r="A17" s="51" t="s">
        <v>52</v>
      </c>
      <c r="B17" s="41" t="n">
        <v>339.082</v>
      </c>
      <c r="C17" s="42" t="n">
        <v>-0.278505656870436</v>
      </c>
      <c r="D17" s="41" t="n">
        <v>13.79</v>
      </c>
      <c r="E17" s="42" t="n">
        <v>-2.64737027885633</v>
      </c>
      <c r="F17" s="41" t="n">
        <v>6593.463</v>
      </c>
      <c r="G17" s="42" t="n">
        <v>-0.731745213010527</v>
      </c>
      <c r="H17" s="41" t="n">
        <v>108.006</v>
      </c>
      <c r="I17" s="42" t="n">
        <v>5.6551724137931</v>
      </c>
    </row>
    <row r="18" customFormat="false" ht="18.95" hidden="false" customHeight="true" outlineLevel="0" collapsed="false">
      <c r="A18" s="51" t="s">
        <v>53</v>
      </c>
      <c r="B18" s="41" t="n">
        <v>540.435</v>
      </c>
      <c r="C18" s="42" t="n">
        <v>3.4973083633202</v>
      </c>
      <c r="D18" s="41" t="n">
        <v>26.666</v>
      </c>
      <c r="E18" s="42" t="n">
        <v>7.49385254162132</v>
      </c>
      <c r="F18" s="41" t="n">
        <v>1463.658</v>
      </c>
      <c r="G18" s="42" t="n">
        <v>2.07175982426166</v>
      </c>
      <c r="H18" s="41" t="n">
        <v>150.66</v>
      </c>
      <c r="I18" s="42" t="n">
        <v>2.02409410107605</v>
      </c>
    </row>
    <row r="19" s="50" customFormat="true" ht="29.1" hidden="false" customHeight="true" outlineLevel="0" collapsed="false">
      <c r="A19" s="54" t="s">
        <v>54</v>
      </c>
      <c r="B19" s="38" t="n">
        <v>18694.008</v>
      </c>
      <c r="C19" s="39" t="n">
        <v>0.453923217318433</v>
      </c>
      <c r="D19" s="38" t="n">
        <v>4238.774</v>
      </c>
      <c r="E19" s="39" t="n">
        <v>3.49491592878759</v>
      </c>
      <c r="F19" s="38" t="n">
        <v>47755.531</v>
      </c>
      <c r="G19" s="39" t="n">
        <v>0.175833850970889</v>
      </c>
      <c r="H19" s="38" t="n">
        <v>9898.132</v>
      </c>
      <c r="I19" s="39" t="n">
        <v>4.99090490494463</v>
      </c>
    </row>
    <row r="20" customFormat="false" ht="18.95" hidden="false" customHeight="true" outlineLevel="0" collapsed="false">
      <c r="A20" s="51" t="s">
        <v>55</v>
      </c>
      <c r="B20" s="41" t="n">
        <v>1422.233</v>
      </c>
      <c r="C20" s="42" t="n">
        <v>0.918334112685031</v>
      </c>
      <c r="D20" s="41" t="n">
        <v>322.963</v>
      </c>
      <c r="E20" s="42" t="n">
        <v>2.59111961017263</v>
      </c>
      <c r="F20" s="41" t="n">
        <v>6443.577</v>
      </c>
      <c r="G20" s="42" t="n">
        <v>-0.2</v>
      </c>
      <c r="H20" s="41" t="n">
        <v>865.176</v>
      </c>
      <c r="I20" s="42" t="n">
        <v>5.44458703990114</v>
      </c>
    </row>
    <row r="21" customFormat="false" ht="18.95" hidden="false" customHeight="true" outlineLevel="0" collapsed="false">
      <c r="A21" s="51" t="s">
        <v>56</v>
      </c>
      <c r="B21" s="41" t="n">
        <v>872.462</v>
      </c>
      <c r="C21" s="42" t="n">
        <v>-2.38547835436566</v>
      </c>
      <c r="D21" s="41" t="n">
        <v>249.669</v>
      </c>
      <c r="E21" s="42" t="n">
        <v>1.24247278035725</v>
      </c>
      <c r="F21" s="41" t="n">
        <v>3452.644</v>
      </c>
      <c r="G21" s="42" t="n">
        <v>-4.78186096332193</v>
      </c>
      <c r="H21" s="41" t="n">
        <v>743.625</v>
      </c>
      <c r="I21" s="42" t="n">
        <v>0.28103638234434</v>
      </c>
    </row>
    <row r="22" customFormat="false" ht="18.95" hidden="false" customHeight="true" outlineLevel="0" collapsed="false">
      <c r="A22" s="51" t="s">
        <v>57</v>
      </c>
      <c r="B22" s="41" t="n">
        <v>482.793</v>
      </c>
      <c r="C22" s="42" t="n">
        <v>1.238236231568</v>
      </c>
      <c r="D22" s="41" t="n">
        <v>85.777</v>
      </c>
      <c r="E22" s="42" t="n">
        <v>5.48470799463827</v>
      </c>
      <c r="F22" s="41" t="n">
        <v>1765.608</v>
      </c>
      <c r="G22" s="42" t="n">
        <v>0.455335527607176</v>
      </c>
      <c r="H22" s="41" t="n">
        <v>260.311</v>
      </c>
      <c r="I22" s="42" t="n">
        <v>6.67521780823041</v>
      </c>
    </row>
    <row r="23" customFormat="false" ht="18.95" hidden="false" customHeight="true" outlineLevel="0" collapsed="false">
      <c r="A23" s="51" t="s">
        <v>58</v>
      </c>
      <c r="B23" s="41" t="n">
        <v>2777.488</v>
      </c>
      <c r="C23" s="42" t="n">
        <v>-0.0889940222204473</v>
      </c>
      <c r="D23" s="41" t="n">
        <v>658.409</v>
      </c>
      <c r="E23" s="42" t="n">
        <v>2.43975678669671</v>
      </c>
      <c r="F23" s="41" t="n">
        <v>11661.829</v>
      </c>
      <c r="G23" s="42" t="n">
        <v>-1.47793709584093</v>
      </c>
      <c r="H23" s="41" t="n">
        <v>1869.112</v>
      </c>
      <c r="I23" s="42" t="n">
        <v>3.49079158790431</v>
      </c>
    </row>
    <row r="24" customFormat="false" ht="18.95" hidden="false" customHeight="true" outlineLevel="0" collapsed="false">
      <c r="A24" s="51" t="s">
        <v>59</v>
      </c>
      <c r="B24" s="41" t="n">
        <v>1280.839</v>
      </c>
      <c r="C24" s="42" t="n">
        <v>1.2</v>
      </c>
      <c r="D24" s="41" t="n">
        <v>248.622</v>
      </c>
      <c r="E24" s="42" t="n">
        <v>6.33096540486444</v>
      </c>
      <c r="F24" s="41" t="n">
        <v>4430.643</v>
      </c>
      <c r="G24" s="42" t="n">
        <v>0.02</v>
      </c>
      <c r="H24" s="41" t="n">
        <v>859.095</v>
      </c>
      <c r="I24" s="42" t="n">
        <v>6.79204331871478</v>
      </c>
    </row>
    <row r="25" customFormat="false" ht="18.95" hidden="false" customHeight="true" outlineLevel="0" collapsed="false">
      <c r="A25" s="51" t="s">
        <v>60</v>
      </c>
      <c r="B25" s="41" t="n">
        <v>2893.842</v>
      </c>
      <c r="C25" s="42" t="n">
        <v>0.635701821070114</v>
      </c>
      <c r="D25" s="41" t="n">
        <v>677.711</v>
      </c>
      <c r="E25" s="42" t="n">
        <v>8.35453116681082</v>
      </c>
      <c r="F25" s="41" t="n">
        <v>7820.433</v>
      </c>
      <c r="G25" s="42" t="n">
        <v>-0.4</v>
      </c>
      <c r="H25" s="41" t="n">
        <v>1378.109</v>
      </c>
      <c r="I25" s="42" t="n">
        <v>7.83941492745672</v>
      </c>
    </row>
    <row r="26" customFormat="false" ht="18.95" hidden="false" customHeight="true" outlineLevel="0" collapsed="false">
      <c r="A26" s="51" t="s">
        <v>61</v>
      </c>
      <c r="B26" s="41" t="n">
        <v>11741.839</v>
      </c>
      <c r="C26" s="42" t="n">
        <v>0.450338851305276</v>
      </c>
      <c r="D26" s="41" t="n">
        <v>2654.032</v>
      </c>
      <c r="E26" s="42" t="n">
        <v>2.32882009815583</v>
      </c>
      <c r="F26" s="41" t="n">
        <v>23842.626</v>
      </c>
      <c r="G26" s="42" t="n">
        <v>1.24193269435366</v>
      </c>
      <c r="H26" s="41" t="n">
        <v>5791.816</v>
      </c>
      <c r="I26" s="42" t="n">
        <v>4.56126921771531</v>
      </c>
    </row>
    <row r="27" s="50" customFormat="true" ht="29.1" hidden="false" customHeight="true" outlineLevel="0" collapsed="false">
      <c r="A27" s="54" t="s">
        <v>62</v>
      </c>
      <c r="B27" s="38" t="n">
        <v>18694.008</v>
      </c>
      <c r="C27" s="39" t="n">
        <v>0.453923217318433</v>
      </c>
      <c r="D27" s="38" t="n">
        <v>4238.774</v>
      </c>
      <c r="E27" s="39" t="n">
        <v>3.49491592878759</v>
      </c>
      <c r="F27" s="38" t="n">
        <v>47755.531</v>
      </c>
      <c r="G27" s="39" t="n">
        <v>0.175833850970889</v>
      </c>
      <c r="H27" s="38" t="n">
        <v>9898.132</v>
      </c>
      <c r="I27" s="39" t="n">
        <v>4.99090490494463</v>
      </c>
    </row>
    <row r="28" customFormat="false" ht="18.95" hidden="false" customHeight="true" outlineLevel="0" collapsed="false">
      <c r="A28" s="51" t="s">
        <v>63</v>
      </c>
      <c r="B28" s="41" t="n">
        <v>2333.924</v>
      </c>
      <c r="C28" s="42" t="n">
        <v>0.603077761297428</v>
      </c>
      <c r="D28" s="41" t="n">
        <v>509.271</v>
      </c>
      <c r="E28" s="42" t="n">
        <v>4.87480410791621</v>
      </c>
      <c r="F28" s="41" t="n">
        <v>6030.596</v>
      </c>
      <c r="G28" s="42" t="n">
        <v>0.0351996209986112</v>
      </c>
      <c r="H28" s="41" t="n">
        <v>1262.004</v>
      </c>
      <c r="I28" s="42" t="n">
        <v>6.85259976123346</v>
      </c>
    </row>
    <row r="29" customFormat="false" ht="18.95" hidden="false" customHeight="true" outlineLevel="0" collapsed="false">
      <c r="A29" s="51" t="s">
        <v>64</v>
      </c>
      <c r="B29" s="41" t="n">
        <v>2010.147</v>
      </c>
      <c r="C29" s="42" t="n">
        <v>2.26690320306024</v>
      </c>
      <c r="D29" s="41" t="n">
        <v>641.599</v>
      </c>
      <c r="E29" s="42" t="n">
        <v>7.34824655333959</v>
      </c>
      <c r="F29" s="41" t="n">
        <v>5209.944</v>
      </c>
      <c r="G29" s="42" t="n">
        <v>0.904352878516448</v>
      </c>
      <c r="H29" s="41" t="n">
        <v>1315.273</v>
      </c>
      <c r="I29" s="42" t="n">
        <v>8.50010559034904</v>
      </c>
    </row>
    <row r="30" customFormat="false" ht="18.95" hidden="false" customHeight="true" outlineLevel="0" collapsed="false">
      <c r="A30" s="51" t="s">
        <v>65</v>
      </c>
      <c r="B30" s="41" t="n">
        <v>3056.079</v>
      </c>
      <c r="C30" s="42" t="n">
        <v>0.137620135005363</v>
      </c>
      <c r="D30" s="41" t="n">
        <v>871.976</v>
      </c>
      <c r="E30" s="42" t="n">
        <v>3.93807408890766</v>
      </c>
      <c r="F30" s="41" t="n">
        <v>9177.855</v>
      </c>
      <c r="G30" s="42" t="n">
        <v>-1.28176541711586</v>
      </c>
      <c r="H30" s="41" t="n">
        <v>2237.001</v>
      </c>
      <c r="I30" s="42" t="n">
        <v>3.37873153382637</v>
      </c>
    </row>
    <row r="31" s="50" customFormat="true" ht="18.95" hidden="false" customHeight="true" outlineLevel="0" collapsed="false">
      <c r="A31" s="54" t="s">
        <v>66</v>
      </c>
      <c r="B31" s="41" t="n">
        <v>7400.15</v>
      </c>
      <c r="C31" s="42" t="n">
        <v>0.855193821354462</v>
      </c>
      <c r="D31" s="41" t="n">
        <v>2022.846</v>
      </c>
      <c r="E31" s="42" t="n">
        <v>5.23504890446813</v>
      </c>
      <c r="F31" s="41" t="n">
        <v>20418.395</v>
      </c>
      <c r="G31" s="42" t="n">
        <v>-0.343359244307067</v>
      </c>
      <c r="H31" s="41" t="n">
        <v>4814.278</v>
      </c>
      <c r="I31" s="42" t="n">
        <v>5.64134792682597</v>
      </c>
    </row>
    <row r="32" customFormat="false" ht="24.6" hidden="false" customHeight="true" outlineLevel="0" collapsed="false">
      <c r="A32" s="51" t="s">
        <v>67</v>
      </c>
      <c r="B32" s="41" t="n">
        <v>3392.354</v>
      </c>
      <c r="C32" s="42" t="n">
        <v>0.126384563256039</v>
      </c>
      <c r="D32" s="41" t="n">
        <v>710.904</v>
      </c>
      <c r="E32" s="42" t="n">
        <v>1.20926524394585</v>
      </c>
      <c r="F32" s="41" t="n">
        <v>8015.531</v>
      </c>
      <c r="G32" s="42" t="n">
        <v>0.320127039545781</v>
      </c>
      <c r="H32" s="41" t="n">
        <v>1533.128</v>
      </c>
      <c r="I32" s="42" t="n">
        <v>2.68980622517532</v>
      </c>
    </row>
    <row r="33" customFormat="false" ht="18.95" hidden="false" customHeight="true" outlineLevel="0" collapsed="false">
      <c r="A33" s="51" t="s">
        <v>68</v>
      </c>
      <c r="B33" s="41" t="n">
        <v>3763.644</v>
      </c>
      <c r="C33" s="42" t="n">
        <v>0.257273202404051</v>
      </c>
      <c r="D33" s="41" t="n">
        <v>816.193</v>
      </c>
      <c r="E33" s="42" t="n">
        <v>1.62170305589864</v>
      </c>
      <c r="F33" s="41" t="n">
        <v>7631.822</v>
      </c>
      <c r="G33" s="42" t="n">
        <v>2.48799712940971</v>
      </c>
      <c r="H33" s="41" t="n">
        <v>1930.398</v>
      </c>
      <c r="I33" s="42" t="n">
        <v>6.77647441460667</v>
      </c>
    </row>
    <row r="34" customFormat="false" ht="18.95" hidden="false" customHeight="true" outlineLevel="0" collapsed="false">
      <c r="A34" s="51" t="s">
        <v>69</v>
      </c>
      <c r="B34" s="41" t="n">
        <v>1823.692</v>
      </c>
      <c r="C34" s="42" t="n">
        <v>1.56307692307693</v>
      </c>
      <c r="D34" s="41" t="n">
        <v>299.312</v>
      </c>
      <c r="E34" s="42" t="n">
        <v>1.89865014383712</v>
      </c>
      <c r="F34" s="41" t="n">
        <v>4023.6</v>
      </c>
      <c r="G34" s="42" t="n">
        <v>2.00309994508929</v>
      </c>
      <c r="H34" s="41" t="n">
        <v>656.294</v>
      </c>
      <c r="I34" s="42" t="n">
        <v>1.32637952888901</v>
      </c>
    </row>
    <row r="35" customFormat="false" ht="24.6" hidden="false" customHeight="true" outlineLevel="0" collapsed="false">
      <c r="A35" s="51" t="s">
        <v>70</v>
      </c>
      <c r="B35" s="41" t="n">
        <v>720.099</v>
      </c>
      <c r="C35" s="42" t="n">
        <v>-0.826606766827212</v>
      </c>
      <c r="D35" s="41" t="n">
        <v>86.591</v>
      </c>
      <c r="E35" s="42" t="n">
        <v>3.37249003175512</v>
      </c>
      <c r="F35" s="41" t="n">
        <v>2790.312</v>
      </c>
      <c r="G35" s="42" t="n">
        <v>-0.320296876551737</v>
      </c>
      <c r="H35" s="41" t="n">
        <v>201.953</v>
      </c>
      <c r="I35" s="42" t="n">
        <v>7.59693969972402</v>
      </c>
    </row>
    <row r="36" customFormat="false" ht="18.95" hidden="false" customHeight="true" outlineLevel="0" collapsed="false">
      <c r="A36" s="51" t="s">
        <v>71</v>
      </c>
      <c r="B36" s="41" t="n">
        <v>1423.018</v>
      </c>
      <c r="C36" s="42" t="n">
        <v>-1.15919419715262</v>
      </c>
      <c r="D36" s="41" t="n">
        <v>264.599</v>
      </c>
      <c r="E36" s="42" t="n">
        <v>4.59450698880526</v>
      </c>
      <c r="F36" s="41" t="n">
        <v>4366.329</v>
      </c>
      <c r="G36" s="42" t="n">
        <v>-3.05379731377563</v>
      </c>
      <c r="H36" s="41" t="n">
        <v>653.906</v>
      </c>
      <c r="I36" s="42" t="n">
        <v>3.54625651809708</v>
      </c>
    </row>
    <row r="37" customFormat="false" ht="18.95" hidden="false" customHeight="true" outlineLevel="0" collapsed="false">
      <c r="A37" s="51" t="s">
        <v>72</v>
      </c>
      <c r="B37" s="41" t="n">
        <v>171.051</v>
      </c>
      <c r="C37" s="42" t="n">
        <v>1.42786833725681</v>
      </c>
      <c r="D37" s="41" t="n">
        <v>38.329</v>
      </c>
      <c r="E37" s="42" t="n">
        <v>2.5854454942055</v>
      </c>
      <c r="F37" s="41" t="n">
        <v>509.542</v>
      </c>
      <c r="G37" s="42" t="n">
        <v>2.16872591362794</v>
      </c>
      <c r="H37" s="41" t="n">
        <v>108.175</v>
      </c>
      <c r="I37" s="42" t="n">
        <v>5.37928750255716</v>
      </c>
    </row>
    <row r="38" customFormat="false" ht="18" hidden="false" customHeight="true" outlineLevel="0" collapsed="false">
      <c r="A38" s="54" t="s">
        <v>73</v>
      </c>
      <c r="B38" s="41" t="n">
        <v>2314.168</v>
      </c>
      <c r="C38" s="42" t="n">
        <v>-0.868855246908169</v>
      </c>
      <c r="D38" s="41" t="n">
        <v>389.519</v>
      </c>
      <c r="E38" s="42" t="n">
        <v>4.12023362424986</v>
      </c>
      <c r="F38" s="41" t="n">
        <v>7666.183</v>
      </c>
      <c r="G38" s="42" t="n">
        <v>-1.73918515966425</v>
      </c>
      <c r="H38" s="41" t="n">
        <v>964.034</v>
      </c>
      <c r="I38" s="42" t="n">
        <v>4.57510809690864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62"/>
    </row>
    <row r="41" customFormat="false" ht="14.85" hidden="false" customHeight="true" outlineLevel="0" collapsed="false">
      <c r="A41" s="63"/>
    </row>
    <row r="42" customFormat="false" ht="14.25" hidden="false" customHeight="false" outlineLevel="0" collapsed="false">
      <c r="A42" s="33"/>
    </row>
    <row r="43" customFormat="false" ht="14.25" hidden="false" customHeight="false" outlineLevel="0" collapsed="false">
      <c r="A43" s="33"/>
    </row>
    <row r="44" customFormat="false" ht="14.25" hidden="false" customHeight="false" outlineLevel="0" collapsed="false">
      <c r="A44" s="33"/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11">
      <formula>"."</formula>
    </cfRule>
    <cfRule type="cellIs" priority="3" operator="equal" aboveAverage="0" equalAverage="0" bottom="0" percent="0" rank="0" text="" dxfId="12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3" t="s">
        <v>88</v>
      </c>
      <c r="B1" s="33"/>
      <c r="C1" s="33"/>
      <c r="D1" s="33"/>
      <c r="E1" s="34"/>
      <c r="G1" s="0"/>
      <c r="H1" s="0"/>
      <c r="I1" s="0"/>
    </row>
    <row r="2" customFormat="false" ht="12.75" hidden="false" customHeight="true" outlineLevel="0" collapsed="false">
      <c r="A2" s="73" t="s">
        <v>89</v>
      </c>
      <c r="B2" s="33"/>
      <c r="C2" s="33"/>
      <c r="D2" s="33"/>
      <c r="E2" s="34"/>
      <c r="G2" s="0"/>
      <c r="H2" s="0"/>
      <c r="I2" s="0"/>
    </row>
    <row r="3" s="6" customFormat="true" ht="12.75" hidden="false" customHeight="true" outlineLevel="0" collapsed="false">
      <c r="A3" s="74" t="s">
        <v>90</v>
      </c>
      <c r="B3" s="5"/>
      <c r="C3" s="5"/>
      <c r="D3" s="5"/>
      <c r="E3" s="4"/>
    </row>
    <row r="4" customFormat="false" ht="15.95" hidden="false" customHeight="true" outlineLevel="0" collapsed="false">
      <c r="A4" s="7" t="s">
        <v>36</v>
      </c>
      <c r="B4" s="8" t="s">
        <v>2</v>
      </c>
      <c r="C4" s="8"/>
      <c r="D4" s="9" t="s">
        <v>3</v>
      </c>
      <c r="E4" s="9"/>
      <c r="F4" s="10" t="s">
        <v>4</v>
      </c>
      <c r="G4" s="10"/>
      <c r="H4" s="65" t="s">
        <v>3</v>
      </c>
      <c r="I4" s="65"/>
    </row>
    <row r="5" customFormat="false" ht="48" hidden="false" customHeight="true" outlineLevel="0" collapsed="false">
      <c r="A5" s="7"/>
      <c r="B5" s="13" t="s">
        <v>6</v>
      </c>
      <c r="C5" s="14" t="s">
        <v>7</v>
      </c>
      <c r="D5" s="14" t="s">
        <v>8</v>
      </c>
      <c r="E5" s="15" t="s">
        <v>7</v>
      </c>
      <c r="F5" s="16" t="s">
        <v>6</v>
      </c>
      <c r="G5" s="14" t="s">
        <v>7</v>
      </c>
      <c r="H5" s="14" t="s">
        <v>8</v>
      </c>
      <c r="I5" s="71" t="s">
        <v>7</v>
      </c>
    </row>
    <row r="6" customFormat="false" ht="14.1" hidden="false" customHeight="true" outlineLevel="0" collapsed="false">
      <c r="A6" s="7"/>
      <c r="B6" s="17" t="s">
        <v>17</v>
      </c>
      <c r="C6" s="18" t="s">
        <v>10</v>
      </c>
      <c r="D6" s="18" t="s">
        <v>17</v>
      </c>
      <c r="E6" s="19" t="s">
        <v>10</v>
      </c>
      <c r="F6" s="20" t="s">
        <v>17</v>
      </c>
      <c r="G6" s="18" t="s">
        <v>10</v>
      </c>
      <c r="H6" s="18" t="s">
        <v>17</v>
      </c>
      <c r="I6" s="72" t="s">
        <v>10</v>
      </c>
    </row>
    <row r="7" s="50" customFormat="true" ht="29.1" hidden="false" customHeight="true" outlineLevel="0" collapsed="false">
      <c r="A7" s="37" t="s">
        <v>42</v>
      </c>
      <c r="B7" s="38" t="n">
        <v>15143.857</v>
      </c>
      <c r="C7" s="39" t="n">
        <v>0.617891643261032</v>
      </c>
      <c r="D7" s="38" t="n">
        <v>3726.099</v>
      </c>
      <c r="E7" s="39" t="n">
        <v>3.57162513071192</v>
      </c>
      <c r="F7" s="38" t="n">
        <v>30826.446</v>
      </c>
      <c r="G7" s="39" t="n">
        <v>0.687898813163372</v>
      </c>
      <c r="H7" s="38" t="n">
        <v>8030.671</v>
      </c>
      <c r="I7" s="39" t="n">
        <v>5.03381204520758</v>
      </c>
    </row>
    <row r="8" customFormat="false" ht="18.95" hidden="false" customHeight="true" outlineLevel="0" collapsed="false">
      <c r="A8" s="51" t="s">
        <v>43</v>
      </c>
      <c r="B8" s="41" t="n">
        <v>10110.985</v>
      </c>
      <c r="C8" s="42" t="n">
        <v>0.35748000812707</v>
      </c>
      <c r="D8" s="41" t="n">
        <v>2691.04</v>
      </c>
      <c r="E8" s="42" t="n">
        <v>3.10553389941555</v>
      </c>
      <c r="F8" s="41" t="n">
        <v>19864.647</v>
      </c>
      <c r="G8" s="42" t="n">
        <v>0.830556023523442</v>
      </c>
      <c r="H8" s="41" t="n">
        <v>5639.047</v>
      </c>
      <c r="I8" s="42" t="n">
        <v>5.56067432472807</v>
      </c>
    </row>
    <row r="9" customFormat="false" ht="18.95" hidden="false" customHeight="true" outlineLevel="0" collapsed="false">
      <c r="A9" s="51" t="s">
        <v>44</v>
      </c>
      <c r="B9" s="41" t="n">
        <v>2665.226</v>
      </c>
      <c r="C9" s="42" t="n">
        <v>4.6108062238348</v>
      </c>
      <c r="D9" s="41" t="n">
        <v>597.897</v>
      </c>
      <c r="E9" s="42" t="n">
        <v>9.96514718188757</v>
      </c>
      <c r="F9" s="41" t="n">
        <v>5566.917</v>
      </c>
      <c r="G9" s="42" t="n">
        <v>3.91341477414315</v>
      </c>
      <c r="H9" s="41" t="n">
        <v>1368.403</v>
      </c>
      <c r="I9" s="42" t="n">
        <v>8.21760833599581</v>
      </c>
    </row>
    <row r="10" customFormat="false" ht="18.95" hidden="false" customHeight="true" outlineLevel="0" collapsed="false">
      <c r="A10" s="51" t="s">
        <v>45</v>
      </c>
      <c r="B10" s="41" t="n">
        <v>1721.806</v>
      </c>
      <c r="C10" s="42" t="n">
        <v>-2.77083519211418</v>
      </c>
      <c r="D10" s="41" t="n">
        <v>280.268</v>
      </c>
      <c r="E10" s="42" t="n">
        <v>-0.642370958593304</v>
      </c>
      <c r="F10" s="41" t="n">
        <v>3661.322</v>
      </c>
      <c r="G10" s="42" t="n">
        <v>-3.24033135884505</v>
      </c>
      <c r="H10" s="41" t="n">
        <v>637.466</v>
      </c>
      <c r="I10" s="42" t="n">
        <v>-0.113289323382261</v>
      </c>
    </row>
    <row r="11" customFormat="false" ht="18.95" hidden="false" customHeight="true" outlineLevel="0" collapsed="false">
      <c r="A11" s="51" t="s">
        <v>46</v>
      </c>
      <c r="B11" s="41" t="n">
        <v>645.84</v>
      </c>
      <c r="C11" s="42" t="n">
        <v>-1.73781536130188</v>
      </c>
      <c r="D11" s="41" t="n">
        <v>156.894</v>
      </c>
      <c r="E11" s="42" t="n">
        <v>-3.04711880117411</v>
      </c>
      <c r="F11" s="41" t="n">
        <v>1733.56</v>
      </c>
      <c r="G11" s="42" t="n">
        <v>-2.25876765173187</v>
      </c>
      <c r="H11" s="41" t="n">
        <v>385.755</v>
      </c>
      <c r="I11" s="42" t="n">
        <v>-3.83028477833261</v>
      </c>
    </row>
    <row r="12" customFormat="false" ht="18.95" hidden="false" customHeight="true" outlineLevel="0" collapsed="false">
      <c r="A12" s="51" t="s">
        <v>47</v>
      </c>
      <c r="B12" s="75" t="s">
        <v>91</v>
      </c>
      <c r="C12" s="75" t="s">
        <v>92</v>
      </c>
      <c r="D12" s="75" t="s">
        <v>91</v>
      </c>
      <c r="E12" s="75" t="s">
        <v>92</v>
      </c>
      <c r="F12" s="75" t="s">
        <v>91</v>
      </c>
      <c r="G12" s="75" t="s">
        <v>92</v>
      </c>
      <c r="H12" s="75" t="s">
        <v>91</v>
      </c>
      <c r="I12" s="75" t="s">
        <v>92</v>
      </c>
    </row>
    <row r="13" customFormat="false" ht="18.95" hidden="false" customHeight="true" outlineLevel="0" collapsed="false">
      <c r="A13" s="51" t="s">
        <v>48</v>
      </c>
      <c r="B13" s="75" t="s">
        <v>91</v>
      </c>
      <c r="C13" s="75" t="s">
        <v>92</v>
      </c>
      <c r="D13" s="75" t="s">
        <v>91</v>
      </c>
      <c r="E13" s="75" t="s">
        <v>92</v>
      </c>
      <c r="F13" s="75" t="s">
        <v>91</v>
      </c>
      <c r="G13" s="75" t="s">
        <v>92</v>
      </c>
      <c r="H13" s="75" t="s">
        <v>91</v>
      </c>
      <c r="I13" s="75" t="s">
        <v>92</v>
      </c>
    </row>
    <row r="14" customFormat="false" ht="18.95" hidden="false" customHeight="true" outlineLevel="0" collapsed="false">
      <c r="A14" s="51" t="s">
        <v>49</v>
      </c>
      <c r="B14" s="75" t="s">
        <v>91</v>
      </c>
      <c r="C14" s="75" t="s">
        <v>92</v>
      </c>
      <c r="D14" s="75" t="s">
        <v>91</v>
      </c>
      <c r="E14" s="75" t="s">
        <v>92</v>
      </c>
      <c r="F14" s="75" t="s">
        <v>91</v>
      </c>
      <c r="G14" s="75" t="s">
        <v>92</v>
      </c>
      <c r="H14" s="75" t="s">
        <v>91</v>
      </c>
      <c r="I14" s="75" t="s">
        <v>92</v>
      </c>
    </row>
    <row r="15" customFormat="false" ht="18.95" hidden="false" customHeight="true" outlineLevel="0" collapsed="false">
      <c r="A15" s="51" t="s">
        <v>50</v>
      </c>
      <c r="B15" s="75" t="s">
        <v>91</v>
      </c>
      <c r="C15" s="75" t="s">
        <v>92</v>
      </c>
      <c r="D15" s="75" t="s">
        <v>91</v>
      </c>
      <c r="E15" s="75" t="s">
        <v>92</v>
      </c>
      <c r="F15" s="75" t="s">
        <v>91</v>
      </c>
      <c r="G15" s="75" t="s">
        <v>92</v>
      </c>
      <c r="H15" s="75" t="s">
        <v>91</v>
      </c>
      <c r="I15" s="75" t="s">
        <v>92</v>
      </c>
    </row>
    <row r="16" customFormat="false" ht="18.95" hidden="false" customHeight="true" outlineLevel="0" collapsed="false">
      <c r="A16" s="51" t="s">
        <v>51</v>
      </c>
      <c r="B16" s="75" t="s">
        <v>91</v>
      </c>
      <c r="C16" s="75" t="s">
        <v>92</v>
      </c>
      <c r="D16" s="75" t="s">
        <v>91</v>
      </c>
      <c r="E16" s="75" t="s">
        <v>92</v>
      </c>
      <c r="F16" s="75" t="s">
        <v>91</v>
      </c>
      <c r="G16" s="75" t="s">
        <v>92</v>
      </c>
      <c r="H16" s="75" t="s">
        <v>91</v>
      </c>
      <c r="I16" s="75" t="s">
        <v>92</v>
      </c>
    </row>
    <row r="17" customFormat="false" ht="18.95" hidden="false" customHeight="true" outlineLevel="0" collapsed="false">
      <c r="A17" s="51" t="s">
        <v>52</v>
      </c>
      <c r="B17" s="75" t="s">
        <v>91</v>
      </c>
      <c r="C17" s="75" t="s">
        <v>92</v>
      </c>
      <c r="D17" s="75" t="s">
        <v>91</v>
      </c>
      <c r="E17" s="75" t="s">
        <v>92</v>
      </c>
      <c r="F17" s="75" t="s">
        <v>91</v>
      </c>
      <c r="G17" s="75" t="s">
        <v>92</v>
      </c>
      <c r="H17" s="75" t="s">
        <v>91</v>
      </c>
      <c r="I17" s="75" t="s">
        <v>92</v>
      </c>
    </row>
    <row r="18" customFormat="false" ht="18.95" hidden="false" customHeight="true" outlineLevel="0" collapsed="false">
      <c r="A18" s="51" t="s">
        <v>53</v>
      </c>
      <c r="B18" s="75" t="s">
        <v>91</v>
      </c>
      <c r="C18" s="75" t="s">
        <v>92</v>
      </c>
      <c r="D18" s="75" t="s">
        <v>91</v>
      </c>
      <c r="E18" s="75" t="s">
        <v>92</v>
      </c>
      <c r="F18" s="75" t="s">
        <v>91</v>
      </c>
      <c r="G18" s="75" t="s">
        <v>92</v>
      </c>
      <c r="H18" s="75" t="s">
        <v>91</v>
      </c>
      <c r="I18" s="75" t="s">
        <v>92</v>
      </c>
    </row>
    <row r="19" s="50" customFormat="true" ht="29.1" hidden="false" customHeight="true" outlineLevel="0" collapsed="false">
      <c r="A19" s="54" t="s">
        <v>54</v>
      </c>
      <c r="B19" s="38" t="n">
        <v>15143.857</v>
      </c>
      <c r="C19" s="39" t="n">
        <v>0.617891643261032</v>
      </c>
      <c r="D19" s="38" t="n">
        <v>3726.099</v>
      </c>
      <c r="E19" s="39" t="n">
        <v>3.57162513071192</v>
      </c>
      <c r="F19" s="38" t="n">
        <v>30826.446</v>
      </c>
      <c r="G19" s="39" t="n">
        <v>0.687898813163372</v>
      </c>
      <c r="H19" s="38" t="n">
        <v>8030.671</v>
      </c>
      <c r="I19" s="39" t="n">
        <v>5.03381204520758</v>
      </c>
    </row>
    <row r="20" customFormat="false" ht="18.95" hidden="false" customHeight="true" outlineLevel="0" collapsed="false">
      <c r="A20" s="51" t="s">
        <v>55</v>
      </c>
      <c r="B20" s="41" t="n">
        <v>983.202</v>
      </c>
      <c r="C20" s="42" t="n">
        <v>0.225486498333311</v>
      </c>
      <c r="D20" s="41" t="n">
        <v>271.214</v>
      </c>
      <c r="E20" s="42" t="n">
        <v>2.1102447582725</v>
      </c>
      <c r="F20" s="41" t="n">
        <v>2307.21</v>
      </c>
      <c r="G20" s="42" t="n">
        <v>0.0935336005143341</v>
      </c>
      <c r="H20" s="41" t="n">
        <v>652.744</v>
      </c>
      <c r="I20" s="42" t="n">
        <v>4.42016083492105</v>
      </c>
    </row>
    <row r="21" customFormat="false" ht="18.95" hidden="false" customHeight="true" outlineLevel="0" collapsed="false">
      <c r="A21" s="51" t="s">
        <v>56</v>
      </c>
      <c r="B21" s="41" t="n">
        <v>625.481</v>
      </c>
      <c r="C21" s="42" t="n">
        <v>-2.99943240149995</v>
      </c>
      <c r="D21" s="41" t="n">
        <v>209.553</v>
      </c>
      <c r="E21" s="42" t="n">
        <v>1.2255091393902</v>
      </c>
      <c r="F21" s="41" t="n">
        <v>1691.562</v>
      </c>
      <c r="G21" s="42" t="n">
        <v>-5.93507617227903</v>
      </c>
      <c r="H21" s="41" t="n">
        <v>572.644</v>
      </c>
      <c r="I21" s="42" t="n">
        <v>0.418935388554246</v>
      </c>
    </row>
    <row r="22" customFormat="false" ht="18.95" hidden="false" customHeight="true" outlineLevel="0" collapsed="false">
      <c r="A22" s="51" t="s">
        <v>57</v>
      </c>
      <c r="B22" s="41" t="n">
        <v>376.717</v>
      </c>
      <c r="C22" s="42" t="n">
        <v>1.70160955039495</v>
      </c>
      <c r="D22" s="41" t="n">
        <v>71.841</v>
      </c>
      <c r="E22" s="42" t="n">
        <v>4.98925862598097</v>
      </c>
      <c r="F22" s="41" t="n">
        <v>1077.691</v>
      </c>
      <c r="G22" s="42" t="n">
        <v>2.09835326306296</v>
      </c>
      <c r="H22" s="41" t="n">
        <v>194.103</v>
      </c>
      <c r="I22" s="42" t="n">
        <v>6.31353518534748</v>
      </c>
    </row>
    <row r="23" customFormat="false" ht="18.95" hidden="false" customHeight="true" outlineLevel="0" collapsed="false">
      <c r="A23" s="51" t="s">
        <v>58</v>
      </c>
      <c r="B23" s="41" t="n">
        <v>1985.4</v>
      </c>
      <c r="C23" s="42" t="n">
        <v>-0.542323364188221</v>
      </c>
      <c r="D23" s="41" t="n">
        <v>552.608</v>
      </c>
      <c r="E23" s="42" t="n">
        <v>2.13583906907284</v>
      </c>
      <c r="F23" s="41" t="n">
        <v>5076.463</v>
      </c>
      <c r="G23" s="42" t="n">
        <v>-1.59772803751505</v>
      </c>
      <c r="H23" s="41" t="n">
        <v>1419.491</v>
      </c>
      <c r="I23" s="42" t="n">
        <v>3.01514430194551</v>
      </c>
    </row>
    <row r="24" customFormat="false" ht="18.95" hidden="false" customHeight="true" outlineLevel="0" collapsed="false">
      <c r="A24" s="51" t="s">
        <v>59</v>
      </c>
      <c r="B24" s="41" t="n">
        <v>799.9</v>
      </c>
      <c r="C24" s="42" t="n">
        <v>1.90354133596958</v>
      </c>
      <c r="D24" s="41" t="n">
        <v>182.711</v>
      </c>
      <c r="E24" s="42" t="n">
        <v>6.22856079721856</v>
      </c>
      <c r="F24" s="41" t="n">
        <v>2080.086</v>
      </c>
      <c r="G24" s="42" t="n">
        <v>-1.07020490937835</v>
      </c>
      <c r="H24" s="41" t="n">
        <v>506.089</v>
      </c>
      <c r="I24" s="42" t="n">
        <v>5.76329488768283</v>
      </c>
    </row>
    <row r="25" customFormat="false" ht="18.95" hidden="false" customHeight="true" outlineLevel="0" collapsed="false">
      <c r="A25" s="51" t="s">
        <v>60</v>
      </c>
      <c r="B25" s="41" t="n">
        <v>2111.626</v>
      </c>
      <c r="C25" s="42" t="n">
        <v>1.37942689354331</v>
      </c>
      <c r="D25" s="41" t="n">
        <v>564.826</v>
      </c>
      <c r="E25" s="42" t="n">
        <v>8.90815346704561</v>
      </c>
      <c r="F25" s="41" t="n">
        <v>4332.3</v>
      </c>
      <c r="G25" s="42" t="n">
        <v>1.00185879976043</v>
      </c>
      <c r="H25" s="41" t="n">
        <v>1034.052</v>
      </c>
      <c r="I25" s="42" t="n">
        <v>9.62313377060234</v>
      </c>
    </row>
    <row r="26" customFormat="false" ht="18.95" hidden="false" customHeight="true" outlineLevel="0" collapsed="false">
      <c r="A26" s="51" t="s">
        <v>61</v>
      </c>
      <c r="B26" s="41" t="n">
        <v>10246.931</v>
      </c>
      <c r="C26" s="42" t="n">
        <v>0.59047112134833</v>
      </c>
      <c r="D26" s="41" t="n">
        <v>2425.954</v>
      </c>
      <c r="E26" s="42" t="n">
        <v>2.53701504271046</v>
      </c>
      <c r="F26" s="41" t="n">
        <v>19337.597</v>
      </c>
      <c r="G26" s="42" t="n">
        <v>1.42963268311517</v>
      </c>
      <c r="H26" s="41" t="n">
        <v>5071.039</v>
      </c>
      <c r="I26" s="42" t="n">
        <v>4.64247052555251</v>
      </c>
    </row>
    <row r="27" s="50" customFormat="true" ht="29.1" hidden="false" customHeight="true" outlineLevel="0" collapsed="false">
      <c r="A27" s="54" t="s">
        <v>62</v>
      </c>
      <c r="B27" s="38" t="n">
        <v>15143.857</v>
      </c>
      <c r="C27" s="39" t="n">
        <v>0.617891643261032</v>
      </c>
      <c r="D27" s="38" t="n">
        <v>3726.099</v>
      </c>
      <c r="E27" s="39" t="n">
        <v>3.57162513071192</v>
      </c>
      <c r="F27" s="38" t="n">
        <v>30826.446</v>
      </c>
      <c r="G27" s="39" t="n">
        <v>0.687898813163372</v>
      </c>
      <c r="H27" s="38" t="n">
        <v>8030.671</v>
      </c>
      <c r="I27" s="39" t="n">
        <v>5.03381204520758</v>
      </c>
    </row>
    <row r="28" customFormat="false" ht="18.95" hidden="false" customHeight="true" outlineLevel="0" collapsed="false">
      <c r="A28" s="51" t="s">
        <v>63</v>
      </c>
      <c r="B28" s="41" t="n">
        <v>1892.542</v>
      </c>
      <c r="C28" s="42" t="n">
        <v>-0.0169056169969082</v>
      </c>
      <c r="D28" s="41" t="n">
        <v>456.909</v>
      </c>
      <c r="E28" s="42" t="n">
        <v>3.90766067960502</v>
      </c>
      <c r="F28" s="41" t="n">
        <v>4201.939</v>
      </c>
      <c r="G28" s="42" t="n">
        <v>-0.897992317949885</v>
      </c>
      <c r="H28" s="41" t="n">
        <v>1083.154</v>
      </c>
      <c r="I28" s="42" t="n">
        <v>5.99112071386566</v>
      </c>
    </row>
    <row r="29" customFormat="false" ht="18.95" hidden="false" customHeight="true" outlineLevel="0" collapsed="false">
      <c r="A29" s="51" t="s">
        <v>64</v>
      </c>
      <c r="B29" s="41" t="n">
        <v>1580.649</v>
      </c>
      <c r="C29" s="42" t="n">
        <v>2.37184971506328</v>
      </c>
      <c r="D29" s="41" t="n">
        <v>547.281</v>
      </c>
      <c r="E29" s="42" t="n">
        <v>7.82778479404041</v>
      </c>
      <c r="F29" s="41" t="n">
        <v>3020.724</v>
      </c>
      <c r="G29" s="42" t="n">
        <v>1.60965612029584</v>
      </c>
      <c r="H29" s="41" t="n">
        <v>998.588</v>
      </c>
      <c r="I29" s="42" t="n">
        <v>8.29850228290694</v>
      </c>
    </row>
    <row r="30" customFormat="false" ht="18.95" hidden="false" customHeight="true" outlineLevel="0" collapsed="false">
      <c r="A30" s="51" t="s">
        <v>65</v>
      </c>
      <c r="B30" s="41" t="n">
        <v>2344.338</v>
      </c>
      <c r="C30" s="42" t="n">
        <v>0.578068904921096</v>
      </c>
      <c r="D30" s="41" t="n">
        <v>716.756</v>
      </c>
      <c r="E30" s="42" t="n">
        <v>4.59544847613698</v>
      </c>
      <c r="F30" s="41" t="n">
        <v>5282.985</v>
      </c>
      <c r="G30" s="42" t="n">
        <v>-1.13405160281938</v>
      </c>
      <c r="H30" s="41" t="n">
        <v>1616.711</v>
      </c>
      <c r="I30" s="42" t="n">
        <v>4.1110278245728</v>
      </c>
    </row>
    <row r="31" s="50" customFormat="true" ht="18.95" hidden="false" customHeight="true" outlineLevel="0" collapsed="false">
      <c r="A31" s="54" t="s">
        <v>66</v>
      </c>
      <c r="B31" s="41" t="n">
        <v>5817.529</v>
      </c>
      <c r="C31" s="42" t="n">
        <v>0.863005055868385</v>
      </c>
      <c r="D31" s="41" t="n">
        <v>1720.946</v>
      </c>
      <c r="E31" s="42" t="n">
        <v>5.41511336308653</v>
      </c>
      <c r="F31" s="41" t="n">
        <v>12505.648</v>
      </c>
      <c r="G31" s="42" t="n">
        <v>-0.404739580848727</v>
      </c>
      <c r="H31" s="41" t="n">
        <v>3698.453</v>
      </c>
      <c r="I31" s="42" t="n">
        <v>5.76463930182155</v>
      </c>
    </row>
    <row r="32" customFormat="false" ht="24.6" hidden="false" customHeight="true" outlineLevel="0" collapsed="false">
      <c r="A32" s="51" t="s">
        <v>67</v>
      </c>
      <c r="B32" s="41" t="n">
        <v>2880.449</v>
      </c>
      <c r="C32" s="42" t="n">
        <v>0.165212063297332</v>
      </c>
      <c r="D32" s="41" t="n">
        <v>656.124</v>
      </c>
      <c r="E32" s="42" t="n">
        <v>1.63168574482258</v>
      </c>
      <c r="F32" s="41" t="n">
        <v>5434.313</v>
      </c>
      <c r="G32" s="42" t="n">
        <v>1.08068634929457</v>
      </c>
      <c r="H32" s="41" t="n">
        <v>1358.519</v>
      </c>
      <c r="I32" s="42" t="n">
        <v>3.04386641575438</v>
      </c>
    </row>
    <row r="33" customFormat="false" ht="18.95" hidden="false" customHeight="true" outlineLevel="0" collapsed="false">
      <c r="A33" s="51" t="s">
        <v>68</v>
      </c>
      <c r="B33" s="41" t="n">
        <v>3381.581</v>
      </c>
      <c r="C33" s="42" t="n">
        <v>-0.169219673528843</v>
      </c>
      <c r="D33" s="41" t="n">
        <v>773.463</v>
      </c>
      <c r="E33" s="42" t="n">
        <v>1.33450896594552</v>
      </c>
      <c r="F33" s="41" t="n">
        <v>6609.338</v>
      </c>
      <c r="G33" s="42" t="n">
        <v>1.34696088136832</v>
      </c>
      <c r="H33" s="41" t="n">
        <v>1793.386</v>
      </c>
      <c r="I33" s="42" t="n">
        <v>5.76361347090062</v>
      </c>
    </row>
    <row r="34" customFormat="false" ht="18.95" hidden="false" customHeight="true" outlineLevel="0" collapsed="false">
      <c r="A34" s="51" t="s">
        <v>69</v>
      </c>
      <c r="B34" s="41" t="n">
        <v>1402.538</v>
      </c>
      <c r="C34" s="42" t="n">
        <v>2.68857394511856</v>
      </c>
      <c r="D34" s="41" t="n">
        <v>269.422</v>
      </c>
      <c r="E34" s="42" t="n">
        <v>2.81124191486519</v>
      </c>
      <c r="F34" s="41" t="n">
        <v>2630.531</v>
      </c>
      <c r="G34" s="42" t="n">
        <v>3.92249973629558</v>
      </c>
      <c r="H34" s="41" t="n">
        <v>572.182</v>
      </c>
      <c r="I34" s="42" t="n">
        <v>3.77478603258434</v>
      </c>
    </row>
    <row r="35" customFormat="false" ht="24.6" hidden="false" customHeight="true" outlineLevel="0" collapsed="false">
      <c r="A35" s="51" t="s">
        <v>70</v>
      </c>
      <c r="B35" s="41" t="n">
        <v>475.752</v>
      </c>
      <c r="C35" s="42" t="n">
        <v>-0.36690792119019</v>
      </c>
      <c r="D35" s="41" t="n">
        <v>68.457</v>
      </c>
      <c r="E35" s="42" t="n">
        <v>0.491764774962576</v>
      </c>
      <c r="F35" s="41" t="n">
        <v>946.299</v>
      </c>
      <c r="G35" s="42" t="n">
        <v>0.5676130071693</v>
      </c>
      <c r="H35" s="41" t="n">
        <v>133.587</v>
      </c>
      <c r="I35" s="42" t="n">
        <v>1.33354572969529</v>
      </c>
    </row>
    <row r="36" customFormat="false" ht="18.95" hidden="false" customHeight="true" outlineLevel="0" collapsed="false">
      <c r="A36" s="51" t="s">
        <v>71</v>
      </c>
      <c r="B36" s="41" t="n">
        <v>1054.544</v>
      </c>
      <c r="C36" s="42" t="n">
        <v>0.886269707638149</v>
      </c>
      <c r="D36" s="41" t="n">
        <v>211.05</v>
      </c>
      <c r="E36" s="42" t="n">
        <v>6.07873097569312</v>
      </c>
      <c r="F36" s="41" t="n">
        <v>2472.058</v>
      </c>
      <c r="G36" s="42" t="n">
        <v>0.381823682164168</v>
      </c>
      <c r="H36" s="41" t="n">
        <v>426.304</v>
      </c>
      <c r="I36" s="42" t="n">
        <v>5.26440550737807</v>
      </c>
    </row>
    <row r="37" customFormat="false" ht="18.95" hidden="false" customHeight="true" outlineLevel="0" collapsed="false">
      <c r="A37" s="51" t="s">
        <v>72</v>
      </c>
      <c r="B37" s="41" t="n">
        <v>131.464</v>
      </c>
      <c r="C37" s="42" t="n">
        <v>-0.0228147291891645</v>
      </c>
      <c r="D37" s="41" t="n">
        <v>26.637</v>
      </c>
      <c r="E37" s="42" t="n">
        <v>-1.57774164942359</v>
      </c>
      <c r="F37" s="41" t="n">
        <v>228.259</v>
      </c>
      <c r="G37" s="42" t="n">
        <v>0.640635609287216</v>
      </c>
      <c r="H37" s="41" t="n">
        <v>48.24</v>
      </c>
      <c r="I37" s="42" t="n">
        <v>3.29985652797704</v>
      </c>
    </row>
    <row r="38" customFormat="false" ht="18" hidden="false" customHeight="true" outlineLevel="0" collapsed="false">
      <c r="A38" s="54" t="s">
        <v>73</v>
      </c>
      <c r="B38" s="41" t="n">
        <v>1661.76</v>
      </c>
      <c r="C38" s="42" t="n">
        <v>0.452281901832706</v>
      </c>
      <c r="D38" s="41" t="n">
        <v>306.144</v>
      </c>
      <c r="E38" s="42" t="n">
        <v>4.08034214767017</v>
      </c>
      <c r="F38" s="41" t="n">
        <v>3646.616</v>
      </c>
      <c r="G38" s="42" t="n">
        <v>0.446146849716243</v>
      </c>
      <c r="H38" s="41" t="n">
        <v>608.131</v>
      </c>
      <c r="I38" s="42" t="n">
        <v>4.21910774756988</v>
      </c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85" hidden="false" customHeight="true" outlineLevel="0" collapsed="false">
      <c r="A47" s="0"/>
    </row>
    <row r="48" customFormat="false" ht="14.85" hidden="false" customHeight="true" outlineLevel="0" collapsed="false">
      <c r="A48" s="0"/>
    </row>
    <row r="49" customFormat="false" ht="14.85" hidden="false" customHeight="true" outlineLevel="0" collapsed="false">
      <c r="A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62"/>
    </row>
    <row r="55" customFormat="false" ht="14.85" hidden="false" customHeight="true" outlineLevel="0" collapsed="false">
      <c r="A55" s="63"/>
    </row>
    <row r="56" customFormat="false" ht="14.25" hidden="false" customHeight="false" outlineLevel="0" collapsed="false">
      <c r="A56" s="33"/>
    </row>
    <row r="57" customFormat="false" ht="14.25" hidden="false" customHeight="false" outlineLevel="0" collapsed="false">
      <c r="A57" s="33"/>
    </row>
    <row r="58" customFormat="false" ht="14.25" hidden="false" customHeight="false" outlineLevel="0" collapsed="false">
      <c r="A58" s="33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13">
      <formula>"."</formula>
    </cfRule>
    <cfRule type="cellIs" priority="3" operator="equal" aboveAverage="0" equalAverage="0" bottom="0" percent="0" rank="0" text="" dxfId="14">
      <formula>"..."</formula>
    </cfRule>
  </conditionalFormatting>
  <conditionalFormatting sqref="B12:I18">
    <cfRule type="cellIs" priority="4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7.62"/>
    <col collapsed="false" customWidth="true" hidden="false" outlineLevel="0" max="3" min="3" style="1" width="7.49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4" t="s">
        <v>93</v>
      </c>
      <c r="D2" s="4"/>
    </row>
    <row r="3" customFormat="false" ht="17.1" hidden="false" customHeight="true" outlineLevel="0" collapsed="false">
      <c r="A3" s="7" t="s">
        <v>94</v>
      </c>
      <c r="B3" s="76" t="s">
        <v>95</v>
      </c>
      <c r="C3" s="76"/>
      <c r="D3" s="76"/>
      <c r="E3" s="77" t="s">
        <v>96</v>
      </c>
      <c r="F3" s="77"/>
      <c r="G3" s="77"/>
      <c r="H3" s="77"/>
    </row>
    <row r="4" customFormat="false" ht="17.1" hidden="false" customHeight="true" outlineLevel="0" collapsed="false">
      <c r="A4" s="7"/>
      <c r="B4" s="78" t="s">
        <v>37</v>
      </c>
      <c r="C4" s="66" t="s">
        <v>97</v>
      </c>
      <c r="D4" s="15" t="s">
        <v>98</v>
      </c>
      <c r="E4" s="78" t="s">
        <v>37</v>
      </c>
      <c r="F4" s="79" t="s">
        <v>78</v>
      </c>
      <c r="G4" s="79"/>
      <c r="H4" s="67" t="s">
        <v>99</v>
      </c>
    </row>
    <row r="5" customFormat="false" ht="17.1" hidden="false" customHeight="true" outlineLevel="0" collapsed="false">
      <c r="A5" s="7"/>
      <c r="B5" s="78"/>
      <c r="C5" s="66"/>
      <c r="D5" s="15"/>
      <c r="E5" s="78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80" t="s">
        <v>40</v>
      </c>
      <c r="C6" s="80"/>
      <c r="D6" s="81" t="s">
        <v>41</v>
      </c>
      <c r="E6" s="80" t="s">
        <v>40</v>
      </c>
      <c r="F6" s="80"/>
      <c r="G6" s="80"/>
      <c r="H6" s="82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3" t="s">
        <v>10</v>
      </c>
      <c r="E7" s="84" t="s">
        <v>9</v>
      </c>
      <c r="F7" s="84"/>
      <c r="G7" s="84"/>
      <c r="H7" s="72" t="s">
        <v>10</v>
      </c>
    </row>
    <row r="8" customFormat="false" ht="17.25" hidden="false" customHeight="true" outlineLevel="0" collapsed="false">
      <c r="A8" s="85" t="s">
        <v>100</v>
      </c>
      <c r="B8" s="52"/>
      <c r="C8" s="52"/>
      <c r="D8" s="53"/>
      <c r="E8" s="52"/>
      <c r="F8" s="52"/>
      <c r="G8" s="52"/>
      <c r="H8" s="53"/>
    </row>
    <row r="9" customFormat="false" ht="12.75" hidden="false" customHeight="true" outlineLevel="0" collapsed="false">
      <c r="A9" s="40" t="s">
        <v>101</v>
      </c>
      <c r="B9" s="52" t="n">
        <v>173</v>
      </c>
      <c r="C9" s="52" t="n">
        <v>18675</v>
      </c>
      <c r="D9" s="53" t="n">
        <v>47.5</v>
      </c>
      <c r="E9" s="52" t="n">
        <v>152</v>
      </c>
      <c r="F9" s="52" t="n">
        <v>9789</v>
      </c>
      <c r="G9" s="52" t="n">
        <v>16524</v>
      </c>
      <c r="H9" s="53" t="n">
        <v>48</v>
      </c>
    </row>
    <row r="10" customFormat="false" ht="15" hidden="false" customHeight="true" outlineLevel="0" collapsed="false">
      <c r="A10" s="86" t="s">
        <v>102</v>
      </c>
    </row>
    <row r="11" customFormat="false" ht="12.75" hidden="false" customHeight="true" outlineLevel="0" collapsed="false">
      <c r="A11" s="40" t="s">
        <v>103</v>
      </c>
      <c r="B11" s="87" t="n">
        <v>124</v>
      </c>
      <c r="C11" s="88" t="n">
        <v>7024</v>
      </c>
      <c r="D11" s="89" t="n">
        <v>38.5</v>
      </c>
      <c r="E11" s="88" t="n">
        <v>110</v>
      </c>
      <c r="F11" s="88" t="n">
        <v>4053</v>
      </c>
      <c r="G11" s="88" t="n">
        <v>6323</v>
      </c>
      <c r="H11" s="89" t="n">
        <v>40.4</v>
      </c>
    </row>
    <row r="12" customFormat="false" ht="12.75" hidden="false" customHeight="true" outlineLevel="0" collapsed="false">
      <c r="A12" s="40" t="s">
        <v>104</v>
      </c>
      <c r="B12" s="52" t="n">
        <v>181</v>
      </c>
      <c r="C12" s="52" t="n">
        <v>9981</v>
      </c>
      <c r="D12" s="53" t="n">
        <v>37.9</v>
      </c>
      <c r="E12" s="52" t="n">
        <v>152</v>
      </c>
      <c r="F12" s="52" t="n">
        <v>5255</v>
      </c>
      <c r="G12" s="52" t="n">
        <v>8140</v>
      </c>
      <c r="H12" s="53" t="n">
        <v>38.6</v>
      </c>
    </row>
    <row r="13" customFormat="false" ht="12.75" hidden="false" customHeight="true" outlineLevel="0" collapsed="false">
      <c r="A13" s="40" t="s">
        <v>105</v>
      </c>
      <c r="B13" s="52" t="n">
        <v>102</v>
      </c>
      <c r="C13" s="52" t="n">
        <v>4460</v>
      </c>
      <c r="D13" s="53" t="n">
        <v>33.4</v>
      </c>
      <c r="E13" s="52" t="n">
        <v>75</v>
      </c>
      <c r="F13" s="52" t="n">
        <v>1555</v>
      </c>
      <c r="G13" s="52" t="n">
        <v>2466</v>
      </c>
      <c r="H13" s="53" t="n">
        <v>33.1</v>
      </c>
    </row>
    <row r="14" customFormat="false" ht="12.75" hidden="false" customHeight="true" outlineLevel="0" collapsed="false">
      <c r="A14" s="40" t="s">
        <v>106</v>
      </c>
      <c r="B14" s="52" t="n">
        <v>153</v>
      </c>
      <c r="C14" s="52" t="n">
        <v>7033</v>
      </c>
      <c r="D14" s="53" t="n">
        <v>36.9</v>
      </c>
      <c r="E14" s="52" t="n">
        <v>137</v>
      </c>
      <c r="F14" s="52" t="n">
        <v>3890</v>
      </c>
      <c r="G14" s="52" t="n">
        <v>6403</v>
      </c>
      <c r="H14" s="53" t="n">
        <v>37.6</v>
      </c>
    </row>
    <row r="15" customFormat="false" ht="12.75" hidden="false" customHeight="true" outlineLevel="0" collapsed="false">
      <c r="A15" s="40" t="s">
        <v>107</v>
      </c>
      <c r="B15" s="52" t="n">
        <v>134</v>
      </c>
      <c r="C15" s="52" t="n">
        <v>6498</v>
      </c>
      <c r="D15" s="53" t="n">
        <v>30.7</v>
      </c>
      <c r="E15" s="52" t="n">
        <v>95</v>
      </c>
      <c r="F15" s="52" t="n">
        <v>2523</v>
      </c>
      <c r="G15" s="52" t="n">
        <v>4082</v>
      </c>
      <c r="H15" s="53" t="n">
        <v>36.4</v>
      </c>
    </row>
    <row r="16" customFormat="false" ht="12.75" hidden="false" customHeight="true" outlineLevel="0" collapsed="false">
      <c r="A16" s="86" t="s">
        <v>68</v>
      </c>
      <c r="B16" s="52" t="n">
        <v>867</v>
      </c>
      <c r="C16" s="52" t="n">
        <v>53671</v>
      </c>
      <c r="D16" s="53" t="n">
        <v>40.0380832327855</v>
      </c>
      <c r="E16" s="52" t="n">
        <v>721</v>
      </c>
      <c r="F16" s="52" t="n">
        <v>27065</v>
      </c>
      <c r="G16" s="52" t="n">
        <v>43938</v>
      </c>
      <c r="H16" s="53" t="n">
        <v>41.7</v>
      </c>
    </row>
    <row r="17" customFormat="false" ht="20.1" hidden="false" customHeight="true" outlineLevel="0" collapsed="false">
      <c r="A17" s="86" t="s">
        <v>100</v>
      </c>
    </row>
    <row r="18" customFormat="false" ht="12.75" hidden="false" customHeight="true" outlineLevel="0" collapsed="false">
      <c r="A18" s="40" t="s">
        <v>108</v>
      </c>
      <c r="B18" s="87" t="n">
        <v>24</v>
      </c>
      <c r="C18" s="88" t="n">
        <v>1766</v>
      </c>
      <c r="D18" s="89" t="n">
        <v>43.6</v>
      </c>
      <c r="E18" s="88" t="n">
        <v>21</v>
      </c>
      <c r="F18" s="88" t="n">
        <v>1000</v>
      </c>
      <c r="G18" s="88" t="n">
        <v>1602</v>
      </c>
      <c r="H18" s="53" t="n">
        <v>45.2</v>
      </c>
    </row>
    <row r="19" customFormat="false" ht="15" hidden="false" customHeight="true" outlineLevel="0" collapsed="false">
      <c r="A19" s="51" t="s">
        <v>102</v>
      </c>
      <c r="B19" s="87"/>
      <c r="C19" s="88"/>
      <c r="D19" s="89"/>
      <c r="E19" s="88"/>
      <c r="F19" s="88"/>
      <c r="G19" s="88"/>
      <c r="H19" s="90"/>
    </row>
    <row r="20" customFormat="false" ht="12.75" hidden="false" customHeight="true" outlineLevel="0" collapsed="false">
      <c r="A20" s="40" t="s">
        <v>108</v>
      </c>
      <c r="B20" s="87" t="n">
        <v>159</v>
      </c>
      <c r="C20" s="88" t="n">
        <v>8852</v>
      </c>
      <c r="D20" s="89" t="n">
        <v>36.5</v>
      </c>
      <c r="E20" s="88" t="n">
        <v>114</v>
      </c>
      <c r="F20" s="88" t="n">
        <v>2360</v>
      </c>
      <c r="G20" s="88" t="n">
        <v>4064</v>
      </c>
      <c r="H20" s="89" t="n">
        <v>33.7</v>
      </c>
    </row>
    <row r="21" customFormat="false" ht="12.75" hidden="false" customHeight="true" outlineLevel="0" collapsed="false">
      <c r="A21" s="40" t="s">
        <v>109</v>
      </c>
      <c r="B21" s="52" t="n">
        <v>83</v>
      </c>
      <c r="C21" s="52" t="n">
        <v>4082</v>
      </c>
      <c r="D21" s="53" t="n">
        <v>28</v>
      </c>
      <c r="E21" s="52" t="n">
        <v>54</v>
      </c>
      <c r="F21" s="52" t="n">
        <v>1130</v>
      </c>
      <c r="G21" s="52" t="n">
        <v>2034</v>
      </c>
      <c r="H21" s="53" t="n">
        <v>31.7</v>
      </c>
    </row>
    <row r="22" customFormat="false" ht="12.75" hidden="false" customHeight="true" outlineLevel="0" collapsed="false">
      <c r="A22" s="40" t="s">
        <v>110</v>
      </c>
      <c r="B22" s="52" t="n">
        <v>130</v>
      </c>
      <c r="C22" s="52" t="n">
        <v>5579</v>
      </c>
      <c r="D22" s="53" t="n">
        <v>28.2</v>
      </c>
      <c r="E22" s="52" t="n">
        <v>97</v>
      </c>
      <c r="F22" s="52" t="n">
        <v>1876</v>
      </c>
      <c r="G22" s="52" t="n">
        <v>3419</v>
      </c>
      <c r="H22" s="53" t="n">
        <v>31.7</v>
      </c>
    </row>
    <row r="23" customFormat="false" ht="12.75" hidden="false" customHeight="true" outlineLevel="0" collapsed="false">
      <c r="A23" s="40" t="s">
        <v>111</v>
      </c>
      <c r="B23" s="52" t="n">
        <v>124</v>
      </c>
      <c r="C23" s="52" t="n">
        <v>8760</v>
      </c>
      <c r="D23" s="53" t="n">
        <v>31.3</v>
      </c>
      <c r="E23" s="52" t="n">
        <v>78</v>
      </c>
      <c r="F23" s="52" t="n">
        <v>1578</v>
      </c>
      <c r="G23" s="52" t="n">
        <v>3017</v>
      </c>
      <c r="H23" s="53" t="n">
        <v>31.3</v>
      </c>
    </row>
    <row r="24" customFormat="false" ht="12.75" hidden="false" customHeight="true" outlineLevel="0" collapsed="false">
      <c r="A24" s="86" t="s">
        <v>112</v>
      </c>
      <c r="B24" s="52" t="n">
        <v>520</v>
      </c>
      <c r="C24" s="52" t="n">
        <v>29039</v>
      </c>
      <c r="D24" s="53" t="n">
        <v>32.7163492708753</v>
      </c>
      <c r="E24" s="52" t="n">
        <v>364</v>
      </c>
      <c r="F24" s="52" t="n">
        <v>7944</v>
      </c>
      <c r="G24" s="52" t="n">
        <v>14136</v>
      </c>
      <c r="H24" s="53" t="n">
        <v>33.8</v>
      </c>
    </row>
    <row r="25" customFormat="false" ht="20.1" hidden="false" customHeight="true" outlineLevel="0" collapsed="false">
      <c r="A25" s="51" t="s">
        <v>102</v>
      </c>
    </row>
    <row r="26" customFormat="false" ht="12.75" hidden="false" customHeight="true" outlineLevel="0" collapsed="false">
      <c r="A26" s="40" t="s">
        <v>113</v>
      </c>
      <c r="B26" s="87" t="n">
        <v>50</v>
      </c>
      <c r="C26" s="88" t="n">
        <v>1968</v>
      </c>
      <c r="D26" s="89" t="n">
        <v>32.3</v>
      </c>
      <c r="E26" s="88" t="n">
        <v>37</v>
      </c>
      <c r="F26" s="88" t="n">
        <v>813</v>
      </c>
      <c r="G26" s="88" t="n">
        <v>1371</v>
      </c>
      <c r="H26" s="89" t="n">
        <v>35.4</v>
      </c>
    </row>
    <row r="27" customFormat="false" ht="12.75" hidden="false" customHeight="true" outlineLevel="0" collapsed="false">
      <c r="A27" s="40" t="s">
        <v>114</v>
      </c>
      <c r="B27" s="52" t="n">
        <v>150</v>
      </c>
      <c r="C27" s="52" t="n">
        <v>7887</v>
      </c>
      <c r="D27" s="53" t="n">
        <v>28.5</v>
      </c>
      <c r="E27" s="52" t="n">
        <v>101</v>
      </c>
      <c r="F27" s="52" t="n">
        <v>2240</v>
      </c>
      <c r="G27" s="52" t="n">
        <v>3713</v>
      </c>
      <c r="H27" s="53" t="n">
        <v>36.9</v>
      </c>
    </row>
    <row r="28" customFormat="false" ht="12.75" hidden="false" customHeight="true" outlineLevel="0" collapsed="false">
      <c r="A28" s="51" t="s">
        <v>115</v>
      </c>
      <c r="B28" s="52" t="n">
        <v>200</v>
      </c>
      <c r="C28" s="52" t="n">
        <v>9855</v>
      </c>
      <c r="D28" s="53" t="n">
        <v>29.2867894855796</v>
      </c>
      <c r="E28" s="52" t="n">
        <v>138</v>
      </c>
      <c r="F28" s="52" t="n">
        <v>3053</v>
      </c>
      <c r="G28" s="52" t="n">
        <v>5084</v>
      </c>
      <c r="H28" s="53" t="n">
        <v>36.5</v>
      </c>
    </row>
    <row r="29" customFormat="false" ht="24.95" hidden="false" customHeight="true" outlineLevel="0" collapsed="false">
      <c r="A29" s="54" t="s">
        <v>116</v>
      </c>
      <c r="B29" s="48" t="n">
        <v>1587</v>
      </c>
      <c r="C29" s="48" t="n">
        <v>92565</v>
      </c>
      <c r="D29" s="49" t="n">
        <v>36.7438017108387</v>
      </c>
      <c r="E29" s="48" t="n">
        <v>1223</v>
      </c>
      <c r="F29" s="48" t="n">
        <v>38062</v>
      </c>
      <c r="G29" s="48" t="n">
        <v>63158</v>
      </c>
      <c r="H29" s="49" t="n">
        <v>39.5</v>
      </c>
    </row>
    <row r="30" customFormat="false" ht="18" hidden="false" customHeight="true" outlineLevel="0" collapsed="false">
      <c r="A30" s="86" t="s">
        <v>117</v>
      </c>
    </row>
    <row r="31" customFormat="false" ht="12.75" hidden="false" customHeight="true" outlineLevel="0" collapsed="false">
      <c r="A31" s="40" t="s">
        <v>118</v>
      </c>
      <c r="B31" s="87" t="n">
        <v>81</v>
      </c>
      <c r="C31" s="88" t="n">
        <v>4926</v>
      </c>
      <c r="D31" s="89" t="n">
        <v>50</v>
      </c>
      <c r="E31" s="88" t="n">
        <v>62</v>
      </c>
      <c r="F31" s="88" t="n">
        <v>2087</v>
      </c>
      <c r="G31" s="88" t="n">
        <v>3755</v>
      </c>
      <c r="H31" s="89" t="n">
        <v>48</v>
      </c>
    </row>
    <row r="32" customFormat="false" ht="12.75" hidden="false" customHeight="true" outlineLevel="0" collapsed="false">
      <c r="A32" s="40" t="s">
        <v>119</v>
      </c>
      <c r="B32" s="52" t="n">
        <v>62</v>
      </c>
      <c r="C32" s="52" t="n">
        <v>6524</v>
      </c>
      <c r="D32" s="53" t="n">
        <v>44.9</v>
      </c>
      <c r="E32" s="52" t="n">
        <v>57</v>
      </c>
      <c r="F32" s="52" t="n">
        <v>3478</v>
      </c>
      <c r="G32" s="52" t="n">
        <v>5645</v>
      </c>
      <c r="H32" s="53" t="n">
        <v>46.3</v>
      </c>
    </row>
    <row r="33" customFormat="false" ht="15" hidden="false" customHeight="true" outlineLevel="0" collapsed="false">
      <c r="A33" s="51" t="s">
        <v>102</v>
      </c>
    </row>
    <row r="34" customFormat="false" ht="12.75" hidden="false" customHeight="true" outlineLevel="0" collapsed="false">
      <c r="A34" s="40" t="s">
        <v>119</v>
      </c>
      <c r="B34" s="87" t="n">
        <v>127</v>
      </c>
      <c r="C34" s="88" t="n">
        <v>6967</v>
      </c>
      <c r="D34" s="89" t="n">
        <v>34.9</v>
      </c>
      <c r="E34" s="88" t="n">
        <v>98</v>
      </c>
      <c r="F34" s="88" t="n">
        <v>2397</v>
      </c>
      <c r="G34" s="88" t="n">
        <v>4125</v>
      </c>
      <c r="H34" s="89" t="n">
        <v>33.3</v>
      </c>
    </row>
    <row r="35" customFormat="false" ht="12.75" hidden="false" customHeight="true" outlineLevel="0" collapsed="false">
      <c r="A35" s="40" t="s">
        <v>120</v>
      </c>
      <c r="B35" s="52" t="n">
        <v>153</v>
      </c>
      <c r="C35" s="52" t="n">
        <v>7257</v>
      </c>
      <c r="D35" s="53" t="n">
        <v>22.5</v>
      </c>
      <c r="E35" s="52" t="n">
        <v>103</v>
      </c>
      <c r="F35" s="52" t="n">
        <v>1808</v>
      </c>
      <c r="G35" s="52" t="n">
        <v>3212</v>
      </c>
      <c r="H35" s="53" t="n">
        <v>30.2</v>
      </c>
    </row>
    <row r="36" customFormat="false" ht="12.75" hidden="false" customHeight="true" outlineLevel="0" collapsed="false">
      <c r="A36" s="51" t="s">
        <v>121</v>
      </c>
      <c r="B36" s="52" t="n">
        <v>423</v>
      </c>
      <c r="C36" s="52" t="n">
        <v>25674</v>
      </c>
      <c r="D36" s="53" t="n">
        <v>36.9712898404455</v>
      </c>
      <c r="E36" s="52" t="n">
        <v>320</v>
      </c>
      <c r="F36" s="52" t="n">
        <v>9770</v>
      </c>
      <c r="G36" s="52" t="n">
        <v>16737</v>
      </c>
      <c r="H36" s="53" t="n">
        <v>40.4</v>
      </c>
    </row>
    <row r="37" customFormat="false" ht="20.1" hidden="false" customHeight="true" outlineLevel="0" collapsed="false">
      <c r="A37" s="51" t="s">
        <v>117</v>
      </c>
    </row>
    <row r="38" customFormat="false" ht="12.75" hidden="false" customHeight="true" outlineLevel="0" collapsed="false">
      <c r="A38" s="40" t="s">
        <v>122</v>
      </c>
      <c r="B38" s="87" t="n">
        <v>84</v>
      </c>
      <c r="C38" s="88" t="n">
        <v>6527</v>
      </c>
      <c r="D38" s="89" t="n">
        <v>51.8</v>
      </c>
      <c r="E38" s="88" t="n">
        <v>76</v>
      </c>
      <c r="F38" s="88" t="n">
        <v>2962</v>
      </c>
      <c r="G38" s="88" t="n">
        <v>5342</v>
      </c>
      <c r="H38" s="89" t="n">
        <v>53.2</v>
      </c>
    </row>
    <row r="39" customFormat="false" ht="12.75" hidden="false" customHeight="true" outlineLevel="0" collapsed="false">
      <c r="A39" s="40" t="s">
        <v>123</v>
      </c>
      <c r="B39" s="52" t="n">
        <v>58</v>
      </c>
      <c r="C39" s="52" t="n">
        <v>6959</v>
      </c>
      <c r="D39" s="53" t="n">
        <v>47.1</v>
      </c>
      <c r="E39" s="52" t="n">
        <v>53</v>
      </c>
      <c r="F39" s="52" t="n">
        <v>3447</v>
      </c>
      <c r="G39" s="52" t="n">
        <v>5715</v>
      </c>
      <c r="H39" s="53" t="n">
        <v>47.2</v>
      </c>
    </row>
    <row r="40" customFormat="false" ht="15" hidden="false" customHeight="true" outlineLevel="0" collapsed="false">
      <c r="A40" s="51" t="s">
        <v>102</v>
      </c>
    </row>
    <row r="41" customFormat="false" ht="12.75" hidden="false" customHeight="true" outlineLevel="0" collapsed="false">
      <c r="A41" s="40" t="s">
        <v>124</v>
      </c>
      <c r="B41" s="87" t="n">
        <v>113</v>
      </c>
      <c r="C41" s="88" t="n">
        <v>6039</v>
      </c>
      <c r="D41" s="89" t="n">
        <v>25</v>
      </c>
      <c r="E41" s="88" t="n">
        <v>68</v>
      </c>
      <c r="F41" s="88" t="n">
        <v>1053</v>
      </c>
      <c r="G41" s="88" t="n">
        <v>1992</v>
      </c>
      <c r="H41" s="89" t="n">
        <v>23.6</v>
      </c>
    </row>
    <row r="42" customFormat="false" ht="12.75" hidden="false" customHeight="true" outlineLevel="0" collapsed="false">
      <c r="A42" s="40" t="s">
        <v>125</v>
      </c>
      <c r="B42" s="52" t="n">
        <v>210</v>
      </c>
      <c r="C42" s="52" t="n">
        <v>13693</v>
      </c>
      <c r="D42" s="53" t="n">
        <v>30.5</v>
      </c>
      <c r="E42" s="52" t="n">
        <v>177</v>
      </c>
      <c r="F42" s="52" t="n">
        <v>5251</v>
      </c>
      <c r="G42" s="52" t="n">
        <v>8988</v>
      </c>
      <c r="H42" s="53" t="n">
        <v>35.2</v>
      </c>
    </row>
    <row r="43" customFormat="false" ht="12.75" hidden="false" customHeight="true" outlineLevel="0" collapsed="false">
      <c r="A43" s="86" t="s">
        <v>126</v>
      </c>
      <c r="B43" s="52" t="n">
        <v>465</v>
      </c>
      <c r="C43" s="52" t="n">
        <v>33218</v>
      </c>
      <c r="D43" s="53" t="n">
        <v>37.6996395836474</v>
      </c>
      <c r="E43" s="52" t="n">
        <v>374</v>
      </c>
      <c r="F43" s="52" t="n">
        <v>12713</v>
      </c>
      <c r="G43" s="52" t="n">
        <v>22037</v>
      </c>
      <c r="H43" s="53" t="n">
        <v>41.7</v>
      </c>
    </row>
    <row r="44" customFormat="false" ht="20.1" hidden="false" customHeight="true" outlineLevel="0" collapsed="false">
      <c r="A44" s="51" t="s">
        <v>100</v>
      </c>
    </row>
    <row r="45" customFormat="false" ht="12.75" hidden="false" customHeight="true" outlineLevel="0" collapsed="false">
      <c r="A45" s="40" t="s">
        <v>127</v>
      </c>
      <c r="B45" s="87" t="n">
        <v>23</v>
      </c>
      <c r="C45" s="88" t="n">
        <v>1673</v>
      </c>
      <c r="D45" s="89" t="n">
        <v>38.4</v>
      </c>
      <c r="E45" s="88" t="n">
        <v>19</v>
      </c>
      <c r="F45" s="88" t="n">
        <v>776</v>
      </c>
      <c r="G45" s="88" t="n">
        <v>1338</v>
      </c>
      <c r="H45" s="89" t="n">
        <v>39.1</v>
      </c>
    </row>
    <row r="46" customFormat="false" ht="15" hidden="false" customHeight="true" outlineLevel="0" collapsed="false">
      <c r="A46" s="51" t="s">
        <v>102</v>
      </c>
    </row>
    <row r="47" customFormat="false" ht="12.75" hidden="false" customHeight="true" outlineLevel="0" collapsed="false">
      <c r="A47" s="40" t="s">
        <v>128</v>
      </c>
      <c r="B47" s="87" t="n">
        <v>231</v>
      </c>
      <c r="C47" s="88" t="n">
        <v>13463</v>
      </c>
      <c r="D47" s="89" t="n">
        <v>29.2</v>
      </c>
      <c r="E47" s="88" t="n">
        <v>149</v>
      </c>
      <c r="F47" s="88" t="n">
        <v>3243</v>
      </c>
      <c r="G47" s="88" t="n">
        <v>5810</v>
      </c>
      <c r="H47" s="89" t="n">
        <v>31.9</v>
      </c>
    </row>
    <row r="48" customFormat="false" ht="12.75" hidden="false" customHeight="true" outlineLevel="0" collapsed="false">
      <c r="A48" s="40" t="s">
        <v>129</v>
      </c>
      <c r="B48" s="52" t="n">
        <v>61</v>
      </c>
      <c r="C48" s="52" t="n">
        <v>2243</v>
      </c>
      <c r="D48" s="53" t="n">
        <v>26.1</v>
      </c>
      <c r="E48" s="52" t="n">
        <v>48</v>
      </c>
      <c r="F48" s="52" t="n">
        <v>862</v>
      </c>
      <c r="G48" s="52" t="n">
        <v>1379</v>
      </c>
      <c r="H48" s="53" t="n">
        <v>31.6</v>
      </c>
    </row>
    <row r="49" customFormat="false" ht="12.75" hidden="false" customHeight="true" outlineLevel="0" collapsed="false">
      <c r="A49" s="40" t="s">
        <v>130</v>
      </c>
      <c r="B49" s="52" t="n">
        <v>241</v>
      </c>
      <c r="C49" s="52" t="n">
        <v>11916</v>
      </c>
      <c r="D49" s="53" t="n">
        <v>40.6</v>
      </c>
      <c r="E49" s="52" t="n">
        <v>186</v>
      </c>
      <c r="F49" s="52" t="n">
        <v>4100</v>
      </c>
      <c r="G49" s="52" t="n">
        <v>7614</v>
      </c>
      <c r="H49" s="53" t="n">
        <v>44.3</v>
      </c>
    </row>
    <row r="50" customFormat="false" ht="12.75" hidden="false" customHeight="true" outlineLevel="0" collapsed="false">
      <c r="A50" s="86" t="s">
        <v>131</v>
      </c>
      <c r="B50" s="52" t="n">
        <v>556</v>
      </c>
      <c r="C50" s="52" t="n">
        <v>29295</v>
      </c>
      <c r="D50" s="53" t="n">
        <v>34.2725862195661</v>
      </c>
      <c r="E50" s="52" t="n">
        <v>402</v>
      </c>
      <c r="F50" s="52" t="n">
        <v>8981</v>
      </c>
      <c r="G50" s="52" t="n">
        <v>16141</v>
      </c>
      <c r="H50" s="53" t="n">
        <v>38.4</v>
      </c>
    </row>
    <row r="51" customFormat="false" ht="24.95" hidden="false" customHeight="true" outlineLevel="0" collapsed="false">
      <c r="A51" s="54" t="s">
        <v>132</v>
      </c>
      <c r="B51" s="48" t="n">
        <v>1444</v>
      </c>
      <c r="C51" s="48" t="n">
        <v>88187</v>
      </c>
      <c r="D51" s="49" t="n">
        <v>36.3403450449359</v>
      </c>
      <c r="E51" s="48" t="n">
        <v>1096</v>
      </c>
      <c r="F51" s="48" t="n">
        <v>31464</v>
      </c>
      <c r="G51" s="48" t="n">
        <v>54915</v>
      </c>
      <c r="H51" s="49" t="n">
        <v>40.4</v>
      </c>
    </row>
  </sheetData>
  <mergeCells count="13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</mergeCells>
  <conditionalFormatting sqref="B8:H9 B41:H43 B45:H45 B20:H24 B26:H29 B18:H18 B31:H32 B11:H16 B34:H36 B38:H39 B47:H51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3" min="2" style="1" width="7.62"/>
    <col collapsed="false" customWidth="true" hidden="false" outlineLevel="0" max="4" min="4" style="1" width="11.37"/>
    <col collapsed="false" customWidth="true" hidden="false" outlineLevel="0" max="7" min="5" style="1" width="8.11"/>
    <col collapsed="false" customWidth="true" hidden="false" outlineLevel="0" max="8" min="8" style="1" width="9.99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D1" s="63"/>
      <c r="E1" s="68"/>
    </row>
    <row r="2" s="6" customFormat="true" ht="14.85" hidden="false" customHeight="true" outlineLevel="0" collapsed="false">
      <c r="A2" s="5" t="s">
        <v>133</v>
      </c>
      <c r="D2" s="4"/>
    </row>
    <row r="3" customFormat="false" ht="17.1" hidden="false" customHeight="true" outlineLevel="0" collapsed="false">
      <c r="A3" s="7" t="s">
        <v>94</v>
      </c>
      <c r="B3" s="76" t="s">
        <v>95</v>
      </c>
      <c r="C3" s="76"/>
      <c r="D3" s="76"/>
      <c r="E3" s="77" t="s">
        <v>96</v>
      </c>
      <c r="F3" s="77"/>
      <c r="G3" s="77"/>
      <c r="H3" s="77"/>
    </row>
    <row r="4" customFormat="false" ht="17.1" hidden="false" customHeight="true" outlineLevel="0" collapsed="false">
      <c r="A4" s="7"/>
      <c r="B4" s="91" t="s">
        <v>37</v>
      </c>
      <c r="C4" s="79" t="s">
        <v>97</v>
      </c>
      <c r="D4" s="15" t="s">
        <v>98</v>
      </c>
      <c r="E4" s="78" t="s">
        <v>37</v>
      </c>
      <c r="F4" s="79" t="s">
        <v>78</v>
      </c>
      <c r="G4" s="79"/>
      <c r="H4" s="67" t="s">
        <v>99</v>
      </c>
    </row>
    <row r="5" customFormat="false" ht="17.1" hidden="false" customHeight="true" outlineLevel="0" collapsed="false">
      <c r="A5" s="7"/>
      <c r="B5" s="91"/>
      <c r="C5" s="79"/>
      <c r="D5" s="15"/>
      <c r="E5" s="78"/>
      <c r="F5" s="66" t="s">
        <v>80</v>
      </c>
      <c r="G5" s="66" t="s">
        <v>81</v>
      </c>
      <c r="H5" s="67"/>
    </row>
    <row r="6" customFormat="false" ht="17.1" hidden="false" customHeight="true" outlineLevel="0" collapsed="false">
      <c r="A6" s="7"/>
      <c r="B6" s="80" t="s">
        <v>40</v>
      </c>
      <c r="C6" s="80"/>
      <c r="D6" s="81" t="s">
        <v>41</v>
      </c>
      <c r="E6" s="80" t="s">
        <v>40</v>
      </c>
      <c r="F6" s="80"/>
      <c r="G6" s="80"/>
      <c r="H6" s="82" t="s">
        <v>41</v>
      </c>
    </row>
    <row r="7" customFormat="false" ht="17.1" hidden="false" customHeight="true" outlineLevel="0" collapsed="false">
      <c r="A7" s="7"/>
      <c r="B7" s="17" t="s">
        <v>9</v>
      </c>
      <c r="C7" s="17"/>
      <c r="D7" s="83" t="s">
        <v>10</v>
      </c>
      <c r="E7" s="84" t="s">
        <v>9</v>
      </c>
      <c r="F7" s="84"/>
      <c r="G7" s="84"/>
      <c r="H7" s="72" t="s">
        <v>10</v>
      </c>
    </row>
    <row r="8" customFormat="false" ht="18" hidden="false" customHeight="true" outlineLevel="0" collapsed="false">
      <c r="A8" s="85" t="s">
        <v>100</v>
      </c>
    </row>
    <row r="9" customFormat="false" ht="12.75" hidden="false" customHeight="true" outlineLevel="0" collapsed="false">
      <c r="A9" s="40" t="s">
        <v>134</v>
      </c>
      <c r="B9" s="87" t="n">
        <v>83</v>
      </c>
      <c r="C9" s="88" t="n">
        <v>8720</v>
      </c>
      <c r="D9" s="89" t="n">
        <v>46.7</v>
      </c>
      <c r="E9" s="88" t="n">
        <v>63</v>
      </c>
      <c r="F9" s="88" t="n">
        <v>2770</v>
      </c>
      <c r="G9" s="88" t="n">
        <v>5121</v>
      </c>
      <c r="H9" s="89" t="n">
        <v>56.2</v>
      </c>
    </row>
    <row r="10" customFormat="false" ht="15" hidden="false" customHeight="true" outlineLevel="0" collapsed="false">
      <c r="A10" s="51" t="s">
        <v>102</v>
      </c>
      <c r="B10" s="87"/>
      <c r="C10" s="88"/>
      <c r="D10" s="89"/>
      <c r="E10" s="88"/>
      <c r="F10" s="88"/>
      <c r="G10" s="88"/>
      <c r="H10" s="89"/>
    </row>
    <row r="11" customFormat="false" ht="12.75" hidden="false" customHeight="true" outlineLevel="0" collapsed="false">
      <c r="A11" s="40" t="s">
        <v>135</v>
      </c>
      <c r="B11" s="87" t="n">
        <v>656</v>
      </c>
      <c r="C11" s="88" t="n">
        <v>36003</v>
      </c>
      <c r="D11" s="89" t="n">
        <v>37.4</v>
      </c>
      <c r="E11" s="88" t="n">
        <v>408</v>
      </c>
      <c r="F11" s="88" t="n">
        <v>7861</v>
      </c>
      <c r="G11" s="88" t="n">
        <v>15246</v>
      </c>
      <c r="H11" s="89" t="n">
        <v>43.4</v>
      </c>
    </row>
    <row r="12" customFormat="false" ht="12.75" hidden="false" customHeight="true" outlineLevel="0" collapsed="false">
      <c r="A12" s="40" t="s">
        <v>136</v>
      </c>
      <c r="B12" s="52" t="n">
        <v>146</v>
      </c>
      <c r="C12" s="52" t="n">
        <v>5808</v>
      </c>
      <c r="D12" s="53" t="n">
        <v>32.3</v>
      </c>
      <c r="E12" s="52" t="n">
        <v>110</v>
      </c>
      <c r="F12" s="52" t="n">
        <v>1964</v>
      </c>
      <c r="G12" s="52" t="n">
        <v>3877</v>
      </c>
      <c r="H12" s="92" t="n">
        <v>34.1</v>
      </c>
    </row>
    <row r="13" customFormat="false" ht="12.75" hidden="false" customHeight="true" outlineLevel="0" collapsed="false">
      <c r="A13" s="40" t="s">
        <v>137</v>
      </c>
      <c r="B13" s="52" t="n">
        <v>547</v>
      </c>
      <c r="C13" s="52" t="n">
        <v>28953</v>
      </c>
      <c r="D13" s="53" t="n">
        <v>34.7</v>
      </c>
      <c r="E13" s="52" t="n">
        <v>345</v>
      </c>
      <c r="F13" s="52" t="n">
        <v>7528</v>
      </c>
      <c r="G13" s="52" t="n">
        <v>16984</v>
      </c>
      <c r="H13" s="92" t="n">
        <v>39.2</v>
      </c>
    </row>
    <row r="14" customFormat="false" ht="12.75" hidden="false" customHeight="true" outlineLevel="0" collapsed="false">
      <c r="A14" s="86" t="s">
        <v>138</v>
      </c>
      <c r="B14" s="52" t="n">
        <v>1432</v>
      </c>
      <c r="C14" s="52" t="n">
        <v>79484</v>
      </c>
      <c r="D14" s="53" t="n">
        <v>37.103110841179</v>
      </c>
      <c r="E14" s="52" t="n">
        <v>926</v>
      </c>
      <c r="F14" s="52" t="n">
        <v>20123</v>
      </c>
      <c r="G14" s="52" t="n">
        <v>41228</v>
      </c>
      <c r="H14" s="92" t="n">
        <v>42.5</v>
      </c>
    </row>
    <row r="15" customFormat="false" ht="20.1" hidden="false" customHeight="true" outlineLevel="0" collapsed="false">
      <c r="A15" s="51" t="s">
        <v>102</v>
      </c>
      <c r="D15" s="93"/>
      <c r="H15" s="93"/>
    </row>
    <row r="16" customFormat="false" ht="12.75" hidden="false" customHeight="true" outlineLevel="0" collapsed="false">
      <c r="A16" s="40" t="s">
        <v>139</v>
      </c>
      <c r="B16" s="87" t="n">
        <v>82</v>
      </c>
      <c r="C16" s="88" t="n">
        <v>3442</v>
      </c>
      <c r="D16" s="89" t="n">
        <v>24.7</v>
      </c>
      <c r="E16" s="88" t="n">
        <v>61</v>
      </c>
      <c r="F16" s="88" t="n">
        <v>894</v>
      </c>
      <c r="G16" s="88" t="n">
        <v>1598</v>
      </c>
      <c r="H16" s="89" t="n">
        <v>30.5</v>
      </c>
    </row>
    <row r="17" customFormat="false" ht="12.75" hidden="false" customHeight="true" outlineLevel="0" collapsed="false">
      <c r="A17" s="40" t="s">
        <v>140</v>
      </c>
      <c r="B17" s="52" t="n">
        <v>215</v>
      </c>
      <c r="C17" s="52" t="n">
        <v>15132</v>
      </c>
      <c r="D17" s="53" t="n">
        <v>31.6</v>
      </c>
      <c r="E17" s="52" t="n">
        <v>122</v>
      </c>
      <c r="F17" s="52" t="n">
        <v>2439</v>
      </c>
      <c r="G17" s="52" t="n">
        <v>4530</v>
      </c>
      <c r="H17" s="92" t="n">
        <v>34.9</v>
      </c>
    </row>
    <row r="18" customFormat="false" ht="12.75" hidden="false" customHeight="true" outlineLevel="0" collapsed="false">
      <c r="A18" s="40" t="s">
        <v>141</v>
      </c>
      <c r="B18" s="52" t="n">
        <v>64</v>
      </c>
      <c r="C18" s="52" t="n">
        <v>2573</v>
      </c>
      <c r="D18" s="53" t="n">
        <v>25.5</v>
      </c>
      <c r="E18" s="52" t="n">
        <v>46</v>
      </c>
      <c r="F18" s="52" t="n">
        <v>891</v>
      </c>
      <c r="G18" s="52" t="n">
        <v>1565</v>
      </c>
      <c r="H18" s="92" t="n">
        <v>30.9</v>
      </c>
    </row>
    <row r="19" customFormat="false" ht="12.75" hidden="false" customHeight="true" outlineLevel="0" collapsed="false">
      <c r="A19" s="94" t="s">
        <v>142</v>
      </c>
      <c r="B19" s="52" t="n">
        <v>361</v>
      </c>
      <c r="C19" s="52" t="n">
        <v>21147</v>
      </c>
      <c r="D19" s="53" t="n">
        <v>29.6925625461648</v>
      </c>
      <c r="E19" s="52" t="n">
        <v>229</v>
      </c>
      <c r="F19" s="52" t="n">
        <v>4224</v>
      </c>
      <c r="G19" s="52" t="n">
        <v>7693</v>
      </c>
      <c r="H19" s="92" t="n">
        <v>33.2</v>
      </c>
    </row>
    <row r="20" customFormat="false" ht="15" hidden="false" customHeight="true" outlineLevel="0" collapsed="false">
      <c r="A20" s="51" t="s">
        <v>102</v>
      </c>
      <c r="D20" s="93"/>
      <c r="H20" s="93"/>
    </row>
    <row r="21" customFormat="false" ht="12.75" hidden="false" customHeight="true" outlineLevel="0" collapsed="false">
      <c r="A21" s="40" t="s">
        <v>143</v>
      </c>
      <c r="B21" s="87" t="n">
        <v>231</v>
      </c>
      <c r="C21" s="88" t="n">
        <v>17204</v>
      </c>
      <c r="D21" s="89" t="n">
        <v>39.8</v>
      </c>
      <c r="E21" s="88" t="n">
        <v>154</v>
      </c>
      <c r="F21" s="88" t="n">
        <v>3379</v>
      </c>
      <c r="G21" s="88" t="n">
        <v>6372</v>
      </c>
      <c r="H21" s="89" t="n">
        <v>44.9</v>
      </c>
    </row>
    <row r="22" customFormat="false" ht="12.75" hidden="false" customHeight="true" outlineLevel="0" collapsed="false">
      <c r="A22" s="40" t="s">
        <v>144</v>
      </c>
      <c r="B22" s="52" t="n">
        <v>253</v>
      </c>
      <c r="C22" s="52" t="n">
        <v>10747</v>
      </c>
      <c r="D22" s="53" t="n">
        <v>32</v>
      </c>
      <c r="E22" s="52" t="n">
        <v>185</v>
      </c>
      <c r="F22" s="52" t="n">
        <v>3218</v>
      </c>
      <c r="G22" s="52" t="n">
        <v>6029</v>
      </c>
      <c r="H22" s="92" t="n">
        <v>37.2</v>
      </c>
    </row>
    <row r="23" customFormat="false" ht="12.75" hidden="false" customHeight="true" outlineLevel="0" collapsed="false">
      <c r="A23" s="40" t="s">
        <v>145</v>
      </c>
      <c r="B23" s="52" t="n">
        <v>291</v>
      </c>
      <c r="C23" s="52" t="n">
        <v>12919</v>
      </c>
      <c r="D23" s="53" t="n">
        <v>33.8</v>
      </c>
      <c r="E23" s="52" t="n">
        <v>186</v>
      </c>
      <c r="F23" s="52" t="n">
        <v>3064</v>
      </c>
      <c r="G23" s="52" t="n">
        <v>5735</v>
      </c>
      <c r="H23" s="92" t="n">
        <v>36.2</v>
      </c>
    </row>
    <row r="24" customFormat="false" ht="12.75" hidden="false" customHeight="true" outlineLevel="0" collapsed="false">
      <c r="A24" s="86" t="s">
        <v>146</v>
      </c>
      <c r="B24" s="52" t="n">
        <v>775</v>
      </c>
      <c r="C24" s="52" t="n">
        <v>40870</v>
      </c>
      <c r="D24" s="53" t="n">
        <v>35.6236906546925</v>
      </c>
      <c r="E24" s="52" t="n">
        <v>525</v>
      </c>
      <c r="F24" s="52" t="n">
        <v>9661</v>
      </c>
      <c r="G24" s="52" t="n">
        <v>18136</v>
      </c>
      <c r="H24" s="92" t="n">
        <v>39.6</v>
      </c>
    </row>
    <row r="25" customFormat="false" ht="24.95" hidden="false" customHeight="true" outlineLevel="0" collapsed="false">
      <c r="A25" s="54" t="s">
        <v>147</v>
      </c>
      <c r="B25" s="48" t="n">
        <v>2568</v>
      </c>
      <c r="C25" s="48" t="n">
        <v>141501</v>
      </c>
      <c r="D25" s="49" t="n">
        <v>35.5722317735667</v>
      </c>
      <c r="E25" s="48" t="n">
        <v>1680</v>
      </c>
      <c r="F25" s="48" t="n">
        <v>34008</v>
      </c>
      <c r="G25" s="48" t="n">
        <v>67057</v>
      </c>
      <c r="H25" s="95" t="n">
        <v>40.6</v>
      </c>
    </row>
    <row r="26" customFormat="false" ht="24.95" hidden="false" customHeight="true" outlineLevel="0" collapsed="false">
      <c r="A26" s="51" t="s">
        <v>102</v>
      </c>
      <c r="D26" s="93"/>
      <c r="H26" s="93"/>
    </row>
    <row r="27" customFormat="false" ht="12.75" hidden="false" customHeight="true" outlineLevel="0" collapsed="false">
      <c r="A27" s="40" t="s">
        <v>148</v>
      </c>
      <c r="B27" s="87" t="n">
        <v>143</v>
      </c>
      <c r="C27" s="88" t="n">
        <v>9006</v>
      </c>
      <c r="D27" s="89" t="n">
        <v>31.9</v>
      </c>
      <c r="E27" s="88" t="n">
        <v>83</v>
      </c>
      <c r="F27" s="88" t="n">
        <v>2032</v>
      </c>
      <c r="G27" s="88" t="n">
        <v>3488</v>
      </c>
      <c r="H27" s="89" t="n">
        <v>37.8</v>
      </c>
    </row>
    <row r="28" customFormat="false" ht="12.75" hidden="false" customHeight="true" outlineLevel="0" collapsed="false">
      <c r="A28" s="40" t="s">
        <v>149</v>
      </c>
      <c r="B28" s="52" t="n">
        <v>71</v>
      </c>
      <c r="C28" s="52" t="n">
        <v>3027</v>
      </c>
      <c r="D28" s="53" t="n">
        <v>35.2</v>
      </c>
      <c r="E28" s="52" t="n">
        <v>56</v>
      </c>
      <c r="F28" s="52" t="n">
        <v>1198</v>
      </c>
      <c r="G28" s="52" t="n">
        <v>2025</v>
      </c>
      <c r="H28" s="92" t="n">
        <v>38.7</v>
      </c>
    </row>
    <row r="29" customFormat="false" ht="12.75" hidden="false" customHeight="true" outlineLevel="0" collapsed="false">
      <c r="A29" s="40" t="s">
        <v>150</v>
      </c>
      <c r="B29" s="52" t="n">
        <v>73</v>
      </c>
      <c r="C29" s="52" t="n">
        <v>3605</v>
      </c>
      <c r="D29" s="53" t="n">
        <v>26.2</v>
      </c>
      <c r="E29" s="52" t="n">
        <v>47</v>
      </c>
      <c r="F29" s="52" t="n">
        <v>879</v>
      </c>
      <c r="G29" s="52" t="n">
        <v>1461</v>
      </c>
      <c r="H29" s="92" t="n">
        <v>28.6</v>
      </c>
    </row>
    <row r="30" customFormat="false" ht="12.75" hidden="false" customHeight="true" outlineLevel="0" collapsed="false">
      <c r="A30" s="86" t="s">
        <v>151</v>
      </c>
      <c r="B30" s="52" t="n">
        <v>287</v>
      </c>
      <c r="C30" s="52" t="n">
        <v>15638</v>
      </c>
      <c r="D30" s="53" t="n">
        <v>31.3160268370133</v>
      </c>
      <c r="E30" s="52" t="n">
        <v>186</v>
      </c>
      <c r="F30" s="52" t="n">
        <v>4109</v>
      </c>
      <c r="G30" s="52" t="n">
        <v>6974</v>
      </c>
      <c r="H30" s="92" t="n">
        <v>36.2</v>
      </c>
    </row>
    <row r="31" customFormat="false" ht="20.1" hidden="false" customHeight="true" outlineLevel="0" collapsed="false">
      <c r="A31" s="51" t="s">
        <v>100</v>
      </c>
      <c r="D31" s="93"/>
      <c r="H31" s="93"/>
    </row>
    <row r="32" customFormat="false" ht="12.75" hidden="false" customHeight="true" outlineLevel="0" collapsed="false">
      <c r="A32" s="40" t="s">
        <v>152</v>
      </c>
      <c r="B32" s="87" t="n">
        <v>45</v>
      </c>
      <c r="C32" s="96" t="n">
        <v>3345</v>
      </c>
      <c r="D32" s="89" t="n">
        <v>43.5</v>
      </c>
      <c r="E32" s="88" t="n">
        <v>42</v>
      </c>
      <c r="F32" s="52" t="n">
        <v>1878</v>
      </c>
      <c r="G32" s="52" t="n">
        <v>3197</v>
      </c>
      <c r="H32" s="89" t="n">
        <v>43.4</v>
      </c>
    </row>
    <row r="33" customFormat="false" ht="15" hidden="false" customHeight="true" outlineLevel="0" collapsed="false">
      <c r="A33" s="51" t="s">
        <v>102</v>
      </c>
      <c r="B33" s="87"/>
      <c r="C33" s="96"/>
      <c r="D33" s="89"/>
      <c r="E33" s="88"/>
      <c r="F33" s="52"/>
      <c r="G33" s="52"/>
      <c r="H33" s="89"/>
    </row>
    <row r="34" customFormat="false" ht="12.75" hidden="false" customHeight="true" outlineLevel="0" collapsed="false">
      <c r="A34" s="40" t="s">
        <v>153</v>
      </c>
      <c r="B34" s="87" t="n">
        <v>106</v>
      </c>
      <c r="C34" s="88" t="n">
        <v>5268</v>
      </c>
      <c r="D34" s="89" t="n">
        <v>27.1</v>
      </c>
      <c r="E34" s="88" t="n">
        <v>74</v>
      </c>
      <c r="F34" s="52" t="n">
        <v>1512</v>
      </c>
      <c r="G34" s="52" t="n">
        <v>2909</v>
      </c>
      <c r="H34" s="89" t="n">
        <v>33.6</v>
      </c>
    </row>
    <row r="35" customFormat="false" ht="12.75" hidden="false" customHeight="true" outlineLevel="0" collapsed="false">
      <c r="A35" s="40" t="s">
        <v>154</v>
      </c>
      <c r="B35" s="52" t="n">
        <v>93</v>
      </c>
      <c r="C35" s="97" t="n">
        <v>5316</v>
      </c>
      <c r="D35" s="53" t="n">
        <v>39.1</v>
      </c>
      <c r="E35" s="52" t="n">
        <v>63</v>
      </c>
      <c r="F35" s="52" t="n">
        <v>1259</v>
      </c>
      <c r="G35" s="52" t="n">
        <v>2203</v>
      </c>
      <c r="H35" s="92" t="n">
        <v>39</v>
      </c>
    </row>
    <row r="36" customFormat="false" ht="12.75" hidden="false" customHeight="true" outlineLevel="0" collapsed="false">
      <c r="A36" s="86" t="s">
        <v>155</v>
      </c>
      <c r="B36" s="52" t="n">
        <v>244</v>
      </c>
      <c r="C36" s="52" t="n">
        <v>13929</v>
      </c>
      <c r="D36" s="53" t="n">
        <v>35.6434926932931</v>
      </c>
      <c r="E36" s="52" t="n">
        <v>179</v>
      </c>
      <c r="F36" s="52" t="n">
        <v>4649</v>
      </c>
      <c r="G36" s="52" t="n">
        <v>8309</v>
      </c>
      <c r="H36" s="92" t="n">
        <v>38.8</v>
      </c>
    </row>
    <row r="37" customFormat="false" ht="20.1" hidden="false" customHeight="true" outlineLevel="0" collapsed="false">
      <c r="A37" s="51" t="s">
        <v>102</v>
      </c>
      <c r="D37" s="93"/>
      <c r="H37" s="93"/>
    </row>
    <row r="38" customFormat="false" ht="12.75" hidden="false" customHeight="true" outlineLevel="0" collapsed="false">
      <c r="A38" s="40" t="s">
        <v>156</v>
      </c>
      <c r="B38" s="87" t="n">
        <v>462</v>
      </c>
      <c r="C38" s="88" t="n">
        <v>26525</v>
      </c>
      <c r="D38" s="89" t="n">
        <v>38.6</v>
      </c>
      <c r="E38" s="88" t="n">
        <v>307</v>
      </c>
      <c r="F38" s="88" t="n">
        <v>6103</v>
      </c>
      <c r="G38" s="88" t="n">
        <v>11645</v>
      </c>
      <c r="H38" s="89" t="n">
        <v>47.6</v>
      </c>
    </row>
    <row r="39" customFormat="false" ht="12.75" hidden="false" customHeight="true" outlineLevel="0" collapsed="false">
      <c r="A39" s="40" t="s">
        <v>157</v>
      </c>
      <c r="B39" s="52" t="n">
        <v>182</v>
      </c>
      <c r="C39" s="52" t="n">
        <v>10997</v>
      </c>
      <c r="D39" s="53" t="n">
        <v>45.9</v>
      </c>
      <c r="E39" s="52" t="n">
        <v>109</v>
      </c>
      <c r="F39" s="52" t="n">
        <v>2244</v>
      </c>
      <c r="G39" s="52" t="n">
        <v>3958</v>
      </c>
      <c r="H39" s="92" t="n">
        <v>35.3</v>
      </c>
    </row>
    <row r="40" customFormat="false" ht="12.75" hidden="false" customHeight="true" outlineLevel="0" collapsed="false">
      <c r="A40" s="40" t="s">
        <v>158</v>
      </c>
      <c r="B40" s="52" t="n">
        <v>97</v>
      </c>
      <c r="C40" s="52" t="n">
        <v>7242</v>
      </c>
      <c r="D40" s="53" t="n">
        <v>30.1</v>
      </c>
      <c r="E40" s="52" t="n">
        <v>57</v>
      </c>
      <c r="F40" s="52" t="n">
        <v>943</v>
      </c>
      <c r="G40" s="52" t="n">
        <v>1846</v>
      </c>
      <c r="H40" s="92" t="n">
        <v>31.4</v>
      </c>
    </row>
    <row r="41" customFormat="false" ht="12.75" hidden="false" customHeight="true" outlineLevel="0" collapsed="false">
      <c r="A41" s="94" t="s">
        <v>159</v>
      </c>
      <c r="B41" s="52" t="n">
        <v>741</v>
      </c>
      <c r="C41" s="52" t="n">
        <v>44764</v>
      </c>
      <c r="D41" s="53" t="n">
        <v>39.3543364847268</v>
      </c>
      <c r="E41" s="52" t="n">
        <v>473</v>
      </c>
      <c r="F41" s="52" t="n">
        <v>9290</v>
      </c>
      <c r="G41" s="52" t="n">
        <v>17449</v>
      </c>
      <c r="H41" s="92" t="n">
        <v>42.7</v>
      </c>
    </row>
    <row r="42" customFormat="false" ht="24.95" hidden="false" customHeight="true" outlineLevel="0" collapsed="false">
      <c r="A42" s="54" t="s">
        <v>160</v>
      </c>
      <c r="B42" s="48" t="n">
        <v>1272</v>
      </c>
      <c r="C42" s="48" t="n">
        <v>74331</v>
      </c>
      <c r="D42" s="49" t="n">
        <v>36.7143005474903</v>
      </c>
      <c r="E42" s="48" t="n">
        <v>838</v>
      </c>
      <c r="F42" s="48" t="n">
        <v>18048</v>
      </c>
      <c r="G42" s="48" t="n">
        <v>32732</v>
      </c>
      <c r="H42" s="95" t="n">
        <v>40.2</v>
      </c>
    </row>
    <row r="43" customFormat="false" ht="45" hidden="false" customHeight="true" outlineLevel="0" collapsed="false">
      <c r="A43" s="98" t="s">
        <v>161</v>
      </c>
      <c r="B43" s="48" t="n">
        <v>6871</v>
      </c>
      <c r="C43" s="48" t="n">
        <v>396584</v>
      </c>
      <c r="D43" s="49" t="n">
        <v>36.2319598066811</v>
      </c>
      <c r="E43" s="48" t="n">
        <v>4837</v>
      </c>
      <c r="F43" s="48" t="n">
        <v>121582</v>
      </c>
      <c r="G43" s="48" t="n">
        <v>217862</v>
      </c>
      <c r="H43" s="95" t="n">
        <v>40.2</v>
      </c>
    </row>
    <row r="44" customFormat="false" ht="74.1" hidden="false" customHeight="true" outlineLevel="0" collapsed="false">
      <c r="A44" s="99" t="s">
        <v>162</v>
      </c>
      <c r="B44" s="99"/>
      <c r="C44" s="99"/>
      <c r="D44" s="99"/>
      <c r="E44" s="99"/>
      <c r="F44" s="99"/>
      <c r="G44" s="99"/>
      <c r="H44" s="99"/>
    </row>
  </sheetData>
  <mergeCells count="14">
    <mergeCell ref="A3:A7"/>
    <mergeCell ref="B3:D3"/>
    <mergeCell ref="E3:H3"/>
    <mergeCell ref="B4:B5"/>
    <mergeCell ref="C4:C5"/>
    <mergeCell ref="D4:D5"/>
    <mergeCell ref="E4:E5"/>
    <mergeCell ref="F4:G4"/>
    <mergeCell ref="H4:H5"/>
    <mergeCell ref="B6:C6"/>
    <mergeCell ref="E6:G6"/>
    <mergeCell ref="B7:C7"/>
    <mergeCell ref="E7:G7"/>
    <mergeCell ref="A44:H44"/>
  </mergeCells>
  <conditionalFormatting sqref="C33 B11:H14 B38:H43 B16:H19 B21:H25 B27:H30 B9:H9 B34:E36 H34:H36 B32:E32 H32 F32:G3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4" t="s">
        <v>163</v>
      </c>
      <c r="B1" s="100"/>
      <c r="C1" s="100"/>
      <c r="D1" s="100"/>
      <c r="E1" s="63"/>
      <c r="F1" s="63"/>
      <c r="G1" s="63"/>
      <c r="H1" s="63"/>
      <c r="I1" s="101"/>
    </row>
    <row r="2" s="6" customFormat="true" ht="14.85" hidden="false" customHeight="true" outlineLevel="0" collapsed="false">
      <c r="A2" s="70" t="s">
        <v>87</v>
      </c>
      <c r="B2" s="102"/>
      <c r="C2" s="102"/>
      <c r="D2" s="102"/>
      <c r="E2" s="103"/>
      <c r="F2" s="103"/>
      <c r="G2" s="103"/>
      <c r="H2" s="103"/>
      <c r="I2" s="102"/>
    </row>
    <row r="3" customFormat="false" ht="17.25" hidden="false" customHeight="true" outlineLevel="0" collapsed="false">
      <c r="A3" s="7" t="s">
        <v>94</v>
      </c>
      <c r="B3" s="8" t="s">
        <v>2</v>
      </c>
      <c r="C3" s="8"/>
      <c r="D3" s="9" t="s">
        <v>3</v>
      </c>
      <c r="E3" s="9"/>
      <c r="F3" s="8" t="s">
        <v>4</v>
      </c>
      <c r="G3" s="8"/>
      <c r="H3" s="65" t="s">
        <v>3</v>
      </c>
      <c r="I3" s="65"/>
    </row>
    <row r="4" customFormat="false" ht="46.5" hidden="false" customHeight="true" outlineLevel="0" collapsed="false">
      <c r="A4" s="7"/>
      <c r="B4" s="13" t="s">
        <v>164</v>
      </c>
      <c r="C4" s="14" t="s">
        <v>7</v>
      </c>
      <c r="D4" s="14" t="s">
        <v>8</v>
      </c>
      <c r="E4" s="15" t="s">
        <v>7</v>
      </c>
      <c r="F4" s="16" t="s">
        <v>164</v>
      </c>
      <c r="G4" s="14" t="s">
        <v>7</v>
      </c>
      <c r="H4" s="14" t="s">
        <v>8</v>
      </c>
      <c r="I4" s="71" t="s">
        <v>7</v>
      </c>
    </row>
    <row r="5" customFormat="false" ht="14.1" hidden="false" customHeight="true" outlineLevel="0" collapsed="false">
      <c r="A5" s="7"/>
      <c r="B5" s="17" t="s">
        <v>17</v>
      </c>
      <c r="C5" s="18" t="s">
        <v>10</v>
      </c>
      <c r="D5" s="18" t="s">
        <v>17</v>
      </c>
      <c r="E5" s="19" t="s">
        <v>10</v>
      </c>
      <c r="F5" s="17" t="s">
        <v>17</v>
      </c>
      <c r="G5" s="18" t="s">
        <v>10</v>
      </c>
      <c r="H5" s="18" t="s">
        <v>17</v>
      </c>
      <c r="I5" s="72" t="s">
        <v>10</v>
      </c>
    </row>
    <row r="6" customFormat="false" ht="20.1" hidden="false" customHeight="true" outlineLevel="0" collapsed="false">
      <c r="A6" s="85" t="s">
        <v>100</v>
      </c>
    </row>
    <row r="7" customFormat="false" ht="12.75" hidden="false" customHeight="true" outlineLevel="0" collapsed="false">
      <c r="A7" s="40" t="s">
        <v>165</v>
      </c>
      <c r="B7" s="104" t="n">
        <v>1708.356</v>
      </c>
      <c r="C7" s="105" t="n">
        <v>0.975797456862225</v>
      </c>
      <c r="D7" s="90" t="n">
        <v>416.306</v>
      </c>
      <c r="E7" s="105" t="n">
        <v>1.06624198254977</v>
      </c>
      <c r="F7" s="90" t="n">
        <v>3200.473</v>
      </c>
      <c r="G7" s="105" t="n">
        <v>2.71859137137295</v>
      </c>
      <c r="H7" s="90" t="n">
        <v>929.625</v>
      </c>
      <c r="I7" s="105" t="n">
        <v>4.24118806640936</v>
      </c>
      <c r="J7" s="106"/>
    </row>
    <row r="8" customFormat="false" ht="15" hidden="false" customHeight="true" outlineLevel="0" collapsed="false">
      <c r="A8" s="86" t="s">
        <v>102</v>
      </c>
      <c r="B8" s="104"/>
      <c r="C8" s="105"/>
      <c r="D8" s="90"/>
      <c r="E8" s="105"/>
      <c r="F8" s="90"/>
      <c r="G8" s="105"/>
      <c r="H8" s="90"/>
      <c r="I8" s="105"/>
      <c r="J8" s="107"/>
    </row>
    <row r="9" customFormat="false" ht="12.75" hidden="false" customHeight="true" outlineLevel="0" collapsed="false">
      <c r="A9" s="40" t="s">
        <v>166</v>
      </c>
      <c r="B9" s="104" t="n">
        <v>429.179</v>
      </c>
      <c r="C9" s="105" t="n">
        <v>-9.42131911130622</v>
      </c>
      <c r="D9" s="90" t="n">
        <v>113.028</v>
      </c>
      <c r="E9" s="105" t="n">
        <v>-16.0922014773023</v>
      </c>
      <c r="F9" s="90" t="n">
        <v>970.876</v>
      </c>
      <c r="G9" s="105" t="n">
        <v>-3.13055000139686</v>
      </c>
      <c r="H9" s="90" t="n">
        <v>303.797</v>
      </c>
      <c r="I9" s="105" t="n">
        <v>-0.264934144003362</v>
      </c>
      <c r="J9" s="106"/>
    </row>
    <row r="10" customFormat="false" ht="12.75" hidden="false" customHeight="true" outlineLevel="0" collapsed="false">
      <c r="A10" s="40" t="s">
        <v>104</v>
      </c>
      <c r="B10" s="108" t="n">
        <v>668.933</v>
      </c>
      <c r="C10" s="109" t="n">
        <v>5.68513418932648</v>
      </c>
      <c r="D10" s="110" t="n">
        <v>157.92</v>
      </c>
      <c r="E10" s="109" t="n">
        <v>17.4004192872117</v>
      </c>
      <c r="F10" s="110" t="n">
        <v>1334.776</v>
      </c>
      <c r="G10" s="109" t="n">
        <v>9.28505752961222</v>
      </c>
      <c r="H10" s="110" t="n">
        <v>349.161</v>
      </c>
      <c r="I10" s="109" t="n">
        <v>23.7133017283531</v>
      </c>
      <c r="J10" s="106"/>
    </row>
    <row r="11" customFormat="false" ht="12.75" hidden="false" customHeight="true" outlineLevel="0" collapsed="false">
      <c r="A11" s="40" t="s">
        <v>105</v>
      </c>
      <c r="B11" s="108" t="n">
        <v>192.128</v>
      </c>
      <c r="C11" s="109" t="n">
        <v>-0.698780235683273</v>
      </c>
      <c r="D11" s="110" t="n">
        <v>26.752</v>
      </c>
      <c r="E11" s="109" t="n">
        <v>-3.18821698693591</v>
      </c>
      <c r="F11" s="110" t="n">
        <v>513.619</v>
      </c>
      <c r="G11" s="109" t="n">
        <v>0.858720539778417</v>
      </c>
      <c r="H11" s="110" t="n">
        <v>58.333</v>
      </c>
      <c r="I11" s="109" t="n">
        <v>-5.17426360621627</v>
      </c>
      <c r="J11" s="106"/>
    </row>
    <row r="12" customFormat="false" ht="12.75" hidden="false" customHeight="true" outlineLevel="0" collapsed="false">
      <c r="A12" s="40" t="s">
        <v>106</v>
      </c>
      <c r="B12" s="108" t="n">
        <v>439.968</v>
      </c>
      <c r="C12" s="109" t="n">
        <v>0.105118018866634</v>
      </c>
      <c r="D12" s="110" t="n">
        <v>71.74</v>
      </c>
      <c r="E12" s="109" t="n">
        <v>6.92780063196805</v>
      </c>
      <c r="F12" s="110" t="n">
        <v>934.577</v>
      </c>
      <c r="G12" s="109" t="n">
        <v>1.93891586069388</v>
      </c>
      <c r="H12" s="110" t="n">
        <v>207.059</v>
      </c>
      <c r="I12" s="109" t="n">
        <v>7.79438483603782</v>
      </c>
      <c r="J12" s="106"/>
    </row>
    <row r="13" customFormat="false" ht="12.75" hidden="false" customHeight="true" outlineLevel="0" collapsed="false">
      <c r="A13" s="40" t="s">
        <v>107</v>
      </c>
      <c r="B13" s="108" t="n">
        <v>325.08</v>
      </c>
      <c r="C13" s="109" t="n">
        <v>0.835957007925316</v>
      </c>
      <c r="D13" s="110" t="n">
        <v>30.447</v>
      </c>
      <c r="E13" s="109" t="n">
        <v>11.4866349322593</v>
      </c>
      <c r="F13" s="110" t="n">
        <v>677.501</v>
      </c>
      <c r="G13" s="109" t="n">
        <v>-0.53045452009502</v>
      </c>
      <c r="H13" s="110" t="n">
        <v>82.423</v>
      </c>
      <c r="I13" s="109" t="n">
        <v>8.96171540373328</v>
      </c>
      <c r="J13" s="106"/>
    </row>
    <row r="14" customFormat="false" ht="12.75" hidden="false" customHeight="true" outlineLevel="0" collapsed="false">
      <c r="A14" s="51" t="s">
        <v>68</v>
      </c>
      <c r="B14" s="108" t="n">
        <v>3763.644</v>
      </c>
      <c r="C14" s="109" t="n">
        <v>0.257273202404051</v>
      </c>
      <c r="D14" s="110" t="n">
        <v>816.193</v>
      </c>
      <c r="E14" s="109" t="n">
        <v>1.62170305589864</v>
      </c>
      <c r="F14" s="110" t="n">
        <v>7631.822</v>
      </c>
      <c r="G14" s="109" t="n">
        <v>2.48799712940971</v>
      </c>
      <c r="H14" s="110" t="n">
        <v>1930.398</v>
      </c>
      <c r="I14" s="109" t="n">
        <v>6.77647441460667</v>
      </c>
      <c r="J14" s="106"/>
    </row>
    <row r="15" customFormat="false" ht="20.1" hidden="false" customHeight="true" outlineLevel="0" collapsed="false">
      <c r="A15" s="51" t="s">
        <v>100</v>
      </c>
      <c r="J15" s="107"/>
    </row>
    <row r="16" customFormat="false" ht="12.75" hidden="false" customHeight="true" outlineLevel="0" collapsed="false">
      <c r="A16" s="40" t="s">
        <v>167</v>
      </c>
      <c r="B16" s="104" t="n">
        <v>152.9</v>
      </c>
      <c r="C16" s="105" t="n">
        <v>-3.83829235926366</v>
      </c>
      <c r="D16" s="90" t="n">
        <v>21.089</v>
      </c>
      <c r="E16" s="105" t="n">
        <v>-8.57105696696436</v>
      </c>
      <c r="F16" s="90" t="n">
        <v>279.907</v>
      </c>
      <c r="G16" s="105" t="n">
        <v>-1.21580225302803</v>
      </c>
      <c r="H16" s="90" t="n">
        <v>44.655</v>
      </c>
      <c r="I16" s="105" t="n">
        <v>-2.45527425238646</v>
      </c>
      <c r="J16" s="106"/>
    </row>
    <row r="17" customFormat="false" ht="15" hidden="false" customHeight="true" outlineLevel="0" collapsed="false">
      <c r="A17" s="86" t="s">
        <v>102</v>
      </c>
      <c r="B17" s="104"/>
      <c r="C17" s="105"/>
      <c r="D17" s="90"/>
      <c r="E17" s="105"/>
      <c r="F17" s="90"/>
      <c r="G17" s="105"/>
      <c r="H17" s="90"/>
      <c r="I17" s="105"/>
      <c r="J17" s="107"/>
    </row>
    <row r="18" customFormat="false" ht="12.75" hidden="false" customHeight="true" outlineLevel="0" collapsed="false">
      <c r="A18" s="40" t="s">
        <v>167</v>
      </c>
      <c r="B18" s="104" t="n">
        <v>332.339</v>
      </c>
      <c r="C18" s="105" t="n">
        <v>0.528141854183247</v>
      </c>
      <c r="D18" s="90" t="n">
        <v>33.426</v>
      </c>
      <c r="E18" s="105" t="n">
        <v>-1.24091473143059</v>
      </c>
      <c r="F18" s="90" t="n">
        <v>1135.048</v>
      </c>
      <c r="G18" s="105" t="n">
        <v>1.19827961284156</v>
      </c>
      <c r="H18" s="90" t="n">
        <v>99.533</v>
      </c>
      <c r="I18" s="105" t="n">
        <v>-0.0572346621146664</v>
      </c>
      <c r="J18" s="106"/>
    </row>
    <row r="19" customFormat="false" ht="12.75" hidden="false" customHeight="true" outlineLevel="0" collapsed="false">
      <c r="A19" s="40" t="s">
        <v>109</v>
      </c>
      <c r="B19" s="108" t="n">
        <v>173.836</v>
      </c>
      <c r="C19" s="109" t="n">
        <v>0.464073327053228</v>
      </c>
      <c r="D19" s="110" t="n">
        <v>12.275</v>
      </c>
      <c r="E19" s="109" t="n">
        <v>4.47697676397991</v>
      </c>
      <c r="F19" s="110" t="n">
        <v>373.041</v>
      </c>
      <c r="G19" s="109" t="n">
        <v>-0.199845901955115</v>
      </c>
      <c r="H19" s="110" t="n">
        <v>29.595</v>
      </c>
      <c r="I19" s="109" t="n">
        <v>9.59893345183869</v>
      </c>
      <c r="J19" s="106"/>
    </row>
    <row r="20" customFormat="false" ht="12.75" hidden="false" customHeight="true" outlineLevel="0" collapsed="false">
      <c r="A20" s="40" t="s">
        <v>110</v>
      </c>
      <c r="B20" s="108" t="n">
        <v>232.37</v>
      </c>
      <c r="C20" s="109" t="n">
        <v>-1.05978480705444</v>
      </c>
      <c r="D20" s="110" t="n">
        <v>23.86</v>
      </c>
      <c r="E20" s="109" t="n">
        <v>-0.500417014178481</v>
      </c>
      <c r="F20" s="110" t="n">
        <v>521.374</v>
      </c>
      <c r="G20" s="109" t="n">
        <v>-1.46151912562109</v>
      </c>
      <c r="H20" s="110" t="n">
        <v>89.875</v>
      </c>
      <c r="I20" s="109" t="n">
        <v>6.63225959542031</v>
      </c>
      <c r="J20" s="106"/>
    </row>
    <row r="21" customFormat="false" ht="12.75" hidden="false" customHeight="true" outlineLevel="0" collapsed="false">
      <c r="A21" s="40" t="s">
        <v>111</v>
      </c>
      <c r="B21" s="108" t="n">
        <v>255.057</v>
      </c>
      <c r="C21" s="109" t="n">
        <v>-4.28195611464084</v>
      </c>
      <c r="D21" s="110" t="n">
        <v>31.962</v>
      </c>
      <c r="E21" s="109" t="n">
        <v>0.915635261429657</v>
      </c>
      <c r="F21" s="110" t="n">
        <v>867.185</v>
      </c>
      <c r="G21" s="109" t="n">
        <v>-2.83793867659219</v>
      </c>
      <c r="H21" s="110" t="n">
        <v>75.587</v>
      </c>
      <c r="I21" s="109" t="n">
        <v>-3.80151195051799</v>
      </c>
      <c r="J21" s="106"/>
    </row>
    <row r="22" customFormat="false" ht="12.75" hidden="false" customHeight="true" outlineLevel="0" collapsed="false">
      <c r="A22" s="51" t="s">
        <v>112</v>
      </c>
      <c r="B22" s="108" t="n">
        <v>1146.502</v>
      </c>
      <c r="C22" s="109" t="n">
        <v>-1.49945659411232</v>
      </c>
      <c r="D22" s="110" t="n">
        <v>122.612</v>
      </c>
      <c r="E22" s="109" t="n">
        <v>-1.36832028830453</v>
      </c>
      <c r="F22" s="110" t="n">
        <v>3176.555</v>
      </c>
      <c r="G22" s="109" t="n">
        <v>-0.744101695773196</v>
      </c>
      <c r="H22" s="110" t="n">
        <v>339.245</v>
      </c>
      <c r="I22" s="109" t="n">
        <v>1.19738329689081</v>
      </c>
      <c r="J22" s="106"/>
    </row>
    <row r="23" customFormat="false" ht="20.1" hidden="false" customHeight="true" outlineLevel="0" collapsed="false">
      <c r="A23" s="51" t="s">
        <v>102</v>
      </c>
      <c r="J23" s="107"/>
    </row>
    <row r="24" customFormat="false" ht="12.75" hidden="false" customHeight="true" outlineLevel="0" collapsed="false">
      <c r="A24" s="40" t="s">
        <v>168</v>
      </c>
      <c r="B24" s="104" t="n">
        <v>117.356</v>
      </c>
      <c r="C24" s="105" t="n">
        <v>-1.08726800734959</v>
      </c>
      <c r="D24" s="90" t="n">
        <v>23.036</v>
      </c>
      <c r="E24" s="105" t="n">
        <v>3.92493007308489</v>
      </c>
      <c r="F24" s="90" t="n">
        <v>218.02</v>
      </c>
      <c r="G24" s="105" t="n">
        <v>-0.834641013395185</v>
      </c>
      <c r="H24" s="90" t="n">
        <v>48.298</v>
      </c>
      <c r="I24" s="105" t="n">
        <v>2.20717384403766</v>
      </c>
      <c r="J24" s="106"/>
    </row>
    <row r="25" customFormat="false" ht="12.75" hidden="false" customHeight="true" outlineLevel="0" collapsed="false">
      <c r="A25" s="40" t="s">
        <v>114</v>
      </c>
      <c r="B25" s="108" t="n">
        <v>324.717</v>
      </c>
      <c r="C25" s="109" t="n">
        <v>4.36396594448141</v>
      </c>
      <c r="D25" s="110" t="n">
        <v>42.233</v>
      </c>
      <c r="E25" s="109" t="n">
        <v>13.4899094402494</v>
      </c>
      <c r="F25" s="110" t="n">
        <v>712.368</v>
      </c>
      <c r="G25" s="109" t="n">
        <v>0.722223793230214</v>
      </c>
      <c r="H25" s="110" t="n">
        <v>102.176</v>
      </c>
      <c r="I25" s="109" t="n">
        <v>4.50008181966946</v>
      </c>
      <c r="J25" s="106"/>
    </row>
    <row r="26" customFormat="false" ht="12.75" hidden="false" customHeight="true" outlineLevel="0" collapsed="false">
      <c r="A26" s="51" t="s">
        <v>115</v>
      </c>
      <c r="B26" s="108" t="n">
        <v>442.073</v>
      </c>
      <c r="C26" s="109" t="n">
        <v>2.85910397058996</v>
      </c>
      <c r="D26" s="110" t="n">
        <v>65.269</v>
      </c>
      <c r="E26" s="109" t="n">
        <v>9.91933175028208</v>
      </c>
      <c r="F26" s="110" t="n">
        <v>930.388</v>
      </c>
      <c r="G26" s="109" t="n">
        <v>0.353030638054605</v>
      </c>
      <c r="H26" s="110" t="n">
        <v>150.474</v>
      </c>
      <c r="I26" s="109" t="n">
        <v>3.75299073991077</v>
      </c>
      <c r="J26" s="106"/>
    </row>
    <row r="27" customFormat="false" ht="23.1" hidden="false" customHeight="true" outlineLevel="0" collapsed="false">
      <c r="A27" s="54" t="s">
        <v>116</v>
      </c>
      <c r="B27" s="111" t="n">
        <v>5352.219</v>
      </c>
      <c r="C27" s="112" t="n">
        <v>0.0840170195705667</v>
      </c>
      <c r="D27" s="113" t="n">
        <v>1004.074</v>
      </c>
      <c r="E27" s="112" t="n">
        <v>1.7443203696573</v>
      </c>
      <c r="F27" s="113" t="n">
        <v>11738.765</v>
      </c>
      <c r="G27" s="112" t="n">
        <v>1.42326324196675</v>
      </c>
      <c r="H27" s="113" t="n">
        <v>2420.117</v>
      </c>
      <c r="I27" s="112" t="n">
        <v>5.76745657734701</v>
      </c>
      <c r="J27" s="106"/>
    </row>
    <row r="28" customFormat="false" ht="26.1" hidden="false" customHeight="true" outlineLevel="0" collapsed="false">
      <c r="A28" s="51" t="s">
        <v>117</v>
      </c>
      <c r="J28" s="107"/>
    </row>
    <row r="29" customFormat="false" ht="12.75" hidden="false" customHeight="true" outlineLevel="0" collapsed="false">
      <c r="A29" s="40" t="s">
        <v>118</v>
      </c>
      <c r="B29" s="104" t="n">
        <v>367.775</v>
      </c>
      <c r="C29" s="105" t="n">
        <v>4.28836359924232</v>
      </c>
      <c r="D29" s="90" t="n">
        <v>147.017</v>
      </c>
      <c r="E29" s="105" t="n">
        <v>4.8346727325884</v>
      </c>
      <c r="F29" s="90" t="n">
        <v>887.35</v>
      </c>
      <c r="G29" s="105" t="n">
        <v>3.27474095480397</v>
      </c>
      <c r="H29" s="90" t="n">
        <v>327.77</v>
      </c>
      <c r="I29" s="105" t="n">
        <v>5.36348586399215</v>
      </c>
      <c r="J29" s="106"/>
    </row>
    <row r="30" customFormat="false" ht="12.75" hidden="false" customHeight="true" outlineLevel="0" collapsed="false">
      <c r="A30" s="40" t="s">
        <v>119</v>
      </c>
      <c r="B30" s="108" t="n">
        <v>571.02</v>
      </c>
      <c r="C30" s="109" t="n">
        <v>4.30636867630538</v>
      </c>
      <c r="D30" s="110" t="n">
        <v>134.614</v>
      </c>
      <c r="E30" s="109" t="n">
        <v>10.777004229826</v>
      </c>
      <c r="F30" s="110" t="n">
        <v>1024.288</v>
      </c>
      <c r="G30" s="109" t="n">
        <v>1.78308808916235</v>
      </c>
      <c r="H30" s="110" t="n">
        <v>268.383</v>
      </c>
      <c r="I30" s="109" t="n">
        <v>5.86808253815477</v>
      </c>
      <c r="J30" s="106"/>
    </row>
    <row r="31" customFormat="false" ht="15" hidden="false" customHeight="true" outlineLevel="0" collapsed="false">
      <c r="A31" s="51" t="s">
        <v>102</v>
      </c>
      <c r="J31" s="107"/>
    </row>
    <row r="32" customFormat="false" ht="12.75" hidden="false" customHeight="true" outlineLevel="0" collapsed="false">
      <c r="A32" s="40" t="s">
        <v>119</v>
      </c>
      <c r="B32" s="104" t="n">
        <v>318.422</v>
      </c>
      <c r="C32" s="105" t="n">
        <v>-7.15098003767358</v>
      </c>
      <c r="D32" s="90" t="n">
        <v>52.242</v>
      </c>
      <c r="E32" s="105" t="n">
        <v>-12.8559275384076</v>
      </c>
      <c r="F32" s="90" t="n">
        <v>834.334</v>
      </c>
      <c r="G32" s="105" t="n">
        <v>-3.83492045928682</v>
      </c>
      <c r="H32" s="90" t="n">
        <v>104.991</v>
      </c>
      <c r="I32" s="105" t="n">
        <v>-11.5082810063635</v>
      </c>
      <c r="J32" s="106"/>
    </row>
    <row r="33" customFormat="false" ht="12.75" hidden="false" customHeight="true" outlineLevel="0" collapsed="false">
      <c r="A33" s="40" t="s">
        <v>120</v>
      </c>
      <c r="B33" s="108" t="n">
        <v>258.039</v>
      </c>
      <c r="C33" s="109" t="n">
        <v>-1.26726126932746</v>
      </c>
      <c r="D33" s="110" t="n">
        <v>41.833</v>
      </c>
      <c r="E33" s="109" t="n">
        <v>3.71132487108289</v>
      </c>
      <c r="F33" s="110" t="n">
        <v>562.998</v>
      </c>
      <c r="G33" s="109" t="n">
        <v>-0.631863573947456</v>
      </c>
      <c r="H33" s="110" t="n">
        <v>106.436</v>
      </c>
      <c r="I33" s="109" t="n">
        <v>10.1274728913169</v>
      </c>
      <c r="J33" s="106"/>
    </row>
    <row r="34" customFormat="false" ht="12.75" hidden="false" customHeight="true" outlineLevel="0" collapsed="false">
      <c r="A34" s="51" t="s">
        <v>121</v>
      </c>
      <c r="B34" s="108" t="n">
        <v>1515.256</v>
      </c>
      <c r="C34" s="109" t="n">
        <v>0.722018301056778</v>
      </c>
      <c r="D34" s="110" t="n">
        <v>375.706</v>
      </c>
      <c r="E34" s="109" t="n">
        <v>3.77472102530108</v>
      </c>
      <c r="F34" s="110" t="n">
        <v>3308.97</v>
      </c>
      <c r="G34" s="109" t="n">
        <v>0.279688617985457</v>
      </c>
      <c r="H34" s="110" t="n">
        <v>807.58</v>
      </c>
      <c r="I34" s="109" t="n">
        <v>3.55116459478001</v>
      </c>
      <c r="J34" s="106"/>
    </row>
    <row r="35" customFormat="false" ht="20.1" hidden="false" customHeight="true" outlineLevel="0" collapsed="false">
      <c r="A35" s="51" t="s">
        <v>117</v>
      </c>
      <c r="J35" s="107"/>
    </row>
    <row r="36" customFormat="false" ht="12.75" hidden="false" customHeight="true" outlineLevel="0" collapsed="false">
      <c r="A36" s="40" t="s">
        <v>122</v>
      </c>
      <c r="B36" s="104" t="n">
        <v>623.289</v>
      </c>
      <c r="C36" s="105" t="n">
        <v>6.8913831985663</v>
      </c>
      <c r="D36" s="90" t="n">
        <v>252.06</v>
      </c>
      <c r="E36" s="105" t="n">
        <v>9.26304017061783</v>
      </c>
      <c r="F36" s="90" t="n">
        <v>1196.593</v>
      </c>
      <c r="G36" s="105" t="n">
        <v>8.43999017636328</v>
      </c>
      <c r="H36" s="90" t="n">
        <v>489.673</v>
      </c>
      <c r="I36" s="105" t="n">
        <v>12.0861488033108</v>
      </c>
      <c r="J36" s="106"/>
    </row>
    <row r="37" customFormat="false" ht="12.75" hidden="false" customHeight="true" outlineLevel="0" collapsed="false">
      <c r="A37" s="40" t="s">
        <v>123</v>
      </c>
      <c r="B37" s="108" t="n">
        <v>523.343</v>
      </c>
      <c r="C37" s="109" t="n">
        <v>-0.863419466907629</v>
      </c>
      <c r="D37" s="110" t="n">
        <v>115.141</v>
      </c>
      <c r="E37" s="109" t="n">
        <v>-4.30912687199773</v>
      </c>
      <c r="F37" s="110" t="n">
        <v>1150.086</v>
      </c>
      <c r="G37" s="109" t="n">
        <v>-0.942696620503668</v>
      </c>
      <c r="H37" s="110" t="n">
        <v>259.716</v>
      </c>
      <c r="I37" s="109" t="n">
        <v>-0.698926375676749</v>
      </c>
      <c r="J37" s="106"/>
    </row>
    <row r="38" customFormat="false" ht="15" hidden="false" customHeight="true" outlineLevel="0" collapsed="false">
      <c r="A38" s="86" t="s">
        <v>102</v>
      </c>
      <c r="J38" s="107"/>
    </row>
    <row r="39" customFormat="false" ht="12.75" hidden="false" customHeight="true" outlineLevel="0" collapsed="false">
      <c r="A39" s="40" t="s">
        <v>124</v>
      </c>
      <c r="B39" s="104" t="n">
        <v>150.946</v>
      </c>
      <c r="C39" s="105" t="n">
        <v>-0.322252598491758</v>
      </c>
      <c r="D39" s="90" t="n">
        <v>9.368</v>
      </c>
      <c r="E39" s="105" t="n">
        <v>-5.71658615136876</v>
      </c>
      <c r="F39" s="90" t="n">
        <v>481.234</v>
      </c>
      <c r="G39" s="105" t="n">
        <v>2.2972746037111</v>
      </c>
      <c r="H39" s="90" t="n">
        <v>34.428</v>
      </c>
      <c r="I39" s="105" t="n">
        <v>-3.6386027765338</v>
      </c>
      <c r="J39" s="106"/>
    </row>
    <row r="40" customFormat="false" ht="12.75" hidden="false" customHeight="true" outlineLevel="0" collapsed="false">
      <c r="A40" s="40" t="s">
        <v>125</v>
      </c>
      <c r="B40" s="108" t="n">
        <v>691.347</v>
      </c>
      <c r="C40" s="109" t="n">
        <v>-0.281264739354128</v>
      </c>
      <c r="D40" s="110" t="n">
        <v>174.873</v>
      </c>
      <c r="E40" s="109" t="n">
        <v>-0.578202285519353</v>
      </c>
      <c r="F40" s="110" t="n">
        <v>1318.65</v>
      </c>
      <c r="G40" s="109" t="n">
        <v>-1.84153659141172</v>
      </c>
      <c r="H40" s="110" t="n">
        <v>339.609</v>
      </c>
      <c r="I40" s="109" t="n">
        <v>-0.514696835654405</v>
      </c>
      <c r="J40" s="106"/>
    </row>
    <row r="41" customFormat="false" ht="12.75" hidden="false" customHeight="true" outlineLevel="0" collapsed="false">
      <c r="A41" s="51" t="s">
        <v>126</v>
      </c>
      <c r="B41" s="108" t="n">
        <v>1988.925</v>
      </c>
      <c r="C41" s="109" t="n">
        <v>1.69695618582662</v>
      </c>
      <c r="D41" s="110" t="n">
        <v>551.442</v>
      </c>
      <c r="E41" s="109" t="n">
        <v>2.71941703626572</v>
      </c>
      <c r="F41" s="110" t="n">
        <v>4146.563</v>
      </c>
      <c r="G41" s="109" t="n">
        <v>1.67361072287821</v>
      </c>
      <c r="H41" s="110" t="n">
        <v>1123.426</v>
      </c>
      <c r="I41" s="109" t="n">
        <v>4.45518870117432</v>
      </c>
      <c r="J41" s="106"/>
    </row>
    <row r="42" customFormat="false" ht="20.1" hidden="false" customHeight="true" outlineLevel="0" collapsed="false">
      <c r="A42" s="51" t="s">
        <v>100</v>
      </c>
      <c r="J42" s="107"/>
    </row>
    <row r="43" customFormat="false" ht="12.75" hidden="false" customHeight="true" outlineLevel="0" collapsed="false">
      <c r="A43" s="40" t="s">
        <v>169</v>
      </c>
      <c r="B43" s="104" t="n">
        <v>104.724</v>
      </c>
      <c r="C43" s="105" t="n">
        <v>-2.24039430939845</v>
      </c>
      <c r="D43" s="90" t="n">
        <v>21.792</v>
      </c>
      <c r="E43" s="105" t="n">
        <v>-9.65548692011112</v>
      </c>
      <c r="F43" s="90" t="n">
        <v>227.487</v>
      </c>
      <c r="G43" s="105" t="n">
        <v>-1.81109533284703</v>
      </c>
      <c r="H43" s="90" t="n">
        <v>49.777</v>
      </c>
      <c r="I43" s="105" t="n">
        <v>-11.313628022164</v>
      </c>
      <c r="J43" s="106"/>
    </row>
    <row r="44" customFormat="false" ht="15" hidden="false" customHeight="true" outlineLevel="0" collapsed="false">
      <c r="A44" s="86" t="s">
        <v>102</v>
      </c>
      <c r="J44" s="107"/>
    </row>
    <row r="45" customFormat="false" ht="12.75" hidden="false" customHeight="true" outlineLevel="0" collapsed="false">
      <c r="A45" s="40" t="s">
        <v>170</v>
      </c>
      <c r="B45" s="104" t="n">
        <v>393.901</v>
      </c>
      <c r="C45" s="105" t="n">
        <v>1.63324913370711</v>
      </c>
      <c r="D45" s="90" t="n">
        <v>41.562</v>
      </c>
      <c r="E45" s="105" t="n">
        <v>7.9672684764255</v>
      </c>
      <c r="F45" s="90" t="n">
        <v>1283.077</v>
      </c>
      <c r="G45" s="105" t="n">
        <v>1.8816401721482</v>
      </c>
      <c r="H45" s="90" t="n">
        <v>153.173</v>
      </c>
      <c r="I45" s="105" t="n">
        <v>20.8846973403836</v>
      </c>
      <c r="J45" s="106"/>
    </row>
    <row r="46" customFormat="false" ht="12.75" hidden="false" customHeight="true" outlineLevel="0" collapsed="false">
      <c r="A46" s="40" t="s">
        <v>129</v>
      </c>
      <c r="B46" s="108" t="n">
        <v>111.493</v>
      </c>
      <c r="C46" s="109" t="n">
        <v>0.040377575192025</v>
      </c>
      <c r="D46" s="110" t="n">
        <v>17.693</v>
      </c>
      <c r="E46" s="109" t="n">
        <v>0.357345433919448</v>
      </c>
      <c r="F46" s="110" t="n">
        <v>211.134</v>
      </c>
      <c r="G46" s="109" t="n">
        <v>-2.71712336025729</v>
      </c>
      <c r="H46" s="110" t="n">
        <v>30.359</v>
      </c>
      <c r="I46" s="109" t="n">
        <v>0.241035461929599</v>
      </c>
      <c r="J46" s="106"/>
    </row>
    <row r="47" customFormat="false" ht="12.75" hidden="false" customHeight="true" outlineLevel="0" collapsed="false">
      <c r="A47" s="40" t="s">
        <v>130</v>
      </c>
      <c r="B47" s="108" t="n">
        <v>465.477</v>
      </c>
      <c r="C47" s="109" t="n">
        <v>-2.57421888081444</v>
      </c>
      <c r="D47" s="110" t="n">
        <v>89.368</v>
      </c>
      <c r="E47" s="109" t="n">
        <v>5.677155391583</v>
      </c>
      <c r="F47" s="110" t="n">
        <v>1692.341</v>
      </c>
      <c r="G47" s="109" t="n">
        <v>-2.28498511762992</v>
      </c>
      <c r="H47" s="110" t="n">
        <v>291.572</v>
      </c>
      <c r="I47" s="109" t="n">
        <v>7.87336611281914</v>
      </c>
      <c r="J47" s="106"/>
    </row>
    <row r="48" customFormat="false" ht="12.75" hidden="false" customHeight="true" outlineLevel="0" collapsed="false">
      <c r="A48" s="51" t="s">
        <v>131</v>
      </c>
      <c r="B48" s="108" t="n">
        <v>1075.595</v>
      </c>
      <c r="C48" s="109" t="n">
        <v>-0.767954062988096</v>
      </c>
      <c r="D48" s="110" t="n">
        <v>170.415</v>
      </c>
      <c r="E48" s="109" t="n">
        <v>3.39900371936679</v>
      </c>
      <c r="F48" s="110" t="n">
        <v>3414.039</v>
      </c>
      <c r="G48" s="109" t="n">
        <v>-0.754939885331694</v>
      </c>
      <c r="H48" s="110" t="n">
        <v>524.881</v>
      </c>
      <c r="I48" s="109" t="n">
        <v>8.57794768045611</v>
      </c>
      <c r="J48" s="106"/>
    </row>
    <row r="49" customFormat="false" ht="23.1" hidden="false" customHeight="true" outlineLevel="0" collapsed="false">
      <c r="A49" s="54" t="s">
        <v>132</v>
      </c>
      <c r="B49" s="111" t="n">
        <v>4579.776</v>
      </c>
      <c r="C49" s="112" t="n">
        <v>0.786214940416599</v>
      </c>
      <c r="D49" s="113" t="n">
        <v>1097.563</v>
      </c>
      <c r="E49" s="112" t="n">
        <v>3.18389840706368</v>
      </c>
      <c r="F49" s="113" t="n">
        <v>10869.572</v>
      </c>
      <c r="G49" s="112" t="n">
        <v>0.476185282053393</v>
      </c>
      <c r="H49" s="113" t="n">
        <v>2455.887</v>
      </c>
      <c r="I49" s="112" t="n">
        <v>5.00588119850744</v>
      </c>
      <c r="J49" s="106"/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Handel und Gastgewerbe Beherbergung Reiseverkehr Beherbergungsstatistik Reiseverkehrscamping Beherbergungsstätten Campingplätze</cp:keywords>
  <dc:language>en-US</dc:language>
  <cp:lastModifiedBy>Hass, Gabriele (STL)</cp:lastModifiedBy>
  <cp:lastPrinted>2014-02-12T07:32:00Z</cp:lastPrinted>
  <dcterms:modified xsi:type="dcterms:W3CDTF">2014-02-12T07:37:31Z</dcterms:modified>
  <cp:revision>0</cp:revision>
  <dc:subject>Statistische Berichte</dc:subject>
  <dc:title>Beherbergung im Reiseverkehr Baden-Württembergs im Kalender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74848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Statistischer Bericht: GIV1-hj-Wi_Art-Nr 3547_09001</vt:lpwstr>
  </property>
  <property fmtid="{D5CDD505-2E9C-101B-9397-08002B2CF9AE}" pid="6" name="_PreviousAdHocReviewCycleID">
    <vt:r8>1359999471</vt:r8>
  </property>
  <property fmtid="{D5CDD505-2E9C-101B-9397-08002B2CF9AE}" pid="7" name="_ReviewingToolsShownOnce">
    <vt:lpwstr/>
  </property>
</Properties>
</file>