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563">
  <si>
    <t xml:space="preserve">1. Ausfuhr Baden-Württembergs im 2. Vierteljahr 2015 nach Warengruppen und Warenuntergruppen der Ernährungswirtschaft   </t>
  </si>
  <si>
    <t xml:space="preserve">und der Gewerblichen Wirtschaft</t>
  </si>
  <si>
    <t xml:space="preserve">Warengruppe
Warenuntergruppe</t>
  </si>
  <si>
    <t xml:space="preserve">April</t>
  </si>
  <si>
    <t xml:space="preserve">Mai</t>
  </si>
  <si>
    <t xml:space="preserve">Juni</t>
  </si>
  <si>
    <t xml:space="preserve">Januar bis Juni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2. Vierteljahr 2015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 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2. Vierteljahr 2015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2. Vierteljahr 2015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X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* \ ??\ ??0&quot;  &quot;;* &quot;– &quot;??\ ??0&quot;  &quot;;* 0&quot;  &quot;;* @&quot;  &quot;"/>
    <numFmt numFmtId="168" formatCode="* \ ?\ ???\ ??0&quot;  &quot;;* &quot;– &quot;?\ ???\ ??0&quot;  &quot;;* 0&quot;  &quot;;* @&quot;  &quot;"/>
    <numFmt numFmtId="169" formatCode="###\ ###\ ###\ ##0&quot;   &quot;"/>
    <numFmt numFmtId="170" formatCode="&quot;+ &quot;##0.0\ ;&quot;– &quot;##0.0\ ;#,#00\ ;&quot;  &quot;"/>
    <numFmt numFmtId="171" formatCode="#\ ###\ ##0\ ;&quot;– &quot;#\ ###\ ##0&quot;  &quot;;&quot; –  &quot;;* @&quot;  &quot;"/>
    <numFmt numFmtId="172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339172.266</v>
      </c>
      <c r="D5" s="17" t="n">
        <v>343895.016</v>
      </c>
      <c r="E5" s="17" t="n">
        <v>341341.44</v>
      </c>
      <c r="F5" s="17" t="n">
        <v>1977196.025</v>
      </c>
      <c r="G5" s="17" t="n">
        <v>2103816.282</v>
      </c>
      <c r="H5" s="18" t="n">
        <v>-5.20177201471176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3856.256</v>
      </c>
      <c r="D6" s="20" t="n">
        <v>2676.868</v>
      </c>
      <c r="E6" s="20" t="n">
        <v>3227.657</v>
      </c>
      <c r="F6" s="20" t="n">
        <v>7169.218</v>
      </c>
      <c r="G6" s="20" t="n">
        <v>19923.519</v>
      </c>
      <c r="H6" s="21" t="n">
        <v>3.89072980202351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561.735</v>
      </c>
      <c r="D7" s="20" t="n">
        <v>348.585</v>
      </c>
      <c r="E7" s="20" t="n">
        <v>826.158</v>
      </c>
      <c r="F7" s="20" t="n">
        <v>148.165</v>
      </c>
      <c r="G7" s="20" t="n">
        <v>4801.896</v>
      </c>
      <c r="H7" s="21" t="n">
        <v>43.3006110253139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738.092</v>
      </c>
      <c r="D8" s="20" t="n">
        <v>649.333</v>
      </c>
      <c r="E8" s="20" t="n">
        <v>468.742</v>
      </c>
      <c r="F8" s="20" t="n">
        <v>1212.675</v>
      </c>
      <c r="G8" s="20" t="n">
        <v>3316.078</v>
      </c>
      <c r="H8" s="21" t="n">
        <v>40.0795511476875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2158.415</v>
      </c>
      <c r="D9" s="20" t="n">
        <v>1267.948</v>
      </c>
      <c r="E9" s="20" t="n">
        <v>1376.728</v>
      </c>
      <c r="F9" s="20" t="n">
        <v>5629.443</v>
      </c>
      <c r="G9" s="20" t="n">
        <v>9357.738</v>
      </c>
      <c r="H9" s="21" t="n">
        <v>-16.8517621246951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s">
        <v>18</v>
      </c>
    </row>
    <row r="11" customFormat="false" ht="15" hidden="false" customHeight="true" outlineLevel="0" collapsed="false">
      <c r="A11" s="22" t="n">
        <v>107</v>
      </c>
      <c r="B11" s="23" t="s">
        <v>19</v>
      </c>
      <c r="C11" s="20" t="n">
        <v>3.282</v>
      </c>
      <c r="D11" s="20" t="n">
        <v>81.089</v>
      </c>
      <c r="E11" s="20" t="n">
        <v>114.118</v>
      </c>
      <c r="F11" s="20" t="n">
        <v>60.518</v>
      </c>
      <c r="G11" s="20" t="n">
        <v>382.774</v>
      </c>
      <c r="H11" s="21" t="n">
        <v>16.2573994599799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394.732</v>
      </c>
      <c r="D12" s="20" t="n">
        <v>329.913</v>
      </c>
      <c r="E12" s="20" t="n">
        <v>441.911</v>
      </c>
      <c r="F12" s="20" t="n">
        <v>118.417</v>
      </c>
      <c r="G12" s="20" t="n">
        <v>2065.033</v>
      </c>
      <c r="H12" s="21" t="n">
        <v>10.0973959849481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96255.916</v>
      </c>
      <c r="D13" s="20" t="n">
        <v>102368.647</v>
      </c>
      <c r="E13" s="20" t="n">
        <v>88126.318</v>
      </c>
      <c r="F13" s="20" t="n">
        <v>306612.481</v>
      </c>
      <c r="G13" s="20" t="n">
        <v>574537.464</v>
      </c>
      <c r="H13" s="21" t="n">
        <v>-12.4907811355867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23782.554</v>
      </c>
      <c r="D14" s="20" t="n">
        <v>35348.454</v>
      </c>
      <c r="E14" s="20" t="n">
        <v>19500.897</v>
      </c>
      <c r="F14" s="20" t="n">
        <v>124588.066</v>
      </c>
      <c r="G14" s="20" t="n">
        <v>151108.551</v>
      </c>
      <c r="H14" s="21" t="n">
        <v>-21.7268433954499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2917.078</v>
      </c>
      <c r="D15" s="20" t="n">
        <v>2346.482</v>
      </c>
      <c r="E15" s="20" t="n">
        <v>2606.975</v>
      </c>
      <c r="F15" s="20" t="n">
        <v>3809.381</v>
      </c>
      <c r="G15" s="20" t="n">
        <v>17521.135</v>
      </c>
      <c r="H15" s="21" t="n">
        <v>-6.18078637362056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18210.684</v>
      </c>
      <c r="D16" s="20" t="n">
        <v>15898.195</v>
      </c>
      <c r="E16" s="20" t="n">
        <v>15702.166</v>
      </c>
      <c r="F16" s="20" t="n">
        <v>25916.927</v>
      </c>
      <c r="G16" s="20" t="n">
        <v>99502.368</v>
      </c>
      <c r="H16" s="21" t="n">
        <v>-10.7570257393214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39598.538</v>
      </c>
      <c r="D17" s="20" t="n">
        <v>36978.732</v>
      </c>
      <c r="E17" s="20" t="n">
        <v>40425.107</v>
      </c>
      <c r="F17" s="20" t="n">
        <v>100106.524</v>
      </c>
      <c r="G17" s="20" t="n">
        <v>242267.564</v>
      </c>
      <c r="H17" s="21" t="n">
        <v>-10.7078549608538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1387.553</v>
      </c>
      <c r="D18" s="20" t="n">
        <v>1421.697</v>
      </c>
      <c r="E18" s="20" t="n">
        <v>1228.398</v>
      </c>
      <c r="F18" s="20" t="n">
        <v>1440.048</v>
      </c>
      <c r="G18" s="20" t="n">
        <v>8683.184</v>
      </c>
      <c r="H18" s="21" t="n">
        <v>29.9657213880159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2738.96</v>
      </c>
      <c r="D19" s="20" t="n">
        <v>2613.846</v>
      </c>
      <c r="E19" s="20" t="n">
        <v>2723.008</v>
      </c>
      <c r="F19" s="20" t="n">
        <v>27300.431</v>
      </c>
      <c r="G19" s="20" t="n">
        <v>14379.231</v>
      </c>
      <c r="H19" s="21" t="n">
        <v>-15.7504911692653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489.322</v>
      </c>
      <c r="D20" s="20" t="n">
        <v>362.329</v>
      </c>
      <c r="E20" s="20" t="n">
        <v>332.666</v>
      </c>
      <c r="F20" s="20" t="n">
        <v>1178.018</v>
      </c>
      <c r="G20" s="20" t="n">
        <v>1742.641</v>
      </c>
      <c r="H20" s="21" t="n">
        <v>11.7952576984935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198.392</v>
      </c>
      <c r="D21" s="20" t="n">
        <v>227.06</v>
      </c>
      <c r="E21" s="20" t="n">
        <v>227.927</v>
      </c>
      <c r="F21" s="20" t="n">
        <v>5220.579</v>
      </c>
      <c r="G21" s="20" t="n">
        <v>1167.609</v>
      </c>
      <c r="H21" s="21" t="n">
        <v>25.7996013575392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6932.835</v>
      </c>
      <c r="D22" s="20" t="n">
        <v>7171.852</v>
      </c>
      <c r="E22" s="20" t="n">
        <v>5379.174</v>
      </c>
      <c r="F22" s="20" t="n">
        <v>17052.507</v>
      </c>
      <c r="G22" s="20" t="n">
        <v>38165.181</v>
      </c>
      <c r="H22" s="21" t="n">
        <v>6.71050877813846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221775.923</v>
      </c>
      <c r="D23" s="20" t="n">
        <v>219447.68</v>
      </c>
      <c r="E23" s="20" t="n">
        <v>222702.31</v>
      </c>
      <c r="F23" s="20" t="n">
        <v>1572125.935</v>
      </c>
      <c r="G23" s="20" t="n">
        <v>1397817.311</v>
      </c>
      <c r="H23" s="21" t="n">
        <v>-3.09494301447999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5791.439</v>
      </c>
      <c r="D24" s="20" t="n">
        <v>4831.896</v>
      </c>
      <c r="E24" s="20" t="n">
        <v>4419.681</v>
      </c>
      <c r="F24" s="20" t="n">
        <v>159385.748</v>
      </c>
      <c r="G24" s="20" t="n">
        <v>35377.657</v>
      </c>
      <c r="H24" s="21" t="n">
        <v>-12.6772841962346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n">
        <v>85.947</v>
      </c>
      <c r="D25" s="20" t="n">
        <v>103.695</v>
      </c>
      <c r="E25" s="20" t="n">
        <v>150.179</v>
      </c>
      <c r="F25" s="20" t="n">
        <v>1691.018</v>
      </c>
      <c r="G25" s="20" t="n">
        <v>465.084</v>
      </c>
      <c r="H25" s="21" t="n">
        <v>-19.7472408390334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3055.929</v>
      </c>
      <c r="D26" s="20" t="n">
        <v>610.35</v>
      </c>
      <c r="E26" s="20" t="n">
        <v>284.075</v>
      </c>
      <c r="F26" s="20" t="n">
        <v>43543.677</v>
      </c>
      <c r="G26" s="20" t="n">
        <v>7912.547</v>
      </c>
      <c r="H26" s="21" t="n">
        <v>95.5598477546279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226.85</v>
      </c>
      <c r="D27" s="20" t="n">
        <v>221.456</v>
      </c>
      <c r="E27" s="20" t="n">
        <v>147.426</v>
      </c>
      <c r="F27" s="20" t="n">
        <v>7558.783</v>
      </c>
      <c r="G27" s="20" t="n">
        <v>1427.394</v>
      </c>
      <c r="H27" s="21" t="n">
        <v>37.6166212731085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4251.134</v>
      </c>
      <c r="D28" s="20" t="n">
        <v>1867.909</v>
      </c>
      <c r="E28" s="20" t="n">
        <v>3212.346</v>
      </c>
      <c r="F28" s="20" t="n">
        <v>97839.151</v>
      </c>
      <c r="G28" s="20" t="n">
        <v>24968.494</v>
      </c>
      <c r="H28" s="21" t="n">
        <v>-9.50131819987156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110.162</v>
      </c>
      <c r="D29" s="20" t="n">
        <v>79.867</v>
      </c>
      <c r="E29" s="20" t="n">
        <v>97.921</v>
      </c>
      <c r="F29" s="20" t="n">
        <v>1523.346</v>
      </c>
      <c r="G29" s="20" t="n">
        <v>510.652</v>
      </c>
      <c r="H29" s="21" t="n">
        <v>-19.0874577732144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102.751</v>
      </c>
      <c r="D30" s="20" t="n">
        <v>136.987</v>
      </c>
      <c r="E30" s="20" t="n">
        <v>117.589</v>
      </c>
      <c r="F30" s="20" t="n">
        <v>1269.294</v>
      </c>
      <c r="G30" s="20" t="n">
        <v>1094.803</v>
      </c>
      <c r="H30" s="21" t="n">
        <v>-49.8447426915909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5590.709</v>
      </c>
      <c r="D31" s="20" t="n">
        <v>6273.307</v>
      </c>
      <c r="E31" s="20" t="n">
        <v>6765.705</v>
      </c>
      <c r="F31" s="20" t="n">
        <v>94803.566</v>
      </c>
      <c r="G31" s="20" t="n">
        <v>40866.938</v>
      </c>
      <c r="H31" s="21" t="n">
        <v>12.4814248619254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18699.728</v>
      </c>
      <c r="D32" s="20" t="n">
        <v>18214.754</v>
      </c>
      <c r="E32" s="20" t="n">
        <v>19414.239</v>
      </c>
      <c r="F32" s="20" t="n">
        <v>64890.759</v>
      </c>
      <c r="G32" s="20" t="n">
        <v>119732.467</v>
      </c>
      <c r="H32" s="21" t="n">
        <v>-0.310656666143487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2074.039</v>
      </c>
      <c r="D33" s="20" t="n">
        <v>2135.039</v>
      </c>
      <c r="E33" s="20" t="n">
        <v>2049.183</v>
      </c>
      <c r="F33" s="20" t="n">
        <v>32276.372</v>
      </c>
      <c r="G33" s="20" t="n">
        <v>13206.807</v>
      </c>
      <c r="H33" s="21" t="n">
        <v>-12.0205517984822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761.562</v>
      </c>
      <c r="D34" s="20" t="n">
        <v>1329.933</v>
      </c>
      <c r="E34" s="20" t="n">
        <v>684.829</v>
      </c>
      <c r="F34" s="20" t="n">
        <v>257.557</v>
      </c>
      <c r="G34" s="20" t="n">
        <v>5240.362</v>
      </c>
      <c r="H34" s="21" t="n">
        <v>13.9636246280128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174.544</v>
      </c>
      <c r="D35" s="20" t="n">
        <v>154.177</v>
      </c>
      <c r="E35" s="20" t="n">
        <v>134.023</v>
      </c>
      <c r="F35" s="20" t="n">
        <v>1409.903</v>
      </c>
      <c r="G35" s="20" t="n">
        <v>1038.144</v>
      </c>
      <c r="H35" s="21" t="n">
        <v>13.034142899762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1543.744</v>
      </c>
      <c r="D36" s="20" t="n">
        <v>1277.832</v>
      </c>
      <c r="E36" s="20" t="n">
        <v>1708.42</v>
      </c>
      <c r="F36" s="20" t="n">
        <v>66327.483</v>
      </c>
      <c r="G36" s="20" t="n">
        <v>10672.957</v>
      </c>
      <c r="H36" s="21" t="n">
        <v>-14.829175669503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1135.863</v>
      </c>
      <c r="D37" s="20" t="n">
        <v>1473.679</v>
      </c>
      <c r="E37" s="20" t="n">
        <v>168.738</v>
      </c>
      <c r="F37" s="20" t="n">
        <v>5199.889</v>
      </c>
      <c r="G37" s="20" t="n">
        <v>5915.067</v>
      </c>
      <c r="H37" s="21" t="n">
        <v>-38.3410243738349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3320.985</v>
      </c>
      <c r="D38" s="20" t="n">
        <v>4276.425</v>
      </c>
      <c r="E38" s="20" t="n">
        <v>2385.722</v>
      </c>
      <c r="F38" s="20" t="n">
        <v>4864.764</v>
      </c>
      <c r="G38" s="20" t="n">
        <v>12656.705</v>
      </c>
      <c r="H38" s="21" t="n">
        <v>-6.02589489831301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61</v>
      </c>
    </row>
    <row r="6" customFormat="false" ht="12.75" hidden="false" customHeight="true" outlineLevel="0" collapsed="false">
      <c r="A6" s="58" t="s">
        <v>462</v>
      </c>
      <c r="B6" s="55" t="n">
        <v>1794.472</v>
      </c>
      <c r="C6" s="55" t="n">
        <v>5781.781</v>
      </c>
      <c r="D6" s="55" t="n">
        <v>2125.543</v>
      </c>
      <c r="E6" s="55" t="n">
        <v>1054.735</v>
      </c>
      <c r="F6" s="55" t="n">
        <v>17680.998</v>
      </c>
      <c r="G6" s="21" t="n">
        <v>96.8889076957169</v>
      </c>
    </row>
    <row r="7" customFormat="false" ht="12.75" hidden="false" customHeight="true" outlineLevel="0" collapsed="false">
      <c r="A7" s="58" t="s">
        <v>463</v>
      </c>
      <c r="B7" s="55" t="n">
        <v>1379.991</v>
      </c>
      <c r="C7" s="55" t="n">
        <v>1399.857</v>
      </c>
      <c r="D7" s="55" t="n">
        <v>1613.452</v>
      </c>
      <c r="E7" s="55" t="n">
        <v>2539.475</v>
      </c>
      <c r="F7" s="55" t="n">
        <v>9763.235</v>
      </c>
      <c r="G7" s="21" t="n">
        <v>-5.73496666769012</v>
      </c>
    </row>
    <row r="8" customFormat="false" ht="12.75" hidden="false" customHeight="true" outlineLevel="0" collapsed="false">
      <c r="A8" s="58" t="s">
        <v>464</v>
      </c>
      <c r="B8" s="55" t="n">
        <v>2854.304</v>
      </c>
      <c r="C8" s="55" t="n">
        <v>3979.401</v>
      </c>
      <c r="D8" s="55" t="n">
        <v>4035.149</v>
      </c>
      <c r="E8" s="55" t="n">
        <v>2192.474</v>
      </c>
      <c r="F8" s="55" t="n">
        <v>18052.239</v>
      </c>
      <c r="G8" s="21" t="n">
        <v>37.3512558168271</v>
      </c>
    </row>
    <row r="9" customFormat="false" ht="12.75" hidden="false" customHeight="true" outlineLevel="0" collapsed="false">
      <c r="A9" s="58" t="s">
        <v>465</v>
      </c>
      <c r="B9" s="55" t="n">
        <v>36660.433</v>
      </c>
      <c r="C9" s="55" t="n">
        <v>22495.117</v>
      </c>
      <c r="D9" s="55" t="n">
        <v>37388.872</v>
      </c>
      <c r="E9" s="55" t="n">
        <v>16998.145</v>
      </c>
      <c r="F9" s="55" t="n">
        <v>173175.23</v>
      </c>
      <c r="G9" s="21" t="n">
        <v>18.3518422588786</v>
      </c>
    </row>
    <row r="10" customFormat="false" ht="12.75" hidden="false" customHeight="true" outlineLevel="0" collapsed="false">
      <c r="A10" s="58" t="s">
        <v>466</v>
      </c>
      <c r="B10" s="55" t="n">
        <v>1.158</v>
      </c>
      <c r="C10" s="55" t="s">
        <v>18</v>
      </c>
      <c r="D10" s="55" t="s">
        <v>18</v>
      </c>
      <c r="E10" s="55" t="n">
        <v>0.054</v>
      </c>
      <c r="F10" s="55" t="n">
        <v>1.612</v>
      </c>
      <c r="G10" s="21" t="n">
        <v>-99.7746248874523</v>
      </c>
    </row>
    <row r="11" customFormat="false" ht="16.5" hidden="false" customHeight="true" outlineLevel="0" collapsed="false">
      <c r="A11" s="64" t="s">
        <v>467</v>
      </c>
      <c r="B11" s="55" t="n">
        <v>3287343.031</v>
      </c>
      <c r="C11" s="55" t="n">
        <v>2906028.7</v>
      </c>
      <c r="D11" s="55" t="n">
        <v>3252920.428</v>
      </c>
      <c r="E11" s="55" t="n">
        <v>1231610.87</v>
      </c>
      <c r="F11" s="55" t="n">
        <v>18712346.15</v>
      </c>
      <c r="G11" s="21" t="n">
        <v>10.6838701205983</v>
      </c>
    </row>
    <row r="12" customFormat="false" ht="12.75" hidden="false" customHeight="true" outlineLevel="0" collapsed="false">
      <c r="A12" s="56" t="s">
        <v>468</v>
      </c>
      <c r="B12" s="55" t="n">
        <v>488911.559</v>
      </c>
      <c r="C12" s="55" t="n">
        <v>479513.578</v>
      </c>
      <c r="D12" s="55" t="n">
        <v>514928.656</v>
      </c>
      <c r="E12" s="55" t="n">
        <v>266456.736</v>
      </c>
      <c r="F12" s="55" t="n">
        <v>3046800.308</v>
      </c>
      <c r="G12" s="21" t="n">
        <v>4.83066863248718</v>
      </c>
    </row>
    <row r="13" customFormat="false" ht="12.75" hidden="false" customHeight="true" outlineLevel="0" collapsed="false">
      <c r="A13" s="58" t="s">
        <v>469</v>
      </c>
      <c r="B13" s="55" t="n">
        <v>4689.458</v>
      </c>
      <c r="C13" s="55" t="n">
        <v>2935.452</v>
      </c>
      <c r="D13" s="55" t="n">
        <v>4783.663</v>
      </c>
      <c r="E13" s="55" t="n">
        <v>6722.837</v>
      </c>
      <c r="F13" s="55" t="n">
        <v>27729.941</v>
      </c>
      <c r="G13" s="21" t="n">
        <v>18.9943952361975</v>
      </c>
    </row>
    <row r="14" customFormat="false" ht="12.75" hidden="false" customHeight="true" outlineLevel="0" collapsed="false">
      <c r="A14" s="58" t="s">
        <v>470</v>
      </c>
      <c r="B14" s="55" t="n">
        <v>954.398</v>
      </c>
      <c r="C14" s="55" t="n">
        <v>1360.176</v>
      </c>
      <c r="D14" s="55" t="n">
        <v>1174.517</v>
      </c>
      <c r="E14" s="55" t="n">
        <v>2397.56</v>
      </c>
      <c r="F14" s="55" t="n">
        <v>18788.505</v>
      </c>
      <c r="G14" s="21" t="n">
        <v>39.9182064975768</v>
      </c>
    </row>
    <row r="15" customFormat="false" ht="12.75" hidden="false" customHeight="true" outlineLevel="0" collapsed="false">
      <c r="A15" s="58" t="s">
        <v>471</v>
      </c>
      <c r="B15" s="55" t="n">
        <v>13593.308</v>
      </c>
      <c r="C15" s="55" t="n">
        <v>34727.582</v>
      </c>
      <c r="D15" s="55" t="n">
        <v>7064.265</v>
      </c>
      <c r="E15" s="55" t="n">
        <v>7313.786</v>
      </c>
      <c r="F15" s="55" t="n">
        <v>90169.098</v>
      </c>
      <c r="G15" s="21" t="n">
        <v>43.8477456964654</v>
      </c>
    </row>
    <row r="16" customFormat="false" ht="12.75" hidden="false" customHeight="true" outlineLevel="0" collapsed="false">
      <c r="A16" s="58" t="s">
        <v>472</v>
      </c>
      <c r="B16" s="55" t="n">
        <v>10188.132</v>
      </c>
      <c r="C16" s="55" t="n">
        <v>9386.44</v>
      </c>
      <c r="D16" s="55" t="n">
        <v>17794.562</v>
      </c>
      <c r="E16" s="55" t="n">
        <v>7219.727</v>
      </c>
      <c r="F16" s="55" t="n">
        <v>67481.905</v>
      </c>
      <c r="G16" s="21" t="n">
        <v>-8.55094952617029</v>
      </c>
    </row>
    <row r="17" customFormat="false" ht="12.75" hidden="false" customHeight="true" outlineLevel="0" collapsed="false">
      <c r="A17" s="58" t="s">
        <v>473</v>
      </c>
      <c r="B17" s="55" t="n">
        <v>2085.399</v>
      </c>
      <c r="C17" s="55" t="n">
        <v>2444.966</v>
      </c>
      <c r="D17" s="55" t="n">
        <v>3044.806</v>
      </c>
      <c r="E17" s="55" t="n">
        <v>1684.235</v>
      </c>
      <c r="F17" s="55" t="n">
        <v>15408.656</v>
      </c>
      <c r="G17" s="21" t="n">
        <v>90.4217065571706</v>
      </c>
    </row>
    <row r="18" customFormat="false" ht="12.75" hidden="false" customHeight="true" outlineLevel="0" collapsed="false">
      <c r="A18" s="58" t="s">
        <v>474</v>
      </c>
      <c r="B18" s="55" t="n">
        <v>3196.9</v>
      </c>
      <c r="C18" s="55" t="n">
        <v>2942.822</v>
      </c>
      <c r="D18" s="55" t="n">
        <v>1764.408</v>
      </c>
      <c r="E18" s="55" t="n">
        <v>1756.467</v>
      </c>
      <c r="F18" s="55" t="n">
        <v>18522.425</v>
      </c>
      <c r="G18" s="21" t="n">
        <v>18.4656397407093</v>
      </c>
    </row>
    <row r="19" customFormat="false" ht="12.75" hidden="false" customHeight="true" outlineLevel="0" collapsed="false">
      <c r="A19" s="58" t="s">
        <v>475</v>
      </c>
      <c r="B19" s="55" t="n">
        <v>608.007</v>
      </c>
      <c r="C19" s="55" t="n">
        <v>342.806</v>
      </c>
      <c r="D19" s="55" t="n">
        <v>479.866</v>
      </c>
      <c r="E19" s="55" t="n">
        <v>508.672</v>
      </c>
      <c r="F19" s="55" t="n">
        <v>3158.383</v>
      </c>
      <c r="G19" s="21" t="n">
        <v>-20.0043209651405</v>
      </c>
    </row>
    <row r="20" customFormat="false" ht="12.75" hidden="false" customHeight="true" outlineLevel="0" collapsed="false">
      <c r="A20" s="58" t="s">
        <v>476</v>
      </c>
      <c r="B20" s="55" t="n">
        <v>1257.492</v>
      </c>
      <c r="C20" s="55" t="n">
        <v>576.917</v>
      </c>
      <c r="D20" s="55" t="n">
        <v>429.482</v>
      </c>
      <c r="E20" s="55" t="n">
        <v>1192.127</v>
      </c>
      <c r="F20" s="55" t="n">
        <v>3956.813</v>
      </c>
      <c r="G20" s="21" t="n">
        <v>-33.8572016980964</v>
      </c>
    </row>
    <row r="21" customFormat="false" ht="12.75" hidden="false" customHeight="true" outlineLevel="0" collapsed="false">
      <c r="A21" s="58" t="s">
        <v>477</v>
      </c>
      <c r="B21" s="55" t="n">
        <v>12405.401</v>
      </c>
      <c r="C21" s="55" t="n">
        <v>11465.723</v>
      </c>
      <c r="D21" s="55" t="n">
        <v>12832.145</v>
      </c>
      <c r="E21" s="55" t="n">
        <v>9370.546</v>
      </c>
      <c r="F21" s="55" t="n">
        <v>72972.471</v>
      </c>
      <c r="G21" s="21" t="n">
        <v>33.751580788608</v>
      </c>
    </row>
    <row r="22" customFormat="false" ht="12.75" hidden="false" customHeight="true" outlineLevel="0" collapsed="false">
      <c r="A22" s="58" t="s">
        <v>478</v>
      </c>
      <c r="B22" s="55" t="n">
        <v>858.852</v>
      </c>
      <c r="C22" s="55" t="n">
        <v>756.175</v>
      </c>
      <c r="D22" s="55" t="n">
        <v>814.964</v>
      </c>
      <c r="E22" s="55" t="n">
        <v>1639.123</v>
      </c>
      <c r="F22" s="55" t="n">
        <v>4011.42</v>
      </c>
      <c r="G22" s="21" t="n">
        <v>58.2287493348659</v>
      </c>
    </row>
    <row r="23" customFormat="false" ht="12.75" hidden="false" customHeight="true" outlineLevel="0" collapsed="false">
      <c r="A23" s="58" t="s">
        <v>479</v>
      </c>
      <c r="B23" s="55" t="n">
        <v>15404.082</v>
      </c>
      <c r="C23" s="55" t="n">
        <v>7788.996</v>
      </c>
      <c r="D23" s="55" t="n">
        <v>8742.832</v>
      </c>
      <c r="E23" s="55" t="n">
        <v>6795.056</v>
      </c>
      <c r="F23" s="55" t="n">
        <v>60306.365</v>
      </c>
      <c r="G23" s="21" t="n">
        <v>-14.3402326674285</v>
      </c>
    </row>
    <row r="24" customFormat="false" ht="12.75" hidden="false" customHeight="true" outlineLevel="0" collapsed="false">
      <c r="A24" s="58" t="s">
        <v>480</v>
      </c>
      <c r="B24" s="55" t="n">
        <v>11834.314</v>
      </c>
      <c r="C24" s="55" t="n">
        <v>20569.299</v>
      </c>
      <c r="D24" s="55" t="n">
        <v>15743.211</v>
      </c>
      <c r="E24" s="55" t="n">
        <v>8238.657</v>
      </c>
      <c r="F24" s="55" t="n">
        <v>100760.561</v>
      </c>
      <c r="G24" s="21" t="n">
        <v>18.1350391581591</v>
      </c>
    </row>
    <row r="25" customFormat="false" ht="12.75" hidden="false" customHeight="true" outlineLevel="0" collapsed="false">
      <c r="A25" s="58" t="s">
        <v>481</v>
      </c>
      <c r="B25" s="55" t="n">
        <v>47616.676</v>
      </c>
      <c r="C25" s="55" t="n">
        <v>48242.702</v>
      </c>
      <c r="D25" s="55" t="n">
        <v>48339.19</v>
      </c>
      <c r="E25" s="55" t="n">
        <v>23630.403</v>
      </c>
      <c r="F25" s="55" t="n">
        <v>283542.961</v>
      </c>
      <c r="G25" s="21" t="n">
        <v>13.9025445560316</v>
      </c>
    </row>
    <row r="26" customFormat="false" ht="12.75" hidden="false" customHeight="true" outlineLevel="0" collapsed="false">
      <c r="A26" s="58" t="s">
        <v>482</v>
      </c>
      <c r="B26" s="55" t="n">
        <v>640.744</v>
      </c>
      <c r="C26" s="55" t="n">
        <v>468.487</v>
      </c>
      <c r="D26" s="55" t="n">
        <v>637.715</v>
      </c>
      <c r="E26" s="55" t="n">
        <v>256.157</v>
      </c>
      <c r="F26" s="55" t="n">
        <v>3249.518</v>
      </c>
      <c r="G26" s="21" t="n">
        <v>-23.5132717096237</v>
      </c>
    </row>
    <row r="27" customFormat="false" ht="12.75" hidden="false" customHeight="true" outlineLevel="0" collapsed="false">
      <c r="A27" s="58" t="s">
        <v>483</v>
      </c>
      <c r="B27" s="55" t="n">
        <v>18645.611</v>
      </c>
      <c r="C27" s="55" t="n">
        <v>17012.321</v>
      </c>
      <c r="D27" s="55" t="n">
        <v>14692.587</v>
      </c>
      <c r="E27" s="55" t="n">
        <v>25053.288</v>
      </c>
      <c r="F27" s="55" t="n">
        <v>104943.594</v>
      </c>
      <c r="G27" s="21" t="n">
        <v>43.0712746072904</v>
      </c>
    </row>
    <row r="28" customFormat="false" ht="12.75" hidden="false" customHeight="true" outlineLevel="0" collapsed="false">
      <c r="A28" s="58" t="s">
        <v>484</v>
      </c>
      <c r="B28" s="55" t="n">
        <v>136217.147</v>
      </c>
      <c r="C28" s="55" t="n">
        <v>159184.314</v>
      </c>
      <c r="D28" s="55" t="n">
        <v>149074.985</v>
      </c>
      <c r="E28" s="55" t="n">
        <v>80112.232</v>
      </c>
      <c r="F28" s="55" t="n">
        <v>938686.602</v>
      </c>
      <c r="G28" s="21" t="n">
        <v>-14.1328950022928</v>
      </c>
    </row>
    <row r="29" customFormat="false" ht="12.75" hidden="false" customHeight="true" outlineLevel="0" collapsed="false">
      <c r="A29" s="58" t="s">
        <v>485</v>
      </c>
      <c r="B29" s="55" t="n">
        <v>25349.806</v>
      </c>
      <c r="C29" s="55" t="n">
        <v>15625.747</v>
      </c>
      <c r="D29" s="55" t="n">
        <v>15977.938</v>
      </c>
      <c r="E29" s="55" t="n">
        <v>12294.656</v>
      </c>
      <c r="F29" s="55" t="n">
        <v>118114.591</v>
      </c>
      <c r="G29" s="21" t="n">
        <v>11.6025266525359</v>
      </c>
    </row>
    <row r="30" customFormat="false" ht="12.75" hidden="false" customHeight="true" outlineLevel="0" collapsed="false">
      <c r="A30" s="58" t="s">
        <v>486</v>
      </c>
      <c r="B30" s="55" t="n">
        <v>7654.064</v>
      </c>
      <c r="C30" s="55" t="n">
        <v>8602.558</v>
      </c>
      <c r="D30" s="55" t="n">
        <v>4634.577</v>
      </c>
      <c r="E30" s="55" t="n">
        <v>3411.988</v>
      </c>
      <c r="F30" s="55" t="n">
        <v>40154.642</v>
      </c>
      <c r="G30" s="21" t="n">
        <v>40.2658182339993</v>
      </c>
    </row>
    <row r="31" customFormat="false" ht="12.75" hidden="false" customHeight="true" outlineLevel="0" collapsed="false">
      <c r="A31" s="58" t="s">
        <v>487</v>
      </c>
      <c r="B31" s="55" t="n">
        <v>35019.037</v>
      </c>
      <c r="C31" s="55" t="n">
        <v>21245.82</v>
      </c>
      <c r="D31" s="55" t="n">
        <v>30239.346</v>
      </c>
      <c r="E31" s="55" t="n">
        <v>13677.551</v>
      </c>
      <c r="F31" s="55" t="n">
        <v>222078.49</v>
      </c>
      <c r="G31" s="21" t="n">
        <v>17.5823954787821</v>
      </c>
    </row>
    <row r="32" customFormat="false" ht="12.75" hidden="false" customHeight="true" outlineLevel="0" collapsed="false">
      <c r="A32" s="58" t="s">
        <v>488</v>
      </c>
      <c r="B32" s="55" t="n">
        <v>130684.699</v>
      </c>
      <c r="C32" s="55" t="n">
        <v>103614.77</v>
      </c>
      <c r="D32" s="55" t="n">
        <v>158190.648</v>
      </c>
      <c r="E32" s="55" t="n">
        <v>48713.062</v>
      </c>
      <c r="F32" s="55" t="n">
        <v>775030.842</v>
      </c>
      <c r="G32" s="21" t="n">
        <v>13.4885501762898</v>
      </c>
    </row>
    <row r="33" customFormat="false" ht="12.75" hidden="false" customHeight="true" outlineLevel="0" collapsed="false">
      <c r="A33" s="58" t="s">
        <v>489</v>
      </c>
      <c r="B33" s="55" t="n">
        <v>9934.225</v>
      </c>
      <c r="C33" s="55" t="n">
        <v>10161.222</v>
      </c>
      <c r="D33" s="55" t="n">
        <v>18288.264</v>
      </c>
      <c r="E33" s="55" t="n">
        <v>3936.599</v>
      </c>
      <c r="F33" s="55" t="n">
        <v>73132.936</v>
      </c>
      <c r="G33" s="21" t="n">
        <v>42.9288855811378</v>
      </c>
    </row>
    <row r="34" customFormat="false" ht="12.75" hidden="false" customHeight="true" outlineLevel="0" collapsed="false">
      <c r="A34" s="58" t="s">
        <v>490</v>
      </c>
      <c r="B34" s="55" t="n">
        <v>73.807</v>
      </c>
      <c r="C34" s="55" t="n">
        <v>58.283</v>
      </c>
      <c r="D34" s="55" t="n">
        <v>184.685</v>
      </c>
      <c r="E34" s="55" t="n">
        <v>532.007</v>
      </c>
      <c r="F34" s="55" t="n">
        <v>4599.589</v>
      </c>
      <c r="G34" s="21" t="n">
        <v>-52.1549913200359</v>
      </c>
    </row>
    <row r="35" customFormat="false" ht="12.75" hidden="false" customHeight="true" outlineLevel="0" collapsed="false">
      <c r="A35" s="56" t="s">
        <v>491</v>
      </c>
      <c r="B35" s="55" t="n">
        <v>2626183.839</v>
      </c>
      <c r="C35" s="55" t="n">
        <v>2265999.136</v>
      </c>
      <c r="D35" s="55" t="n">
        <v>2546147.019</v>
      </c>
      <c r="E35" s="55" t="n">
        <v>853078.5</v>
      </c>
      <c r="F35" s="55" t="n">
        <v>14609555.943</v>
      </c>
      <c r="G35" s="21" t="n">
        <v>10.8135518005066</v>
      </c>
    </row>
    <row r="36" customFormat="false" ht="12.75" hidden="false" customHeight="true" outlineLevel="0" collapsed="false">
      <c r="A36" s="58" t="s">
        <v>492</v>
      </c>
      <c r="B36" s="55" t="n">
        <v>367526.622</v>
      </c>
      <c r="C36" s="55" t="n">
        <v>328898.329</v>
      </c>
      <c r="D36" s="55" t="n">
        <v>392373.798</v>
      </c>
      <c r="E36" s="55" t="n">
        <v>124945.94</v>
      </c>
      <c r="F36" s="55" t="n">
        <v>2059055.167</v>
      </c>
      <c r="G36" s="21" t="n">
        <v>20.88687587776</v>
      </c>
    </row>
    <row r="37" customFormat="false" ht="12.75" hidden="false" customHeight="true" outlineLevel="0" collapsed="false">
      <c r="A37" s="59" t="s">
        <v>493</v>
      </c>
      <c r="B37" s="55" t="n">
        <v>800.613</v>
      </c>
      <c r="C37" s="55" t="n">
        <v>1101.298</v>
      </c>
      <c r="D37" s="55" t="n">
        <v>1371.363</v>
      </c>
      <c r="E37" s="55" t="n">
        <v>284.866</v>
      </c>
      <c r="F37" s="55" t="n">
        <v>8692.692</v>
      </c>
      <c r="G37" s="21" t="n">
        <v>-30.7912253253378</v>
      </c>
    </row>
    <row r="38" s="60" customFormat="true" ht="12.75" hidden="false" customHeight="true" outlineLevel="0" collapsed="false">
      <c r="A38" s="59" t="s">
        <v>494</v>
      </c>
      <c r="B38" s="55" t="n">
        <v>78625.5</v>
      </c>
      <c r="C38" s="55" t="n">
        <v>72186.654</v>
      </c>
      <c r="D38" s="55" t="n">
        <v>75231.166</v>
      </c>
      <c r="E38" s="55" t="n">
        <v>27253.391</v>
      </c>
      <c r="F38" s="55" t="n">
        <v>416250.231</v>
      </c>
      <c r="G38" s="21" t="n">
        <v>30.137231502498</v>
      </c>
    </row>
    <row r="39" customFormat="false" ht="12.75" hidden="false" customHeight="true" outlineLevel="0" collapsed="false">
      <c r="A39" s="59" t="s">
        <v>495</v>
      </c>
      <c r="B39" s="55" t="n">
        <v>186.484</v>
      </c>
      <c r="C39" s="55" t="n">
        <v>342.987</v>
      </c>
      <c r="D39" s="55" t="n">
        <v>456.383</v>
      </c>
      <c r="E39" s="55" t="n">
        <v>54.12</v>
      </c>
      <c r="F39" s="55" t="n">
        <v>1742.756</v>
      </c>
      <c r="G39" s="21" t="n">
        <v>-36.9998550396147</v>
      </c>
    </row>
    <row r="40" customFormat="false" ht="12.75" hidden="false" customHeight="true" outlineLevel="0" collapsed="false">
      <c r="A40" s="59" t="s">
        <v>496</v>
      </c>
      <c r="B40" s="55" t="n">
        <v>26584.584</v>
      </c>
      <c r="C40" s="55" t="n">
        <v>23800.605</v>
      </c>
      <c r="D40" s="55" t="n">
        <v>28474.463</v>
      </c>
      <c r="E40" s="55" t="n">
        <v>26428.45</v>
      </c>
      <c r="F40" s="55" t="n">
        <v>152123.619</v>
      </c>
      <c r="G40" s="21" t="n">
        <v>31.7279842006381</v>
      </c>
    </row>
    <row r="41" customFormat="false" ht="12.75" hidden="false" customHeight="true" outlineLevel="0" collapsed="false">
      <c r="A41" s="59" t="s">
        <v>497</v>
      </c>
      <c r="B41" s="55" t="n">
        <v>890.32</v>
      </c>
      <c r="C41" s="55" t="n">
        <v>325.198</v>
      </c>
      <c r="D41" s="55" t="n">
        <v>755.079</v>
      </c>
      <c r="E41" s="55" t="n">
        <v>401.078</v>
      </c>
      <c r="F41" s="55" t="n">
        <v>3371.306</v>
      </c>
      <c r="G41" s="21" t="n">
        <v>1.16034274370197</v>
      </c>
    </row>
    <row r="42" customFormat="false" ht="12.75" hidden="false" customHeight="true" outlineLevel="0" collapsed="false">
      <c r="A42" s="59" t="s">
        <v>498</v>
      </c>
      <c r="B42" s="55" t="n">
        <v>42077.624</v>
      </c>
      <c r="C42" s="55" t="n">
        <v>30928.457</v>
      </c>
      <c r="D42" s="55" t="n">
        <v>47949.163</v>
      </c>
      <c r="E42" s="55" t="n">
        <v>18051.353</v>
      </c>
      <c r="F42" s="55" t="n">
        <v>221912.443</v>
      </c>
      <c r="G42" s="21" t="n">
        <v>15.9719067302432</v>
      </c>
    </row>
    <row r="43" customFormat="false" ht="12.75" hidden="false" customHeight="true" outlineLevel="0" collapsed="false">
      <c r="A43" s="59" t="s">
        <v>499</v>
      </c>
      <c r="B43" s="55" t="n">
        <v>76525.03</v>
      </c>
      <c r="C43" s="55" t="n">
        <v>73044.757</v>
      </c>
      <c r="D43" s="55" t="n">
        <v>85567.278</v>
      </c>
      <c r="E43" s="55" t="n">
        <v>18635.734</v>
      </c>
      <c r="F43" s="55" t="n">
        <v>435179.436</v>
      </c>
      <c r="G43" s="21" t="n">
        <v>41.7603613267096</v>
      </c>
    </row>
    <row r="44" customFormat="false" ht="12.75" hidden="false" customHeight="true" outlineLevel="0" collapsed="false">
      <c r="A44" s="59" t="s">
        <v>500</v>
      </c>
      <c r="B44" s="55" t="n">
        <v>999.728</v>
      </c>
      <c r="C44" s="55" t="n">
        <v>441.476</v>
      </c>
      <c r="D44" s="55" t="n">
        <v>508.434</v>
      </c>
      <c r="E44" s="55" t="n">
        <v>149.535</v>
      </c>
      <c r="F44" s="55" t="n">
        <v>3446.321</v>
      </c>
      <c r="G44" s="21" t="n">
        <v>-38.392391400336</v>
      </c>
    </row>
    <row r="45" customFormat="false" ht="12.75" hidden="false" customHeight="true" outlineLevel="0" collapsed="false">
      <c r="A45" s="59" t="s">
        <v>501</v>
      </c>
      <c r="B45" s="55" t="n">
        <v>89019.22</v>
      </c>
      <c r="C45" s="55" t="n">
        <v>83894.718</v>
      </c>
      <c r="D45" s="55" t="n">
        <v>97963.301</v>
      </c>
      <c r="E45" s="55" t="n">
        <v>25146.588</v>
      </c>
      <c r="F45" s="55" t="n">
        <v>535382.863</v>
      </c>
      <c r="G45" s="21" t="n">
        <v>-1.18348506125265</v>
      </c>
    </row>
    <row r="46" customFormat="false" ht="12.75" hidden="false" customHeight="true" outlineLevel="0" collapsed="false">
      <c r="A46" s="59" t="s">
        <v>502</v>
      </c>
      <c r="B46" s="55" t="n">
        <v>51817.519</v>
      </c>
      <c r="C46" s="55" t="n">
        <v>42832.179</v>
      </c>
      <c r="D46" s="55" t="n">
        <v>54097.168</v>
      </c>
      <c r="E46" s="55" t="n">
        <v>8540.825</v>
      </c>
      <c r="F46" s="55" t="n">
        <v>280953.5</v>
      </c>
      <c r="G46" s="21" t="n">
        <v>38.0116012693451</v>
      </c>
    </row>
    <row r="47" customFormat="false" ht="12.75" hidden="false" customHeight="true" outlineLevel="0" collapsed="false">
      <c r="A47" s="58" t="s">
        <v>503</v>
      </c>
      <c r="B47" s="55" t="s">
        <v>18</v>
      </c>
      <c r="C47" s="55" t="s">
        <v>18</v>
      </c>
      <c r="D47" s="55" t="n">
        <v>1.453</v>
      </c>
      <c r="E47" s="55" t="n">
        <v>0.04</v>
      </c>
      <c r="F47" s="55" t="n">
        <v>1.453</v>
      </c>
      <c r="G47" s="21" t="s">
        <v>436</v>
      </c>
    </row>
    <row r="48" customFormat="false" ht="12.75" hidden="false" customHeight="true" outlineLevel="0" collapsed="false">
      <c r="A48" s="58" t="s">
        <v>504</v>
      </c>
      <c r="B48" s="55" t="n">
        <v>735.928</v>
      </c>
      <c r="C48" s="55" t="n">
        <v>612.071</v>
      </c>
      <c r="D48" s="55" t="n">
        <v>2101.549</v>
      </c>
      <c r="E48" s="55" t="n">
        <v>391.387</v>
      </c>
      <c r="F48" s="55" t="n">
        <v>6361.529</v>
      </c>
      <c r="G48" s="21" t="n">
        <v>-24.361294894485</v>
      </c>
    </row>
    <row r="49" customFormat="false" ht="12.75" hidden="false" customHeight="true" outlineLevel="0" collapsed="false">
      <c r="A49" s="58" t="s">
        <v>505</v>
      </c>
      <c r="B49" s="55" t="n">
        <v>1337654.444</v>
      </c>
      <c r="C49" s="55" t="n">
        <v>1121195.799</v>
      </c>
      <c r="D49" s="55" t="n">
        <v>1185003.454</v>
      </c>
      <c r="E49" s="55" t="n">
        <v>463969.179</v>
      </c>
      <c r="F49" s="55" t="n">
        <v>7044390.607</v>
      </c>
      <c r="G49" s="21" t="n">
        <v>4.57821023516752</v>
      </c>
    </row>
    <row r="50" customFormat="false" ht="12.75" hidden="false" customHeight="true" outlineLevel="0" collapsed="false">
      <c r="A50" s="58" t="s">
        <v>506</v>
      </c>
      <c r="B50" s="55" t="n">
        <v>9.364</v>
      </c>
      <c r="C50" s="55" t="n">
        <v>1.223</v>
      </c>
      <c r="D50" s="55" t="n">
        <v>2.332</v>
      </c>
      <c r="E50" s="55" t="n">
        <v>4.055</v>
      </c>
      <c r="F50" s="55" t="n">
        <v>45.393</v>
      </c>
      <c r="G50" s="21" t="n">
        <v>-19.3300159943131</v>
      </c>
    </row>
    <row r="51" customFormat="false" ht="12.75" hidden="false" customHeight="true" outlineLevel="0" collapsed="false">
      <c r="A51" s="58" t="s">
        <v>507</v>
      </c>
      <c r="B51" s="55" t="n">
        <v>414507.472</v>
      </c>
      <c r="C51" s="55" t="n">
        <v>383614.29</v>
      </c>
      <c r="D51" s="55" t="n">
        <v>412937.654</v>
      </c>
      <c r="E51" s="55" t="n">
        <v>102660.686</v>
      </c>
      <c r="F51" s="55" t="n">
        <v>2486258.648</v>
      </c>
      <c r="G51" s="21" t="n">
        <v>47.3249746176914</v>
      </c>
    </row>
    <row r="52" customFormat="false" ht="12.75" hidden="false" customHeight="true" outlineLevel="0" collapsed="false">
      <c r="A52" s="58" t="s">
        <v>508</v>
      </c>
      <c r="B52" s="55" t="n">
        <v>305864.064</v>
      </c>
      <c r="C52" s="55" t="n">
        <v>243821.654</v>
      </c>
      <c r="D52" s="55" t="n">
        <v>354946.088</v>
      </c>
      <c r="E52" s="55" t="n">
        <v>100193.258</v>
      </c>
      <c r="F52" s="55" t="n">
        <v>1859719.927</v>
      </c>
      <c r="G52" s="21" t="n">
        <v>-3.48476126938</v>
      </c>
    </row>
    <row r="53" customFormat="false" ht="12.75" hidden="false" customHeight="true" outlineLevel="0" collapsed="false">
      <c r="A53" s="58" t="s">
        <v>509</v>
      </c>
      <c r="B53" s="55" t="n">
        <v>103542.369</v>
      </c>
      <c r="C53" s="55" t="n">
        <v>97244.659</v>
      </c>
      <c r="D53" s="55" t="n">
        <v>90096.111</v>
      </c>
      <c r="E53" s="55" t="n">
        <v>30191.454</v>
      </c>
      <c r="F53" s="55" t="n">
        <v>573645.433</v>
      </c>
      <c r="G53" s="21" t="n">
        <v>16.7618309116505</v>
      </c>
    </row>
    <row r="54" customFormat="false" ht="12.75" hidden="false" customHeight="true" outlineLevel="0" collapsed="false">
      <c r="A54" s="58" t="s">
        <v>510</v>
      </c>
      <c r="B54" s="55" t="n">
        <v>95304.994</v>
      </c>
      <c r="C54" s="55" t="n">
        <v>90537.423</v>
      </c>
      <c r="D54" s="55" t="n">
        <v>107759.016</v>
      </c>
      <c r="E54" s="55" t="n">
        <v>30458.397</v>
      </c>
      <c r="F54" s="55" t="n">
        <v>575822.126</v>
      </c>
      <c r="G54" s="21" t="n">
        <v>-8.49214851246424</v>
      </c>
    </row>
    <row r="55" customFormat="false" ht="12.75" hidden="false" customHeight="true" outlineLevel="0" collapsed="false">
      <c r="A55" s="58" t="s">
        <v>511</v>
      </c>
      <c r="B55" s="55" t="n">
        <v>1038.582</v>
      </c>
      <c r="C55" s="55" t="n">
        <v>73.688</v>
      </c>
      <c r="D55" s="55" t="n">
        <v>925.564</v>
      </c>
      <c r="E55" s="55" t="n">
        <v>264.104</v>
      </c>
      <c r="F55" s="55" t="n">
        <v>4255.66</v>
      </c>
      <c r="G55" s="21" t="n">
        <v>278.597901531771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6:F55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conditionalFormatting sqref="A5">
    <cfRule type="cellIs" priority="6" operator="equal" aboveAverage="0" equalAverage="0" bottom="0" percent="0" rank="0" text="" dxfId="72">
      <formula>"."</formula>
    </cfRule>
    <cfRule type="cellIs" priority="7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512</v>
      </c>
    </row>
    <row r="6" s="50" customFormat="true" ht="12" hidden="false" customHeight="true" outlineLevel="0" collapsed="false">
      <c r="A6" s="56" t="s">
        <v>513</v>
      </c>
      <c r="B6" s="65" t="n">
        <v>172247.633</v>
      </c>
      <c r="C6" s="65" t="n">
        <v>160515.986</v>
      </c>
      <c r="D6" s="65" t="n">
        <v>191844.753</v>
      </c>
      <c r="E6" s="65" t="n">
        <v>112075.634</v>
      </c>
      <c r="F6" s="65" t="n">
        <v>1055989.899</v>
      </c>
      <c r="G6" s="66" t="n">
        <v>29.4407544269615</v>
      </c>
      <c r="I6" s="67"/>
      <c r="J6" s="67"/>
    </row>
    <row r="7" customFormat="false" ht="12" hidden="false" customHeight="true" outlineLevel="0" collapsed="false">
      <c r="A7" s="58" t="s">
        <v>514</v>
      </c>
      <c r="B7" s="55" t="n">
        <v>2251.296</v>
      </c>
      <c r="C7" s="55" t="n">
        <v>1626.466</v>
      </c>
      <c r="D7" s="55" t="n">
        <v>1788.339</v>
      </c>
      <c r="E7" s="55" t="n">
        <v>7341.844</v>
      </c>
      <c r="F7" s="55" t="n">
        <v>16025.457</v>
      </c>
      <c r="G7" s="21" t="n">
        <v>-1.54144529227318</v>
      </c>
      <c r="H7" s="57"/>
    </row>
    <row r="8" customFormat="false" ht="12" hidden="false" customHeight="true" outlineLevel="0" collapsed="false">
      <c r="A8" s="58" t="s">
        <v>515</v>
      </c>
      <c r="B8" s="55" t="n">
        <v>13277.054</v>
      </c>
      <c r="C8" s="55" t="n">
        <v>8338.206</v>
      </c>
      <c r="D8" s="55" t="n">
        <v>8619.618</v>
      </c>
      <c r="E8" s="55" t="n">
        <v>9423.191</v>
      </c>
      <c r="F8" s="55" t="n">
        <v>68975.555</v>
      </c>
      <c r="G8" s="21" t="n">
        <v>49.6669781928017</v>
      </c>
    </row>
    <row r="9" customFormat="false" ht="12" hidden="false" customHeight="true" outlineLevel="0" collapsed="false">
      <c r="A9" s="58" t="s">
        <v>516</v>
      </c>
      <c r="B9" s="55" t="n">
        <v>139909.187</v>
      </c>
      <c r="C9" s="55" t="n">
        <v>136721.467</v>
      </c>
      <c r="D9" s="55" t="n">
        <v>158546.862</v>
      </c>
      <c r="E9" s="55" t="n">
        <v>84556.896</v>
      </c>
      <c r="F9" s="55" t="n">
        <v>867240.828</v>
      </c>
      <c r="G9" s="21" t="n">
        <v>29.6105402913873</v>
      </c>
    </row>
    <row r="10" customFormat="false" ht="12" hidden="false" customHeight="true" outlineLevel="0" collapsed="false">
      <c r="A10" s="58" t="s">
        <v>517</v>
      </c>
      <c r="B10" s="55" t="n">
        <v>12397.212</v>
      </c>
      <c r="C10" s="55" t="n">
        <v>9938.152</v>
      </c>
      <c r="D10" s="55" t="n">
        <v>13359.964</v>
      </c>
      <c r="E10" s="55" t="n">
        <v>7795.423</v>
      </c>
      <c r="F10" s="55" t="n">
        <v>74068.87</v>
      </c>
      <c r="G10" s="21" t="n">
        <v>34.6930954542178</v>
      </c>
    </row>
    <row r="11" customFormat="false" ht="12" hidden="false" customHeight="true" outlineLevel="0" collapsed="false">
      <c r="A11" s="58" t="s">
        <v>518</v>
      </c>
      <c r="B11" s="55" t="n">
        <v>168.368</v>
      </c>
      <c r="C11" s="55" t="n">
        <v>166.087</v>
      </c>
      <c r="D11" s="55" t="n">
        <v>103.403</v>
      </c>
      <c r="E11" s="55" t="n">
        <v>430.276</v>
      </c>
      <c r="F11" s="55" t="n">
        <v>1097.093</v>
      </c>
      <c r="G11" s="21" t="n">
        <v>13.8897366743694</v>
      </c>
    </row>
    <row r="12" customFormat="false" ht="12" hidden="false" customHeight="true" outlineLevel="0" collapsed="false">
      <c r="A12" s="58" t="s">
        <v>519</v>
      </c>
      <c r="B12" s="55" t="n">
        <v>3913.348</v>
      </c>
      <c r="C12" s="55" t="n">
        <v>3208.17</v>
      </c>
      <c r="D12" s="55" t="n">
        <v>9162.953</v>
      </c>
      <c r="E12" s="55" t="n">
        <v>2026.21</v>
      </c>
      <c r="F12" s="55" t="n">
        <v>26590.834</v>
      </c>
      <c r="G12" s="21" t="n">
        <v>-0.602585866542214</v>
      </c>
    </row>
    <row r="13" customFormat="false" ht="12" hidden="false" customHeight="true" outlineLevel="0" collapsed="false">
      <c r="A13" s="58" t="s">
        <v>520</v>
      </c>
      <c r="B13" s="55" t="n">
        <v>190.735</v>
      </c>
      <c r="C13" s="55" t="n">
        <v>516.338</v>
      </c>
      <c r="D13" s="55" t="n">
        <v>201.964</v>
      </c>
      <c r="E13" s="55" t="n">
        <v>168.31</v>
      </c>
      <c r="F13" s="55" t="n">
        <v>1396.951</v>
      </c>
      <c r="G13" s="21" t="n">
        <v>2.23707244815515</v>
      </c>
    </row>
    <row r="14" customFormat="false" ht="12" hidden="false" customHeight="true" outlineLevel="0" collapsed="false">
      <c r="A14" s="58" t="s">
        <v>521</v>
      </c>
      <c r="B14" s="55" t="n">
        <v>140.433</v>
      </c>
      <c r="C14" s="55" t="n">
        <v>1.1</v>
      </c>
      <c r="D14" s="55" t="n">
        <v>61.65</v>
      </c>
      <c r="E14" s="55" t="n">
        <v>333.484</v>
      </c>
      <c r="F14" s="55" t="n">
        <v>594.311</v>
      </c>
      <c r="G14" s="21" t="n">
        <v>127.158790343541</v>
      </c>
    </row>
    <row r="15" customFormat="false" ht="21" hidden="false" customHeight="true" outlineLevel="0" collapsed="false">
      <c r="A15" s="63" t="s">
        <v>522</v>
      </c>
      <c r="B15" s="55" t="n">
        <v>135692.094</v>
      </c>
      <c r="C15" s="55" t="n">
        <v>123539.419</v>
      </c>
      <c r="D15" s="55" t="n">
        <v>141622.932</v>
      </c>
      <c r="E15" s="55" t="n">
        <v>57008.601</v>
      </c>
      <c r="F15" s="55" t="n">
        <v>816953.478</v>
      </c>
      <c r="G15" s="21" t="n">
        <v>6.26593801803936</v>
      </c>
    </row>
    <row r="16" customFormat="false" ht="12" hidden="false" customHeight="true" outlineLevel="0" collapsed="false">
      <c r="A16" s="58" t="s">
        <v>523</v>
      </c>
      <c r="B16" s="55" t="n">
        <v>118030.291</v>
      </c>
      <c r="C16" s="55" t="n">
        <v>107072.364</v>
      </c>
      <c r="D16" s="55" t="n">
        <v>120411.35</v>
      </c>
      <c r="E16" s="55" t="n">
        <v>45852.397</v>
      </c>
      <c r="F16" s="55" t="n">
        <v>707636.414</v>
      </c>
      <c r="G16" s="21" t="n">
        <v>7.46831843310238</v>
      </c>
    </row>
    <row r="17" customFormat="false" ht="12" hidden="false" customHeight="true" outlineLevel="0" collapsed="false">
      <c r="A17" s="58" t="s">
        <v>524</v>
      </c>
      <c r="B17" s="55" t="n">
        <v>83.529</v>
      </c>
      <c r="C17" s="55" t="n">
        <v>124.997</v>
      </c>
      <c r="D17" s="55" t="n">
        <v>242.861</v>
      </c>
      <c r="E17" s="55" t="n">
        <v>46.631</v>
      </c>
      <c r="F17" s="55" t="n">
        <v>3890.586</v>
      </c>
      <c r="G17" s="21" t="n">
        <v>64.9074665127197</v>
      </c>
    </row>
    <row r="18" customFormat="false" ht="12" hidden="false" customHeight="true" outlineLevel="0" collapsed="false">
      <c r="A18" s="58" t="s">
        <v>525</v>
      </c>
      <c r="B18" s="55" t="s">
        <v>18</v>
      </c>
      <c r="C18" s="55" t="s">
        <v>18</v>
      </c>
      <c r="D18" s="55" t="s">
        <v>18</v>
      </c>
      <c r="E18" s="55" t="s">
        <v>18</v>
      </c>
      <c r="F18" s="55" t="s">
        <v>18</v>
      </c>
      <c r="G18" s="21" t="s">
        <v>18</v>
      </c>
    </row>
    <row r="19" customFormat="false" ht="12" hidden="false" customHeight="true" outlineLevel="0" collapsed="false">
      <c r="A19" s="58" t="s">
        <v>526</v>
      </c>
      <c r="B19" s="55" t="n">
        <v>16722.551</v>
      </c>
      <c r="C19" s="55" t="n">
        <v>15441.401</v>
      </c>
      <c r="D19" s="55" t="n">
        <v>19876.741</v>
      </c>
      <c r="E19" s="55" t="n">
        <v>10626.888</v>
      </c>
      <c r="F19" s="55" t="n">
        <v>100277.885</v>
      </c>
      <c r="G19" s="21" t="n">
        <v>-2.96692058234237</v>
      </c>
    </row>
    <row r="20" customFormat="false" ht="12" hidden="false" customHeight="true" outlineLevel="0" collapsed="false">
      <c r="A20" s="58" t="s">
        <v>527</v>
      </c>
      <c r="B20" s="55" t="n">
        <v>4.731</v>
      </c>
      <c r="C20" s="55" t="n">
        <v>6.057</v>
      </c>
      <c r="D20" s="55" t="n">
        <v>2.827</v>
      </c>
      <c r="E20" s="55" t="n">
        <v>6.963</v>
      </c>
      <c r="F20" s="55" t="n">
        <v>33.719</v>
      </c>
      <c r="G20" s="21" t="n">
        <v>343.495988425622</v>
      </c>
    </row>
    <row r="21" customFormat="false" ht="12" hidden="false" customHeight="true" outlineLevel="0" collapsed="false">
      <c r="A21" s="58" t="s">
        <v>528</v>
      </c>
      <c r="B21" s="55" t="s">
        <v>18</v>
      </c>
      <c r="C21" s="55" t="s">
        <v>18</v>
      </c>
      <c r="D21" s="55" t="s">
        <v>18</v>
      </c>
      <c r="E21" s="55" t="s">
        <v>18</v>
      </c>
      <c r="F21" s="55" t="s">
        <v>18</v>
      </c>
      <c r="G21" s="21" t="s">
        <v>18</v>
      </c>
    </row>
    <row r="22" customFormat="false" ht="12" hidden="false" customHeight="true" outlineLevel="0" collapsed="false">
      <c r="A22" s="58" t="s">
        <v>529</v>
      </c>
      <c r="B22" s="55" t="n">
        <v>576.686</v>
      </c>
      <c r="C22" s="55" t="n">
        <v>314.396</v>
      </c>
      <c r="D22" s="55" t="n">
        <v>759.133</v>
      </c>
      <c r="E22" s="55" t="n">
        <v>222.814</v>
      </c>
      <c r="F22" s="55" t="n">
        <v>3256.11</v>
      </c>
      <c r="G22" s="21" t="n">
        <v>16.0959699016391</v>
      </c>
    </row>
    <row r="23" customFormat="false" ht="12" hidden="false" customHeight="true" outlineLevel="0" collapsed="false">
      <c r="A23" s="58" t="s">
        <v>530</v>
      </c>
      <c r="B23" s="55" t="s">
        <v>18</v>
      </c>
      <c r="C23" s="55" t="s">
        <v>18</v>
      </c>
      <c r="D23" s="55" t="s">
        <v>18</v>
      </c>
      <c r="E23" s="55" t="s">
        <v>18</v>
      </c>
      <c r="F23" s="55" t="s">
        <v>18</v>
      </c>
      <c r="G23" s="21" t="s">
        <v>18</v>
      </c>
    </row>
    <row r="24" customFormat="false" ht="12" hidden="false" customHeight="true" outlineLevel="0" collapsed="false">
      <c r="A24" s="58" t="s">
        <v>531</v>
      </c>
      <c r="B24" s="55" t="s">
        <v>18</v>
      </c>
      <c r="C24" s="55" t="s">
        <v>18</v>
      </c>
      <c r="D24" s="55" t="s">
        <v>18</v>
      </c>
      <c r="E24" s="55" t="s">
        <v>18</v>
      </c>
      <c r="F24" s="55" t="s">
        <v>18</v>
      </c>
      <c r="G24" s="21" t="s">
        <v>18</v>
      </c>
    </row>
    <row r="25" customFormat="false" ht="12" hidden="false" customHeight="true" outlineLevel="0" collapsed="false">
      <c r="A25" s="58" t="s">
        <v>532</v>
      </c>
      <c r="B25" s="55" t="n">
        <v>3.98</v>
      </c>
      <c r="C25" s="55" t="s">
        <v>18</v>
      </c>
      <c r="D25" s="55" t="s">
        <v>18</v>
      </c>
      <c r="E25" s="55" t="n">
        <v>0.02</v>
      </c>
      <c r="F25" s="55" t="n">
        <v>3.98</v>
      </c>
      <c r="G25" s="21" t="n">
        <v>-91.3340736386004</v>
      </c>
    </row>
    <row r="26" customFormat="false" ht="12" hidden="false" customHeight="true" outlineLevel="0" collapsed="false">
      <c r="A26" s="58" t="s">
        <v>533</v>
      </c>
      <c r="B26" s="55" t="n">
        <v>57.036</v>
      </c>
      <c r="C26" s="55" t="n">
        <v>4.05</v>
      </c>
      <c r="D26" s="55" t="n">
        <v>9.397</v>
      </c>
      <c r="E26" s="55" t="n">
        <v>0.833</v>
      </c>
      <c r="F26" s="55" t="n">
        <v>91.582</v>
      </c>
      <c r="G26" s="21" t="n">
        <v>-73.2255518199094</v>
      </c>
    </row>
    <row r="27" customFormat="false" ht="12" hidden="false" customHeight="true" outlineLevel="0" collapsed="false">
      <c r="A27" s="58" t="s">
        <v>534</v>
      </c>
      <c r="B27" s="55" t="n">
        <v>2.327</v>
      </c>
      <c r="C27" s="55" t="s">
        <v>18</v>
      </c>
      <c r="D27" s="55" t="s">
        <v>18</v>
      </c>
      <c r="E27" s="55" t="n">
        <v>0.003</v>
      </c>
      <c r="F27" s="55" t="n">
        <v>3.008</v>
      </c>
      <c r="G27" s="21" t="n">
        <v>-71.3031864148063</v>
      </c>
    </row>
    <row r="28" customFormat="false" ht="12" hidden="false" customHeight="true" outlineLevel="0" collapsed="false">
      <c r="A28" s="58" t="s">
        <v>535</v>
      </c>
      <c r="B28" s="55" t="s">
        <v>18</v>
      </c>
      <c r="C28" s="55" t="s">
        <v>18</v>
      </c>
      <c r="D28" s="55" t="s">
        <v>18</v>
      </c>
      <c r="E28" s="55" t="s">
        <v>18</v>
      </c>
      <c r="F28" s="55" t="s">
        <v>18</v>
      </c>
      <c r="G28" s="21" t="s">
        <v>18</v>
      </c>
    </row>
    <row r="29" customFormat="false" ht="12" hidden="false" customHeight="true" outlineLevel="0" collapsed="false">
      <c r="A29" s="58" t="s">
        <v>536</v>
      </c>
      <c r="B29" s="55" t="s">
        <v>18</v>
      </c>
      <c r="C29" s="55" t="s">
        <v>18</v>
      </c>
      <c r="D29" s="55" t="s">
        <v>18</v>
      </c>
      <c r="E29" s="55" t="n">
        <v>14.208</v>
      </c>
      <c r="F29" s="55" t="n">
        <v>98.328</v>
      </c>
      <c r="G29" s="21" t="n">
        <v>310.127215849844</v>
      </c>
    </row>
    <row r="30" customFormat="false" ht="12" hidden="false" customHeight="true" outlineLevel="0" collapsed="false">
      <c r="A30" s="58" t="s">
        <v>537</v>
      </c>
      <c r="B30" s="55" t="n">
        <v>0.024</v>
      </c>
      <c r="C30" s="55" t="s">
        <v>18</v>
      </c>
      <c r="D30" s="55" t="s">
        <v>18</v>
      </c>
      <c r="E30" s="55" t="n">
        <v>0.001</v>
      </c>
      <c r="F30" s="55" t="n">
        <v>0.024</v>
      </c>
      <c r="G30" s="21" t="s">
        <v>436</v>
      </c>
    </row>
    <row r="31" customFormat="false" ht="12" hidden="false" customHeight="true" outlineLevel="0" collapsed="false">
      <c r="A31" s="58" t="s">
        <v>538</v>
      </c>
      <c r="B31" s="55" t="n">
        <v>210.025</v>
      </c>
      <c r="C31" s="55" t="n">
        <v>574.414</v>
      </c>
      <c r="D31" s="55" t="n">
        <v>313.175</v>
      </c>
      <c r="E31" s="55" t="n">
        <v>233.471</v>
      </c>
      <c r="F31" s="55" t="n">
        <v>1592.913</v>
      </c>
      <c r="G31" s="21" t="n">
        <v>31.373942992306</v>
      </c>
    </row>
    <row r="32" customFormat="false" ht="12" hidden="false" customHeight="true" outlineLevel="0" collapsed="false">
      <c r="A32" s="58" t="s">
        <v>539</v>
      </c>
      <c r="B32" s="55" t="s">
        <v>18</v>
      </c>
      <c r="C32" s="55" t="s">
        <v>18</v>
      </c>
      <c r="D32" s="55" t="s">
        <v>18</v>
      </c>
      <c r="E32" s="55" t="s">
        <v>18</v>
      </c>
      <c r="F32" s="55" t="s">
        <v>18</v>
      </c>
      <c r="G32" s="21" t="n">
        <v>-100</v>
      </c>
    </row>
    <row r="33" customFormat="false" ht="12" hidden="false" customHeight="true" outlineLevel="0" collapsed="false">
      <c r="A33" s="58" t="s">
        <v>540</v>
      </c>
      <c r="B33" s="55" t="s">
        <v>18</v>
      </c>
      <c r="C33" s="55" t="s">
        <v>18</v>
      </c>
      <c r="D33" s="55" t="s">
        <v>18</v>
      </c>
      <c r="E33" s="55" t="s">
        <v>18</v>
      </c>
      <c r="F33" s="55" t="s">
        <v>18</v>
      </c>
      <c r="G33" s="21" t="n">
        <v>-100</v>
      </c>
    </row>
    <row r="34" customFormat="false" ht="12" hidden="false" customHeight="true" outlineLevel="0" collapsed="false">
      <c r="A34" s="58" t="s">
        <v>541</v>
      </c>
      <c r="B34" s="55" t="s">
        <v>18</v>
      </c>
      <c r="C34" s="55" t="s">
        <v>18</v>
      </c>
      <c r="D34" s="55" t="s">
        <v>18</v>
      </c>
      <c r="E34" s="55" t="s">
        <v>18</v>
      </c>
      <c r="F34" s="55" t="s">
        <v>18</v>
      </c>
      <c r="G34" s="21" t="s">
        <v>18</v>
      </c>
    </row>
    <row r="35" customFormat="false" ht="12" hidden="false" customHeight="true" outlineLevel="0" collapsed="false">
      <c r="A35" s="58" t="s">
        <v>542</v>
      </c>
      <c r="B35" s="55" t="s">
        <v>18</v>
      </c>
      <c r="C35" s="55" t="s">
        <v>18</v>
      </c>
      <c r="D35" s="55" t="s">
        <v>18</v>
      </c>
      <c r="E35" s="55" t="s">
        <v>18</v>
      </c>
      <c r="F35" s="55" t="s">
        <v>18</v>
      </c>
      <c r="G35" s="21" t="n">
        <v>-100</v>
      </c>
    </row>
    <row r="36" customFormat="false" ht="12" hidden="false" customHeight="true" outlineLevel="0" collapsed="false">
      <c r="A36" s="58" t="s">
        <v>543</v>
      </c>
      <c r="B36" s="55" t="n">
        <v>0.914</v>
      </c>
      <c r="C36" s="55" t="s">
        <v>18</v>
      </c>
      <c r="D36" s="55" t="n">
        <v>1.199</v>
      </c>
      <c r="E36" s="55" t="n">
        <v>1.16</v>
      </c>
      <c r="F36" s="55" t="n">
        <v>36.576</v>
      </c>
      <c r="G36" s="21" t="n">
        <v>-70.4479348458406</v>
      </c>
    </row>
    <row r="37" customFormat="false" ht="12" hidden="false" customHeight="true" outlineLevel="0" collapsed="false">
      <c r="A37" s="58" t="s">
        <v>544</v>
      </c>
      <c r="B37" s="55" t="s">
        <v>18</v>
      </c>
      <c r="C37" s="55" t="s">
        <v>18</v>
      </c>
      <c r="D37" s="55" t="s">
        <v>18</v>
      </c>
      <c r="E37" s="55" t="s">
        <v>18</v>
      </c>
      <c r="F37" s="55" t="s">
        <v>18</v>
      </c>
      <c r="G37" s="21" t="n">
        <v>-100</v>
      </c>
    </row>
    <row r="38" s="60" customFormat="true" ht="12" hidden="false" customHeight="true" outlineLevel="0" collapsed="false">
      <c r="A38" s="58" t="s">
        <v>545</v>
      </c>
      <c r="B38" s="55" t="s">
        <v>18</v>
      </c>
      <c r="C38" s="55" t="s">
        <v>18</v>
      </c>
      <c r="D38" s="55" t="s">
        <v>18</v>
      </c>
      <c r="E38" s="55" t="s">
        <v>18</v>
      </c>
      <c r="F38" s="55" t="s">
        <v>18</v>
      </c>
      <c r="G38" s="21" t="s">
        <v>18</v>
      </c>
    </row>
    <row r="39" customFormat="false" ht="12" hidden="false" customHeight="true" outlineLevel="0" collapsed="false">
      <c r="A39" s="58" t="s">
        <v>546</v>
      </c>
      <c r="B39" s="55" t="s">
        <v>18</v>
      </c>
      <c r="C39" s="55" t="s">
        <v>18</v>
      </c>
      <c r="D39" s="55" t="s">
        <v>18</v>
      </c>
      <c r="E39" s="55" t="s">
        <v>18</v>
      </c>
      <c r="F39" s="55" t="s">
        <v>18</v>
      </c>
      <c r="G39" s="21" t="s">
        <v>18</v>
      </c>
    </row>
    <row r="40" customFormat="false" ht="12" hidden="false" customHeight="true" outlineLevel="0" collapsed="false">
      <c r="A40" s="58" t="s">
        <v>547</v>
      </c>
      <c r="B40" s="55" t="s">
        <v>18</v>
      </c>
      <c r="C40" s="55" t="s">
        <v>18</v>
      </c>
      <c r="D40" s="55" t="s">
        <v>18</v>
      </c>
      <c r="E40" s="55" t="s">
        <v>18</v>
      </c>
      <c r="F40" s="55" t="s">
        <v>18</v>
      </c>
      <c r="G40" s="21" t="s">
        <v>18</v>
      </c>
    </row>
    <row r="41" customFormat="false" ht="12" hidden="false" customHeight="true" outlineLevel="0" collapsed="false">
      <c r="A41" s="58" t="s">
        <v>548</v>
      </c>
      <c r="B41" s="55" t="s">
        <v>18</v>
      </c>
      <c r="C41" s="55" t="s">
        <v>18</v>
      </c>
      <c r="D41" s="55" t="s">
        <v>18</v>
      </c>
      <c r="E41" s="55" t="s">
        <v>18</v>
      </c>
      <c r="F41" s="55" t="s">
        <v>18</v>
      </c>
      <c r="G41" s="21" t="s">
        <v>18</v>
      </c>
    </row>
    <row r="42" customFormat="false" ht="12" hidden="false" customHeight="true" outlineLevel="0" collapsed="false">
      <c r="A42" s="58" t="s">
        <v>549</v>
      </c>
      <c r="B42" s="55" t="s">
        <v>18</v>
      </c>
      <c r="C42" s="55" t="s">
        <v>18</v>
      </c>
      <c r="D42" s="55" t="s">
        <v>18</v>
      </c>
      <c r="E42" s="55" t="n">
        <v>0.003</v>
      </c>
      <c r="F42" s="55" t="n">
        <v>14.17</v>
      </c>
      <c r="G42" s="21" t="s">
        <v>436</v>
      </c>
    </row>
    <row r="43" customFormat="false" ht="12" hidden="false" customHeight="true" outlineLevel="0" collapsed="false">
      <c r="A43" s="58" t="s">
        <v>550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2" hidden="false" customHeight="true" outlineLevel="0" collapsed="false">
      <c r="A44" s="58" t="s">
        <v>551</v>
      </c>
      <c r="B44" s="55" t="s">
        <v>18</v>
      </c>
      <c r="C44" s="55" t="n">
        <v>1.74</v>
      </c>
      <c r="D44" s="55" t="s">
        <v>18</v>
      </c>
      <c r="E44" s="55" t="n">
        <v>0.007</v>
      </c>
      <c r="F44" s="55" t="n">
        <v>1.74</v>
      </c>
      <c r="G44" s="21" t="s">
        <v>436</v>
      </c>
    </row>
    <row r="45" customFormat="false" ht="12" hidden="false" customHeight="true" outlineLevel="0" collapsed="false">
      <c r="A45" s="58" t="s">
        <v>552</v>
      </c>
      <c r="B45" s="55" t="s">
        <v>18</v>
      </c>
      <c r="C45" s="55" t="s">
        <v>18</v>
      </c>
      <c r="D45" s="55" t="s">
        <v>18</v>
      </c>
      <c r="E45" s="55" t="s">
        <v>18</v>
      </c>
      <c r="F45" s="55" t="s">
        <v>18</v>
      </c>
      <c r="G45" s="21" t="n">
        <v>-100</v>
      </c>
    </row>
    <row r="46" customFormat="false" ht="12" hidden="false" customHeight="true" outlineLevel="0" collapsed="false">
      <c r="A46" s="58" t="s">
        <v>553</v>
      </c>
      <c r="B46" s="55" t="s">
        <v>18</v>
      </c>
      <c r="C46" s="55" t="s">
        <v>18</v>
      </c>
      <c r="D46" s="55" t="s">
        <v>18</v>
      </c>
      <c r="E46" s="55" t="s">
        <v>18</v>
      </c>
      <c r="F46" s="55" t="s">
        <v>18</v>
      </c>
      <c r="G46" s="21" t="s">
        <v>18</v>
      </c>
    </row>
    <row r="47" customFormat="false" ht="12" hidden="false" customHeight="true" outlineLevel="0" collapsed="false">
      <c r="A47" s="58" t="s">
        <v>554</v>
      </c>
      <c r="B47" s="55" t="s">
        <v>18</v>
      </c>
      <c r="C47" s="55" t="s">
        <v>18</v>
      </c>
      <c r="D47" s="55" t="s">
        <v>18</v>
      </c>
      <c r="E47" s="55" t="s">
        <v>18</v>
      </c>
      <c r="F47" s="55" t="s">
        <v>18</v>
      </c>
      <c r="G47" s="21" t="s">
        <v>18</v>
      </c>
    </row>
    <row r="48" customFormat="false" ht="12" hidden="false" customHeight="true" outlineLevel="0" collapsed="false">
      <c r="A48" s="58" t="s">
        <v>555</v>
      </c>
      <c r="B48" s="55" t="s">
        <v>18</v>
      </c>
      <c r="C48" s="55" t="s">
        <v>18</v>
      </c>
      <c r="D48" s="55" t="n">
        <v>6.249</v>
      </c>
      <c r="E48" s="55" t="n">
        <v>3.202</v>
      </c>
      <c r="F48" s="55" t="n">
        <v>16.443</v>
      </c>
      <c r="G48" s="21" t="n">
        <v>-51.8351445560796</v>
      </c>
    </row>
    <row r="49" customFormat="false" ht="21" hidden="false" customHeight="true" outlineLevel="0" collapsed="false">
      <c r="A49" s="68" t="s">
        <v>556</v>
      </c>
      <c r="B49" s="55" t="n">
        <v>237.651</v>
      </c>
      <c r="C49" s="55" t="n">
        <v>206.508</v>
      </c>
      <c r="D49" s="55" t="n">
        <v>262.88</v>
      </c>
      <c r="E49" s="55" t="n">
        <v>172.509</v>
      </c>
      <c r="F49" s="55" t="n">
        <v>1014.534</v>
      </c>
      <c r="G49" s="21" t="n">
        <v>-24.8771566086635</v>
      </c>
    </row>
    <row r="50" customFormat="false" ht="12.75" hidden="false" customHeight="true" outlineLevel="0" collapsed="false">
      <c r="A50" s="58" t="s">
        <v>557</v>
      </c>
      <c r="B50" s="55" t="n">
        <v>237.651</v>
      </c>
      <c r="C50" s="55" t="n">
        <v>206.508</v>
      </c>
      <c r="D50" s="55" t="n">
        <v>262.88</v>
      </c>
      <c r="E50" s="55" t="n">
        <v>172.509</v>
      </c>
      <c r="F50" s="55" t="n">
        <v>1014.534</v>
      </c>
      <c r="G50" s="21" t="n">
        <v>-24.8771566086635</v>
      </c>
    </row>
    <row r="51" customFormat="false" ht="12.75" hidden="false" customHeight="true" outlineLevel="0" collapsed="false">
      <c r="A51" s="58" t="s">
        <v>558</v>
      </c>
      <c r="B51" s="55" t="s">
        <v>18</v>
      </c>
      <c r="C51" s="55" t="s">
        <v>18</v>
      </c>
      <c r="D51" s="55" t="s">
        <v>18</v>
      </c>
      <c r="E51" s="55" t="s">
        <v>18</v>
      </c>
      <c r="F51" s="55" t="s">
        <v>18</v>
      </c>
      <c r="G51" s="21" t="s">
        <v>18</v>
      </c>
    </row>
    <row r="52" customFormat="false" ht="12.75" hidden="false" customHeight="true" outlineLevel="0" collapsed="false">
      <c r="A52" s="58" t="s">
        <v>559</v>
      </c>
      <c r="B52" s="55" t="s">
        <v>18</v>
      </c>
      <c r="C52" s="55" t="s">
        <v>18</v>
      </c>
      <c r="D52" s="55" t="s">
        <v>18</v>
      </c>
      <c r="E52" s="55" t="s">
        <v>18</v>
      </c>
      <c r="F52" s="55" t="s">
        <v>18</v>
      </c>
      <c r="G52" s="21" t="s">
        <v>18</v>
      </c>
    </row>
    <row r="53" customFormat="false" ht="21" hidden="false" customHeight="true" outlineLevel="0" collapsed="false">
      <c r="A53" s="64" t="s">
        <v>560</v>
      </c>
      <c r="B53" s="69" t="n">
        <v>16284956.583</v>
      </c>
      <c r="C53" s="69" t="n">
        <v>15730350.237</v>
      </c>
      <c r="D53" s="69" t="n">
        <v>17867951.137</v>
      </c>
      <c r="E53" s="69" t="n">
        <v>18219580.337</v>
      </c>
      <c r="F53" s="69" t="n">
        <v>97105603.279</v>
      </c>
      <c r="G53" s="18" t="n">
        <v>8.79758940219236</v>
      </c>
    </row>
    <row r="54" customFormat="false" ht="21" hidden="false" customHeight="true" outlineLevel="0" collapsed="false">
      <c r="A54" s="64" t="s">
        <v>561</v>
      </c>
      <c r="B54" s="55" t="n">
        <v>402182.382</v>
      </c>
      <c r="C54" s="55" t="n">
        <v>362249.668</v>
      </c>
      <c r="D54" s="55" t="n">
        <v>422812.267</v>
      </c>
      <c r="E54" s="55" t="n">
        <v>206903.33</v>
      </c>
      <c r="F54" s="55" t="n">
        <v>2488396.409</v>
      </c>
      <c r="G54" s="21" t="n">
        <v>-4.07188855798253</v>
      </c>
    </row>
    <row r="55" customFormat="false" ht="20.25" hidden="false" customHeight="true" outlineLevel="0" collapsed="false">
      <c r="A55" s="44" t="s">
        <v>562</v>
      </c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6:F50 B52:F54">
    <cfRule type="cellIs" priority="4" operator="equal" aboveAverage="0" equalAverage="0" bottom="0" percent="0" rank="0" text="" dxfId="76">
      <formula>"..."</formula>
    </cfRule>
    <cfRule type="cellIs" priority="5" operator="equal" aboveAverage="0" equalAverage="0" bottom="0" percent="0" rank="0" text="" dxfId="77">
      <formula>"."</formula>
    </cfRule>
  </conditionalFormatting>
  <conditionalFormatting sqref="B51:F51">
    <cfRule type="cellIs" priority="6" operator="equal" aboveAverage="0" equalAverage="0" bottom="0" percent="0" rank="0" text="" dxfId="78">
      <formula>"..."</formula>
    </cfRule>
    <cfRule type="cellIs" priority="7" operator="equal" aboveAverage="0" equalAverage="0" bottom="0" percent="0" rank="0" text="" dxfId="79">
      <formula>"."</formula>
    </cfRule>
  </conditionalFormatting>
  <conditionalFormatting sqref="A5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G51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8" t="n">
        <v>2130.86</v>
      </c>
      <c r="D5" s="28" t="n">
        <v>2198.295</v>
      </c>
      <c r="E5" s="28" t="n">
        <v>1801.939</v>
      </c>
      <c r="F5" s="28" t="n">
        <v>16668.431</v>
      </c>
      <c r="G5" s="29" t="n">
        <v>10353.638</v>
      </c>
      <c r="H5" s="21" t="n">
        <v>-15.2185070860612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8" t="s">
        <v>18</v>
      </c>
      <c r="D6" s="28" t="s">
        <v>18</v>
      </c>
      <c r="E6" s="28" t="s">
        <v>18</v>
      </c>
      <c r="F6" s="28" t="s">
        <v>18</v>
      </c>
      <c r="G6" s="29" t="s">
        <v>18</v>
      </c>
      <c r="H6" s="21" t="s">
        <v>18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8" t="n">
        <v>2737.128</v>
      </c>
      <c r="D7" s="28" t="n">
        <v>2914.197</v>
      </c>
      <c r="E7" s="28" t="n">
        <v>3212.884</v>
      </c>
      <c r="F7" s="28" t="n">
        <v>1983.044</v>
      </c>
      <c r="G7" s="29" t="n">
        <v>16061.241</v>
      </c>
      <c r="H7" s="21" t="n">
        <v>73.1502732296402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8" t="n">
        <v>1891.603</v>
      </c>
      <c r="D8" s="28" t="n">
        <v>2363.899</v>
      </c>
      <c r="E8" s="28" t="n">
        <v>1780.458</v>
      </c>
      <c r="F8" s="28" t="n">
        <v>6721.9</v>
      </c>
      <c r="G8" s="29" t="n">
        <v>10978.995</v>
      </c>
      <c r="H8" s="21" t="n">
        <v>-14.6750044123589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1835.413</v>
      </c>
      <c r="D9" s="28" t="n">
        <v>1807.386</v>
      </c>
      <c r="E9" s="28" t="n">
        <v>2286.347</v>
      </c>
      <c r="F9" s="28" t="n">
        <v>5659.863</v>
      </c>
      <c r="G9" s="29" t="n">
        <v>11012.147</v>
      </c>
      <c r="H9" s="21" t="n">
        <v>2.58652082160909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8" t="n">
        <v>10299.482</v>
      </c>
      <c r="D10" s="28" t="n">
        <v>10841.924</v>
      </c>
      <c r="E10" s="28" t="n">
        <v>10514.623</v>
      </c>
      <c r="F10" s="28" t="n">
        <v>126424.718</v>
      </c>
      <c r="G10" s="29" t="n">
        <v>65392.227</v>
      </c>
      <c r="H10" s="21" t="n">
        <v>-19.349593582168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8" t="n">
        <v>31040.309</v>
      </c>
      <c r="D11" s="28" t="n">
        <v>35474.543</v>
      </c>
      <c r="E11" s="28" t="n">
        <v>38362.693</v>
      </c>
      <c r="F11" s="28" t="n">
        <v>65676.059</v>
      </c>
      <c r="G11" s="29" t="n">
        <v>279577.721</v>
      </c>
      <c r="H11" s="21" t="n">
        <v>-0.277892303461812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8" t="n">
        <v>349.441</v>
      </c>
      <c r="D12" s="28" t="n">
        <v>332.205</v>
      </c>
      <c r="E12" s="28" t="n">
        <v>254.997</v>
      </c>
      <c r="F12" s="28" t="n">
        <v>211.581</v>
      </c>
      <c r="G12" s="29" t="n">
        <v>2220.186</v>
      </c>
      <c r="H12" s="21" t="n">
        <v>0.160017034799083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8" t="n">
        <v>6864.309</v>
      </c>
      <c r="D13" s="28" t="n">
        <v>6187.162</v>
      </c>
      <c r="E13" s="28" t="n">
        <v>10809.742</v>
      </c>
      <c r="F13" s="28" t="n">
        <v>45957.178</v>
      </c>
      <c r="G13" s="29" t="n">
        <v>49641.892</v>
      </c>
      <c r="H13" s="21" t="n">
        <v>-10.630722143214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8" t="n">
        <v>1030.728</v>
      </c>
      <c r="D14" s="28" t="n">
        <v>593.238</v>
      </c>
      <c r="E14" s="28" t="n">
        <v>725.069</v>
      </c>
      <c r="F14" s="28" t="n">
        <v>4667.489</v>
      </c>
      <c r="G14" s="29" t="n">
        <v>5614.535</v>
      </c>
      <c r="H14" s="21" t="n">
        <v>18.4031688703993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8" t="n">
        <v>6186.893</v>
      </c>
      <c r="D15" s="28" t="n">
        <v>5851.004</v>
      </c>
      <c r="E15" s="28" t="n">
        <v>6983.963</v>
      </c>
      <c r="F15" s="28" t="n">
        <v>38389.91</v>
      </c>
      <c r="G15" s="29" t="n">
        <v>40281.926</v>
      </c>
      <c r="H15" s="21" t="n">
        <v>-28.9640381766533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8" t="n">
        <v>10652.68</v>
      </c>
      <c r="D16" s="28" t="n">
        <v>6818.709</v>
      </c>
      <c r="E16" s="28" t="n">
        <v>7584.861</v>
      </c>
      <c r="F16" s="28" t="n">
        <v>224380.253</v>
      </c>
      <c r="G16" s="29" t="n">
        <v>53173.259</v>
      </c>
      <c r="H16" s="21" t="n">
        <v>0.394150806561953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8" t="n">
        <v>25252.935</v>
      </c>
      <c r="D17" s="28" t="n">
        <v>22577.457</v>
      </c>
      <c r="E17" s="28" t="n">
        <v>24058.2</v>
      </c>
      <c r="F17" s="28" t="n">
        <v>210864.631</v>
      </c>
      <c r="G17" s="29" t="n">
        <v>148027.514</v>
      </c>
      <c r="H17" s="21" t="n">
        <v>4.43689941865564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8" t="n">
        <v>68017.883</v>
      </c>
      <c r="D18" s="28" t="n">
        <v>71798.458</v>
      </c>
      <c r="E18" s="28" t="n">
        <v>68228.517</v>
      </c>
      <c r="F18" s="28" t="n">
        <v>222600.838</v>
      </c>
      <c r="G18" s="29" t="n">
        <v>395103.216</v>
      </c>
      <c r="H18" s="21" t="n">
        <v>-2.26564981487049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8" t="n">
        <v>6560.873</v>
      </c>
      <c r="D19" s="28" t="n">
        <v>6701.897</v>
      </c>
      <c r="E19" s="28" t="n">
        <v>4357.941</v>
      </c>
      <c r="F19" s="28" t="n">
        <v>19078.73</v>
      </c>
      <c r="G19" s="29" t="n">
        <v>29292.736</v>
      </c>
      <c r="H19" s="21" t="n">
        <v>2.36236491937139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8" t="n">
        <v>17284.171</v>
      </c>
      <c r="D20" s="28" t="n">
        <v>19401.821</v>
      </c>
      <c r="E20" s="28" t="n">
        <v>27285.155</v>
      </c>
      <c r="F20" s="28" t="n">
        <v>91288.391</v>
      </c>
      <c r="G20" s="29" t="n">
        <v>111537.988</v>
      </c>
      <c r="H20" s="21" t="n">
        <v>10.3529375984237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687.752</v>
      </c>
      <c r="D21" s="20" t="n">
        <v>534.127</v>
      </c>
      <c r="E21" s="20" t="n">
        <v>489.201</v>
      </c>
      <c r="F21" s="28" t="n">
        <v>289.154</v>
      </c>
      <c r="G21" s="29" t="n">
        <v>3034.496</v>
      </c>
      <c r="H21" s="21" t="n">
        <v>15.024331591951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8" t="n">
        <v>3637.98</v>
      </c>
      <c r="D22" s="28" t="n">
        <v>2416.473</v>
      </c>
      <c r="E22" s="28" t="n">
        <v>3617.47</v>
      </c>
      <c r="F22" s="28" t="n">
        <v>3725.206</v>
      </c>
      <c r="G22" s="29" t="n">
        <v>23893.183</v>
      </c>
      <c r="H22" s="21" t="n">
        <v>54.2235751581953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8" t="n">
        <v>295.55</v>
      </c>
      <c r="D23" s="28" t="n">
        <v>219.415</v>
      </c>
      <c r="E23" s="28" t="n">
        <v>268.712</v>
      </c>
      <c r="F23" s="28" t="n">
        <v>502.231</v>
      </c>
      <c r="G23" s="29" t="n">
        <v>1565.83</v>
      </c>
      <c r="H23" s="21" t="n">
        <v>-15.8180353903704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8" t="n">
        <v>687.199</v>
      </c>
      <c r="D24" s="28" t="n">
        <v>3857.98</v>
      </c>
      <c r="E24" s="28" t="n">
        <v>9330.027</v>
      </c>
      <c r="F24" s="28" t="n">
        <v>2749.42</v>
      </c>
      <c r="G24" s="29" t="n">
        <v>17000.959</v>
      </c>
      <c r="H24" s="21" t="n">
        <v>14.4009864846223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8953.013</v>
      </c>
      <c r="D25" s="28" t="n">
        <v>8704.174</v>
      </c>
      <c r="E25" s="28" t="n">
        <v>10160.35</v>
      </c>
      <c r="F25" s="28" t="n">
        <v>73859.218</v>
      </c>
      <c r="G25" s="29" t="n">
        <v>44874.329</v>
      </c>
      <c r="H25" s="21" t="n">
        <v>-2.50501017678241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8" t="n">
        <v>2116.915</v>
      </c>
      <c r="D26" s="28" t="n">
        <v>2707.318</v>
      </c>
      <c r="E26" s="28" t="n">
        <v>2375.804</v>
      </c>
      <c r="F26" s="28" t="n">
        <v>8460.474</v>
      </c>
      <c r="G26" s="29" t="n">
        <v>16083.601</v>
      </c>
      <c r="H26" s="21" t="n">
        <v>6.75700880733984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8" t="n">
        <v>905.762</v>
      </c>
      <c r="D27" s="28" t="n">
        <v>962.334</v>
      </c>
      <c r="E27" s="28" t="n">
        <v>1043.591</v>
      </c>
      <c r="F27" s="28" t="n">
        <v>1702.688</v>
      </c>
      <c r="G27" s="29" t="n">
        <v>5085.59</v>
      </c>
      <c r="H27" s="21" t="n">
        <v>-0.852916915805324</v>
      </c>
    </row>
    <row r="28" s="31" customFormat="true" ht="28.5" hidden="false" customHeight="true" outlineLevel="0" collapsed="false">
      <c r="A28" s="30" t="s">
        <v>82</v>
      </c>
      <c r="B28" s="19" t="s">
        <v>83</v>
      </c>
      <c r="C28" s="17" t="n">
        <v>15483506.142</v>
      </c>
      <c r="D28" s="17" t="n">
        <v>14825060.46</v>
      </c>
      <c r="E28" s="17" t="n">
        <v>16915783.739</v>
      </c>
      <c r="F28" s="17" t="n">
        <v>15127750.078</v>
      </c>
      <c r="G28" s="17" t="n">
        <v>92460154.243</v>
      </c>
      <c r="H28" s="18" t="n">
        <v>8.21745932751983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8" t="n">
        <v>41036.569</v>
      </c>
      <c r="D29" s="28" t="n">
        <v>39116.405</v>
      </c>
      <c r="E29" s="28" t="n">
        <v>38969.115</v>
      </c>
      <c r="F29" s="29" t="n">
        <v>3216001.418</v>
      </c>
      <c r="G29" s="29" t="n">
        <v>236773.876</v>
      </c>
      <c r="H29" s="21" t="n">
        <v>-8.89395532351529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8" t="n">
        <v>1158.168</v>
      </c>
      <c r="D30" s="28" t="n">
        <v>1272.665</v>
      </c>
      <c r="E30" s="28" t="n">
        <v>773.821</v>
      </c>
      <c r="F30" s="29" t="n">
        <v>3476.442</v>
      </c>
      <c r="G30" s="29" t="n">
        <v>6092.07</v>
      </c>
      <c r="H30" s="21" t="n">
        <v>0.717946038814631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8" t="n">
        <v>4.273</v>
      </c>
      <c r="D31" s="28" t="n">
        <v>3.079</v>
      </c>
      <c r="E31" s="28" t="n">
        <v>26.082</v>
      </c>
      <c r="F31" s="29" t="n">
        <v>25.739</v>
      </c>
      <c r="G31" s="29" t="n">
        <v>93.326</v>
      </c>
      <c r="H31" s="21" t="n">
        <v>-73.3801499195637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8" t="n">
        <v>30.229</v>
      </c>
      <c r="D32" s="28" t="n">
        <v>37.368</v>
      </c>
      <c r="E32" s="28" t="n">
        <v>9.246</v>
      </c>
      <c r="F32" s="29" t="n">
        <v>259.599</v>
      </c>
      <c r="G32" s="29" t="n">
        <v>189.09</v>
      </c>
      <c r="H32" s="21" t="n">
        <v>-87.7375687974335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8" t="n">
        <v>130.327</v>
      </c>
      <c r="D33" s="28" t="n">
        <v>42.706</v>
      </c>
      <c r="E33" s="28" t="n">
        <v>3.248</v>
      </c>
      <c r="F33" s="29" t="n">
        <v>1395.728</v>
      </c>
      <c r="G33" s="29" t="n">
        <v>302.344</v>
      </c>
      <c r="H33" s="21" t="n">
        <v>70.9945423182422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8" t="n">
        <v>2275.464</v>
      </c>
      <c r="D34" s="28" t="n">
        <v>3294.394</v>
      </c>
      <c r="E34" s="28" t="n">
        <v>1828.745</v>
      </c>
      <c r="F34" s="29" t="n">
        <v>20457.084</v>
      </c>
      <c r="G34" s="29" t="n">
        <v>14130.22</v>
      </c>
      <c r="H34" s="21" t="n">
        <v>-9.02416056618669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8" t="n">
        <v>111.679</v>
      </c>
      <c r="D35" s="28" t="n">
        <v>426.66</v>
      </c>
      <c r="E35" s="28" t="n">
        <v>127.806</v>
      </c>
      <c r="F35" s="29" t="n">
        <v>31.829</v>
      </c>
      <c r="G35" s="29" t="n">
        <v>1084.182</v>
      </c>
      <c r="H35" s="21" t="n">
        <v>-36.3368600550324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8" t="n">
        <v>984.493</v>
      </c>
      <c r="D36" s="28" t="n">
        <v>1179.818</v>
      </c>
      <c r="E36" s="28" t="n">
        <v>797.19</v>
      </c>
      <c r="F36" s="29" t="n">
        <v>6264.551</v>
      </c>
      <c r="G36" s="29" t="n">
        <v>8192.585</v>
      </c>
      <c r="H36" s="21" t="n">
        <v>-51.2777236094373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8" t="n">
        <v>4267.808</v>
      </c>
      <c r="D37" s="28" t="n">
        <v>3580.975</v>
      </c>
      <c r="E37" s="28" t="n">
        <v>2757.142</v>
      </c>
      <c r="F37" s="29" t="n">
        <v>184902.743</v>
      </c>
      <c r="G37" s="29" t="n">
        <v>21293.744</v>
      </c>
      <c r="H37" s="21" t="n">
        <v>-3.0382443910042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8" t="n">
        <v>3614.44</v>
      </c>
      <c r="D38" s="28" t="n">
        <v>3579.675</v>
      </c>
      <c r="E38" s="28" t="n">
        <v>4774.388</v>
      </c>
      <c r="F38" s="29" t="n">
        <v>20795.043</v>
      </c>
      <c r="G38" s="29" t="n">
        <v>22612.283</v>
      </c>
      <c r="H38" s="21" t="n">
        <v>-23.6924360415835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8" t="s">
        <v>18</v>
      </c>
      <c r="D39" s="28" t="s">
        <v>18</v>
      </c>
      <c r="E39" s="28" t="n">
        <v>10.953</v>
      </c>
      <c r="F39" s="29" t="n">
        <v>9227.086</v>
      </c>
      <c r="G39" s="29" t="n">
        <v>1358.841</v>
      </c>
      <c r="H39" s="21" t="n">
        <v>201.513067095062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8" t="s">
        <v>18</v>
      </c>
      <c r="D40" s="28" t="s">
        <v>18</v>
      </c>
      <c r="E40" s="28" t="s">
        <v>18</v>
      </c>
      <c r="F40" s="29" t="n">
        <v>6.75</v>
      </c>
      <c r="G40" s="29" t="n">
        <v>1.364</v>
      </c>
      <c r="H40" s="21" t="n">
        <v>89.4444444444445</v>
      </c>
    </row>
    <row r="41" customFormat="false" ht="15" hidden="false" customHeight="true" outlineLevel="0" collapsed="false">
      <c r="A41" s="22" t="n">
        <v>518</v>
      </c>
      <c r="B41" s="23" t="s">
        <v>101</v>
      </c>
      <c r="C41" s="28" t="s">
        <v>18</v>
      </c>
      <c r="D41" s="28" t="s">
        <v>18</v>
      </c>
      <c r="E41" s="28" t="s">
        <v>18</v>
      </c>
      <c r="F41" s="29" t="s">
        <v>18</v>
      </c>
      <c r="G41" s="29" t="s">
        <v>18</v>
      </c>
      <c r="H41" s="21" t="s">
        <v>18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2</v>
      </c>
      <c r="C5" s="20" t="n">
        <v>22.773</v>
      </c>
      <c r="D5" s="20" t="n">
        <v>20.163</v>
      </c>
      <c r="E5" s="20" t="n">
        <v>16.2</v>
      </c>
      <c r="F5" s="29" t="n">
        <v>1125.292</v>
      </c>
      <c r="G5" s="29" t="n">
        <v>109.26</v>
      </c>
      <c r="H5" s="21" t="n">
        <v>10.9238578680203</v>
      </c>
    </row>
    <row r="6" customFormat="false" ht="15" hidden="false" customHeight="true" outlineLevel="0" collapsed="false">
      <c r="A6" s="22" t="n">
        <v>520</v>
      </c>
      <c r="B6" s="23" t="s">
        <v>103</v>
      </c>
      <c r="C6" s="20" t="n">
        <v>51.164</v>
      </c>
      <c r="D6" s="20" t="n">
        <v>70.594</v>
      </c>
      <c r="E6" s="20" t="n">
        <v>132.172</v>
      </c>
      <c r="F6" s="29" t="n">
        <v>28386.063</v>
      </c>
      <c r="G6" s="29" t="n">
        <v>347.492</v>
      </c>
      <c r="H6" s="21" t="n">
        <v>-4.34095595178123</v>
      </c>
    </row>
    <row r="7" customFormat="false" ht="15" hidden="false" customHeight="true" outlineLevel="0" collapsed="false">
      <c r="A7" s="22" t="n">
        <v>522</v>
      </c>
      <c r="B7" s="23" t="s">
        <v>104</v>
      </c>
      <c r="C7" s="20" t="n">
        <v>378.85</v>
      </c>
      <c r="D7" s="20" t="s">
        <v>18</v>
      </c>
      <c r="E7" s="20" t="s">
        <v>18</v>
      </c>
      <c r="F7" s="29" t="n">
        <v>40.419</v>
      </c>
      <c r="G7" s="29" t="n">
        <v>694.25</v>
      </c>
      <c r="H7" s="21" t="n">
        <v>89.6614369193027</v>
      </c>
    </row>
    <row r="8" customFormat="false" ht="15" hidden="false" customHeight="true" outlineLevel="0" collapsed="false">
      <c r="A8" s="22" t="n">
        <v>523</v>
      </c>
      <c r="B8" s="23" t="s">
        <v>105</v>
      </c>
      <c r="C8" s="20" t="s">
        <v>18</v>
      </c>
      <c r="D8" s="20" t="s">
        <v>18</v>
      </c>
      <c r="E8" s="20" t="s">
        <v>18</v>
      </c>
      <c r="F8" s="20" t="s">
        <v>18</v>
      </c>
      <c r="G8" s="20" t="s">
        <v>18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6</v>
      </c>
      <c r="C9" s="20" t="s">
        <v>18</v>
      </c>
      <c r="D9" s="20" t="s">
        <v>18</v>
      </c>
      <c r="E9" s="20" t="s">
        <v>18</v>
      </c>
      <c r="F9" s="20" t="s">
        <v>18</v>
      </c>
      <c r="G9" s="20" t="s">
        <v>18</v>
      </c>
      <c r="H9" s="21" t="s">
        <v>18</v>
      </c>
    </row>
    <row r="10" customFormat="false" ht="15" hidden="false" customHeight="true" outlineLevel="0" collapsed="false">
      <c r="A10" s="22" t="n">
        <v>526</v>
      </c>
      <c r="B10" s="23" t="s">
        <v>107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n">
        <v>-100</v>
      </c>
    </row>
    <row r="11" customFormat="false" ht="15" hidden="false" customHeight="true" outlineLevel="0" collapsed="false">
      <c r="A11" s="22" t="n">
        <v>528</v>
      </c>
      <c r="B11" s="23" t="s">
        <v>108</v>
      </c>
      <c r="C11" s="20" t="n">
        <v>3485.776</v>
      </c>
      <c r="D11" s="20" t="n">
        <v>2625.999</v>
      </c>
      <c r="E11" s="20" t="n">
        <v>3638.318</v>
      </c>
      <c r="F11" s="29" t="n">
        <v>11208.728</v>
      </c>
      <c r="G11" s="29" t="n">
        <v>18255.063</v>
      </c>
      <c r="H11" s="21" t="n">
        <v>-1.26025127894714</v>
      </c>
    </row>
    <row r="12" customFormat="false" ht="15" hidden="false" customHeight="true" outlineLevel="0" collapsed="false">
      <c r="A12" s="22" t="n">
        <v>529</v>
      </c>
      <c r="B12" s="23" t="s">
        <v>109</v>
      </c>
      <c r="C12" s="20" t="s">
        <v>18</v>
      </c>
      <c r="D12" s="20" t="s">
        <v>18</v>
      </c>
      <c r="E12" s="20" t="s">
        <v>18</v>
      </c>
      <c r="F12" s="29" t="s">
        <v>18</v>
      </c>
      <c r="G12" s="29" t="s">
        <v>18</v>
      </c>
      <c r="H12" s="21" t="s">
        <v>18</v>
      </c>
    </row>
    <row r="13" customFormat="false" ht="15" hidden="false" customHeight="true" outlineLevel="0" collapsed="false">
      <c r="A13" s="22" t="n">
        <v>530</v>
      </c>
      <c r="B13" s="23" t="s">
        <v>110</v>
      </c>
      <c r="C13" s="20" t="n">
        <v>1111.765</v>
      </c>
      <c r="D13" s="20" t="n">
        <v>775.961</v>
      </c>
      <c r="E13" s="20" t="n">
        <v>1197.04</v>
      </c>
      <c r="F13" s="29" t="n">
        <v>88175.759</v>
      </c>
      <c r="G13" s="29" t="n">
        <v>7632.665</v>
      </c>
      <c r="H13" s="21" t="n">
        <v>24.9985875014596</v>
      </c>
    </row>
    <row r="14" customFormat="false" ht="15" hidden="false" customHeight="true" outlineLevel="0" collapsed="false">
      <c r="A14" s="22" t="n">
        <v>532</v>
      </c>
      <c r="B14" s="23" t="s">
        <v>111</v>
      </c>
      <c r="C14" s="20" t="n">
        <v>11065.072</v>
      </c>
      <c r="D14" s="20" t="n">
        <v>9207.117</v>
      </c>
      <c r="E14" s="20" t="n">
        <v>9718.684</v>
      </c>
      <c r="F14" s="29" t="n">
        <v>2275495.326</v>
      </c>
      <c r="G14" s="29" t="n">
        <v>54804.86</v>
      </c>
      <c r="H14" s="21" t="n">
        <v>-12.273992304038</v>
      </c>
    </row>
    <row r="15" customFormat="false" ht="15" hidden="false" customHeight="true" outlineLevel="0" collapsed="false">
      <c r="A15" s="22" t="n">
        <v>534</v>
      </c>
      <c r="B15" s="23" t="s">
        <v>112</v>
      </c>
      <c r="C15" s="20" t="n">
        <v>947.919</v>
      </c>
      <c r="D15" s="20" t="n">
        <v>727.888</v>
      </c>
      <c r="E15" s="20" t="n">
        <v>838.964</v>
      </c>
      <c r="F15" s="29" t="n">
        <v>21849.599</v>
      </c>
      <c r="G15" s="29" t="n">
        <v>5443.789</v>
      </c>
      <c r="H15" s="21" t="n">
        <v>14.2774223438654</v>
      </c>
    </row>
    <row r="16" customFormat="false" ht="15" hidden="false" customHeight="true" outlineLevel="0" collapsed="false">
      <c r="A16" s="22" t="n">
        <v>537</v>
      </c>
      <c r="B16" s="23" t="s">
        <v>113</v>
      </c>
      <c r="C16" s="20" t="n">
        <v>24.202</v>
      </c>
      <c r="D16" s="20" t="n">
        <v>58.069</v>
      </c>
      <c r="E16" s="20" t="n">
        <v>54.45</v>
      </c>
      <c r="F16" s="29" t="n">
        <v>0.56</v>
      </c>
      <c r="G16" s="29" t="n">
        <v>345.188</v>
      </c>
      <c r="H16" s="21" t="n">
        <v>40.5019496747829</v>
      </c>
    </row>
    <row r="17" customFormat="false" ht="15" hidden="false" customHeight="true" outlineLevel="0" collapsed="false">
      <c r="A17" s="22" t="n">
        <v>590</v>
      </c>
      <c r="B17" s="23" t="s">
        <v>114</v>
      </c>
      <c r="C17" s="20" t="n">
        <v>11372.167</v>
      </c>
      <c r="D17" s="20" t="n">
        <v>12213.274</v>
      </c>
      <c r="E17" s="20" t="n">
        <v>12264.666</v>
      </c>
      <c r="F17" s="29" t="n">
        <v>542877.078</v>
      </c>
      <c r="G17" s="29" t="n">
        <v>73791.26</v>
      </c>
      <c r="H17" s="21" t="n">
        <v>2.75842117967659</v>
      </c>
    </row>
    <row r="18" customFormat="false" ht="23.25" hidden="false" customHeight="true" outlineLevel="0" collapsed="false">
      <c r="A18" s="2" t="n">
        <v>6</v>
      </c>
      <c r="B18" s="19" t="s">
        <v>115</v>
      </c>
      <c r="C18" s="20" t="n">
        <v>711003.708</v>
      </c>
      <c r="D18" s="20" t="n">
        <v>584822.485</v>
      </c>
      <c r="E18" s="20" t="n">
        <v>703032.355</v>
      </c>
      <c r="F18" s="29" t="n">
        <v>3783571.737</v>
      </c>
      <c r="G18" s="29" t="n">
        <v>4198312.037</v>
      </c>
      <c r="H18" s="21" t="n">
        <v>-3.82516581168059</v>
      </c>
    </row>
    <row r="19" customFormat="false" ht="24.75" hidden="false" customHeight="true" outlineLevel="0" collapsed="false">
      <c r="A19" s="24" t="s">
        <v>116</v>
      </c>
      <c r="B19" s="25" t="s">
        <v>117</v>
      </c>
      <c r="C19" s="20" t="n">
        <v>32430.478</v>
      </c>
      <c r="D19" s="20" t="n">
        <v>30524.071</v>
      </c>
      <c r="E19" s="20" t="n">
        <v>33721.935</v>
      </c>
      <c r="F19" s="29" t="n">
        <v>32167.325</v>
      </c>
      <c r="G19" s="29" t="n">
        <v>202279.901</v>
      </c>
      <c r="H19" s="21" t="n">
        <v>-11.2320423239931</v>
      </c>
    </row>
    <row r="20" customFormat="false" ht="15" hidden="false" customHeight="true" outlineLevel="0" collapsed="false">
      <c r="A20" s="24" t="n">
        <v>603</v>
      </c>
      <c r="B20" s="23" t="s">
        <v>118</v>
      </c>
      <c r="C20" s="20" t="n">
        <v>2705.532</v>
      </c>
      <c r="D20" s="20" t="n">
        <v>2141.3</v>
      </c>
      <c r="E20" s="20" t="n">
        <v>2271.392</v>
      </c>
      <c r="F20" s="29" t="n">
        <v>907.062</v>
      </c>
      <c r="G20" s="29" t="n">
        <v>15805.092</v>
      </c>
      <c r="H20" s="21" t="n">
        <v>-21.4332246196866</v>
      </c>
    </row>
    <row r="21" customFormat="false" ht="15" hidden="false" customHeight="true" outlineLevel="0" collapsed="false">
      <c r="A21" s="24" t="n">
        <v>604</v>
      </c>
      <c r="B21" s="23" t="s">
        <v>119</v>
      </c>
      <c r="C21" s="20" t="n">
        <v>107.583</v>
      </c>
      <c r="D21" s="20" t="n">
        <v>246.171</v>
      </c>
      <c r="E21" s="20" t="n">
        <v>139.509</v>
      </c>
      <c r="F21" s="29" t="n">
        <v>36.238</v>
      </c>
      <c r="G21" s="29" t="n">
        <v>1203.759</v>
      </c>
      <c r="H21" s="21" t="n">
        <v>-4.20378120665329</v>
      </c>
    </row>
    <row r="22" customFormat="false" ht="15" hidden="false" customHeight="true" outlineLevel="0" collapsed="false">
      <c r="A22" s="24" t="n">
        <v>605</v>
      </c>
      <c r="B22" s="23" t="s">
        <v>120</v>
      </c>
      <c r="C22" s="20" t="n">
        <v>764.021</v>
      </c>
      <c r="D22" s="20" t="n">
        <v>1179.823</v>
      </c>
      <c r="E22" s="20" t="n">
        <v>785.88</v>
      </c>
      <c r="F22" s="29" t="n">
        <v>867.246</v>
      </c>
      <c r="G22" s="29" t="n">
        <v>7107.269</v>
      </c>
      <c r="H22" s="21" t="n">
        <v>-6.7188987813017</v>
      </c>
    </row>
    <row r="23" customFormat="false" ht="24.75" hidden="false" customHeight="true" outlineLevel="0" collapsed="false">
      <c r="A23" s="24" t="s">
        <v>121</v>
      </c>
      <c r="B23" s="25" t="s">
        <v>122</v>
      </c>
      <c r="C23" s="20" t="n">
        <v>22.885</v>
      </c>
      <c r="D23" s="20" t="n">
        <v>21.723</v>
      </c>
      <c r="E23" s="20" t="n">
        <v>19.538</v>
      </c>
      <c r="F23" s="29" t="n">
        <v>4.693</v>
      </c>
      <c r="G23" s="29" t="n">
        <v>104.05</v>
      </c>
      <c r="H23" s="21" t="n">
        <v>-52.2110155790711</v>
      </c>
    </row>
    <row r="24" customFormat="false" ht="15" hidden="false" customHeight="true" outlineLevel="0" collapsed="false">
      <c r="A24" s="24" t="n">
        <v>607</v>
      </c>
      <c r="B24" s="23" t="s">
        <v>123</v>
      </c>
      <c r="C24" s="20" t="n">
        <v>25308.477</v>
      </c>
      <c r="D24" s="20" t="n">
        <v>26537.227</v>
      </c>
      <c r="E24" s="20" t="n">
        <v>28871.529</v>
      </c>
      <c r="F24" s="29" t="n">
        <v>349842.446</v>
      </c>
      <c r="G24" s="29" t="n">
        <v>156084.438</v>
      </c>
      <c r="H24" s="21" t="n">
        <v>-2.87972166647312</v>
      </c>
    </row>
    <row r="25" customFormat="false" ht="15" hidden="false" customHeight="true" outlineLevel="0" collapsed="false">
      <c r="A25" s="24" t="n">
        <v>608</v>
      </c>
      <c r="B25" s="23" t="s">
        <v>124</v>
      </c>
      <c r="C25" s="20" t="n">
        <v>12955.91</v>
      </c>
      <c r="D25" s="20" t="n">
        <v>12011.001</v>
      </c>
      <c r="E25" s="20" t="n">
        <v>13147.981</v>
      </c>
      <c r="F25" s="29" t="n">
        <v>81955.701</v>
      </c>
      <c r="G25" s="29" t="n">
        <v>74491.5</v>
      </c>
      <c r="H25" s="21" t="n">
        <v>-2.00284574111417</v>
      </c>
    </row>
    <row r="26" customFormat="false" ht="15" hidden="false" customHeight="true" outlineLevel="0" collapsed="false">
      <c r="A26" s="24" t="n">
        <v>609</v>
      </c>
      <c r="B26" s="23" t="s">
        <v>125</v>
      </c>
      <c r="C26" s="20" t="n">
        <v>25888.748</v>
      </c>
      <c r="D26" s="20" t="n">
        <v>23106.076</v>
      </c>
      <c r="E26" s="20" t="n">
        <v>27854.185</v>
      </c>
      <c r="F26" s="29" t="n">
        <v>38639.717</v>
      </c>
      <c r="G26" s="29" t="n">
        <v>151374.487</v>
      </c>
      <c r="H26" s="21" t="n">
        <v>10.7371458994476</v>
      </c>
    </row>
    <row r="27" customFormat="false" ht="15" hidden="false" customHeight="true" outlineLevel="0" collapsed="false">
      <c r="A27" s="24" t="n">
        <v>610</v>
      </c>
      <c r="B27" s="23" t="s">
        <v>126</v>
      </c>
      <c r="C27" s="20" t="s">
        <v>18</v>
      </c>
      <c r="D27" s="20" t="s">
        <v>18</v>
      </c>
      <c r="E27" s="20" t="s">
        <v>18</v>
      </c>
      <c r="F27" s="29" t="s">
        <v>18</v>
      </c>
      <c r="G27" s="29" t="s">
        <v>18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7</v>
      </c>
      <c r="C28" s="20" t="n">
        <v>2998.138</v>
      </c>
      <c r="D28" s="20" t="n">
        <v>2410.875</v>
      </c>
      <c r="E28" s="20" t="n">
        <v>3368.552</v>
      </c>
      <c r="F28" s="29" t="n">
        <v>165812.775</v>
      </c>
      <c r="G28" s="29" t="n">
        <v>14423.929</v>
      </c>
      <c r="H28" s="21" t="n">
        <v>-13.3133271078566</v>
      </c>
    </row>
    <row r="29" customFormat="false" ht="15" hidden="false" customHeight="true" outlineLevel="0" collapsed="false">
      <c r="A29" s="24" t="n">
        <v>612</v>
      </c>
      <c r="B29" s="23" t="s">
        <v>128</v>
      </c>
      <c r="C29" s="20" t="n">
        <v>37370.866</v>
      </c>
      <c r="D29" s="20" t="n">
        <v>30985.055</v>
      </c>
      <c r="E29" s="20" t="n">
        <v>38785.579</v>
      </c>
      <c r="F29" s="29" t="n">
        <v>778714.433</v>
      </c>
      <c r="G29" s="29" t="n">
        <v>198716.337</v>
      </c>
      <c r="H29" s="21" t="n">
        <v>-5.67848083507752</v>
      </c>
    </row>
    <row r="30" customFormat="false" ht="15" hidden="false" customHeight="true" outlineLevel="0" collapsed="false">
      <c r="A30" s="24" t="n">
        <v>641</v>
      </c>
      <c r="B30" s="23" t="s">
        <v>129</v>
      </c>
      <c r="C30" s="20" t="n">
        <v>111.24</v>
      </c>
      <c r="D30" s="20" t="n">
        <v>20.983</v>
      </c>
      <c r="E30" s="20" t="n">
        <v>242.089</v>
      </c>
      <c r="F30" s="29" t="n">
        <v>1305.145</v>
      </c>
      <c r="G30" s="29" t="n">
        <v>498.951</v>
      </c>
      <c r="H30" s="21" t="n">
        <v>68.1277357136359</v>
      </c>
    </row>
    <row r="31" customFormat="false" ht="15" hidden="false" customHeight="true" outlineLevel="0" collapsed="false">
      <c r="A31" s="24" t="n">
        <v>642</v>
      </c>
      <c r="B31" s="23" t="s">
        <v>130</v>
      </c>
      <c r="C31" s="20" t="n">
        <v>56244.289</v>
      </c>
      <c r="D31" s="20" t="n">
        <v>59587.715</v>
      </c>
      <c r="E31" s="20" t="n">
        <v>57025.083</v>
      </c>
      <c r="F31" s="29" t="n">
        <v>937425.104</v>
      </c>
      <c r="G31" s="29" t="n">
        <v>373762.177</v>
      </c>
      <c r="H31" s="21" t="n">
        <v>-12.8079499837252</v>
      </c>
    </row>
    <row r="32" customFormat="false" ht="15" hidden="false" customHeight="true" outlineLevel="0" collapsed="false">
      <c r="A32" s="24" t="n">
        <v>643</v>
      </c>
      <c r="B32" s="23" t="s">
        <v>131</v>
      </c>
      <c r="C32" s="20" t="n">
        <v>2670.668</v>
      </c>
      <c r="D32" s="20" t="n">
        <v>1141.59</v>
      </c>
      <c r="E32" s="20" t="n">
        <v>2393.233</v>
      </c>
      <c r="F32" s="29" t="n">
        <v>1515.488</v>
      </c>
      <c r="G32" s="29" t="n">
        <v>14673.184</v>
      </c>
      <c r="H32" s="21" t="n">
        <v>1.3541344895098</v>
      </c>
    </row>
    <row r="33" customFormat="false" ht="24.75" hidden="false" customHeight="true" outlineLevel="0" collapsed="false">
      <c r="A33" s="24" t="s">
        <v>132</v>
      </c>
      <c r="B33" s="36" t="s">
        <v>133</v>
      </c>
      <c r="C33" s="20" t="n">
        <v>1895.001</v>
      </c>
      <c r="D33" s="20" t="n">
        <v>1701.367</v>
      </c>
      <c r="E33" s="20" t="n">
        <v>2204.765</v>
      </c>
      <c r="F33" s="29" t="n">
        <v>13552.515</v>
      </c>
      <c r="G33" s="29" t="n">
        <v>11438.231</v>
      </c>
      <c r="H33" s="21" t="n">
        <v>-11.5095798731761</v>
      </c>
    </row>
    <row r="34" customFormat="false" ht="24.75" hidden="false" customHeight="true" outlineLevel="0" collapsed="false">
      <c r="A34" s="24" t="s">
        <v>134</v>
      </c>
      <c r="B34" s="36" t="s">
        <v>135</v>
      </c>
      <c r="C34" s="20" t="n">
        <v>37865.816</v>
      </c>
      <c r="D34" s="20" t="n">
        <v>39493.876</v>
      </c>
      <c r="E34" s="20" t="n">
        <v>29182.425</v>
      </c>
      <c r="F34" s="29" t="n">
        <v>133299.512</v>
      </c>
      <c r="G34" s="29" t="n">
        <v>207044.177</v>
      </c>
      <c r="H34" s="21" t="n">
        <v>11.0570678971267</v>
      </c>
    </row>
    <row r="35" customFormat="false" ht="24.75" hidden="false" customHeight="true" outlineLevel="0" collapsed="false">
      <c r="A35" s="24" t="s">
        <v>136</v>
      </c>
      <c r="B35" s="36" t="s">
        <v>137</v>
      </c>
      <c r="C35" s="20" t="n">
        <v>29352.143</v>
      </c>
      <c r="D35" s="20" t="n">
        <v>32332.764</v>
      </c>
      <c r="E35" s="20" t="n">
        <v>31259.44</v>
      </c>
      <c r="F35" s="29" t="n">
        <v>49691.534</v>
      </c>
      <c r="G35" s="29" t="n">
        <v>186778.641</v>
      </c>
      <c r="H35" s="21" t="n">
        <v>-7.40799848425226</v>
      </c>
    </row>
    <row r="36" customFormat="false" ht="24.75" hidden="false" customHeight="true" outlineLevel="0" collapsed="false">
      <c r="A36" s="24" t="s">
        <v>138</v>
      </c>
      <c r="B36" s="36" t="s">
        <v>139</v>
      </c>
      <c r="C36" s="20" t="n">
        <v>1094.072</v>
      </c>
      <c r="D36" s="20" t="n">
        <v>1405.275</v>
      </c>
      <c r="E36" s="20" t="n">
        <v>1091.064</v>
      </c>
      <c r="F36" s="29" t="n">
        <v>1389.955</v>
      </c>
      <c r="G36" s="29" t="n">
        <v>7078.128</v>
      </c>
      <c r="H36" s="21" t="n">
        <v>12.3113942910729</v>
      </c>
    </row>
    <row r="37" customFormat="false" ht="24.75" hidden="false" customHeight="true" outlineLevel="0" collapsed="false">
      <c r="A37" s="24" t="s">
        <v>140</v>
      </c>
      <c r="B37" s="36" t="s">
        <v>141</v>
      </c>
      <c r="C37" s="20" t="n">
        <v>267.51</v>
      </c>
      <c r="D37" s="20" t="n">
        <v>360.08</v>
      </c>
      <c r="E37" s="20" t="n">
        <v>42.607</v>
      </c>
      <c r="F37" s="29" t="n">
        <v>729.75</v>
      </c>
      <c r="G37" s="29" t="n">
        <v>1226.376</v>
      </c>
      <c r="H37" s="21" t="n">
        <v>452.172895092301</v>
      </c>
    </row>
    <row r="38" customFormat="false" ht="24.75" hidden="false" customHeight="true" outlineLevel="0" collapsed="false">
      <c r="A38" s="24" t="s">
        <v>142</v>
      </c>
      <c r="B38" s="36" t="s">
        <v>143</v>
      </c>
      <c r="C38" s="20" t="n">
        <v>49.922</v>
      </c>
      <c r="D38" s="20" t="n">
        <v>113.295</v>
      </c>
      <c r="E38" s="20" t="n">
        <v>137.797</v>
      </c>
      <c r="F38" s="29" t="n">
        <v>116.019</v>
      </c>
      <c r="G38" s="29" t="n">
        <v>1270.219</v>
      </c>
      <c r="H38" s="21" t="n">
        <v>-55.7086115160769</v>
      </c>
    </row>
    <row r="39" customFormat="false" ht="24.75" hidden="false" customHeight="true" outlineLevel="0" collapsed="false">
      <c r="A39" s="24" t="s">
        <v>144</v>
      </c>
      <c r="B39" s="36" t="s">
        <v>145</v>
      </c>
      <c r="C39" s="20" t="n">
        <v>2900.829</v>
      </c>
      <c r="D39" s="20" t="n">
        <v>2403.838</v>
      </c>
      <c r="E39" s="20" t="n">
        <v>3674.267</v>
      </c>
      <c r="F39" s="29" t="n">
        <v>9806.879</v>
      </c>
      <c r="G39" s="29" t="n">
        <v>17878.121</v>
      </c>
      <c r="H39" s="21" t="n">
        <v>-12.8655371495253</v>
      </c>
    </row>
    <row r="40" customFormat="false" ht="15" hidden="false" customHeight="true" outlineLevel="0" collapsed="false">
      <c r="A40" s="24" t="n">
        <v>656</v>
      </c>
      <c r="B40" s="37" t="s">
        <v>146</v>
      </c>
      <c r="C40" s="20" t="n">
        <v>217.077</v>
      </c>
      <c r="D40" s="20" t="n">
        <v>146.374</v>
      </c>
      <c r="E40" s="20" t="n">
        <v>171.253</v>
      </c>
      <c r="F40" s="29" t="n">
        <v>0.305</v>
      </c>
      <c r="G40" s="29" t="n">
        <v>1266.582</v>
      </c>
      <c r="H40" s="21" t="n">
        <v>-35.0748449124836</v>
      </c>
    </row>
    <row r="41" customFormat="false" ht="15" hidden="false" customHeight="true" outlineLevel="0" collapsed="false">
      <c r="A41" s="24" t="n">
        <v>659</v>
      </c>
      <c r="B41" s="37" t="s">
        <v>147</v>
      </c>
      <c r="C41" s="20" t="n">
        <v>6767.938</v>
      </c>
      <c r="D41" s="20" t="n">
        <v>5578.591</v>
      </c>
      <c r="E41" s="20" t="n">
        <v>8196.603</v>
      </c>
      <c r="F41" s="29" t="n">
        <v>2134.102</v>
      </c>
      <c r="G41" s="29" t="n">
        <v>36832.742</v>
      </c>
      <c r="H41" s="21" t="n">
        <v>3.72234398763827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8.99"/>
    <col collapsed="false" customWidth="true" hidden="false" outlineLevel="0" max="7" min="6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8</v>
      </c>
      <c r="C5" s="20" t="n">
        <v>1432.513</v>
      </c>
      <c r="D5" s="20" t="n">
        <v>1029.747</v>
      </c>
      <c r="E5" s="20" t="n">
        <v>1235.581</v>
      </c>
      <c r="F5" s="29" t="n">
        <v>2672.724</v>
      </c>
      <c r="G5" s="29" t="n">
        <v>6864.027</v>
      </c>
      <c r="H5" s="21" t="n">
        <v>39.6119194427749</v>
      </c>
    </row>
    <row r="6" customFormat="false" ht="24.75" hidden="false" customHeight="true" outlineLevel="0" collapsed="false">
      <c r="A6" s="24" t="s">
        <v>149</v>
      </c>
      <c r="B6" s="36" t="s">
        <v>150</v>
      </c>
      <c r="C6" s="20" t="s">
        <v>18</v>
      </c>
      <c r="D6" s="20" t="n">
        <v>9.967</v>
      </c>
      <c r="E6" s="20" t="n">
        <v>25.472</v>
      </c>
      <c r="F6" s="29" t="n">
        <v>215.04</v>
      </c>
      <c r="G6" s="29" t="n">
        <v>59.254</v>
      </c>
      <c r="H6" s="21" t="n">
        <v>-32.145433724592</v>
      </c>
    </row>
    <row r="7" customFormat="false" ht="24.75" hidden="false" customHeight="true" outlineLevel="0" collapsed="false">
      <c r="A7" s="24" t="s">
        <v>151</v>
      </c>
      <c r="B7" s="36" t="s">
        <v>152</v>
      </c>
      <c r="C7" s="20" t="n">
        <v>4909.515</v>
      </c>
      <c r="D7" s="20" t="n">
        <v>7601.737</v>
      </c>
      <c r="E7" s="20" t="n">
        <v>13973.02</v>
      </c>
      <c r="F7" s="29" t="n">
        <v>108955.331</v>
      </c>
      <c r="G7" s="29" t="n">
        <v>35574.426</v>
      </c>
      <c r="H7" s="21" t="n">
        <v>-39.5893438943676</v>
      </c>
    </row>
    <row r="8" customFormat="false" ht="15" hidden="false" customHeight="true" outlineLevel="0" collapsed="false">
      <c r="A8" s="24" t="n">
        <v>669</v>
      </c>
      <c r="B8" s="37" t="s">
        <v>153</v>
      </c>
      <c r="C8" s="20" t="n">
        <v>75646.158</v>
      </c>
      <c r="D8" s="20" t="n">
        <v>98588.184</v>
      </c>
      <c r="E8" s="20" t="n">
        <v>145597.058</v>
      </c>
      <c r="F8" s="29" t="n">
        <v>788953.148</v>
      </c>
      <c r="G8" s="29" t="n">
        <v>534538.459</v>
      </c>
      <c r="H8" s="21" t="n">
        <v>-28.7066094629209</v>
      </c>
    </row>
    <row r="9" customFormat="false" ht="15" hidden="false" customHeight="true" outlineLevel="0" collapsed="false">
      <c r="A9" s="24" t="n">
        <v>671</v>
      </c>
      <c r="B9" s="37" t="s">
        <v>154</v>
      </c>
      <c r="C9" s="20" t="n">
        <v>4005.079</v>
      </c>
      <c r="D9" s="20" t="n">
        <v>8082.786</v>
      </c>
      <c r="E9" s="20" t="n">
        <v>4625.947</v>
      </c>
      <c r="F9" s="29" t="n">
        <v>74139.201</v>
      </c>
      <c r="G9" s="29" t="n">
        <v>26763.638</v>
      </c>
      <c r="H9" s="21" t="n">
        <v>-12.3110738254484</v>
      </c>
    </row>
    <row r="10" customFormat="false" ht="15" hidden="false" customHeight="true" outlineLevel="0" collapsed="false">
      <c r="A10" s="24" t="n">
        <v>673</v>
      </c>
      <c r="B10" s="37" t="s">
        <v>155</v>
      </c>
      <c r="C10" s="20" t="n">
        <v>1393.004</v>
      </c>
      <c r="D10" s="20" t="n">
        <v>1181.108</v>
      </c>
      <c r="E10" s="20" t="n">
        <v>1235.557</v>
      </c>
      <c r="F10" s="29" t="n">
        <v>24428.896</v>
      </c>
      <c r="G10" s="29" t="n">
        <v>10190.845</v>
      </c>
      <c r="H10" s="21" t="n">
        <v>11.054631841921</v>
      </c>
    </row>
    <row r="11" customFormat="false" ht="15" hidden="false" customHeight="true" outlineLevel="0" collapsed="false">
      <c r="A11" s="24" t="n">
        <v>679</v>
      </c>
      <c r="B11" s="37" t="s">
        <v>156</v>
      </c>
      <c r="C11" s="20" t="n">
        <v>16226.838</v>
      </c>
      <c r="D11" s="20" t="n">
        <v>16179.346</v>
      </c>
      <c r="E11" s="20" t="n">
        <v>17256.827</v>
      </c>
      <c r="F11" s="29" t="n">
        <v>151045.527</v>
      </c>
      <c r="G11" s="29" t="n">
        <v>103412.357</v>
      </c>
      <c r="H11" s="21" t="n">
        <v>2.61195196496816</v>
      </c>
    </row>
    <row r="12" customFormat="false" ht="15" hidden="false" customHeight="true" outlineLevel="0" collapsed="false">
      <c r="A12" s="24" t="n">
        <v>683</v>
      </c>
      <c r="B12" s="37" t="s">
        <v>157</v>
      </c>
      <c r="C12" s="20" t="n">
        <v>167265.826</v>
      </c>
      <c r="D12" s="20" t="n">
        <v>97193.758</v>
      </c>
      <c r="E12" s="20" t="n">
        <v>141873.415</v>
      </c>
      <c r="F12" s="29" t="n">
        <v>57.288</v>
      </c>
      <c r="G12" s="29" t="n">
        <v>914258.248</v>
      </c>
      <c r="H12" s="21" t="n">
        <v>10.8696480956962</v>
      </c>
    </row>
    <row r="13" customFormat="false" ht="15" hidden="false" customHeight="true" outlineLevel="0" collapsed="false">
      <c r="A13" s="24" t="n">
        <v>690</v>
      </c>
      <c r="B13" s="37" t="s">
        <v>158</v>
      </c>
      <c r="C13" s="20" t="n">
        <v>160135.632</v>
      </c>
      <c r="D13" s="20" t="n">
        <v>81506.782</v>
      </c>
      <c r="E13" s="20" t="n">
        <v>92622.772</v>
      </c>
      <c r="F13" s="29" t="n">
        <v>33190.638</v>
      </c>
      <c r="G13" s="29" t="n">
        <v>885312.492</v>
      </c>
      <c r="H13" s="21" t="n">
        <v>8.38686232890231</v>
      </c>
    </row>
    <row r="14" s="31" customFormat="true" ht="24.75" hidden="false" customHeight="true" outlineLevel="0" collapsed="false">
      <c r="A14" s="4" t="s">
        <v>159</v>
      </c>
      <c r="B14" s="19" t="s">
        <v>160</v>
      </c>
      <c r="C14" s="20" t="n">
        <v>14731465.865</v>
      </c>
      <c r="D14" s="20" t="n">
        <v>14201121.57</v>
      </c>
      <c r="E14" s="20" t="n">
        <v>16173782.269</v>
      </c>
      <c r="F14" s="29" t="n">
        <v>8128176.923</v>
      </c>
      <c r="G14" s="20" t="n">
        <v>88025068.33</v>
      </c>
      <c r="H14" s="21" t="n">
        <v>8.92298804047233</v>
      </c>
    </row>
    <row r="15" customFormat="false" ht="24.75" hidden="false" customHeight="true" outlineLevel="0" collapsed="false">
      <c r="A15" s="2" t="n">
        <v>7</v>
      </c>
      <c r="B15" s="19" t="s">
        <v>161</v>
      </c>
      <c r="C15" s="20" t="n">
        <v>893046.853</v>
      </c>
      <c r="D15" s="20" t="n">
        <v>834545.384</v>
      </c>
      <c r="E15" s="20" t="n">
        <v>889981.238</v>
      </c>
      <c r="F15" s="29" t="n">
        <v>2501915.029</v>
      </c>
      <c r="G15" s="29" t="n">
        <v>5239582.846</v>
      </c>
      <c r="H15" s="21" t="n">
        <v>3.11309801765212</v>
      </c>
    </row>
    <row r="16" customFormat="false" ht="24.75" hidden="false" customHeight="true" outlineLevel="0" collapsed="false">
      <c r="A16" s="24" t="s">
        <v>162</v>
      </c>
      <c r="B16" s="36" t="s">
        <v>163</v>
      </c>
      <c r="C16" s="20" t="n">
        <v>8662.577</v>
      </c>
      <c r="D16" s="20" t="n">
        <v>10236.733</v>
      </c>
      <c r="E16" s="20" t="n">
        <v>6231.978</v>
      </c>
      <c r="F16" s="29" t="n">
        <v>6019.693</v>
      </c>
      <c r="G16" s="29" t="n">
        <v>56955.611</v>
      </c>
      <c r="H16" s="21" t="n">
        <v>-11.8917850594729</v>
      </c>
    </row>
    <row r="17" customFormat="false" ht="24.75" hidden="false" customHeight="true" outlineLevel="0" collapsed="false">
      <c r="A17" s="24" t="s">
        <v>164</v>
      </c>
      <c r="B17" s="36" t="s">
        <v>165</v>
      </c>
      <c r="C17" s="20" t="n">
        <v>30602.366</v>
      </c>
      <c r="D17" s="20" t="n">
        <v>25955.984</v>
      </c>
      <c r="E17" s="20" t="n">
        <v>27586.074</v>
      </c>
      <c r="F17" s="29" t="n">
        <v>12603.513</v>
      </c>
      <c r="G17" s="29" t="n">
        <v>172935.421</v>
      </c>
      <c r="H17" s="21" t="n">
        <v>6.97727225179685</v>
      </c>
    </row>
    <row r="18" customFormat="false" ht="24.75" hidden="false" customHeight="true" outlineLevel="0" collapsed="false">
      <c r="A18" s="24" t="s">
        <v>166</v>
      </c>
      <c r="B18" s="36" t="s">
        <v>167</v>
      </c>
      <c r="C18" s="20" t="n">
        <v>811.694</v>
      </c>
      <c r="D18" s="20" t="n">
        <v>598.172</v>
      </c>
      <c r="E18" s="20" t="n">
        <v>615.052</v>
      </c>
      <c r="F18" s="29" t="n">
        <v>110.274</v>
      </c>
      <c r="G18" s="29" t="n">
        <v>3539.35</v>
      </c>
      <c r="H18" s="21" t="n">
        <v>-16.4077744654902</v>
      </c>
    </row>
    <row r="19" customFormat="false" ht="24.75" hidden="false" customHeight="true" outlineLevel="0" collapsed="false">
      <c r="A19" s="24" t="s">
        <v>168</v>
      </c>
      <c r="B19" s="36" t="s">
        <v>169</v>
      </c>
      <c r="C19" s="20" t="n">
        <v>7734.61</v>
      </c>
      <c r="D19" s="20" t="n">
        <v>8820.21</v>
      </c>
      <c r="E19" s="20" t="n">
        <v>6864.722</v>
      </c>
      <c r="F19" s="29" t="n">
        <v>3760.045</v>
      </c>
      <c r="G19" s="29" t="n">
        <v>46764.907</v>
      </c>
      <c r="H19" s="21" t="n">
        <v>-21.9091030504988</v>
      </c>
    </row>
    <row r="20" customFormat="false" ht="24.75" hidden="false" customHeight="true" outlineLevel="0" collapsed="false">
      <c r="A20" s="24" t="s">
        <v>170</v>
      </c>
      <c r="B20" s="36" t="s">
        <v>171</v>
      </c>
      <c r="C20" s="20" t="n">
        <v>392.541</v>
      </c>
      <c r="D20" s="20" t="n">
        <v>397.791</v>
      </c>
      <c r="E20" s="20" t="n">
        <v>466.805</v>
      </c>
      <c r="F20" s="29" t="n">
        <v>120.128</v>
      </c>
      <c r="G20" s="29" t="n">
        <v>2507.957</v>
      </c>
      <c r="H20" s="21" t="n">
        <v>4.83336935126341</v>
      </c>
    </row>
    <row r="21" customFormat="false" ht="15" hidden="false" customHeight="true" outlineLevel="0" collapsed="false">
      <c r="A21" s="24" t="n">
        <v>706</v>
      </c>
      <c r="B21" s="37" t="s">
        <v>172</v>
      </c>
      <c r="C21" s="20" t="n">
        <v>12319.545</v>
      </c>
      <c r="D21" s="20" t="n">
        <v>7075.628</v>
      </c>
      <c r="E21" s="20" t="n">
        <v>13224.544</v>
      </c>
      <c r="F21" s="29" t="n">
        <v>4664.404</v>
      </c>
      <c r="G21" s="29" t="n">
        <v>68012.451</v>
      </c>
      <c r="H21" s="21" t="n">
        <v>17.5462972876716</v>
      </c>
    </row>
    <row r="22" customFormat="false" ht="15" hidden="false" customHeight="true" outlineLevel="0" collapsed="false">
      <c r="A22" s="24" t="n">
        <v>707</v>
      </c>
      <c r="B22" s="37" t="s">
        <v>173</v>
      </c>
      <c r="C22" s="20" t="n">
        <v>20.926</v>
      </c>
      <c r="D22" s="20" t="n">
        <v>35.366</v>
      </c>
      <c r="E22" s="20" t="n">
        <v>935.129</v>
      </c>
      <c r="F22" s="29" t="n">
        <v>14.627</v>
      </c>
      <c r="G22" s="29" t="n">
        <v>3549.548</v>
      </c>
      <c r="H22" s="21" t="n">
        <v>-38.5084192693766</v>
      </c>
    </row>
    <row r="23" customFormat="false" ht="15" hidden="false" customHeight="true" outlineLevel="0" collapsed="false">
      <c r="A23" s="24" t="n">
        <v>708</v>
      </c>
      <c r="B23" s="37" t="s">
        <v>174</v>
      </c>
      <c r="C23" s="20" t="n">
        <v>113161.259</v>
      </c>
      <c r="D23" s="20" t="n">
        <v>115448.221</v>
      </c>
      <c r="E23" s="20" t="n">
        <v>110092.109</v>
      </c>
      <c r="F23" s="29" t="n">
        <v>858928.95</v>
      </c>
      <c r="G23" s="29" t="n">
        <v>660144.548</v>
      </c>
      <c r="H23" s="21" t="n">
        <v>-4.09947945496803</v>
      </c>
    </row>
    <row r="24" customFormat="false" ht="24.75" hidden="false" customHeight="true" outlineLevel="0" collapsed="false">
      <c r="A24" s="24" t="s">
        <v>175</v>
      </c>
      <c r="B24" s="36" t="s">
        <v>176</v>
      </c>
      <c r="C24" s="20" t="n">
        <v>11653.83</v>
      </c>
      <c r="D24" s="20" t="n">
        <v>11597.113</v>
      </c>
      <c r="E24" s="20" t="n">
        <v>13955.617</v>
      </c>
      <c r="F24" s="29" t="n">
        <v>88917.127</v>
      </c>
      <c r="G24" s="29" t="n">
        <v>71251.389</v>
      </c>
      <c r="H24" s="21" t="n">
        <v>4.28202784414906</v>
      </c>
    </row>
    <row r="25" customFormat="false" ht="15" hidden="false" customHeight="true" outlineLevel="0" collapsed="false">
      <c r="A25" s="22" t="n">
        <v>711</v>
      </c>
      <c r="B25" s="37" t="s">
        <v>177</v>
      </c>
      <c r="C25" s="20" t="n">
        <v>14896.201</v>
      </c>
      <c r="D25" s="20" t="n">
        <v>19613.712</v>
      </c>
      <c r="E25" s="20" t="n">
        <v>17255.486</v>
      </c>
      <c r="F25" s="29" t="n">
        <v>44553.832</v>
      </c>
      <c r="G25" s="29" t="n">
        <v>102274.359</v>
      </c>
      <c r="H25" s="21" t="n">
        <v>26.649578845253</v>
      </c>
    </row>
    <row r="26" customFormat="false" ht="15" hidden="false" customHeight="true" outlineLevel="0" collapsed="false">
      <c r="A26" s="22" t="n">
        <v>732</v>
      </c>
      <c r="B26" s="37" t="s">
        <v>178</v>
      </c>
      <c r="C26" s="20" t="n">
        <v>106381.681</v>
      </c>
      <c r="D26" s="20" t="n">
        <v>95498.891</v>
      </c>
      <c r="E26" s="20" t="n">
        <v>106544.253</v>
      </c>
      <c r="F26" s="29" t="n">
        <v>273069.803</v>
      </c>
      <c r="G26" s="29" t="n">
        <v>604881.028</v>
      </c>
      <c r="H26" s="21" t="n">
        <v>11.1874360690102</v>
      </c>
    </row>
    <row r="27" customFormat="false" ht="15" hidden="false" customHeight="true" outlineLevel="0" collapsed="false">
      <c r="A27" s="22" t="n">
        <v>734</v>
      </c>
      <c r="B27" s="37" t="s">
        <v>179</v>
      </c>
      <c r="C27" s="20" t="n">
        <v>99819.939</v>
      </c>
      <c r="D27" s="20" t="n">
        <v>92575.235</v>
      </c>
      <c r="E27" s="20" t="n">
        <v>103844.673</v>
      </c>
      <c r="F27" s="29" t="n">
        <v>238559.369</v>
      </c>
      <c r="G27" s="29" t="n">
        <v>556887.046</v>
      </c>
      <c r="H27" s="21" t="n">
        <v>0.463796520075022</v>
      </c>
    </row>
    <row r="28" customFormat="false" ht="15" hidden="false" customHeight="true" outlineLevel="0" collapsed="false">
      <c r="A28" s="22" t="n">
        <v>736</v>
      </c>
      <c r="B28" s="37" t="s">
        <v>180</v>
      </c>
      <c r="C28" s="20" t="n">
        <v>42724.342</v>
      </c>
      <c r="D28" s="20" t="n">
        <v>41665.24</v>
      </c>
      <c r="E28" s="20" t="n">
        <v>47213.699</v>
      </c>
      <c r="F28" s="29" t="n">
        <v>61271.247</v>
      </c>
      <c r="G28" s="29" t="n">
        <v>244716.591</v>
      </c>
      <c r="H28" s="21" t="n">
        <v>4.31440490999977</v>
      </c>
    </row>
    <row r="29" customFormat="false" ht="15" hidden="false" customHeight="true" outlineLevel="0" collapsed="false">
      <c r="A29" s="22" t="n">
        <v>738</v>
      </c>
      <c r="B29" s="37" t="s">
        <v>181</v>
      </c>
      <c r="C29" s="20" t="n">
        <v>567.302</v>
      </c>
      <c r="D29" s="20" t="n">
        <v>619.461</v>
      </c>
      <c r="E29" s="20" t="n">
        <v>336.31</v>
      </c>
      <c r="F29" s="29" t="n">
        <v>458.055</v>
      </c>
      <c r="G29" s="29" t="n">
        <v>2972.96</v>
      </c>
      <c r="H29" s="21" t="n">
        <v>-19.9817837008264</v>
      </c>
    </row>
    <row r="30" customFormat="false" ht="15" hidden="false" customHeight="true" outlineLevel="0" collapsed="false">
      <c r="A30" s="22" t="n">
        <v>740</v>
      </c>
      <c r="B30" s="37" t="s">
        <v>182</v>
      </c>
      <c r="C30" s="20" t="n">
        <v>36951.645</v>
      </c>
      <c r="D30" s="20" t="n">
        <v>27214.116</v>
      </c>
      <c r="E30" s="20" t="n">
        <v>31119.176</v>
      </c>
      <c r="F30" s="29" t="n">
        <v>7056.607</v>
      </c>
      <c r="G30" s="29" t="n">
        <v>214550.192</v>
      </c>
      <c r="H30" s="21" t="n">
        <v>2.13499557068697</v>
      </c>
    </row>
    <row r="31" customFormat="false" ht="15" hidden="false" customHeight="true" outlineLevel="0" collapsed="false">
      <c r="A31" s="22" t="n">
        <v>749</v>
      </c>
      <c r="B31" s="37" t="s">
        <v>183</v>
      </c>
      <c r="C31" s="20" t="n">
        <v>113309.182</v>
      </c>
      <c r="D31" s="20" t="n">
        <v>97450.331</v>
      </c>
      <c r="E31" s="20" t="n">
        <v>86298.242</v>
      </c>
      <c r="F31" s="29" t="n">
        <v>193310.992</v>
      </c>
      <c r="G31" s="29" t="n">
        <v>625517.148</v>
      </c>
      <c r="H31" s="21" t="n">
        <v>1.09412489053689</v>
      </c>
    </row>
    <row r="32" customFormat="false" ht="15" hidden="false" customHeight="true" outlineLevel="0" collapsed="false">
      <c r="A32" s="22" t="n">
        <v>751</v>
      </c>
      <c r="B32" s="37" t="s">
        <v>184</v>
      </c>
      <c r="C32" s="20" t="n">
        <v>24298.366</v>
      </c>
      <c r="D32" s="20" t="n">
        <v>28937.323</v>
      </c>
      <c r="E32" s="20" t="n">
        <v>29774.107</v>
      </c>
      <c r="F32" s="29" t="n">
        <v>32249.566</v>
      </c>
      <c r="G32" s="29" t="n">
        <v>167639.369</v>
      </c>
      <c r="H32" s="21" t="n">
        <v>4.72070129851099</v>
      </c>
    </row>
    <row r="33" customFormat="false" ht="15" hidden="false" customHeight="true" outlineLevel="0" collapsed="false">
      <c r="A33" s="22" t="n">
        <v>753</v>
      </c>
      <c r="B33" s="37" t="s">
        <v>185</v>
      </c>
      <c r="C33" s="20" t="n">
        <v>23865.168</v>
      </c>
      <c r="D33" s="20" t="n">
        <v>22841.845</v>
      </c>
      <c r="E33" s="20" t="n">
        <v>25627.51</v>
      </c>
      <c r="F33" s="29" t="n">
        <v>200902.811</v>
      </c>
      <c r="G33" s="29" t="n">
        <v>138591.042</v>
      </c>
      <c r="H33" s="21" t="n">
        <v>-1.29958392735455</v>
      </c>
    </row>
    <row r="34" customFormat="false" ht="15" hidden="false" customHeight="true" outlineLevel="0" collapsed="false">
      <c r="A34" s="22" t="n">
        <v>755</v>
      </c>
      <c r="B34" s="37" t="s">
        <v>186</v>
      </c>
      <c r="C34" s="20" t="n">
        <v>35059.015</v>
      </c>
      <c r="D34" s="20" t="n">
        <v>33873.938</v>
      </c>
      <c r="E34" s="20" t="n">
        <v>33397.689</v>
      </c>
      <c r="F34" s="29" t="n">
        <v>178997.489</v>
      </c>
      <c r="G34" s="29" t="n">
        <v>206203.834</v>
      </c>
      <c r="H34" s="21" t="n">
        <v>3.242944280814</v>
      </c>
    </row>
    <row r="35" customFormat="false" ht="15" hidden="false" customHeight="true" outlineLevel="0" collapsed="false">
      <c r="A35" s="22" t="n">
        <v>757</v>
      </c>
      <c r="B35" s="37" t="s">
        <v>187</v>
      </c>
      <c r="C35" s="20" t="n">
        <v>16982.75</v>
      </c>
      <c r="D35" s="20" t="n">
        <v>13430.625</v>
      </c>
      <c r="E35" s="20" t="n">
        <v>18950.771</v>
      </c>
      <c r="F35" s="29" t="n">
        <v>154937.603</v>
      </c>
      <c r="G35" s="29" t="n">
        <v>86925.296</v>
      </c>
      <c r="H35" s="21" t="n">
        <v>19.4758069565072</v>
      </c>
    </row>
    <row r="36" customFormat="false" ht="15" hidden="false" customHeight="true" outlineLevel="0" collapsed="false">
      <c r="A36" s="22" t="n">
        <v>759</v>
      </c>
      <c r="B36" s="37" t="s">
        <v>188</v>
      </c>
      <c r="C36" s="20" t="n">
        <v>178.563</v>
      </c>
      <c r="D36" s="20" t="n">
        <v>241.645</v>
      </c>
      <c r="E36" s="20" t="n">
        <v>218.295</v>
      </c>
      <c r="F36" s="29" t="n">
        <v>910.181</v>
      </c>
      <c r="G36" s="29" t="n">
        <v>1571.821</v>
      </c>
      <c r="H36" s="21" t="n">
        <v>-3.00789970911399</v>
      </c>
    </row>
    <row r="37" customFormat="false" ht="15" hidden="false" customHeight="true" outlineLevel="0" collapsed="false">
      <c r="A37" s="22" t="n">
        <v>771</v>
      </c>
      <c r="B37" s="37" t="s">
        <v>189</v>
      </c>
      <c r="C37" s="20" t="n">
        <v>32395.024</v>
      </c>
      <c r="D37" s="20" t="n">
        <v>31143.938</v>
      </c>
      <c r="E37" s="20" t="n">
        <v>38237.874</v>
      </c>
      <c r="F37" s="29" t="n">
        <v>26441.716</v>
      </c>
      <c r="G37" s="29" t="n">
        <v>215069.682</v>
      </c>
      <c r="H37" s="21" t="n">
        <v>-9.05763335441625</v>
      </c>
    </row>
    <row r="38" customFormat="false" ht="15" hidden="false" customHeight="true" outlineLevel="0" collapsed="false">
      <c r="A38" s="22" t="n">
        <v>772</v>
      </c>
      <c r="B38" s="37" t="s">
        <v>190</v>
      </c>
      <c r="C38" s="20" t="n">
        <v>101590.549</v>
      </c>
      <c r="D38" s="20" t="n">
        <v>98323.801</v>
      </c>
      <c r="E38" s="20" t="n">
        <v>103912.804</v>
      </c>
      <c r="F38" s="29" t="n">
        <v>113442.562</v>
      </c>
      <c r="G38" s="29" t="n">
        <v>606720.007</v>
      </c>
      <c r="H38" s="21" t="n">
        <v>6.68682829419691</v>
      </c>
    </row>
    <row r="39" customFormat="false" ht="15" hidden="false" customHeight="true" outlineLevel="0" collapsed="false">
      <c r="A39" s="22" t="n">
        <v>779</v>
      </c>
      <c r="B39" s="37" t="s">
        <v>191</v>
      </c>
      <c r="C39" s="20" t="n">
        <v>4511.369</v>
      </c>
      <c r="D39" s="20" t="n">
        <v>2870.308</v>
      </c>
      <c r="E39" s="20" t="n">
        <v>4340.764</v>
      </c>
      <c r="F39" s="29" t="n">
        <v>336.285</v>
      </c>
      <c r="G39" s="29" t="n">
        <v>22901.767</v>
      </c>
      <c r="H39" s="21" t="n">
        <v>19.9133726761966</v>
      </c>
    </row>
    <row r="40" customFormat="false" ht="15" hidden="false" customHeight="true" outlineLevel="0" collapsed="false">
      <c r="A40" s="22" t="n">
        <v>781</v>
      </c>
      <c r="B40" s="37" t="s">
        <v>192</v>
      </c>
      <c r="C40" s="20" t="n">
        <v>53766.824</v>
      </c>
      <c r="D40" s="20" t="n">
        <v>47856.191</v>
      </c>
      <c r="E40" s="20" t="n">
        <v>62466.743</v>
      </c>
      <c r="F40" s="29" t="n">
        <v>220.695</v>
      </c>
      <c r="G40" s="29" t="n">
        <v>354505.76</v>
      </c>
      <c r="H40" s="21" t="n">
        <v>10.1977830313273</v>
      </c>
    </row>
    <row r="41" customFormat="false" ht="15" hidden="false" customHeight="true" outlineLevel="0" collapsed="false">
      <c r="A41" s="22" t="n">
        <v>790</v>
      </c>
      <c r="B41" s="37" t="s">
        <v>193</v>
      </c>
      <c r="C41" s="20" t="n">
        <v>389.585</v>
      </c>
      <c r="D41" s="20" t="n">
        <v>223.566</v>
      </c>
      <c r="E41" s="20" t="n">
        <v>470.812</v>
      </c>
      <c r="F41" s="29" t="n">
        <v>57.455</v>
      </c>
      <c r="G41" s="29" t="n">
        <v>1993.762</v>
      </c>
      <c r="H41" s="21" t="n">
        <v>35.8966843794219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5" min="3" style="1" width="8.99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4</v>
      </c>
      <c r="C5" s="40" t="n">
        <v>13838419.012</v>
      </c>
      <c r="D5" s="20" t="n">
        <v>13366576.186</v>
      </c>
      <c r="E5" s="20" t="n">
        <v>15283801.031</v>
      </c>
      <c r="F5" s="29" t="n">
        <v>5626261.894</v>
      </c>
      <c r="G5" s="20" t="n">
        <v>82785485.484</v>
      </c>
      <c r="H5" s="21" t="n">
        <v>9.31281121253822</v>
      </c>
    </row>
    <row r="6" customFormat="false" ht="24" hidden="false" customHeight="true" outlineLevel="0" collapsed="false">
      <c r="A6" s="24" t="s">
        <v>195</v>
      </c>
      <c r="B6" s="36" t="s">
        <v>196</v>
      </c>
      <c r="C6" s="20" t="n">
        <v>22430.759</v>
      </c>
      <c r="D6" s="20" t="n">
        <v>16655.219</v>
      </c>
      <c r="E6" s="20" t="n">
        <v>20881.344</v>
      </c>
      <c r="F6" s="29" t="n">
        <v>2834.863</v>
      </c>
      <c r="G6" s="29" t="n">
        <v>122686.402</v>
      </c>
      <c r="H6" s="21" t="n">
        <v>9.59770192722613</v>
      </c>
    </row>
    <row r="7" customFormat="false" ht="24" hidden="false" customHeight="true" outlineLevel="0" collapsed="false">
      <c r="A7" s="24" t="s">
        <v>197</v>
      </c>
      <c r="B7" s="36" t="s">
        <v>198</v>
      </c>
      <c r="C7" s="20" t="n">
        <v>267.025</v>
      </c>
      <c r="D7" s="20" t="n">
        <v>397.914</v>
      </c>
      <c r="E7" s="20" t="n">
        <v>719.466</v>
      </c>
      <c r="F7" s="29" t="n">
        <v>39.234</v>
      </c>
      <c r="G7" s="29" t="n">
        <v>3589.552</v>
      </c>
      <c r="H7" s="21" t="n">
        <v>10.4337202687782</v>
      </c>
    </row>
    <row r="8" customFormat="false" ht="24" hidden="false" customHeight="true" outlineLevel="0" collapsed="false">
      <c r="A8" s="24" t="s">
        <v>199</v>
      </c>
      <c r="B8" s="36" t="s">
        <v>200</v>
      </c>
      <c r="C8" s="20" t="n">
        <v>11130.447</v>
      </c>
      <c r="D8" s="20" t="n">
        <v>9142.919</v>
      </c>
      <c r="E8" s="20" t="n">
        <v>12063.671</v>
      </c>
      <c r="F8" s="29" t="n">
        <v>2360.27</v>
      </c>
      <c r="G8" s="29" t="n">
        <v>70375.395</v>
      </c>
      <c r="H8" s="21" t="n">
        <v>-5.56608930377284</v>
      </c>
    </row>
    <row r="9" customFormat="false" ht="24" hidden="false" customHeight="true" outlineLevel="0" collapsed="false">
      <c r="A9" s="24" t="s">
        <v>201</v>
      </c>
      <c r="B9" s="36" t="s">
        <v>202</v>
      </c>
      <c r="C9" s="20" t="n">
        <v>15806.98</v>
      </c>
      <c r="D9" s="20" t="n">
        <v>14759.058</v>
      </c>
      <c r="E9" s="20" t="n">
        <v>16867.19</v>
      </c>
      <c r="F9" s="29" t="n">
        <v>2289.247</v>
      </c>
      <c r="G9" s="29" t="n">
        <v>91499.83</v>
      </c>
      <c r="H9" s="21" t="n">
        <v>24.3320097498218</v>
      </c>
    </row>
    <row r="10" customFormat="false" ht="24" hidden="false" customHeight="true" outlineLevel="0" collapsed="false">
      <c r="A10" s="24" t="s">
        <v>203</v>
      </c>
      <c r="B10" s="36" t="s">
        <v>204</v>
      </c>
      <c r="C10" s="20" t="n">
        <v>1187.102</v>
      </c>
      <c r="D10" s="20" t="n">
        <v>1013.541</v>
      </c>
      <c r="E10" s="20" t="n">
        <v>1824.985</v>
      </c>
      <c r="F10" s="29" t="n">
        <v>100.952</v>
      </c>
      <c r="G10" s="29" t="n">
        <v>9532.255</v>
      </c>
      <c r="H10" s="21" t="n">
        <v>23.1742095714603</v>
      </c>
    </row>
    <row r="11" customFormat="false" ht="24" hidden="false" customHeight="true" outlineLevel="0" collapsed="false">
      <c r="A11" s="24" t="s">
        <v>205</v>
      </c>
      <c r="B11" s="36" t="s">
        <v>206</v>
      </c>
      <c r="C11" s="20" t="n">
        <v>12390.969</v>
      </c>
      <c r="D11" s="20" t="n">
        <v>10080.963</v>
      </c>
      <c r="E11" s="20" t="n">
        <v>13386.445</v>
      </c>
      <c r="F11" s="29" t="n">
        <v>2194.486</v>
      </c>
      <c r="G11" s="29" t="n">
        <v>84919.955</v>
      </c>
      <c r="H11" s="21" t="n">
        <v>4.4046798844717</v>
      </c>
    </row>
    <row r="12" customFormat="false" ht="14.25" hidden="false" customHeight="true" outlineLevel="0" collapsed="false">
      <c r="A12" s="24" t="n">
        <v>807</v>
      </c>
      <c r="B12" s="37" t="s">
        <v>207</v>
      </c>
      <c r="C12" s="20" t="n">
        <v>1682.308</v>
      </c>
      <c r="D12" s="20" t="n">
        <v>1332.76</v>
      </c>
      <c r="E12" s="20" t="n">
        <v>1348.667</v>
      </c>
      <c r="F12" s="29" t="n">
        <v>351.913</v>
      </c>
      <c r="G12" s="29" t="n">
        <v>10775.903</v>
      </c>
      <c r="H12" s="21" t="n">
        <v>2.38828331518685</v>
      </c>
    </row>
    <row r="13" customFormat="false" ht="14.25" hidden="false" customHeight="true" outlineLevel="0" collapsed="false">
      <c r="A13" s="24" t="n">
        <v>808</v>
      </c>
      <c r="B13" s="37" t="s">
        <v>208</v>
      </c>
      <c r="C13" s="20" t="n">
        <v>2384.232</v>
      </c>
      <c r="D13" s="20" t="n">
        <v>1682.078</v>
      </c>
      <c r="E13" s="20" t="n">
        <v>2332.891</v>
      </c>
      <c r="F13" s="29" t="n">
        <v>280.053</v>
      </c>
      <c r="G13" s="29" t="n">
        <v>11535.776</v>
      </c>
      <c r="H13" s="21" t="n">
        <v>22.4336798498757</v>
      </c>
    </row>
    <row r="14" customFormat="false" ht="14.25" hidden="false" customHeight="true" outlineLevel="0" collapsed="false">
      <c r="A14" s="24" t="n">
        <v>809</v>
      </c>
      <c r="B14" s="37" t="s">
        <v>209</v>
      </c>
      <c r="C14" s="20" t="n">
        <v>60731.76</v>
      </c>
      <c r="D14" s="20" t="n">
        <v>59277.652</v>
      </c>
      <c r="E14" s="20" t="n">
        <v>64837.083</v>
      </c>
      <c r="F14" s="29" t="n">
        <v>27802.916</v>
      </c>
      <c r="G14" s="29" t="n">
        <v>369756.781</v>
      </c>
      <c r="H14" s="21" t="n">
        <v>-0.166798443176006</v>
      </c>
    </row>
    <row r="15" customFormat="false" ht="14.25" hidden="false" customHeight="true" outlineLevel="0" collapsed="false">
      <c r="A15" s="24" t="n">
        <v>810</v>
      </c>
      <c r="B15" s="37" t="s">
        <v>210</v>
      </c>
      <c r="C15" s="20" t="n">
        <v>120.545</v>
      </c>
      <c r="D15" s="20" t="n">
        <v>201.141</v>
      </c>
      <c r="E15" s="20" t="n">
        <v>213.171</v>
      </c>
      <c r="F15" s="29" t="n">
        <v>4.904</v>
      </c>
      <c r="G15" s="29" t="n">
        <v>796.487</v>
      </c>
      <c r="H15" s="21" t="n">
        <v>81.6812576699711</v>
      </c>
    </row>
    <row r="16" customFormat="false" ht="14.25" hidden="false" customHeight="true" outlineLevel="0" collapsed="false">
      <c r="A16" s="24" t="n">
        <v>811</v>
      </c>
      <c r="B16" s="37" t="s">
        <v>211</v>
      </c>
      <c r="C16" s="20" t="n">
        <v>5674.436</v>
      </c>
      <c r="D16" s="20" t="n">
        <v>5278.785</v>
      </c>
      <c r="E16" s="20" t="n">
        <v>5786.799</v>
      </c>
      <c r="F16" s="29" t="n">
        <v>1355.026</v>
      </c>
      <c r="G16" s="29" t="n">
        <v>35965.031</v>
      </c>
      <c r="H16" s="21" t="n">
        <v>16.6729358242959</v>
      </c>
    </row>
    <row r="17" customFormat="false" ht="24" hidden="false" customHeight="true" outlineLevel="0" collapsed="false">
      <c r="A17" s="24" t="s">
        <v>212</v>
      </c>
      <c r="B17" s="36" t="s">
        <v>213</v>
      </c>
      <c r="C17" s="20" t="n">
        <v>8128.331</v>
      </c>
      <c r="D17" s="20" t="n">
        <v>6463.811</v>
      </c>
      <c r="E17" s="20" t="n">
        <v>7753.089</v>
      </c>
      <c r="F17" s="29" t="n">
        <v>1695.774</v>
      </c>
      <c r="G17" s="29" t="n">
        <v>46565.563</v>
      </c>
      <c r="H17" s="21" t="n">
        <v>4.16515317897289</v>
      </c>
    </row>
    <row r="18" customFormat="false" ht="14.25" hidden="false" customHeight="true" outlineLevel="0" collapsed="false">
      <c r="A18" s="24" t="n">
        <v>813</v>
      </c>
      <c r="B18" s="37" t="s">
        <v>214</v>
      </c>
      <c r="C18" s="20" t="n">
        <v>180162.255</v>
      </c>
      <c r="D18" s="20" t="n">
        <v>173628.827</v>
      </c>
      <c r="E18" s="20" t="n">
        <v>138130.219</v>
      </c>
      <c r="F18" s="29" t="n">
        <v>415602.647</v>
      </c>
      <c r="G18" s="29" t="n">
        <v>1018950.068</v>
      </c>
      <c r="H18" s="21" t="n">
        <v>-15.4836585564154</v>
      </c>
    </row>
    <row r="19" customFormat="false" ht="14.25" hidden="false" customHeight="true" outlineLevel="0" collapsed="false">
      <c r="A19" s="24" t="n">
        <v>814</v>
      </c>
      <c r="B19" s="37" t="s">
        <v>215</v>
      </c>
      <c r="C19" s="20" t="n">
        <v>73062.922</v>
      </c>
      <c r="D19" s="20" t="n">
        <v>53163.194</v>
      </c>
      <c r="E19" s="20" t="n">
        <v>54710.694</v>
      </c>
      <c r="F19" s="29" t="n">
        <v>124347.015</v>
      </c>
      <c r="G19" s="29" t="n">
        <v>362605.567</v>
      </c>
      <c r="H19" s="21" t="n">
        <v>9.97097929822033</v>
      </c>
    </row>
    <row r="20" customFormat="false" ht="14.25" hidden="false" customHeight="true" outlineLevel="0" collapsed="false">
      <c r="A20" s="24" t="n">
        <v>815</v>
      </c>
      <c r="B20" s="37" t="s">
        <v>216</v>
      </c>
      <c r="C20" s="20" t="n">
        <v>25368.344</v>
      </c>
      <c r="D20" s="20" t="n">
        <v>25479.484</v>
      </c>
      <c r="E20" s="20" t="n">
        <v>31788.084</v>
      </c>
      <c r="F20" s="29" t="n">
        <v>142696.748</v>
      </c>
      <c r="G20" s="29" t="n">
        <v>156869.863</v>
      </c>
      <c r="H20" s="21" t="n">
        <v>2.48741491730682</v>
      </c>
    </row>
    <row r="21" customFormat="false" ht="14.25" hidden="false" customHeight="true" outlineLevel="0" collapsed="false">
      <c r="A21" s="24" t="n">
        <v>816</v>
      </c>
      <c r="B21" s="37" t="s">
        <v>217</v>
      </c>
      <c r="C21" s="20" t="n">
        <v>71108.92</v>
      </c>
      <c r="D21" s="20" t="n">
        <v>71386.912</v>
      </c>
      <c r="E21" s="20" t="n">
        <v>90528.738</v>
      </c>
      <c r="F21" s="29" t="n">
        <v>64346.395</v>
      </c>
      <c r="G21" s="29" t="n">
        <v>506334.295</v>
      </c>
      <c r="H21" s="21" t="n">
        <v>24.0748284868058</v>
      </c>
    </row>
    <row r="22" customFormat="false" ht="14.25" hidden="false" customHeight="true" outlineLevel="0" collapsed="false">
      <c r="A22" s="24" t="n">
        <v>817</v>
      </c>
      <c r="B22" s="37" t="s">
        <v>218</v>
      </c>
      <c r="C22" s="20" t="n">
        <v>8847.374</v>
      </c>
      <c r="D22" s="20" t="n">
        <v>11869.697</v>
      </c>
      <c r="E22" s="20" t="n">
        <v>10628.969</v>
      </c>
      <c r="F22" s="29" t="n">
        <v>9607.475</v>
      </c>
      <c r="G22" s="29" t="n">
        <v>56603.512</v>
      </c>
      <c r="H22" s="21" t="n">
        <v>19.3136216273254</v>
      </c>
    </row>
    <row r="23" customFormat="false" ht="14.25" hidden="false" customHeight="true" outlineLevel="0" collapsed="false">
      <c r="A23" s="24" t="n">
        <v>818</v>
      </c>
      <c r="B23" s="37" t="s">
        <v>219</v>
      </c>
      <c r="C23" s="20" t="n">
        <v>14392.436</v>
      </c>
      <c r="D23" s="20" t="n">
        <v>12327.199</v>
      </c>
      <c r="E23" s="20" t="n">
        <v>14382.163</v>
      </c>
      <c r="F23" s="29" t="n">
        <v>10009.688</v>
      </c>
      <c r="G23" s="29" t="n">
        <v>79082.147</v>
      </c>
      <c r="H23" s="21" t="n">
        <v>-9.83004188285405</v>
      </c>
    </row>
    <row r="24" customFormat="false" ht="14.25" hidden="false" customHeight="true" outlineLevel="0" collapsed="false">
      <c r="A24" s="24" t="n">
        <v>819</v>
      </c>
      <c r="B24" s="37" t="s">
        <v>220</v>
      </c>
      <c r="C24" s="20" t="n">
        <v>26394.036</v>
      </c>
      <c r="D24" s="20" t="n">
        <v>23270.963</v>
      </c>
      <c r="E24" s="20" t="n">
        <v>29133.922</v>
      </c>
      <c r="F24" s="29" t="n">
        <v>40143.54</v>
      </c>
      <c r="G24" s="29" t="n">
        <v>156786.304</v>
      </c>
      <c r="H24" s="21" t="n">
        <v>1.11155946024152</v>
      </c>
    </row>
    <row r="25" customFormat="false" ht="24" hidden="false" customHeight="true" outlineLevel="0" collapsed="false">
      <c r="A25" s="24" t="s">
        <v>221</v>
      </c>
      <c r="B25" s="36" t="s">
        <v>222</v>
      </c>
      <c r="C25" s="20" t="n">
        <v>167007.333</v>
      </c>
      <c r="D25" s="20" t="n">
        <v>162544.056</v>
      </c>
      <c r="E25" s="20" t="n">
        <v>174017.572</v>
      </c>
      <c r="F25" s="29" t="n">
        <v>25385.601</v>
      </c>
      <c r="G25" s="29" t="n">
        <v>1000870.321</v>
      </c>
      <c r="H25" s="21" t="n">
        <v>7.89710002610025</v>
      </c>
    </row>
    <row r="26" customFormat="false" ht="14.25" hidden="false" customHeight="true" outlineLevel="0" collapsed="false">
      <c r="A26" s="24" t="n">
        <v>823</v>
      </c>
      <c r="B26" s="37" t="s">
        <v>223</v>
      </c>
      <c r="C26" s="20" t="n">
        <v>20931.71</v>
      </c>
      <c r="D26" s="20" t="n">
        <v>21504.164</v>
      </c>
      <c r="E26" s="20" t="n">
        <v>22694.817</v>
      </c>
      <c r="F26" s="29" t="n">
        <v>5283.623</v>
      </c>
      <c r="G26" s="29" t="n">
        <v>131629.81</v>
      </c>
      <c r="H26" s="21" t="n">
        <v>5.15247218348421</v>
      </c>
    </row>
    <row r="27" customFormat="false" ht="14.25" hidden="false" customHeight="true" outlineLevel="0" collapsed="false">
      <c r="A27" s="24" t="n">
        <v>829</v>
      </c>
      <c r="B27" s="37" t="s">
        <v>224</v>
      </c>
      <c r="C27" s="20" t="n">
        <v>464351.554</v>
      </c>
      <c r="D27" s="20" t="n">
        <v>446826.486</v>
      </c>
      <c r="E27" s="20" t="n">
        <v>522725.134</v>
      </c>
      <c r="F27" s="29" t="n">
        <v>429261.862</v>
      </c>
      <c r="G27" s="29" t="n">
        <v>2788866.12</v>
      </c>
      <c r="H27" s="21" t="n">
        <v>-5.74423649962429</v>
      </c>
    </row>
    <row r="28" customFormat="false" ht="14.25" hidden="false" customHeight="true" outlineLevel="0" collapsed="false">
      <c r="A28" s="24" t="n">
        <v>831</v>
      </c>
      <c r="B28" s="23" t="s">
        <v>225</v>
      </c>
      <c r="C28" s="20" t="n">
        <v>13585.182</v>
      </c>
      <c r="D28" s="20" t="n">
        <v>13477.404</v>
      </c>
      <c r="E28" s="20" t="n">
        <v>12942.706</v>
      </c>
      <c r="F28" s="29" t="n">
        <v>32178.786</v>
      </c>
      <c r="G28" s="29" t="n">
        <v>79371.13</v>
      </c>
      <c r="H28" s="21" t="n">
        <v>2.4287145269647</v>
      </c>
    </row>
    <row r="29" customFormat="false" ht="14.25" hidden="false" customHeight="true" outlineLevel="0" collapsed="false">
      <c r="A29" s="24" t="n">
        <v>832</v>
      </c>
      <c r="B29" s="37" t="s">
        <v>226</v>
      </c>
      <c r="C29" s="20" t="n">
        <v>388588.635</v>
      </c>
      <c r="D29" s="20" t="n">
        <v>363944.42</v>
      </c>
      <c r="E29" s="20" t="n">
        <v>420292.007</v>
      </c>
      <c r="F29" s="29" t="n">
        <v>362358.555</v>
      </c>
      <c r="G29" s="29" t="n">
        <v>2335320.994</v>
      </c>
      <c r="H29" s="21" t="n">
        <v>5.48512887879488</v>
      </c>
    </row>
    <row r="30" customFormat="false" ht="14.25" hidden="false" customHeight="true" outlineLevel="0" collapsed="false">
      <c r="A30" s="24" t="n">
        <v>833</v>
      </c>
      <c r="B30" s="37" t="s">
        <v>227</v>
      </c>
      <c r="C30" s="20" t="n">
        <v>15114.677</v>
      </c>
      <c r="D30" s="20" t="n">
        <v>12558.974</v>
      </c>
      <c r="E30" s="20" t="n">
        <v>13982.277</v>
      </c>
      <c r="F30" s="29" t="n">
        <v>3610.104</v>
      </c>
      <c r="G30" s="29" t="n">
        <v>81664.661</v>
      </c>
      <c r="H30" s="21" t="n">
        <v>8.57736273910984</v>
      </c>
    </row>
    <row r="31" customFormat="false" ht="14.25" hidden="false" customHeight="true" outlineLevel="0" collapsed="false">
      <c r="A31" s="24" t="n">
        <v>834</v>
      </c>
      <c r="B31" s="37" t="s">
        <v>228</v>
      </c>
      <c r="C31" s="20" t="n">
        <v>1368924.346</v>
      </c>
      <c r="D31" s="20" t="n">
        <v>1536707.936</v>
      </c>
      <c r="E31" s="20" t="n">
        <v>1901149.925</v>
      </c>
      <c r="F31" s="29" t="n">
        <v>30060.352</v>
      </c>
      <c r="G31" s="29" t="n">
        <v>9066057.595</v>
      </c>
      <c r="H31" s="21" t="n">
        <v>11.4943479236502</v>
      </c>
    </row>
    <row r="32" customFormat="false" ht="14.25" hidden="false" customHeight="true" outlineLevel="0" collapsed="false">
      <c r="A32" s="24" t="n">
        <v>835</v>
      </c>
      <c r="B32" s="37" t="s">
        <v>229</v>
      </c>
      <c r="C32" s="20" t="n">
        <v>112508.563</v>
      </c>
      <c r="D32" s="20" t="n">
        <v>107969.07</v>
      </c>
      <c r="E32" s="20" t="n">
        <v>61225.869</v>
      </c>
      <c r="F32" s="29" t="n">
        <v>113121.828</v>
      </c>
      <c r="G32" s="29" t="n">
        <v>638656.275</v>
      </c>
      <c r="H32" s="21" t="n">
        <v>-6.16304748842489</v>
      </c>
    </row>
    <row r="33" customFormat="false" ht="14.25" hidden="false" customHeight="true" outlineLevel="0" collapsed="false">
      <c r="A33" s="24" t="n">
        <v>839</v>
      </c>
      <c r="B33" s="37" t="s">
        <v>230</v>
      </c>
      <c r="C33" s="20" t="n">
        <v>255410.902</v>
      </c>
      <c r="D33" s="20" t="n">
        <v>228177.62</v>
      </c>
      <c r="E33" s="20" t="n">
        <v>254575.523</v>
      </c>
      <c r="F33" s="29" t="n">
        <v>669926.596</v>
      </c>
      <c r="G33" s="29" t="n">
        <v>1480127.194</v>
      </c>
      <c r="H33" s="21" t="n">
        <v>12.9771025893047</v>
      </c>
    </row>
    <row r="34" customFormat="false" ht="24" hidden="false" customHeight="true" outlineLevel="0" collapsed="false">
      <c r="A34" s="24" t="s">
        <v>231</v>
      </c>
      <c r="B34" s="36" t="s">
        <v>232</v>
      </c>
      <c r="C34" s="20" t="n">
        <v>143858.737</v>
      </c>
      <c r="D34" s="20" t="n">
        <v>105772.109</v>
      </c>
      <c r="E34" s="20" t="n">
        <v>155168.409</v>
      </c>
      <c r="F34" s="29" t="n">
        <v>26967.56</v>
      </c>
      <c r="G34" s="29" t="n">
        <v>753514.698</v>
      </c>
      <c r="H34" s="21" t="n">
        <v>4.14805037574584</v>
      </c>
    </row>
    <row r="35" customFormat="false" ht="14.25" hidden="false" customHeight="true" outlineLevel="0" collapsed="false">
      <c r="A35" s="24" t="n">
        <v>842</v>
      </c>
      <c r="B35" s="37" t="s">
        <v>233</v>
      </c>
      <c r="C35" s="20" t="n">
        <v>200686.72</v>
      </c>
      <c r="D35" s="20" t="n">
        <v>254766.972</v>
      </c>
      <c r="E35" s="20" t="n">
        <v>245655.754</v>
      </c>
      <c r="F35" s="29" t="n">
        <v>52313.118</v>
      </c>
      <c r="G35" s="29" t="n">
        <v>1331327.261</v>
      </c>
      <c r="H35" s="21" t="n">
        <v>4.06115401142509</v>
      </c>
    </row>
    <row r="36" customFormat="false" ht="14.25" hidden="false" customHeight="true" outlineLevel="0" collapsed="false">
      <c r="A36" s="24" t="n">
        <v>843</v>
      </c>
      <c r="B36" s="37" t="s">
        <v>234</v>
      </c>
      <c r="C36" s="20" t="n">
        <v>185896.504</v>
      </c>
      <c r="D36" s="20" t="n">
        <v>198091.509</v>
      </c>
      <c r="E36" s="20" t="n">
        <v>214758.281</v>
      </c>
      <c r="F36" s="29" t="n">
        <v>29211.087</v>
      </c>
      <c r="G36" s="29" t="n">
        <v>1192145.237</v>
      </c>
      <c r="H36" s="21" t="n">
        <v>-1.49112508379609</v>
      </c>
    </row>
    <row r="37" customFormat="false" ht="24" hidden="false" customHeight="true" outlineLevel="0" collapsed="false">
      <c r="A37" s="24" t="s">
        <v>235</v>
      </c>
      <c r="B37" s="36" t="s">
        <v>236</v>
      </c>
      <c r="C37" s="20" t="n">
        <v>208269.107</v>
      </c>
      <c r="D37" s="20" t="n">
        <v>197721.418</v>
      </c>
      <c r="E37" s="20" t="n">
        <v>229226.221</v>
      </c>
      <c r="F37" s="29" t="n">
        <v>72171.772</v>
      </c>
      <c r="G37" s="29" t="n">
        <v>1243876.347</v>
      </c>
      <c r="H37" s="21" t="n">
        <v>7.92234372321236</v>
      </c>
    </row>
    <row r="38" customFormat="false" ht="14.25" hidden="false" customHeight="true" outlineLevel="0" collapsed="false">
      <c r="A38" s="24" t="n">
        <v>845</v>
      </c>
      <c r="B38" s="37" t="s">
        <v>237</v>
      </c>
      <c r="C38" s="20" t="n">
        <v>209966.83</v>
      </c>
      <c r="D38" s="20" t="n">
        <v>183570.01</v>
      </c>
      <c r="E38" s="20" t="n">
        <v>165403.104</v>
      </c>
      <c r="F38" s="29" t="n">
        <v>106053.297</v>
      </c>
      <c r="G38" s="29" t="n">
        <v>1036071.71</v>
      </c>
      <c r="H38" s="21" t="n">
        <v>7.68403997248829</v>
      </c>
    </row>
    <row r="39" customFormat="false" ht="24" hidden="false" customHeight="true" outlineLevel="0" collapsed="false">
      <c r="A39" s="24" t="s">
        <v>238</v>
      </c>
      <c r="B39" s="36" t="s">
        <v>239</v>
      </c>
      <c r="C39" s="20" t="n">
        <v>236963.46</v>
      </c>
      <c r="D39" s="20" t="n">
        <v>199839.906</v>
      </c>
      <c r="E39" s="20" t="n">
        <v>195576.03</v>
      </c>
      <c r="F39" s="29" t="n">
        <v>118855.875</v>
      </c>
      <c r="G39" s="29" t="n">
        <v>1184759.563</v>
      </c>
      <c r="H39" s="21" t="n">
        <v>-5.94563674692846</v>
      </c>
    </row>
    <row r="40" customFormat="false" ht="24" hidden="false" customHeight="true" outlineLevel="0" collapsed="false">
      <c r="A40" s="24" t="s">
        <v>240</v>
      </c>
      <c r="B40" s="36" t="s">
        <v>241</v>
      </c>
      <c r="C40" s="20" t="n">
        <v>74331.53</v>
      </c>
      <c r="D40" s="20" t="n">
        <v>66854.51</v>
      </c>
      <c r="E40" s="20" t="n">
        <v>88429.163</v>
      </c>
      <c r="F40" s="29" t="n">
        <v>14132.26</v>
      </c>
      <c r="G40" s="29" t="n">
        <v>450222.87</v>
      </c>
      <c r="H40" s="21" t="n">
        <v>-4.27443843050415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2</v>
      </c>
      <c r="B5" s="41" t="s">
        <v>243</v>
      </c>
      <c r="C5" s="20" t="n">
        <v>55436.12</v>
      </c>
      <c r="D5" s="20" t="n">
        <v>39717.943</v>
      </c>
      <c r="E5" s="29" t="n">
        <v>52000.953</v>
      </c>
      <c r="F5" s="29" t="n">
        <v>7309.769</v>
      </c>
      <c r="G5" s="29" t="n">
        <v>297035.718</v>
      </c>
      <c r="H5" s="21" t="n">
        <v>-1.34630458152752</v>
      </c>
    </row>
    <row r="6" customFormat="false" ht="14.25" hidden="false" customHeight="true" outlineLevel="0" collapsed="false">
      <c r="A6" s="24" t="n">
        <v>849</v>
      </c>
      <c r="B6" s="37" t="s">
        <v>244</v>
      </c>
      <c r="C6" s="20" t="n">
        <v>138280.508</v>
      </c>
      <c r="D6" s="20" t="n">
        <v>113415.646</v>
      </c>
      <c r="E6" s="29" t="n">
        <v>153635.979</v>
      </c>
      <c r="F6" s="29" t="n">
        <v>114257.281</v>
      </c>
      <c r="G6" s="29" t="n">
        <v>875112.411</v>
      </c>
      <c r="H6" s="21" t="n">
        <v>15.4545496595497</v>
      </c>
    </row>
    <row r="7" customFormat="false" ht="14.25" hidden="false" customHeight="true" outlineLevel="0" collapsed="false">
      <c r="A7" s="24" t="n">
        <v>850</v>
      </c>
      <c r="B7" s="37" t="s">
        <v>245</v>
      </c>
      <c r="C7" s="20" t="n">
        <v>3164.787</v>
      </c>
      <c r="D7" s="20" t="n">
        <v>5693.81</v>
      </c>
      <c r="E7" s="29" t="n">
        <v>4915.647</v>
      </c>
      <c r="F7" s="29" t="n">
        <v>1313.89</v>
      </c>
      <c r="G7" s="29" t="n">
        <v>25124.453</v>
      </c>
      <c r="H7" s="21" t="n">
        <v>-14.6389345375264</v>
      </c>
    </row>
    <row r="8" customFormat="false" ht="24" hidden="false" customHeight="true" outlineLevel="0" collapsed="false">
      <c r="A8" s="24" t="s">
        <v>246</v>
      </c>
      <c r="B8" s="36" t="s">
        <v>247</v>
      </c>
      <c r="C8" s="20" t="n">
        <v>75851.916</v>
      </c>
      <c r="D8" s="20" t="n">
        <v>72548.577</v>
      </c>
      <c r="E8" s="29" t="n">
        <v>95800.588</v>
      </c>
      <c r="F8" s="29" t="n">
        <v>21744.337</v>
      </c>
      <c r="G8" s="29" t="n">
        <v>527245.201</v>
      </c>
      <c r="H8" s="21" t="n">
        <v>13.3287800793253</v>
      </c>
    </row>
    <row r="9" customFormat="false" ht="14.25" hidden="false" customHeight="true" outlineLevel="0" collapsed="false">
      <c r="A9" s="24" t="n">
        <v>852</v>
      </c>
      <c r="B9" s="37" t="s">
        <v>248</v>
      </c>
      <c r="C9" s="20" t="n">
        <v>568510.681</v>
      </c>
      <c r="D9" s="20" t="n">
        <v>482938.637</v>
      </c>
      <c r="E9" s="29" t="n">
        <v>579214.242</v>
      </c>
      <c r="F9" s="29" t="n">
        <v>111327.634</v>
      </c>
      <c r="G9" s="29" t="n">
        <v>3109963.698</v>
      </c>
      <c r="H9" s="21" t="n">
        <v>9.4336503211609</v>
      </c>
    </row>
    <row r="10" customFormat="false" ht="24" hidden="false" customHeight="true" outlineLevel="0" collapsed="false">
      <c r="A10" s="24" t="s">
        <v>249</v>
      </c>
      <c r="B10" s="36" t="s">
        <v>250</v>
      </c>
      <c r="C10" s="20" t="n">
        <v>80592.926</v>
      </c>
      <c r="D10" s="20" t="n">
        <v>76010.162</v>
      </c>
      <c r="E10" s="29" t="n">
        <v>91818.593</v>
      </c>
      <c r="F10" s="29" t="n">
        <v>7018.392</v>
      </c>
      <c r="G10" s="29" t="n">
        <v>494963.213</v>
      </c>
      <c r="H10" s="21" t="n">
        <v>9.85946642596112</v>
      </c>
    </row>
    <row r="11" customFormat="false" ht="14.25" hidden="false" customHeight="true" outlineLevel="0" collapsed="false">
      <c r="A11" s="24" t="n">
        <v>854</v>
      </c>
      <c r="B11" s="37" t="s">
        <v>251</v>
      </c>
      <c r="C11" s="20" t="n">
        <v>145594.254</v>
      </c>
      <c r="D11" s="20" t="n">
        <v>116798.444</v>
      </c>
      <c r="E11" s="29" t="n">
        <v>162681.727</v>
      </c>
      <c r="F11" s="29" t="n">
        <v>37227.831</v>
      </c>
      <c r="G11" s="29" t="n">
        <v>867165.432</v>
      </c>
      <c r="H11" s="21" t="n">
        <v>11.5558082299282</v>
      </c>
    </row>
    <row r="12" customFormat="false" ht="14.25" hidden="false" customHeight="true" outlineLevel="0" collapsed="false">
      <c r="A12" s="24" t="n">
        <v>859</v>
      </c>
      <c r="B12" s="37" t="s">
        <v>252</v>
      </c>
      <c r="C12" s="20" t="n">
        <v>809809.449</v>
      </c>
      <c r="D12" s="20" t="n">
        <v>766698.298</v>
      </c>
      <c r="E12" s="29" t="n">
        <v>850881.135</v>
      </c>
      <c r="F12" s="29" t="n">
        <v>175781.166</v>
      </c>
      <c r="G12" s="29" t="n">
        <v>4685425.697</v>
      </c>
      <c r="H12" s="21" t="n">
        <v>6.97861185265725</v>
      </c>
    </row>
    <row r="13" customFormat="false" ht="14.25" hidden="false" customHeight="true" outlineLevel="0" collapsed="false">
      <c r="A13" s="24" t="n">
        <v>860</v>
      </c>
      <c r="B13" s="37" t="s">
        <v>253</v>
      </c>
      <c r="C13" s="20" t="n">
        <v>4028.194</v>
      </c>
      <c r="D13" s="20" t="n">
        <v>3781.212</v>
      </c>
      <c r="E13" s="29" t="n">
        <v>5223.304</v>
      </c>
      <c r="F13" s="29" t="n">
        <v>1587.636</v>
      </c>
      <c r="G13" s="29" t="n">
        <v>24667.9</v>
      </c>
      <c r="H13" s="21" t="n">
        <v>2.6315565023999</v>
      </c>
    </row>
    <row r="14" customFormat="false" ht="24" hidden="false" customHeight="true" outlineLevel="0" collapsed="false">
      <c r="A14" s="24" t="s">
        <v>254</v>
      </c>
      <c r="B14" s="36" t="s">
        <v>255</v>
      </c>
      <c r="C14" s="20" t="n">
        <v>664606.158</v>
      </c>
      <c r="D14" s="20" t="n">
        <v>700489.107</v>
      </c>
      <c r="E14" s="29" t="n">
        <v>731275.047</v>
      </c>
      <c r="F14" s="29" t="n">
        <v>175579.265</v>
      </c>
      <c r="G14" s="29" t="n">
        <v>4163343.765</v>
      </c>
      <c r="H14" s="21" t="n">
        <v>2.12467902438939</v>
      </c>
    </row>
    <row r="15" customFormat="false" ht="14.25" hidden="false" customHeight="true" outlineLevel="0" collapsed="false">
      <c r="A15" s="24" t="n">
        <v>862</v>
      </c>
      <c r="B15" s="37" t="s">
        <v>256</v>
      </c>
      <c r="C15" s="20" t="n">
        <v>49142.334</v>
      </c>
      <c r="D15" s="20" t="n">
        <v>43039.725</v>
      </c>
      <c r="E15" s="29" t="n">
        <v>45700.398</v>
      </c>
      <c r="F15" s="29" t="n">
        <v>7323.6</v>
      </c>
      <c r="G15" s="29" t="n">
        <v>295143.183</v>
      </c>
      <c r="H15" s="21" t="n">
        <v>9.04806290863695</v>
      </c>
    </row>
    <row r="16" customFormat="false" ht="24" hidden="false" customHeight="true" outlineLevel="0" collapsed="false">
      <c r="A16" s="24" t="s">
        <v>257</v>
      </c>
      <c r="B16" s="36" t="s">
        <v>258</v>
      </c>
      <c r="C16" s="20" t="n">
        <v>64983.644</v>
      </c>
      <c r="D16" s="20" t="n">
        <v>69597.228</v>
      </c>
      <c r="E16" s="29" t="n">
        <v>71964.315</v>
      </c>
      <c r="F16" s="29" t="n">
        <v>4147.038</v>
      </c>
      <c r="G16" s="29" t="n">
        <v>370697.782</v>
      </c>
      <c r="H16" s="21" t="n">
        <v>2.13620768328255</v>
      </c>
    </row>
    <row r="17" customFormat="false" ht="24" hidden="false" customHeight="true" outlineLevel="0" collapsed="false">
      <c r="A17" s="24" t="s">
        <v>259</v>
      </c>
      <c r="B17" s="36" t="s">
        <v>260</v>
      </c>
      <c r="C17" s="20" t="n">
        <v>41541.95</v>
      </c>
      <c r="D17" s="20" t="n">
        <v>39829.058</v>
      </c>
      <c r="E17" s="29" t="n">
        <v>40750.724</v>
      </c>
      <c r="F17" s="29" t="n">
        <v>3012.84</v>
      </c>
      <c r="G17" s="29" t="n">
        <v>238960.707</v>
      </c>
      <c r="H17" s="21" t="n">
        <v>-7.55395820526661</v>
      </c>
    </row>
    <row r="18" customFormat="false" ht="14.25" hidden="false" customHeight="true" outlineLevel="0" collapsed="false">
      <c r="A18" s="24" t="n">
        <v>865</v>
      </c>
      <c r="B18" s="37" t="s">
        <v>261</v>
      </c>
      <c r="C18" s="20" t="n">
        <v>163729.851</v>
      </c>
      <c r="D18" s="20" t="n">
        <v>168625.394</v>
      </c>
      <c r="E18" s="29" t="n">
        <v>186207.382</v>
      </c>
      <c r="F18" s="29" t="n">
        <v>8580.669</v>
      </c>
      <c r="G18" s="29" t="n">
        <v>1026603.719</v>
      </c>
      <c r="H18" s="21" t="n">
        <v>16.7245304125822</v>
      </c>
    </row>
    <row r="19" customFormat="false" ht="14.25" hidden="false" customHeight="true" outlineLevel="0" collapsed="false">
      <c r="A19" s="24" t="n">
        <v>869</v>
      </c>
      <c r="B19" s="37" t="s">
        <v>262</v>
      </c>
      <c r="C19" s="20" t="n">
        <v>275003.622</v>
      </c>
      <c r="D19" s="20" t="n">
        <v>280889.518</v>
      </c>
      <c r="E19" s="29" t="n">
        <v>317786.184</v>
      </c>
      <c r="F19" s="29" t="n">
        <v>89874.754</v>
      </c>
      <c r="G19" s="29" t="n">
        <v>1772315.061</v>
      </c>
      <c r="H19" s="21" t="n">
        <v>11.0667030436952</v>
      </c>
    </row>
    <row r="20" customFormat="false" ht="24" hidden="false" customHeight="true" outlineLevel="0" collapsed="false">
      <c r="A20" s="24" t="s">
        <v>263</v>
      </c>
      <c r="B20" s="36" t="s">
        <v>264</v>
      </c>
      <c r="C20" s="20" t="n">
        <v>304669.904</v>
      </c>
      <c r="D20" s="20" t="n">
        <v>277308.112</v>
      </c>
      <c r="E20" s="29" t="n">
        <v>298889.686</v>
      </c>
      <c r="F20" s="29" t="n">
        <v>7754.71</v>
      </c>
      <c r="G20" s="29" t="n">
        <v>1758753.828</v>
      </c>
      <c r="H20" s="21" t="n">
        <v>6.87780192993088</v>
      </c>
    </row>
    <row r="21" customFormat="false" ht="24" hidden="false" customHeight="true" outlineLevel="0" collapsed="false">
      <c r="A21" s="24" t="s">
        <v>265</v>
      </c>
      <c r="B21" s="36" t="s">
        <v>266</v>
      </c>
      <c r="C21" s="20" t="n">
        <v>504641.819</v>
      </c>
      <c r="D21" s="20" t="n">
        <v>532318.023</v>
      </c>
      <c r="E21" s="29" t="n">
        <v>565843.115</v>
      </c>
      <c r="F21" s="29" t="n">
        <v>23310.31</v>
      </c>
      <c r="G21" s="29" t="n">
        <v>3133463.106</v>
      </c>
      <c r="H21" s="21" t="n">
        <v>3.71267014591538</v>
      </c>
    </row>
    <row r="22" customFormat="false" ht="14.25" hidden="false" customHeight="true" outlineLevel="0" collapsed="false">
      <c r="A22" s="24" t="n">
        <v>873</v>
      </c>
      <c r="B22" s="37" t="s">
        <v>267</v>
      </c>
      <c r="C22" s="20" t="n">
        <v>128325.904</v>
      </c>
      <c r="D22" s="20" t="n">
        <v>124688.51</v>
      </c>
      <c r="E22" s="29" t="n">
        <v>122117.278</v>
      </c>
      <c r="F22" s="29" t="n">
        <v>2120.948</v>
      </c>
      <c r="G22" s="29" t="n">
        <v>784335.277</v>
      </c>
      <c r="H22" s="21" t="n">
        <v>-6.39415055990172</v>
      </c>
    </row>
    <row r="23" customFormat="false" ht="14.25" hidden="false" customHeight="true" outlineLevel="0" collapsed="false">
      <c r="A23" s="24" t="n">
        <v>874</v>
      </c>
      <c r="B23" s="37" t="s">
        <v>268</v>
      </c>
      <c r="C23" s="20" t="n">
        <v>19017.645</v>
      </c>
      <c r="D23" s="20" t="n">
        <v>15717.741</v>
      </c>
      <c r="E23" s="29" t="n">
        <v>17671.847</v>
      </c>
      <c r="F23" s="29" t="n">
        <v>696.131</v>
      </c>
      <c r="G23" s="29" t="n">
        <v>105852.518</v>
      </c>
      <c r="H23" s="21" t="n">
        <v>8.56821621843385</v>
      </c>
    </row>
    <row r="24" customFormat="false" ht="14.25" hidden="false" customHeight="true" outlineLevel="0" collapsed="false">
      <c r="A24" s="24" t="n">
        <v>875</v>
      </c>
      <c r="B24" s="37" t="s">
        <v>269</v>
      </c>
      <c r="C24" s="20" t="n">
        <v>141074.438</v>
      </c>
      <c r="D24" s="20" t="n">
        <v>128526.785</v>
      </c>
      <c r="E24" s="29" t="n">
        <v>156226.359</v>
      </c>
      <c r="F24" s="29" t="n">
        <v>119366.268</v>
      </c>
      <c r="G24" s="29" t="n">
        <v>817151.684</v>
      </c>
      <c r="H24" s="21" t="n">
        <v>0.787632354955065</v>
      </c>
    </row>
    <row r="25" customFormat="false" ht="14.25" hidden="false" customHeight="true" outlineLevel="0" collapsed="false">
      <c r="A25" s="24" t="n">
        <v>876</v>
      </c>
      <c r="B25" s="37" t="s">
        <v>270</v>
      </c>
      <c r="C25" s="20" t="n">
        <v>3303.804</v>
      </c>
      <c r="D25" s="20" t="n">
        <v>3298.292</v>
      </c>
      <c r="E25" s="29" t="n">
        <v>3761.237</v>
      </c>
      <c r="F25" s="29" t="n">
        <v>420.307</v>
      </c>
      <c r="G25" s="29" t="n">
        <v>20199.313</v>
      </c>
      <c r="H25" s="21" t="n">
        <v>4.14889694575034</v>
      </c>
    </row>
    <row r="26" customFormat="false" ht="14.25" hidden="false" customHeight="true" outlineLevel="0" collapsed="false">
      <c r="A26" s="24" t="n">
        <v>877</v>
      </c>
      <c r="B26" s="37" t="s">
        <v>271</v>
      </c>
      <c r="C26" s="20" t="n">
        <v>13119.625</v>
      </c>
      <c r="D26" s="20" t="n">
        <v>12128.477</v>
      </c>
      <c r="E26" s="29" t="n">
        <v>14246.854</v>
      </c>
      <c r="F26" s="29" t="n">
        <v>6416.309</v>
      </c>
      <c r="G26" s="29" t="n">
        <v>85581.231</v>
      </c>
      <c r="H26" s="21" t="n">
        <v>11.236471520175</v>
      </c>
    </row>
    <row r="27" customFormat="false" ht="24" hidden="false" customHeight="true" outlineLevel="0" collapsed="false">
      <c r="A27" s="24" t="s">
        <v>272</v>
      </c>
      <c r="B27" s="36" t="s">
        <v>273</v>
      </c>
      <c r="C27" s="20" t="n">
        <v>22432.35</v>
      </c>
      <c r="D27" s="20" t="n">
        <v>21379.617</v>
      </c>
      <c r="E27" s="29" t="n">
        <v>23461.231</v>
      </c>
      <c r="F27" s="29" t="n">
        <v>21.151</v>
      </c>
      <c r="G27" s="29" t="n">
        <v>130164.575</v>
      </c>
      <c r="H27" s="21" t="n">
        <v>-3.44901580687153</v>
      </c>
    </row>
    <row r="28" customFormat="false" ht="14.25" hidden="false" customHeight="true" outlineLevel="0" collapsed="false">
      <c r="A28" s="24" t="n">
        <v>881</v>
      </c>
      <c r="B28" s="37" t="s">
        <v>274</v>
      </c>
      <c r="C28" s="20" t="n">
        <v>21027.649</v>
      </c>
      <c r="D28" s="20" t="n">
        <v>18198.001</v>
      </c>
      <c r="E28" s="29" t="n">
        <v>27876.958</v>
      </c>
      <c r="F28" s="29" t="n">
        <v>10728.103</v>
      </c>
      <c r="G28" s="29" t="n">
        <v>125353.186</v>
      </c>
      <c r="H28" s="21" t="n">
        <v>-4.25607039657204</v>
      </c>
    </row>
    <row r="29" customFormat="false" ht="14.25" hidden="false" customHeight="true" outlineLevel="0" collapsed="false">
      <c r="A29" s="24" t="n">
        <v>882</v>
      </c>
      <c r="B29" s="37" t="s">
        <v>275</v>
      </c>
      <c r="C29" s="20" t="n">
        <v>891.846</v>
      </c>
      <c r="D29" s="20" t="n">
        <v>852.968</v>
      </c>
      <c r="E29" s="29" t="n">
        <v>1213.607</v>
      </c>
      <c r="F29" s="29" t="n">
        <v>701.956</v>
      </c>
      <c r="G29" s="29" t="n">
        <v>5238.437</v>
      </c>
      <c r="H29" s="21" t="n">
        <v>-13.9092931421769</v>
      </c>
    </row>
    <row r="30" customFormat="false" ht="14.25" hidden="false" customHeight="true" outlineLevel="0" collapsed="false">
      <c r="A30" s="24" t="n">
        <v>883</v>
      </c>
      <c r="B30" s="37" t="s">
        <v>276</v>
      </c>
      <c r="C30" s="20" t="n">
        <v>110055.695</v>
      </c>
      <c r="D30" s="20" t="n">
        <v>23321.605</v>
      </c>
      <c r="E30" s="29" t="n">
        <v>22013.415</v>
      </c>
      <c r="F30" s="29" t="n">
        <v>285.076</v>
      </c>
      <c r="G30" s="29" t="n">
        <v>195790.421</v>
      </c>
      <c r="H30" s="21" t="n">
        <v>132.169608647358</v>
      </c>
    </row>
    <row r="31" customFormat="false" ht="24" hidden="false" customHeight="true" outlineLevel="0" collapsed="false">
      <c r="A31" s="24" t="s">
        <v>277</v>
      </c>
      <c r="B31" s="36" t="s">
        <v>278</v>
      </c>
      <c r="C31" s="20" t="n">
        <v>1397692.432</v>
      </c>
      <c r="D31" s="20" t="n">
        <v>1472967.214</v>
      </c>
      <c r="E31" s="29" t="n">
        <v>1639969.487</v>
      </c>
      <c r="F31" s="29" t="n">
        <v>697852.539</v>
      </c>
      <c r="G31" s="29" t="n">
        <v>8673512.993</v>
      </c>
      <c r="H31" s="21" t="n">
        <v>22.2718668283253</v>
      </c>
    </row>
    <row r="32" customFormat="false" ht="14.25" hidden="false" customHeight="true" outlineLevel="0" collapsed="false">
      <c r="A32" s="24" t="n">
        <v>885</v>
      </c>
      <c r="B32" s="37" t="s">
        <v>279</v>
      </c>
      <c r="C32" s="20" t="n">
        <v>3012969.687</v>
      </c>
      <c r="D32" s="20" t="n">
        <v>2765630.578</v>
      </c>
      <c r="E32" s="29" t="n">
        <v>3350290.267</v>
      </c>
      <c r="F32" s="29" t="n">
        <v>783460.511</v>
      </c>
      <c r="G32" s="29" t="n">
        <v>17617320.969</v>
      </c>
      <c r="H32" s="21" t="n">
        <v>18.6784341913705</v>
      </c>
    </row>
    <row r="33" customFormat="false" ht="14.25" hidden="false" customHeight="true" outlineLevel="0" collapsed="false">
      <c r="A33" s="24" t="n">
        <v>886</v>
      </c>
      <c r="B33" s="37" t="s">
        <v>280</v>
      </c>
      <c r="C33" s="20" t="n">
        <v>36365.594</v>
      </c>
      <c r="D33" s="20" t="n">
        <v>29568.847</v>
      </c>
      <c r="E33" s="29" t="n">
        <v>70057.32</v>
      </c>
      <c r="F33" s="29" t="n">
        <v>21634.445</v>
      </c>
      <c r="G33" s="29" t="n">
        <v>292376.535</v>
      </c>
      <c r="H33" s="21" t="n">
        <v>-31.4776188762681</v>
      </c>
    </row>
    <row r="34" customFormat="false" ht="14.25" hidden="false" customHeight="true" outlineLevel="0" collapsed="false">
      <c r="A34" s="24" t="n">
        <v>887</v>
      </c>
      <c r="B34" s="37" t="s">
        <v>281</v>
      </c>
      <c r="C34" s="20" t="n">
        <v>199798.184</v>
      </c>
      <c r="D34" s="20" t="n">
        <v>183465.656</v>
      </c>
      <c r="E34" s="29" t="n">
        <v>193691.502</v>
      </c>
      <c r="F34" s="29" t="n">
        <v>193555.961</v>
      </c>
      <c r="G34" s="29" t="n">
        <v>1158104.797</v>
      </c>
      <c r="H34" s="21" t="n">
        <v>8.16161539320819</v>
      </c>
    </row>
    <row r="35" customFormat="false" ht="14.25" hidden="false" customHeight="true" outlineLevel="0" collapsed="false">
      <c r="A35" s="24" t="n">
        <v>888</v>
      </c>
      <c r="B35" s="37" t="s">
        <v>282</v>
      </c>
      <c r="C35" s="20" t="n">
        <v>4042.563</v>
      </c>
      <c r="D35" s="20" t="n">
        <v>4019.923</v>
      </c>
      <c r="E35" s="29" t="n">
        <v>3832.218</v>
      </c>
      <c r="F35" s="29" t="n">
        <v>730.095</v>
      </c>
      <c r="G35" s="29" t="n">
        <v>22670.249</v>
      </c>
      <c r="H35" s="21" t="n">
        <v>0.0865980175212826</v>
      </c>
    </row>
    <row r="36" customFormat="false" ht="14.25" hidden="false" customHeight="true" outlineLevel="0" collapsed="false">
      <c r="A36" s="24" t="n">
        <v>889</v>
      </c>
      <c r="B36" s="37" t="s">
        <v>283</v>
      </c>
      <c r="C36" s="20" t="n">
        <v>39306.322</v>
      </c>
      <c r="D36" s="20" t="n">
        <v>30974.493</v>
      </c>
      <c r="E36" s="29" t="n">
        <v>47549.378</v>
      </c>
      <c r="F36" s="29" t="n">
        <v>23925.288</v>
      </c>
      <c r="G36" s="29" t="n">
        <v>234642.239</v>
      </c>
      <c r="H36" s="21" t="n">
        <v>1.03017980866711</v>
      </c>
    </row>
    <row r="37" customFormat="false" ht="14.25" hidden="false" customHeight="true" outlineLevel="0" collapsed="false">
      <c r="A37" s="24" t="n">
        <v>891</v>
      </c>
      <c r="B37" s="37" t="s">
        <v>284</v>
      </c>
      <c r="C37" s="20" t="n">
        <v>21644.829</v>
      </c>
      <c r="D37" s="20" t="n">
        <v>33768.438</v>
      </c>
      <c r="E37" s="29" t="n">
        <v>20601.918</v>
      </c>
      <c r="F37" s="29" t="n">
        <v>9262.948</v>
      </c>
      <c r="G37" s="29" t="n">
        <v>165986.904</v>
      </c>
      <c r="H37" s="21" t="n">
        <v>-27.554555461852</v>
      </c>
    </row>
    <row r="38" customFormat="false" ht="14.25" hidden="false" customHeight="true" outlineLevel="0" collapsed="false">
      <c r="A38" s="24" t="n">
        <v>896</v>
      </c>
      <c r="B38" s="37" t="s">
        <v>285</v>
      </c>
      <c r="C38" s="20" t="n">
        <v>110095.357</v>
      </c>
      <c r="D38" s="20" t="n">
        <v>110631.466</v>
      </c>
      <c r="E38" s="29" t="n">
        <v>119490.754</v>
      </c>
      <c r="F38" s="29" t="n">
        <v>18977.314</v>
      </c>
      <c r="G38" s="29" t="n">
        <v>695506.81</v>
      </c>
      <c r="H38" s="21" t="n">
        <v>-2.40849956817411</v>
      </c>
    </row>
    <row r="39" customFormat="false" ht="15" hidden="false" customHeight="true" outlineLevel="0" collapsed="false">
      <c r="A39" s="15" t="n">
        <v>9</v>
      </c>
      <c r="B39" s="42" t="s">
        <v>286</v>
      </c>
      <c r="C39" s="20"/>
      <c r="D39" s="20"/>
      <c r="E39" s="29"/>
      <c r="F39" s="29"/>
      <c r="G39" s="29"/>
      <c r="H39" s="21"/>
    </row>
    <row r="40" customFormat="false" ht="22.5" hidden="false" customHeight="true" outlineLevel="0" collapsed="false">
      <c r="A40" s="24" t="s">
        <v>287</v>
      </c>
      <c r="B40" s="36" t="s">
        <v>288</v>
      </c>
      <c r="C40" s="20" t="n">
        <v>462278.175</v>
      </c>
      <c r="D40" s="20" t="n">
        <v>561394.761</v>
      </c>
      <c r="E40" s="29" t="n">
        <v>610825.958</v>
      </c>
      <c r="F40" s="29" t="n">
        <v>1114634.234</v>
      </c>
      <c r="G40" s="29" t="n">
        <v>2541632.754</v>
      </c>
      <c r="H40" s="21" t="n">
        <v>59.3526989446584</v>
      </c>
    </row>
    <row r="41" s="31" customFormat="true" ht="22.5" hidden="false" customHeight="true" outlineLevel="0" collapsed="false">
      <c r="A41" s="43"/>
      <c r="B41" s="42" t="s">
        <v>289</v>
      </c>
      <c r="C41" s="17" t="n">
        <v>16284956.583</v>
      </c>
      <c r="D41" s="17" t="n">
        <v>15730350.237</v>
      </c>
      <c r="E41" s="17" t="n">
        <v>17867951.137</v>
      </c>
      <c r="F41" s="17" t="n">
        <v>18219580.337</v>
      </c>
      <c r="G41" s="17" t="n">
        <v>97105603.279</v>
      </c>
      <c r="H41" s="18" t="n">
        <v>8.79758940219236</v>
      </c>
    </row>
    <row r="42" customFormat="false" ht="9" hidden="false" customHeight="true" outlineLevel="0" collapsed="false">
      <c r="A42" s="44"/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A42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6" t="s">
        <v>290</v>
      </c>
      <c r="B2" s="46"/>
      <c r="C2" s="46"/>
      <c r="D2" s="46"/>
    </row>
    <row r="3" customFormat="false" ht="33" hidden="false" customHeight="true" outlineLevel="0" collapsed="false">
      <c r="A3" s="48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</row>
    <row r="5" customFormat="false" ht="16.5" hidden="false" customHeight="true" outlineLevel="0" collapsed="false">
      <c r="A5" s="54" t="s">
        <v>292</v>
      </c>
      <c r="B5" s="55" t="n">
        <v>9730425.204</v>
      </c>
      <c r="C5" s="55" t="n">
        <v>9633635.454</v>
      </c>
      <c r="D5" s="55" t="n">
        <v>11282062.953</v>
      </c>
      <c r="E5" s="55" t="n">
        <v>15888883.855</v>
      </c>
      <c r="F5" s="55" t="n">
        <v>59646730.452</v>
      </c>
      <c r="G5" s="21" t="n">
        <v>4.10421468930988</v>
      </c>
    </row>
    <row r="6" customFormat="false" ht="11.85" hidden="false" customHeight="true" outlineLevel="0" collapsed="false">
      <c r="A6" s="56" t="s">
        <v>293</v>
      </c>
      <c r="B6" s="55" t="n">
        <v>7806775.008</v>
      </c>
      <c r="C6" s="55" t="n">
        <v>7939823.932</v>
      </c>
      <c r="D6" s="55" t="n">
        <v>9308420.11</v>
      </c>
      <c r="E6" s="55" t="n">
        <v>11696747.17</v>
      </c>
      <c r="F6" s="55" t="n">
        <v>48694557.855</v>
      </c>
      <c r="G6" s="21" t="n">
        <v>5.51704707696246</v>
      </c>
      <c r="H6" s="57"/>
    </row>
    <row r="7" customFormat="false" ht="11.85" hidden="false" customHeight="true" outlineLevel="0" collapsed="false">
      <c r="A7" s="58" t="s">
        <v>294</v>
      </c>
      <c r="B7" s="55" t="n">
        <v>5108628.59</v>
      </c>
      <c r="C7" s="55" t="n">
        <v>4976380.99</v>
      </c>
      <c r="D7" s="55" t="n">
        <v>6091326.765</v>
      </c>
      <c r="E7" s="55" t="n">
        <v>9155644.45</v>
      </c>
      <c r="F7" s="55" t="n">
        <v>31380186.237</v>
      </c>
      <c r="G7" s="21" t="n">
        <v>2.97253042476959</v>
      </c>
    </row>
    <row r="8" customFormat="false" ht="11.85" hidden="false" customHeight="true" outlineLevel="0" collapsed="false">
      <c r="A8" s="59" t="s">
        <v>295</v>
      </c>
      <c r="B8" s="55" t="n">
        <v>1253763.871</v>
      </c>
      <c r="C8" s="55" t="n">
        <v>1157435.96</v>
      </c>
      <c r="D8" s="55" t="n">
        <v>1324480.777</v>
      </c>
      <c r="E8" s="55" t="n">
        <v>2675180.93</v>
      </c>
      <c r="F8" s="55" t="n">
        <v>7228030.235</v>
      </c>
      <c r="G8" s="21" t="n">
        <v>-0.401909629080365</v>
      </c>
    </row>
    <row r="9" customFormat="false" ht="11.85" hidden="false" customHeight="true" outlineLevel="0" collapsed="false">
      <c r="A9" s="59" t="s">
        <v>296</v>
      </c>
      <c r="B9" s="55" t="n">
        <v>967951.146</v>
      </c>
      <c r="C9" s="55" t="n">
        <v>823021.664</v>
      </c>
      <c r="D9" s="55" t="n">
        <v>1357108.349</v>
      </c>
      <c r="E9" s="55" t="n">
        <v>2231889.118</v>
      </c>
      <c r="F9" s="55" t="n">
        <v>6163255.309</v>
      </c>
      <c r="G9" s="21" t="n">
        <v>3.4651722010083</v>
      </c>
    </row>
    <row r="10" customFormat="false" ht="11.85" hidden="false" customHeight="true" outlineLevel="0" collapsed="false">
      <c r="A10" s="59" t="s">
        <v>297</v>
      </c>
      <c r="B10" s="55" t="n">
        <v>710820.19</v>
      </c>
      <c r="C10" s="55" t="n">
        <v>720979.529</v>
      </c>
      <c r="D10" s="55" t="n">
        <v>827031.279</v>
      </c>
      <c r="E10" s="55" t="n">
        <v>1089137.869</v>
      </c>
      <c r="F10" s="55" t="n">
        <v>4262551.334</v>
      </c>
      <c r="G10" s="21" t="n">
        <v>7.1727101813093</v>
      </c>
    </row>
    <row r="11" customFormat="false" ht="11.85" hidden="false" customHeight="true" outlineLevel="0" collapsed="false">
      <c r="A11" s="59" t="s">
        <v>298</v>
      </c>
      <c r="B11" s="55" t="n">
        <v>77306.556</v>
      </c>
      <c r="C11" s="55" t="n">
        <v>66473.689</v>
      </c>
      <c r="D11" s="55" t="n">
        <v>97443.865</v>
      </c>
      <c r="E11" s="55" t="n">
        <v>53234.676</v>
      </c>
      <c r="F11" s="55" t="n">
        <v>492456.503</v>
      </c>
      <c r="G11" s="21" t="n">
        <v>-8.03166090169405</v>
      </c>
    </row>
    <row r="12" customFormat="false" ht="11.85" hidden="false" customHeight="true" outlineLevel="0" collapsed="false">
      <c r="A12" s="59" t="s">
        <v>299</v>
      </c>
      <c r="B12" s="55" t="n">
        <v>46723.182</v>
      </c>
      <c r="C12" s="55" t="n">
        <v>78368.524</v>
      </c>
      <c r="D12" s="55" t="n">
        <v>49439.856</v>
      </c>
      <c r="E12" s="55" t="n">
        <v>47666.391</v>
      </c>
      <c r="F12" s="55" t="n">
        <v>351302.447</v>
      </c>
      <c r="G12" s="21" t="n">
        <v>-1.09206995779833</v>
      </c>
    </row>
    <row r="13" customFormat="false" ht="11.85" hidden="false" customHeight="true" outlineLevel="0" collapsed="false">
      <c r="A13" s="59" t="s">
        <v>300</v>
      </c>
      <c r="B13" s="55" t="n">
        <v>93136.785</v>
      </c>
      <c r="C13" s="55" t="n">
        <v>96842.111</v>
      </c>
      <c r="D13" s="55" t="n">
        <v>113941.626</v>
      </c>
      <c r="E13" s="55" t="n">
        <v>59607.686</v>
      </c>
      <c r="F13" s="55" t="n">
        <v>578678.345</v>
      </c>
      <c r="G13" s="21" t="n">
        <v>11.6323261342141</v>
      </c>
    </row>
    <row r="14" customFormat="false" ht="11.85" hidden="false" customHeight="true" outlineLevel="0" collapsed="false">
      <c r="A14" s="59" t="s">
        <v>301</v>
      </c>
      <c r="B14" s="55" t="n">
        <v>397819.787</v>
      </c>
      <c r="C14" s="55" t="n">
        <v>464366.691</v>
      </c>
      <c r="D14" s="55" t="n">
        <v>522375.05</v>
      </c>
      <c r="E14" s="55" t="n">
        <v>347188.536</v>
      </c>
      <c r="F14" s="55" t="n">
        <v>2685582.104</v>
      </c>
      <c r="G14" s="21" t="n">
        <v>8.75758503154816</v>
      </c>
    </row>
    <row r="15" customFormat="false" ht="11.85" hidden="false" customHeight="true" outlineLevel="0" collapsed="false">
      <c r="A15" s="59" t="s">
        <v>302</v>
      </c>
      <c r="B15" s="55" t="n">
        <v>111870.382</v>
      </c>
      <c r="C15" s="55" t="n">
        <v>126842.857</v>
      </c>
      <c r="D15" s="55" t="n">
        <v>116989.722</v>
      </c>
      <c r="E15" s="55" t="n">
        <v>74659.179</v>
      </c>
      <c r="F15" s="55" t="n">
        <v>662301.986</v>
      </c>
      <c r="G15" s="21" t="n">
        <v>9.43857487086117</v>
      </c>
    </row>
    <row r="16" customFormat="false" ht="11.85" hidden="false" customHeight="true" outlineLevel="0" collapsed="false">
      <c r="A16" s="59" t="s">
        <v>303</v>
      </c>
      <c r="B16" s="55" t="n">
        <v>708399.894</v>
      </c>
      <c r="C16" s="55" t="n">
        <v>682939.884</v>
      </c>
      <c r="D16" s="55" t="n">
        <v>764270.191</v>
      </c>
      <c r="E16" s="55" t="n">
        <v>1144238.83</v>
      </c>
      <c r="F16" s="55" t="n">
        <v>4292048.847</v>
      </c>
      <c r="G16" s="21" t="n">
        <v>-1.3303549027637</v>
      </c>
    </row>
    <row r="17" customFormat="false" ht="11.85" hidden="false" customHeight="true" outlineLevel="0" collapsed="false">
      <c r="A17" s="59" t="s">
        <v>304</v>
      </c>
      <c r="B17" s="55" t="n">
        <v>452881.479</v>
      </c>
      <c r="C17" s="55" t="n">
        <v>437663.699</v>
      </c>
      <c r="D17" s="55" t="n">
        <v>578280.325</v>
      </c>
      <c r="E17" s="55" t="n">
        <v>899592.546</v>
      </c>
      <c r="F17" s="55" t="n">
        <v>2794700.654</v>
      </c>
      <c r="G17" s="21" t="n">
        <v>0.418069245788558</v>
      </c>
    </row>
    <row r="18" customFormat="false" ht="11.85" hidden="false" customHeight="true" outlineLevel="0" collapsed="false">
      <c r="A18" s="59" t="s">
        <v>305</v>
      </c>
      <c r="B18" s="55" t="n">
        <v>62949.174</v>
      </c>
      <c r="C18" s="55" t="n">
        <v>62451.802</v>
      </c>
      <c r="D18" s="55" t="n">
        <v>67445.629</v>
      </c>
      <c r="E18" s="55" t="n">
        <v>278639.803</v>
      </c>
      <c r="F18" s="55" t="n">
        <v>347230.196</v>
      </c>
      <c r="G18" s="21" t="n">
        <v>-4.92990031800402</v>
      </c>
    </row>
    <row r="19" customFormat="false" ht="11.85" hidden="false" customHeight="true" outlineLevel="0" collapsed="false">
      <c r="A19" s="59" t="s">
        <v>306</v>
      </c>
      <c r="B19" s="55" t="n">
        <v>3296.707</v>
      </c>
      <c r="C19" s="55" t="n">
        <v>4500.642</v>
      </c>
      <c r="D19" s="55" t="n">
        <v>5576.854</v>
      </c>
      <c r="E19" s="55" t="n">
        <v>2990.428</v>
      </c>
      <c r="F19" s="55" t="n">
        <v>27083.456</v>
      </c>
      <c r="G19" s="21" t="n">
        <v>4.95226618171576</v>
      </c>
    </row>
    <row r="20" customFormat="false" ht="11.85" hidden="false" customHeight="true" outlineLevel="0" collapsed="false">
      <c r="A20" s="59" t="s">
        <v>307</v>
      </c>
      <c r="B20" s="55" t="n">
        <v>23757.353</v>
      </c>
      <c r="C20" s="55" t="n">
        <v>19752.248</v>
      </c>
      <c r="D20" s="55" t="n">
        <v>18127.024</v>
      </c>
      <c r="E20" s="55" t="n">
        <v>13075.245</v>
      </c>
      <c r="F20" s="55" t="n">
        <v>116473.398</v>
      </c>
      <c r="G20" s="21" t="n">
        <v>14.5519268887534</v>
      </c>
    </row>
    <row r="21" customFormat="false" ht="11.85" hidden="false" customHeight="true" outlineLevel="0" collapsed="false">
      <c r="A21" s="59" t="s">
        <v>308</v>
      </c>
      <c r="B21" s="55" t="n">
        <v>11200.997</v>
      </c>
      <c r="C21" s="55" t="n">
        <v>13051.579</v>
      </c>
      <c r="D21" s="55" t="n">
        <v>19626.8</v>
      </c>
      <c r="E21" s="55" t="n">
        <v>12426.572</v>
      </c>
      <c r="F21" s="55" t="n">
        <v>73412.412</v>
      </c>
      <c r="G21" s="21" t="n">
        <v>0.80372158243047</v>
      </c>
    </row>
    <row r="22" customFormat="false" ht="11.85" hidden="false" customHeight="true" outlineLevel="0" collapsed="false">
      <c r="A22" s="59" t="s">
        <v>309</v>
      </c>
      <c r="B22" s="55" t="n">
        <v>25879.475</v>
      </c>
      <c r="C22" s="55" t="n">
        <v>30933.665</v>
      </c>
      <c r="D22" s="55" t="n">
        <v>36409.475</v>
      </c>
      <c r="E22" s="55" t="n">
        <v>31149.885</v>
      </c>
      <c r="F22" s="55" t="n">
        <v>165622.825</v>
      </c>
      <c r="G22" s="21" t="n">
        <v>7.35489226347028</v>
      </c>
    </row>
    <row r="23" customFormat="false" ht="11.85" hidden="false" customHeight="true" outlineLevel="0" collapsed="false">
      <c r="A23" s="59" t="s">
        <v>310</v>
      </c>
      <c r="B23" s="55" t="n">
        <v>99152.139</v>
      </c>
      <c r="C23" s="55" t="n">
        <v>111871.715</v>
      </c>
      <c r="D23" s="55" t="n">
        <v>118217.521</v>
      </c>
      <c r="E23" s="55" t="n">
        <v>95746.691</v>
      </c>
      <c r="F23" s="55" t="n">
        <v>630120.285</v>
      </c>
      <c r="G23" s="21" t="n">
        <v>11.8704255505602</v>
      </c>
    </row>
    <row r="24" customFormat="false" ht="11.85" hidden="false" customHeight="true" outlineLevel="0" collapsed="false">
      <c r="A24" s="59" t="s">
        <v>311</v>
      </c>
      <c r="B24" s="55" t="n">
        <v>57205.063</v>
      </c>
      <c r="C24" s="55" t="n">
        <v>73600.864</v>
      </c>
      <c r="D24" s="55" t="n">
        <v>68251.14</v>
      </c>
      <c r="E24" s="55" t="n">
        <v>94801.748</v>
      </c>
      <c r="F24" s="55" t="n">
        <v>478655.778</v>
      </c>
      <c r="G24" s="21" t="n">
        <v>35.3424140828154</v>
      </c>
    </row>
    <row r="25" customFormat="false" ht="11.85" hidden="false" customHeight="true" outlineLevel="0" collapsed="false">
      <c r="A25" s="59" t="s">
        <v>312</v>
      </c>
      <c r="B25" s="55" t="n">
        <v>4514.41</v>
      </c>
      <c r="C25" s="55" t="n">
        <v>5283.867</v>
      </c>
      <c r="D25" s="55" t="n">
        <v>6311.282</v>
      </c>
      <c r="E25" s="55" t="n">
        <v>4418.317</v>
      </c>
      <c r="F25" s="55" t="n">
        <v>30680.123</v>
      </c>
      <c r="G25" s="21" t="n">
        <v>3.10678173400109</v>
      </c>
    </row>
    <row r="26" customFormat="false" ht="11.85" hidden="false" customHeight="true" outlineLevel="0" collapsed="false">
      <c r="A26" s="58" t="s">
        <v>313</v>
      </c>
      <c r="B26" s="55" t="n">
        <v>2698146.418</v>
      </c>
      <c r="C26" s="55" t="n">
        <v>2963442.942</v>
      </c>
      <c r="D26" s="55" t="n">
        <v>3217093.345</v>
      </c>
      <c r="E26" s="55" t="n">
        <v>2541102.72</v>
      </c>
      <c r="F26" s="55" t="n">
        <v>17314371.618</v>
      </c>
      <c r="G26" s="21" t="n">
        <v>10.4641870126728</v>
      </c>
    </row>
    <row r="27" customFormat="false" ht="11.85" hidden="false" customHeight="true" outlineLevel="0" collapsed="false">
      <c r="A27" s="59" t="s">
        <v>314</v>
      </c>
      <c r="B27" s="55" t="n">
        <v>926024.955</v>
      </c>
      <c r="C27" s="55" t="n">
        <v>1050266.612</v>
      </c>
      <c r="D27" s="55" t="n">
        <v>1229539.99</v>
      </c>
      <c r="E27" s="55" t="n">
        <v>732268.318</v>
      </c>
      <c r="F27" s="55" t="n">
        <v>6288201.253</v>
      </c>
      <c r="G27" s="21" t="n">
        <v>10.568039444188</v>
      </c>
    </row>
    <row r="28" customFormat="false" ht="11.85" hidden="false" customHeight="true" outlineLevel="0" collapsed="false">
      <c r="A28" s="59" t="s">
        <v>315</v>
      </c>
      <c r="B28" s="55" t="n">
        <v>113759.731</v>
      </c>
      <c r="C28" s="55" t="n">
        <v>128823.333</v>
      </c>
      <c r="D28" s="55" t="n">
        <v>130204.322</v>
      </c>
      <c r="E28" s="55" t="n">
        <v>121847.276</v>
      </c>
      <c r="F28" s="55" t="n">
        <v>724394.802</v>
      </c>
      <c r="G28" s="21" t="n">
        <v>-2.72242630165434</v>
      </c>
    </row>
    <row r="29" customFormat="false" ht="11.85" hidden="false" customHeight="true" outlineLevel="0" collapsed="false">
      <c r="A29" s="59" t="s">
        <v>316</v>
      </c>
      <c r="B29" s="55" t="n">
        <v>267545.257</v>
      </c>
      <c r="C29" s="55" t="n">
        <v>257874.864</v>
      </c>
      <c r="D29" s="55" t="n">
        <v>280925.54</v>
      </c>
      <c r="E29" s="55" t="n">
        <v>206025.09</v>
      </c>
      <c r="F29" s="55" t="n">
        <v>1554953.264</v>
      </c>
      <c r="G29" s="21" t="n">
        <v>9.82019765343938</v>
      </c>
    </row>
    <row r="30" customFormat="false" ht="11.85" hidden="false" customHeight="true" outlineLevel="0" collapsed="false">
      <c r="A30" s="59" t="s">
        <v>317</v>
      </c>
      <c r="B30" s="55" t="n">
        <v>438132.565</v>
      </c>
      <c r="C30" s="55" t="n">
        <v>429423.922</v>
      </c>
      <c r="D30" s="55" t="n">
        <v>457825.755</v>
      </c>
      <c r="E30" s="55" t="n">
        <v>538858.044</v>
      </c>
      <c r="F30" s="55" t="n">
        <v>2611235.903</v>
      </c>
      <c r="G30" s="21" t="n">
        <v>12.6609907877492</v>
      </c>
    </row>
    <row r="31" customFormat="false" ht="11.85" hidden="false" customHeight="true" outlineLevel="0" collapsed="false">
      <c r="A31" s="59" t="s">
        <v>318</v>
      </c>
      <c r="B31" s="55" t="n">
        <v>381993.767</v>
      </c>
      <c r="C31" s="55" t="n">
        <v>445041.679</v>
      </c>
      <c r="D31" s="55" t="n">
        <v>452027.7</v>
      </c>
      <c r="E31" s="55" t="n">
        <v>432981.552</v>
      </c>
      <c r="F31" s="55" t="n">
        <v>2490632.028</v>
      </c>
      <c r="G31" s="21" t="n">
        <v>9.35111393007529</v>
      </c>
    </row>
    <row r="32" customFormat="false" ht="11.85" hidden="false" customHeight="true" outlineLevel="0" collapsed="false">
      <c r="A32" s="59" t="s">
        <v>319</v>
      </c>
      <c r="B32" s="55" t="n">
        <v>328477.17</v>
      </c>
      <c r="C32" s="55" t="n">
        <v>395915.456</v>
      </c>
      <c r="D32" s="55" t="n">
        <v>413099.009</v>
      </c>
      <c r="E32" s="55" t="n">
        <v>298585.082</v>
      </c>
      <c r="F32" s="55" t="n">
        <v>2180666.768</v>
      </c>
      <c r="G32" s="21" t="n">
        <v>9.86672978706491</v>
      </c>
    </row>
    <row r="33" customFormat="false" ht="11.85" hidden="false" customHeight="true" outlineLevel="0" collapsed="false">
      <c r="A33" s="59" t="s">
        <v>320</v>
      </c>
      <c r="B33" s="55" t="n">
        <v>169752.945</v>
      </c>
      <c r="C33" s="55" t="n">
        <v>177819.055</v>
      </c>
      <c r="D33" s="55" t="n">
        <v>179190.631</v>
      </c>
      <c r="E33" s="55" t="n">
        <v>128358.381</v>
      </c>
      <c r="F33" s="55" t="n">
        <v>1014113.967</v>
      </c>
      <c r="G33" s="21" t="n">
        <v>22.1972488005142</v>
      </c>
    </row>
    <row r="34" customFormat="false" ht="11.85" hidden="false" customHeight="true" outlineLevel="0" collapsed="false">
      <c r="A34" s="59" t="s">
        <v>321</v>
      </c>
      <c r="B34" s="55" t="n">
        <v>42984.27</v>
      </c>
      <c r="C34" s="55" t="n">
        <v>46035.773</v>
      </c>
      <c r="D34" s="55" t="n">
        <v>44644.817</v>
      </c>
      <c r="E34" s="55" t="n">
        <v>42062.097</v>
      </c>
      <c r="F34" s="55" t="n">
        <v>276075.152</v>
      </c>
      <c r="G34" s="21" t="n">
        <v>16.795632538293</v>
      </c>
    </row>
    <row r="35" customFormat="false" ht="11.85" hidden="false" customHeight="true" outlineLevel="0" collapsed="false">
      <c r="A35" s="59" t="s">
        <v>322</v>
      </c>
      <c r="B35" s="55" t="n">
        <v>29475.758</v>
      </c>
      <c r="C35" s="55" t="n">
        <v>32242.248</v>
      </c>
      <c r="D35" s="55" t="n">
        <v>29635.581</v>
      </c>
      <c r="E35" s="55" t="n">
        <v>40116.88</v>
      </c>
      <c r="F35" s="55" t="n">
        <v>174098.481</v>
      </c>
      <c r="G35" s="21" t="n">
        <v>-3.22980755592479</v>
      </c>
    </row>
    <row r="36" customFormat="false" ht="11.85" hidden="false" customHeight="true" outlineLevel="0" collapsed="false">
      <c r="A36" s="58" t="s">
        <v>323</v>
      </c>
      <c r="B36" s="55" t="s">
        <v>18</v>
      </c>
      <c r="C36" s="55" t="s">
        <v>18</v>
      </c>
      <c r="D36" s="55" t="s">
        <v>18</v>
      </c>
      <c r="E36" s="55" t="s">
        <v>18</v>
      </c>
      <c r="F36" s="55" t="s">
        <v>18</v>
      </c>
      <c r="G36" s="21" t="s">
        <v>18</v>
      </c>
    </row>
    <row r="37" customFormat="false" ht="11.85" hidden="false" customHeight="true" outlineLevel="0" collapsed="false">
      <c r="A37" s="56" t="s">
        <v>324</v>
      </c>
      <c r="B37" s="55" t="n">
        <v>1256626.905</v>
      </c>
      <c r="C37" s="55" t="n">
        <v>1106039.836</v>
      </c>
      <c r="D37" s="55" t="n">
        <v>1311831.278</v>
      </c>
      <c r="E37" s="55" t="n">
        <v>3812554.753</v>
      </c>
      <c r="F37" s="55" t="n">
        <v>7372342.093</v>
      </c>
      <c r="G37" s="21" t="n">
        <v>2.75767041717697</v>
      </c>
    </row>
    <row r="38" customFormat="false" ht="11.85" hidden="false" customHeight="true" outlineLevel="0" collapsed="false">
      <c r="A38" s="58" t="s">
        <v>325</v>
      </c>
      <c r="B38" s="55" t="n">
        <v>3235.563</v>
      </c>
      <c r="C38" s="55" t="n">
        <v>3885.059</v>
      </c>
      <c r="D38" s="55" t="n">
        <v>3606.595</v>
      </c>
      <c r="E38" s="55" t="n">
        <v>3220.879</v>
      </c>
      <c r="F38" s="55" t="n">
        <v>19276.792</v>
      </c>
      <c r="G38" s="21" t="n">
        <v>15.4777774616121</v>
      </c>
    </row>
    <row r="39" s="60" customFormat="true" ht="11.85" hidden="false" customHeight="true" outlineLevel="0" collapsed="false">
      <c r="A39" s="58" t="s">
        <v>326</v>
      </c>
      <c r="B39" s="55" t="n">
        <v>102601.995</v>
      </c>
      <c r="C39" s="55" t="n">
        <v>81944.456</v>
      </c>
      <c r="D39" s="55" t="n">
        <v>88417.087</v>
      </c>
      <c r="E39" s="55" t="n">
        <v>61485.449</v>
      </c>
      <c r="F39" s="55" t="n">
        <v>516172.88</v>
      </c>
      <c r="G39" s="21" t="n">
        <v>1.68610467556137</v>
      </c>
    </row>
    <row r="40" customFormat="false" ht="11.85" hidden="false" customHeight="true" outlineLevel="0" collapsed="false">
      <c r="A40" s="58" t="s">
        <v>327</v>
      </c>
      <c r="B40" s="55" t="n">
        <v>10897.55</v>
      </c>
      <c r="C40" s="55" t="n">
        <v>10517.265</v>
      </c>
      <c r="D40" s="55" t="n">
        <v>12356.158</v>
      </c>
      <c r="E40" s="55" t="n">
        <v>20601.931</v>
      </c>
      <c r="F40" s="55" t="n">
        <v>63238.556</v>
      </c>
      <c r="G40" s="21" t="n">
        <v>-2.78622068053322</v>
      </c>
    </row>
    <row r="41" customFormat="false" ht="11.85" hidden="false" customHeight="true" outlineLevel="0" collapsed="false">
      <c r="A41" s="58" t="s">
        <v>328</v>
      </c>
      <c r="B41" s="55" t="n">
        <v>1139891.797</v>
      </c>
      <c r="C41" s="55" t="n">
        <v>1009693.056</v>
      </c>
      <c r="D41" s="55" t="n">
        <v>1207451.438</v>
      </c>
      <c r="E41" s="55" t="n">
        <v>3727246.494</v>
      </c>
      <c r="F41" s="55" t="n">
        <v>6773653.865</v>
      </c>
      <c r="G41" s="21" t="n">
        <v>2.86279199904342</v>
      </c>
    </row>
    <row r="42" customFormat="false" ht="11.85" hidden="false" customHeight="true" outlineLevel="0" collapsed="false">
      <c r="A42" s="56" t="s">
        <v>329</v>
      </c>
      <c r="B42" s="55" t="n">
        <v>667023.291</v>
      </c>
      <c r="C42" s="55" t="n">
        <v>587771.686</v>
      </c>
      <c r="D42" s="55" t="n">
        <v>661811.565</v>
      </c>
      <c r="E42" s="55" t="n">
        <v>379581.932</v>
      </c>
      <c r="F42" s="55" t="n">
        <v>3579830.504</v>
      </c>
      <c r="G42" s="21" t="n">
        <v>-9.87781088333144</v>
      </c>
    </row>
    <row r="43" customFormat="false" ht="11.85" hidden="false" customHeight="true" outlineLevel="0" collapsed="false">
      <c r="A43" s="58" t="s">
        <v>330</v>
      </c>
      <c r="B43" s="55" t="n">
        <v>2.818</v>
      </c>
      <c r="C43" s="55" t="n">
        <v>467.061</v>
      </c>
      <c r="D43" s="55" t="n">
        <v>92.498</v>
      </c>
      <c r="E43" s="55" t="n">
        <v>137.683</v>
      </c>
      <c r="F43" s="55" t="n">
        <v>676.992</v>
      </c>
      <c r="G43" s="21" t="n">
        <v>185.395342562771</v>
      </c>
    </row>
    <row r="44" customFormat="false" ht="11.85" hidden="false" customHeight="true" outlineLevel="0" collapsed="false">
      <c r="A44" s="58" t="s">
        <v>331</v>
      </c>
      <c r="B44" s="55" t="n">
        <v>6.722</v>
      </c>
      <c r="C44" s="55" t="n">
        <v>1.257</v>
      </c>
      <c r="D44" s="55" t="n">
        <v>24.522</v>
      </c>
      <c r="E44" s="55" t="n">
        <v>58.228</v>
      </c>
      <c r="F44" s="55" t="n">
        <v>86.566</v>
      </c>
      <c r="G44" s="21" t="n">
        <v>-29.7279745427683</v>
      </c>
    </row>
    <row r="45" customFormat="false" ht="11.85" hidden="false" customHeight="true" outlineLevel="0" collapsed="false">
      <c r="A45" s="58" t="s">
        <v>332</v>
      </c>
      <c r="B45" s="55" t="n">
        <v>58.244</v>
      </c>
      <c r="C45" s="55" t="n">
        <v>60.283</v>
      </c>
      <c r="D45" s="55" t="n">
        <v>43.034</v>
      </c>
      <c r="E45" s="55" t="n">
        <v>35.159</v>
      </c>
      <c r="F45" s="55" t="n">
        <v>346.802</v>
      </c>
      <c r="G45" s="21" t="n">
        <v>39.0662405415051</v>
      </c>
    </row>
    <row r="46" customFormat="false" ht="11.85" hidden="false" customHeight="true" outlineLevel="0" collapsed="false">
      <c r="A46" s="58" t="s">
        <v>333</v>
      </c>
      <c r="B46" s="55" t="n">
        <v>310.606</v>
      </c>
      <c r="C46" s="55" t="n">
        <v>285.216</v>
      </c>
      <c r="D46" s="55" t="n">
        <v>348.23</v>
      </c>
      <c r="E46" s="55" t="n">
        <v>97.317</v>
      </c>
      <c r="F46" s="55" t="n">
        <v>1575.925</v>
      </c>
      <c r="G46" s="21" t="n">
        <v>-5.02488092892016</v>
      </c>
    </row>
    <row r="47" customFormat="false" ht="11.85" hidden="false" customHeight="true" outlineLevel="0" collapsed="false">
      <c r="A47" s="58" t="s">
        <v>334</v>
      </c>
      <c r="B47" s="55" t="n">
        <v>26.634</v>
      </c>
      <c r="C47" s="55" t="n">
        <v>13.708</v>
      </c>
      <c r="D47" s="55" t="n">
        <v>21.861</v>
      </c>
      <c r="E47" s="55" t="n">
        <v>115.128</v>
      </c>
      <c r="F47" s="55" t="n">
        <v>213.174</v>
      </c>
      <c r="G47" s="21" t="n">
        <v>25.7812131224923</v>
      </c>
    </row>
    <row r="48" customFormat="false" ht="11.85" hidden="false" customHeight="true" outlineLevel="0" collapsed="false">
      <c r="A48" s="58" t="s">
        <v>335</v>
      </c>
      <c r="B48" s="55" t="s">
        <v>18</v>
      </c>
      <c r="C48" s="55" t="s">
        <v>18</v>
      </c>
      <c r="D48" s="55" t="s">
        <v>18</v>
      </c>
      <c r="E48" s="55" t="n">
        <v>0.003</v>
      </c>
      <c r="F48" s="55" t="n">
        <v>0.63</v>
      </c>
      <c r="G48" s="21" t="n">
        <v>-64.4870349492672</v>
      </c>
    </row>
    <row r="49" customFormat="false" ht="11.85" hidden="false" customHeight="true" outlineLevel="0" collapsed="false">
      <c r="A49" s="58" t="s">
        <v>336</v>
      </c>
      <c r="B49" s="55" t="n">
        <v>662.759</v>
      </c>
      <c r="C49" s="55" t="n">
        <v>458.382</v>
      </c>
      <c r="D49" s="55" t="n">
        <v>768.049</v>
      </c>
      <c r="E49" s="55" t="n">
        <v>353.705</v>
      </c>
      <c r="F49" s="55" t="n">
        <v>3262.546</v>
      </c>
      <c r="G49" s="21" t="n">
        <v>21.7106323417056</v>
      </c>
    </row>
    <row r="50" customFormat="false" ht="11.85" hidden="false" customHeight="true" outlineLevel="0" collapsed="false">
      <c r="A50" s="58" t="s">
        <v>337</v>
      </c>
      <c r="B50" s="55" t="n">
        <v>305239.446</v>
      </c>
      <c r="C50" s="55" t="n">
        <v>255969.501</v>
      </c>
      <c r="D50" s="55" t="n">
        <v>277037.376</v>
      </c>
      <c r="E50" s="55" t="n">
        <v>159009.625</v>
      </c>
      <c r="F50" s="55" t="n">
        <v>1559701.998</v>
      </c>
      <c r="G50" s="21" t="n">
        <v>12.1129328593962</v>
      </c>
    </row>
    <row r="51" customFormat="false" ht="11.85" hidden="false" customHeight="true" outlineLevel="0" collapsed="false">
      <c r="A51" s="58" t="s">
        <v>338</v>
      </c>
      <c r="B51" s="55" t="n">
        <v>1576.317</v>
      </c>
      <c r="C51" s="55" t="n">
        <v>1920.158</v>
      </c>
      <c r="D51" s="55" t="n">
        <v>2299.439</v>
      </c>
      <c r="E51" s="55" t="n">
        <v>4340.27</v>
      </c>
      <c r="F51" s="55" t="n">
        <v>12477.805</v>
      </c>
      <c r="G51" s="21" t="n">
        <v>37.9320655721468</v>
      </c>
    </row>
    <row r="52" customFormat="false" ht="11.85" hidden="false" customHeight="true" outlineLevel="0" collapsed="false">
      <c r="A52" s="58" t="s">
        <v>339</v>
      </c>
      <c r="B52" s="55" t="n">
        <v>21822.379</v>
      </c>
      <c r="C52" s="55" t="n">
        <v>24115.625</v>
      </c>
      <c r="D52" s="55" t="n">
        <v>27248.185</v>
      </c>
      <c r="E52" s="55" t="n">
        <v>18791.773</v>
      </c>
      <c r="F52" s="55" t="n">
        <v>143573.963</v>
      </c>
      <c r="G52" s="21" t="n">
        <v>-29.6669823784281</v>
      </c>
    </row>
    <row r="53" customFormat="false" ht="11.85" hidden="false" customHeight="true" outlineLevel="0" collapsed="false">
      <c r="A53" s="58" t="s">
        <v>340</v>
      </c>
      <c r="B53" s="55" t="n">
        <v>13453.462</v>
      </c>
      <c r="C53" s="55" t="n">
        <v>16581.849</v>
      </c>
      <c r="D53" s="55" t="n">
        <v>13483.407</v>
      </c>
      <c r="E53" s="55" t="n">
        <v>8024.892</v>
      </c>
      <c r="F53" s="55" t="n">
        <v>73245.266</v>
      </c>
      <c r="G53" s="21" t="n">
        <v>-42.4744215126866</v>
      </c>
    </row>
    <row r="54" customFormat="false" ht="11.85" hidden="false" customHeight="true" outlineLevel="0" collapsed="false">
      <c r="A54" s="58" t="s">
        <v>341</v>
      </c>
      <c r="B54" s="55" t="n">
        <v>3380.914</v>
      </c>
      <c r="C54" s="55" t="n">
        <v>2942.488</v>
      </c>
      <c r="D54" s="55" t="n">
        <v>2989.031</v>
      </c>
      <c r="E54" s="55" t="n">
        <v>3119.03</v>
      </c>
      <c r="F54" s="55" t="n">
        <v>19247.159</v>
      </c>
      <c r="G54" s="21" t="n">
        <v>-13.1527410784547</v>
      </c>
    </row>
    <row r="55" customFormat="false" ht="11.85" hidden="false" customHeight="true" outlineLevel="0" collapsed="false">
      <c r="A55" s="58" t="s">
        <v>342</v>
      </c>
      <c r="B55" s="55" t="n">
        <v>279940.261</v>
      </c>
      <c r="C55" s="55" t="n">
        <v>252451.543</v>
      </c>
      <c r="D55" s="55" t="n">
        <v>299156.368</v>
      </c>
      <c r="E55" s="55" t="n">
        <v>146676.276</v>
      </c>
      <c r="F55" s="55" t="n">
        <v>1557232.848</v>
      </c>
      <c r="G55" s="21" t="n">
        <v>-23.9709334061617</v>
      </c>
    </row>
    <row r="56" customFormat="false" ht="11.85" hidden="false" customHeight="true" outlineLevel="0" collapsed="false">
      <c r="A56" s="58" t="s">
        <v>343</v>
      </c>
      <c r="B56" s="55" t="n">
        <v>9357.965</v>
      </c>
      <c r="C56" s="55" t="n">
        <v>8205.932</v>
      </c>
      <c r="D56" s="55" t="n">
        <v>8809.864</v>
      </c>
      <c r="E56" s="55" t="n">
        <v>9874.432</v>
      </c>
      <c r="F56" s="55" t="n">
        <v>51306.525</v>
      </c>
      <c r="G56" s="21" t="n">
        <v>11.8270778653832</v>
      </c>
    </row>
    <row r="57" customFormat="false" ht="11.85" hidden="false" customHeight="true" outlineLevel="0" collapsed="false">
      <c r="A57" s="58" t="s">
        <v>344</v>
      </c>
      <c r="B57" s="55" t="n">
        <v>1934.076</v>
      </c>
      <c r="C57" s="55" t="n">
        <v>1769.628</v>
      </c>
      <c r="D57" s="55" t="n">
        <v>2335.279</v>
      </c>
      <c r="E57" s="55" t="n">
        <v>5212.575</v>
      </c>
      <c r="F57" s="55" t="n">
        <v>10711.706</v>
      </c>
      <c r="G57" s="21" t="n">
        <v>32.2793913252124</v>
      </c>
    </row>
    <row r="58" customFormat="false" ht="11.85" hidden="false" customHeight="true" outlineLevel="0" collapsed="false">
      <c r="A58" s="58" t="s">
        <v>345</v>
      </c>
      <c r="B58" s="55" t="n">
        <v>8102.067</v>
      </c>
      <c r="C58" s="55" t="n">
        <v>4787.904</v>
      </c>
      <c r="D58" s="55" t="n">
        <v>5062.552</v>
      </c>
      <c r="E58" s="55" t="n">
        <v>5214.347</v>
      </c>
      <c r="F58" s="55" t="n">
        <v>33134.451</v>
      </c>
      <c r="G58" s="21" t="n">
        <v>28.9226328822944</v>
      </c>
    </row>
    <row r="59" customFormat="false" ht="11.85" hidden="false" customHeight="true" outlineLevel="0" collapsed="false">
      <c r="A59" s="58" t="s">
        <v>346</v>
      </c>
      <c r="B59" s="55" t="n">
        <v>1217.954</v>
      </c>
      <c r="C59" s="55" t="n">
        <v>990.605</v>
      </c>
      <c r="D59" s="55" t="n">
        <v>1709.025</v>
      </c>
      <c r="E59" s="55" t="n">
        <v>1297.548</v>
      </c>
      <c r="F59" s="55" t="n">
        <v>5945.849</v>
      </c>
      <c r="G59" s="21" t="n">
        <v>26.2926474189745</v>
      </c>
    </row>
    <row r="60" customFormat="false" ht="11.85" hidden="false" customHeight="true" outlineLevel="0" collapsed="false">
      <c r="A60" s="58" t="s">
        <v>347</v>
      </c>
      <c r="B60" s="55" t="n">
        <v>19930.667</v>
      </c>
      <c r="C60" s="55" t="n">
        <v>16750.546</v>
      </c>
      <c r="D60" s="55" t="n">
        <v>20382.845</v>
      </c>
      <c r="E60" s="55" t="n">
        <v>17223.941</v>
      </c>
      <c r="F60" s="55" t="n">
        <v>107090.299</v>
      </c>
      <c r="G60" s="21" t="n">
        <v>32.8273088810876</v>
      </c>
    </row>
  </sheetData>
  <mergeCells count="3">
    <mergeCell ref="A3:A4"/>
    <mergeCell ref="E3:F3"/>
    <mergeCell ref="B4:D4"/>
  </mergeCells>
  <conditionalFormatting sqref="B1:F2 A1:A21 G1:G21 G23:G60 A23:A58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5:F21 B23:F6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59:A60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G22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B22:F22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conditionalFormatting sqref="A22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61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61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7.25" hidden="false" customHeight="true" outlineLevel="0" collapsed="false">
      <c r="A5" s="63" t="s">
        <v>349</v>
      </c>
      <c r="B5" s="55" t="n">
        <v>305743.72</v>
      </c>
      <c r="C5" s="55" t="n">
        <v>264403.123</v>
      </c>
      <c r="D5" s="55" t="n">
        <v>293011.165</v>
      </c>
      <c r="E5" s="55" t="n">
        <v>202143.34</v>
      </c>
      <c r="F5" s="55" t="n">
        <v>1700658.236</v>
      </c>
      <c r="G5" s="21" t="n">
        <v>29.8594938153445</v>
      </c>
    </row>
    <row r="6" customFormat="false" ht="11.85" hidden="false" customHeight="true" outlineLevel="0" collapsed="false">
      <c r="A6" s="56" t="s">
        <v>350</v>
      </c>
      <c r="B6" s="55" t="n">
        <v>114557.291</v>
      </c>
      <c r="C6" s="55" t="n">
        <v>103205.433</v>
      </c>
      <c r="D6" s="55" t="n">
        <v>105651.771</v>
      </c>
      <c r="E6" s="55" t="n">
        <v>69522.215</v>
      </c>
      <c r="F6" s="55" t="n">
        <v>601001.099</v>
      </c>
      <c r="G6" s="21" t="n">
        <v>14.5112557270671</v>
      </c>
    </row>
    <row r="7" customFormat="false" ht="11.85" hidden="false" customHeight="true" outlineLevel="0" collapsed="false">
      <c r="A7" s="58" t="s">
        <v>351</v>
      </c>
      <c r="B7" s="55" t="n">
        <v>20683.608</v>
      </c>
      <c r="C7" s="55" t="n">
        <v>22828.557</v>
      </c>
      <c r="D7" s="55" t="n">
        <v>18878.34</v>
      </c>
      <c r="E7" s="55" t="n">
        <v>12694.518</v>
      </c>
      <c r="F7" s="55" t="n">
        <v>123636.989</v>
      </c>
      <c r="G7" s="21" t="n">
        <v>21.2057186415406</v>
      </c>
    </row>
    <row r="8" customFormat="false" ht="11.85" hidden="false" customHeight="true" outlineLevel="0" collapsed="false">
      <c r="A8" s="58" t="s">
        <v>352</v>
      </c>
      <c r="B8" s="55" t="s">
        <v>18</v>
      </c>
      <c r="C8" s="55" t="n">
        <v>0.621</v>
      </c>
      <c r="D8" s="55" t="n">
        <v>1.2</v>
      </c>
      <c r="E8" s="55" t="n">
        <v>1.932</v>
      </c>
      <c r="F8" s="55" t="n">
        <v>1.821</v>
      </c>
      <c r="G8" s="21" t="n">
        <v>-95.8345723631539</v>
      </c>
    </row>
    <row r="9" customFormat="false" ht="11.85" hidden="false" customHeight="true" outlineLevel="0" collapsed="false">
      <c r="A9" s="58" t="s">
        <v>353</v>
      </c>
      <c r="B9" s="55" t="n">
        <v>27010.119</v>
      </c>
      <c r="C9" s="55" t="n">
        <v>17375.782</v>
      </c>
      <c r="D9" s="55" t="n">
        <v>19256.077</v>
      </c>
      <c r="E9" s="55" t="n">
        <v>14490.181</v>
      </c>
      <c r="F9" s="55" t="n">
        <v>130159.867</v>
      </c>
      <c r="G9" s="21" t="n">
        <v>-1.4876768609643</v>
      </c>
    </row>
    <row r="10" customFormat="false" ht="11.85" hidden="false" customHeight="true" outlineLevel="0" collapsed="false">
      <c r="A10" s="58" t="s">
        <v>354</v>
      </c>
      <c r="B10" s="55" t="n">
        <v>17554.786</v>
      </c>
      <c r="C10" s="55" t="n">
        <v>17766.443</v>
      </c>
      <c r="D10" s="55" t="n">
        <v>18827.633</v>
      </c>
      <c r="E10" s="55" t="n">
        <v>9700.021</v>
      </c>
      <c r="F10" s="55" t="n">
        <v>105286.306</v>
      </c>
      <c r="G10" s="21" t="n">
        <v>21.1643430736894</v>
      </c>
    </row>
    <row r="11" customFormat="false" ht="11.85" hidden="false" customHeight="true" outlineLevel="0" collapsed="false">
      <c r="A11" s="58" t="s">
        <v>355</v>
      </c>
      <c r="B11" s="55" t="n">
        <v>1580.42</v>
      </c>
      <c r="C11" s="55" t="n">
        <v>1151.827</v>
      </c>
      <c r="D11" s="55" t="n">
        <v>1524.951</v>
      </c>
      <c r="E11" s="55" t="n">
        <v>2373.329</v>
      </c>
      <c r="F11" s="55" t="n">
        <v>8334.33</v>
      </c>
      <c r="G11" s="21" t="n">
        <v>-79.1938139322082</v>
      </c>
    </row>
    <row r="12" customFormat="false" ht="11.85" hidden="false" customHeight="true" outlineLevel="0" collapsed="false">
      <c r="A12" s="58" t="s">
        <v>356</v>
      </c>
      <c r="B12" s="55" t="n">
        <v>45314.093</v>
      </c>
      <c r="C12" s="55" t="n">
        <v>41608.564</v>
      </c>
      <c r="D12" s="55" t="n">
        <v>44611.254</v>
      </c>
      <c r="E12" s="55" t="n">
        <v>28921.817</v>
      </c>
      <c r="F12" s="55" t="n">
        <v>221931.197</v>
      </c>
      <c r="G12" s="21" t="n">
        <v>42.9495642931344</v>
      </c>
    </row>
    <row r="13" customFormat="false" ht="11.85" hidden="false" customHeight="true" outlineLevel="0" collapsed="false">
      <c r="A13" s="58" t="s">
        <v>357</v>
      </c>
      <c r="B13" s="55" t="n">
        <v>2337.593</v>
      </c>
      <c r="C13" s="55" t="n">
        <v>2348.338</v>
      </c>
      <c r="D13" s="55" t="n">
        <v>2548.35</v>
      </c>
      <c r="E13" s="55" t="n">
        <v>1181.155</v>
      </c>
      <c r="F13" s="55" t="n">
        <v>11064.002</v>
      </c>
      <c r="G13" s="21" t="n">
        <v>35.3034923801304</v>
      </c>
    </row>
    <row r="14" customFormat="false" ht="11.85" hidden="false" customHeight="true" outlineLevel="0" collapsed="false">
      <c r="A14" s="58" t="s">
        <v>358</v>
      </c>
      <c r="B14" s="55" t="n">
        <v>76.672</v>
      </c>
      <c r="C14" s="55" t="n">
        <v>125.301</v>
      </c>
      <c r="D14" s="55" t="n">
        <v>3.966</v>
      </c>
      <c r="E14" s="55" t="n">
        <v>159.262</v>
      </c>
      <c r="F14" s="55" t="n">
        <v>586.587</v>
      </c>
      <c r="G14" s="21" t="n">
        <v>106.471290139774</v>
      </c>
    </row>
    <row r="15" customFormat="false" ht="11.85" hidden="false" customHeight="true" outlineLevel="0" collapsed="false">
      <c r="A15" s="56" t="s">
        <v>359</v>
      </c>
      <c r="B15" s="55" t="n">
        <v>20685.156</v>
      </c>
      <c r="C15" s="55" t="n">
        <v>17403.32</v>
      </c>
      <c r="D15" s="55" t="n">
        <v>26299.474</v>
      </c>
      <c r="E15" s="55" t="n">
        <v>35958.968</v>
      </c>
      <c r="F15" s="55" t="n">
        <v>131337.961</v>
      </c>
      <c r="G15" s="21" t="n">
        <v>-13.8142364922619</v>
      </c>
    </row>
    <row r="16" customFormat="false" ht="11.85" hidden="false" customHeight="true" outlineLevel="0" collapsed="false">
      <c r="A16" s="58" t="s">
        <v>360</v>
      </c>
      <c r="B16" s="55" t="n">
        <v>404.635</v>
      </c>
      <c r="C16" s="55" t="n">
        <v>518.553</v>
      </c>
      <c r="D16" s="55" t="n">
        <v>324.414</v>
      </c>
      <c r="E16" s="55" t="n">
        <v>961.99</v>
      </c>
      <c r="F16" s="55" t="n">
        <v>3487.271</v>
      </c>
      <c r="G16" s="21" t="n">
        <v>1.62656901327016</v>
      </c>
    </row>
    <row r="17" customFormat="false" ht="11.85" hidden="false" customHeight="true" outlineLevel="0" collapsed="false">
      <c r="A17" s="58" t="s">
        <v>361</v>
      </c>
      <c r="B17" s="55" t="n">
        <v>1279.827</v>
      </c>
      <c r="C17" s="55" t="n">
        <v>3024.399</v>
      </c>
      <c r="D17" s="55" t="n">
        <v>2282.932</v>
      </c>
      <c r="E17" s="55" t="n">
        <v>2498.815</v>
      </c>
      <c r="F17" s="55" t="n">
        <v>13502.289</v>
      </c>
      <c r="G17" s="21" t="n">
        <v>-9.11727040486305</v>
      </c>
    </row>
    <row r="18" customFormat="false" ht="11.85" hidden="false" customHeight="true" outlineLevel="0" collapsed="false">
      <c r="A18" s="58" t="s">
        <v>362</v>
      </c>
      <c r="B18" s="55" t="n">
        <v>1339.982</v>
      </c>
      <c r="C18" s="55" t="n">
        <v>219.087</v>
      </c>
      <c r="D18" s="55" t="n">
        <v>389.843</v>
      </c>
      <c r="E18" s="55" t="n">
        <v>1462.574</v>
      </c>
      <c r="F18" s="55" t="n">
        <v>3521.299</v>
      </c>
      <c r="G18" s="21" t="n">
        <v>-21.4094698792384</v>
      </c>
    </row>
    <row r="19" customFormat="false" ht="11.85" hidden="false" customHeight="true" outlineLevel="0" collapsed="false">
      <c r="A19" s="58" t="s">
        <v>363</v>
      </c>
      <c r="B19" s="55" t="n">
        <v>136.686</v>
      </c>
      <c r="C19" s="55" t="n">
        <v>260.677</v>
      </c>
      <c r="D19" s="55" t="n">
        <v>178.93</v>
      </c>
      <c r="E19" s="55" t="n">
        <v>430.019</v>
      </c>
      <c r="F19" s="55" t="n">
        <v>790.868</v>
      </c>
      <c r="G19" s="21" t="n">
        <v>-8.36306333968679</v>
      </c>
    </row>
    <row r="20" customFormat="false" ht="11.85" hidden="false" customHeight="true" outlineLevel="0" collapsed="false">
      <c r="A20" s="58" t="s">
        <v>364</v>
      </c>
      <c r="B20" s="55" t="n">
        <v>75.217</v>
      </c>
      <c r="C20" s="55" t="n">
        <v>70.964</v>
      </c>
      <c r="D20" s="55" t="n">
        <v>34.203</v>
      </c>
      <c r="E20" s="55" t="n">
        <v>93.714</v>
      </c>
      <c r="F20" s="55" t="n">
        <v>462.193</v>
      </c>
      <c r="G20" s="21" t="n">
        <v>-90.0307881189007</v>
      </c>
    </row>
    <row r="21" customFormat="false" ht="11.85" hidden="false" customHeight="true" outlineLevel="0" collapsed="false">
      <c r="A21" s="58" t="s">
        <v>365</v>
      </c>
      <c r="B21" s="55" t="n">
        <v>24.1</v>
      </c>
      <c r="C21" s="55" t="s">
        <v>18</v>
      </c>
      <c r="D21" s="55" t="n">
        <v>138.508</v>
      </c>
      <c r="E21" s="55" t="n">
        <v>4.855</v>
      </c>
      <c r="F21" s="55" t="n">
        <v>170.808</v>
      </c>
      <c r="G21" s="21" t="n">
        <v>264.507042253521</v>
      </c>
    </row>
    <row r="22" customFormat="false" ht="11.85" hidden="false" customHeight="true" outlineLevel="0" collapsed="false">
      <c r="A22" s="58" t="s">
        <v>366</v>
      </c>
      <c r="B22" s="55" t="n">
        <v>688.707</v>
      </c>
      <c r="C22" s="55" t="n">
        <v>552.501</v>
      </c>
      <c r="D22" s="55" t="n">
        <v>803.937</v>
      </c>
      <c r="E22" s="55" t="n">
        <v>1251.444</v>
      </c>
      <c r="F22" s="55" t="n">
        <v>6314.554</v>
      </c>
      <c r="G22" s="21" t="n">
        <v>81.9472001779549</v>
      </c>
    </row>
    <row r="23" customFormat="false" ht="11.85" hidden="false" customHeight="true" outlineLevel="0" collapsed="false">
      <c r="A23" s="58" t="s">
        <v>367</v>
      </c>
      <c r="B23" s="55" t="n">
        <v>75.095</v>
      </c>
      <c r="C23" s="55" t="n">
        <v>73.009</v>
      </c>
      <c r="D23" s="55" t="n">
        <v>43.178</v>
      </c>
      <c r="E23" s="55" t="n">
        <v>382.922</v>
      </c>
      <c r="F23" s="55" t="n">
        <v>382.787</v>
      </c>
      <c r="G23" s="21" t="n">
        <v>-19.596920717939</v>
      </c>
    </row>
    <row r="24" customFormat="false" ht="11.85" hidden="false" customHeight="true" outlineLevel="0" collapsed="false">
      <c r="A24" s="58" t="s">
        <v>368</v>
      </c>
      <c r="B24" s="55" t="n">
        <v>25.765</v>
      </c>
      <c r="C24" s="55" t="n">
        <v>26.63</v>
      </c>
      <c r="D24" s="55" t="n">
        <v>69.53</v>
      </c>
      <c r="E24" s="55" t="n">
        <v>185.081</v>
      </c>
      <c r="F24" s="55" t="n">
        <v>167.785</v>
      </c>
      <c r="G24" s="21" t="n">
        <v>111.622627230876</v>
      </c>
    </row>
    <row r="25" customFormat="false" ht="11.85" hidden="false" customHeight="true" outlineLevel="0" collapsed="false">
      <c r="A25" s="58" t="s">
        <v>369</v>
      </c>
      <c r="B25" s="55" t="n">
        <v>1611.728</v>
      </c>
      <c r="C25" s="55" t="n">
        <v>993.904</v>
      </c>
      <c r="D25" s="55" t="n">
        <v>2952.9</v>
      </c>
      <c r="E25" s="55" t="n">
        <v>1654.727</v>
      </c>
      <c r="F25" s="55" t="n">
        <v>8878.136</v>
      </c>
      <c r="G25" s="21" t="n">
        <v>302.707232516546</v>
      </c>
    </row>
    <row r="26" customFormat="false" ht="11.85" hidden="false" customHeight="true" outlineLevel="0" collapsed="false">
      <c r="A26" s="58" t="s">
        <v>370</v>
      </c>
      <c r="B26" s="55" t="n">
        <v>111.519</v>
      </c>
      <c r="C26" s="55" t="n">
        <v>179.458</v>
      </c>
      <c r="D26" s="55" t="n">
        <v>80.044</v>
      </c>
      <c r="E26" s="55" t="n">
        <v>654.675</v>
      </c>
      <c r="F26" s="55" t="n">
        <v>796.818</v>
      </c>
      <c r="G26" s="21" t="n">
        <v>2.57566200229142</v>
      </c>
    </row>
    <row r="27" customFormat="false" ht="11.85" hidden="false" customHeight="true" outlineLevel="0" collapsed="false">
      <c r="A27" s="58" t="s">
        <v>371</v>
      </c>
      <c r="B27" s="55" t="n">
        <v>190.742</v>
      </c>
      <c r="C27" s="55" t="n">
        <v>57.03</v>
      </c>
      <c r="D27" s="55" t="n">
        <v>55.097</v>
      </c>
      <c r="E27" s="55" t="n">
        <v>364.172</v>
      </c>
      <c r="F27" s="55" t="n">
        <v>446.805</v>
      </c>
      <c r="G27" s="21" t="n">
        <v>-56.8592369731899</v>
      </c>
    </row>
    <row r="28" customFormat="false" ht="11.85" hidden="false" customHeight="true" outlineLevel="0" collapsed="false">
      <c r="A28" s="58" t="s">
        <v>372</v>
      </c>
      <c r="B28" s="55" t="n">
        <v>3219.735</v>
      </c>
      <c r="C28" s="55" t="n">
        <v>990.051</v>
      </c>
      <c r="D28" s="55" t="n">
        <v>2765.029</v>
      </c>
      <c r="E28" s="55" t="n">
        <v>3413.165</v>
      </c>
      <c r="F28" s="55" t="n">
        <v>10796.024</v>
      </c>
      <c r="G28" s="21" t="n">
        <v>52.5981415464761</v>
      </c>
    </row>
    <row r="29" customFormat="false" ht="11.85" hidden="false" customHeight="true" outlineLevel="0" collapsed="false">
      <c r="A29" s="58" t="s">
        <v>373</v>
      </c>
      <c r="B29" s="55" t="n">
        <v>2780.802</v>
      </c>
      <c r="C29" s="55" t="n">
        <v>2058.263</v>
      </c>
      <c r="D29" s="55" t="n">
        <v>2043.44</v>
      </c>
      <c r="E29" s="55" t="n">
        <v>5352.073</v>
      </c>
      <c r="F29" s="55" t="n">
        <v>13284.307</v>
      </c>
      <c r="G29" s="21" t="n">
        <v>-6.59469524411063</v>
      </c>
    </row>
    <row r="30" customFormat="false" ht="11.85" hidden="false" customHeight="true" outlineLevel="0" collapsed="false">
      <c r="A30" s="58" t="s">
        <v>374</v>
      </c>
      <c r="B30" s="55" t="n">
        <v>378.57</v>
      </c>
      <c r="C30" s="55" t="n">
        <v>516.788</v>
      </c>
      <c r="D30" s="55" t="n">
        <v>589.129</v>
      </c>
      <c r="E30" s="55" t="n">
        <v>1794.117</v>
      </c>
      <c r="F30" s="55" t="n">
        <v>2475.379</v>
      </c>
      <c r="G30" s="21" t="n">
        <v>-64.8639997865194</v>
      </c>
    </row>
    <row r="31" customFormat="false" ht="11.85" hidden="false" customHeight="true" outlineLevel="0" collapsed="false">
      <c r="A31" s="58" t="s">
        <v>375</v>
      </c>
      <c r="B31" s="55" t="n">
        <v>699.233</v>
      </c>
      <c r="C31" s="55" t="n">
        <v>854.126</v>
      </c>
      <c r="D31" s="55" t="n">
        <v>364.168</v>
      </c>
      <c r="E31" s="55" t="n">
        <v>2221.881</v>
      </c>
      <c r="F31" s="55" t="n">
        <v>3863.697</v>
      </c>
      <c r="G31" s="21" t="n">
        <v>-0.471996537884905</v>
      </c>
    </row>
    <row r="32" customFormat="false" ht="11.85" hidden="false" customHeight="true" outlineLevel="0" collapsed="false">
      <c r="A32" s="58" t="s">
        <v>376</v>
      </c>
      <c r="B32" s="55" t="n">
        <v>7642.813</v>
      </c>
      <c r="C32" s="55" t="n">
        <v>7007.88</v>
      </c>
      <c r="D32" s="55" t="n">
        <v>13184.192</v>
      </c>
      <c r="E32" s="55" t="n">
        <v>13232.744</v>
      </c>
      <c r="F32" s="55" t="n">
        <v>61996.941</v>
      </c>
      <c r="G32" s="21" t="n">
        <v>-26.0243516701883</v>
      </c>
    </row>
    <row r="33" customFormat="false" ht="11.85" hidden="false" customHeight="true" outlineLevel="0" collapsed="false">
      <c r="A33" s="56" t="s">
        <v>377</v>
      </c>
      <c r="B33" s="55" t="n">
        <v>170501.273</v>
      </c>
      <c r="C33" s="55" t="n">
        <v>143794.37</v>
      </c>
      <c r="D33" s="55" t="n">
        <v>161059.92</v>
      </c>
      <c r="E33" s="55" t="n">
        <v>96662.157</v>
      </c>
      <c r="F33" s="55" t="n">
        <v>968319.176</v>
      </c>
      <c r="G33" s="21" t="n">
        <v>53.1219003233393</v>
      </c>
    </row>
    <row r="34" customFormat="false" ht="11.85" hidden="false" customHeight="true" outlineLevel="0" collapsed="false">
      <c r="A34" s="58" t="s">
        <v>378</v>
      </c>
      <c r="B34" s="55" t="n">
        <v>1087.618</v>
      </c>
      <c r="C34" s="55" t="n">
        <v>649.871</v>
      </c>
      <c r="D34" s="55" t="n">
        <v>778.623</v>
      </c>
      <c r="E34" s="55" t="n">
        <v>2564.74</v>
      </c>
      <c r="F34" s="55" t="n">
        <v>4776.503</v>
      </c>
      <c r="G34" s="21" t="n">
        <v>-4.27473704377968</v>
      </c>
    </row>
    <row r="35" s="60" customFormat="true" ht="11.85" hidden="false" customHeight="true" outlineLevel="0" collapsed="false">
      <c r="A35" s="58" t="s">
        <v>379</v>
      </c>
      <c r="B35" s="55" t="n">
        <v>3.4</v>
      </c>
      <c r="C35" s="55" t="n">
        <v>3.1</v>
      </c>
      <c r="D35" s="55" t="n">
        <v>5.2</v>
      </c>
      <c r="E35" s="55" t="n">
        <v>22.855</v>
      </c>
      <c r="F35" s="55" t="n">
        <v>15.7</v>
      </c>
      <c r="G35" s="21" t="n">
        <v>-90.2996002446725</v>
      </c>
    </row>
    <row r="36" customFormat="false" ht="11.85" hidden="false" customHeight="true" outlineLevel="0" collapsed="false">
      <c r="A36" s="58" t="s">
        <v>380</v>
      </c>
      <c r="B36" s="55" t="n">
        <v>169.709</v>
      </c>
      <c r="C36" s="55" t="n">
        <v>133.773</v>
      </c>
      <c r="D36" s="55" t="n">
        <v>348.287</v>
      </c>
      <c r="E36" s="55" t="n">
        <v>242.607</v>
      </c>
      <c r="F36" s="55" t="n">
        <v>1422.147</v>
      </c>
      <c r="G36" s="21" t="n">
        <v>-15.1877038460369</v>
      </c>
    </row>
    <row r="37" customFormat="false" ht="11.85" hidden="false" customHeight="true" outlineLevel="0" collapsed="false">
      <c r="A37" s="58" t="s">
        <v>381</v>
      </c>
      <c r="B37" s="55" t="n">
        <v>2.28</v>
      </c>
      <c r="C37" s="55" t="n">
        <v>28.8</v>
      </c>
      <c r="D37" s="55" t="s">
        <v>18</v>
      </c>
      <c r="E37" s="55" t="n">
        <v>19.993</v>
      </c>
      <c r="F37" s="55" t="n">
        <v>45.013</v>
      </c>
      <c r="G37" s="21" t="n">
        <v>20.9441668010103</v>
      </c>
    </row>
    <row r="38" customFormat="false" ht="11.85" hidden="false" customHeight="true" outlineLevel="0" collapsed="false">
      <c r="A38" s="58" t="s">
        <v>382</v>
      </c>
      <c r="B38" s="55" t="n">
        <v>375.167</v>
      </c>
      <c r="C38" s="55" t="n">
        <v>186.195</v>
      </c>
      <c r="D38" s="55" t="n">
        <v>413.702</v>
      </c>
      <c r="E38" s="55" t="n">
        <v>196.428</v>
      </c>
      <c r="F38" s="55" t="n">
        <v>1894.236</v>
      </c>
      <c r="G38" s="21" t="n">
        <v>-27.8422845623441</v>
      </c>
    </row>
    <row r="39" customFormat="false" ht="11.85" hidden="false" customHeight="true" outlineLevel="0" collapsed="false">
      <c r="A39" s="58" t="s">
        <v>383</v>
      </c>
      <c r="B39" s="55" t="n">
        <v>518.328</v>
      </c>
      <c r="C39" s="55" t="n">
        <v>682.211</v>
      </c>
      <c r="D39" s="55" t="n">
        <v>702.053</v>
      </c>
      <c r="E39" s="55" t="n">
        <v>1229.347</v>
      </c>
      <c r="F39" s="55" t="n">
        <v>4079.055</v>
      </c>
      <c r="G39" s="21" t="n">
        <v>-14.5009218432841</v>
      </c>
    </row>
    <row r="40" customFormat="false" ht="11.85" hidden="false" customHeight="true" outlineLevel="0" collapsed="false">
      <c r="A40" s="58" t="s">
        <v>384</v>
      </c>
      <c r="B40" s="55" t="n">
        <v>370.904</v>
      </c>
      <c r="C40" s="55" t="n">
        <v>369.733</v>
      </c>
      <c r="D40" s="55" t="n">
        <v>397.993</v>
      </c>
      <c r="E40" s="55" t="n">
        <v>947.069</v>
      </c>
      <c r="F40" s="55" t="n">
        <v>6341.491</v>
      </c>
      <c r="G40" s="21" t="n">
        <v>-38.1121298738536</v>
      </c>
    </row>
    <row r="41" customFormat="false" ht="11.85" hidden="false" customHeight="true" outlineLevel="0" collapsed="false">
      <c r="A41" s="58" t="s">
        <v>385</v>
      </c>
      <c r="B41" s="55" t="n">
        <v>28.354</v>
      </c>
      <c r="C41" s="55" t="n">
        <v>575.133</v>
      </c>
      <c r="D41" s="55" t="n">
        <v>84.373</v>
      </c>
      <c r="E41" s="55" t="n">
        <v>207.886</v>
      </c>
      <c r="F41" s="55" t="n">
        <v>1752.974</v>
      </c>
      <c r="G41" s="21" t="n">
        <v>64.1913339783691</v>
      </c>
    </row>
    <row r="42" customFormat="false" ht="11.85" hidden="false" customHeight="true" outlineLevel="0" collapsed="false">
      <c r="A42" s="58" t="s">
        <v>386</v>
      </c>
      <c r="B42" s="55" t="n">
        <v>56.03</v>
      </c>
      <c r="C42" s="55" t="n">
        <v>48.283</v>
      </c>
      <c r="D42" s="55" t="n">
        <v>71.021</v>
      </c>
      <c r="E42" s="55" t="n">
        <v>75.838</v>
      </c>
      <c r="F42" s="55" t="n">
        <v>322.013</v>
      </c>
      <c r="G42" s="21" t="n">
        <v>-23.3012021217556</v>
      </c>
    </row>
    <row r="43" customFormat="false" ht="11.85" hidden="false" customHeight="true" outlineLevel="0" collapsed="false">
      <c r="A43" s="58" t="s">
        <v>387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1.85" hidden="false" customHeight="true" outlineLevel="0" collapsed="false">
      <c r="A44" s="58" t="s">
        <v>388</v>
      </c>
      <c r="B44" s="55" t="n">
        <v>1418.485</v>
      </c>
      <c r="C44" s="55" t="n">
        <v>602.322</v>
      </c>
      <c r="D44" s="55" t="n">
        <v>3525.311</v>
      </c>
      <c r="E44" s="55" t="n">
        <v>2657.526</v>
      </c>
      <c r="F44" s="55" t="n">
        <v>12558.688</v>
      </c>
      <c r="G44" s="21" t="n">
        <v>-30.6660989820543</v>
      </c>
    </row>
    <row r="45" customFormat="false" ht="11.85" hidden="false" customHeight="true" outlineLevel="0" collapsed="false">
      <c r="A45" s="58" t="s">
        <v>389</v>
      </c>
      <c r="B45" s="55" t="n">
        <v>2135.168</v>
      </c>
      <c r="C45" s="55" t="n">
        <v>7520.307</v>
      </c>
      <c r="D45" s="55" t="n">
        <v>4698.879</v>
      </c>
      <c r="E45" s="55" t="n">
        <v>1864.343</v>
      </c>
      <c r="F45" s="55" t="n">
        <v>17710.72</v>
      </c>
      <c r="G45" s="21" t="n">
        <v>16.1495554590925</v>
      </c>
    </row>
    <row r="46" customFormat="false" ht="11.85" hidden="false" customHeight="true" outlineLevel="0" collapsed="false">
      <c r="A46" s="58" t="s">
        <v>390</v>
      </c>
      <c r="B46" s="55" t="n">
        <v>49.585</v>
      </c>
      <c r="C46" s="55" t="n">
        <v>58.056</v>
      </c>
      <c r="D46" s="55" t="n">
        <v>33.848</v>
      </c>
      <c r="E46" s="55" t="n">
        <v>42.803</v>
      </c>
      <c r="F46" s="55" t="n">
        <v>195.266</v>
      </c>
      <c r="G46" s="21" t="n">
        <v>-67.7466989531131</v>
      </c>
    </row>
    <row r="47" customFormat="false" ht="11.85" hidden="false" customHeight="true" outlineLevel="0" collapsed="false">
      <c r="A47" s="58" t="s">
        <v>391</v>
      </c>
      <c r="B47" s="55" t="n">
        <v>735.234</v>
      </c>
      <c r="C47" s="55" t="n">
        <v>90.308</v>
      </c>
      <c r="D47" s="55" t="n">
        <v>117.803</v>
      </c>
      <c r="E47" s="55" t="n">
        <v>270.429</v>
      </c>
      <c r="F47" s="55" t="n">
        <v>1347.373</v>
      </c>
      <c r="G47" s="21" t="n">
        <v>79.3670508611761</v>
      </c>
    </row>
    <row r="48" customFormat="false" ht="11.85" hidden="false" customHeight="true" outlineLevel="0" collapsed="false">
      <c r="A48" s="58" t="s">
        <v>392</v>
      </c>
      <c r="B48" s="55" t="n">
        <v>428.825</v>
      </c>
      <c r="C48" s="55" t="s">
        <v>18</v>
      </c>
      <c r="D48" s="55" t="n">
        <v>1.068</v>
      </c>
      <c r="E48" s="55" t="n">
        <v>52.525</v>
      </c>
      <c r="F48" s="55" t="n">
        <v>467.389</v>
      </c>
      <c r="G48" s="21" t="n">
        <v>2.51984531729477</v>
      </c>
    </row>
    <row r="49" customFormat="false" ht="11.85" hidden="false" customHeight="true" outlineLevel="0" collapsed="false">
      <c r="A49" s="58" t="s">
        <v>393</v>
      </c>
      <c r="B49" s="55" t="n">
        <v>2014.507</v>
      </c>
      <c r="C49" s="55" t="n">
        <v>1889.955</v>
      </c>
      <c r="D49" s="55" t="n">
        <v>3618.024</v>
      </c>
      <c r="E49" s="55" t="n">
        <v>2348.987</v>
      </c>
      <c r="F49" s="55" t="n">
        <v>14003.167</v>
      </c>
      <c r="G49" s="21" t="n">
        <v>25.0699742217629</v>
      </c>
    </row>
    <row r="50" customFormat="false" ht="11.85" hidden="false" customHeight="true" outlineLevel="0" collapsed="false">
      <c r="A50" s="58" t="s">
        <v>394</v>
      </c>
      <c r="B50" s="55" t="n">
        <v>1000.972</v>
      </c>
      <c r="C50" s="55" t="n">
        <v>249.245</v>
      </c>
      <c r="D50" s="55" t="n">
        <v>506.4</v>
      </c>
      <c r="E50" s="55" t="n">
        <v>297.755</v>
      </c>
      <c r="F50" s="55" t="n">
        <v>2834.683</v>
      </c>
      <c r="G50" s="21" t="n">
        <v>-17.9586227894467</v>
      </c>
    </row>
    <row r="51" customFormat="false" ht="11.85" hidden="false" customHeight="true" outlineLevel="0" collapsed="false">
      <c r="A51" s="58" t="s">
        <v>395</v>
      </c>
      <c r="B51" s="55" t="n">
        <v>930.688</v>
      </c>
      <c r="C51" s="55" t="n">
        <v>995.573</v>
      </c>
      <c r="D51" s="55" t="n">
        <v>2109.314</v>
      </c>
      <c r="E51" s="55" t="n">
        <v>1347.167</v>
      </c>
      <c r="F51" s="55" t="n">
        <v>6554.945</v>
      </c>
      <c r="G51" s="21" t="n">
        <v>-30.2862552269794</v>
      </c>
    </row>
    <row r="52" customFormat="false" ht="11.85" hidden="false" customHeight="true" outlineLevel="0" collapsed="false">
      <c r="A52" s="58" t="s">
        <v>396</v>
      </c>
      <c r="B52" s="55" t="n">
        <v>35.132</v>
      </c>
      <c r="C52" s="55" t="n">
        <v>91.136</v>
      </c>
      <c r="D52" s="55" t="n">
        <v>234.606</v>
      </c>
      <c r="E52" s="55" t="n">
        <v>56.102</v>
      </c>
      <c r="F52" s="55" t="n">
        <v>711.413</v>
      </c>
      <c r="G52" s="21" t="n">
        <v>39.6060723803244</v>
      </c>
    </row>
    <row r="53" customFormat="false" ht="11.85" hidden="false" customHeight="true" outlineLevel="0" collapsed="false">
      <c r="A53" s="58" t="s">
        <v>397</v>
      </c>
      <c r="B53" s="55" t="s">
        <v>18</v>
      </c>
      <c r="C53" s="55" t="s">
        <v>18</v>
      </c>
      <c r="D53" s="55" t="s">
        <v>18</v>
      </c>
      <c r="E53" s="55" t="s">
        <v>18</v>
      </c>
      <c r="F53" s="55" t="s">
        <v>18</v>
      </c>
      <c r="G53" s="21" t="s">
        <v>18</v>
      </c>
    </row>
    <row r="54" customFormat="false" ht="11.85" hidden="false" customHeight="true" outlineLevel="0" collapsed="false">
      <c r="A54" s="58" t="s">
        <v>398</v>
      </c>
      <c r="B54" s="55" t="n">
        <v>180.371</v>
      </c>
      <c r="C54" s="55" t="n">
        <v>85.533</v>
      </c>
      <c r="D54" s="55" t="n">
        <v>391.935</v>
      </c>
      <c r="E54" s="55" t="n">
        <v>49.934</v>
      </c>
      <c r="F54" s="55" t="n">
        <v>1000.847</v>
      </c>
      <c r="G54" s="21" t="n">
        <v>-84.1295512019937</v>
      </c>
    </row>
    <row r="55" customFormat="false" ht="11.85" hidden="false" customHeight="true" outlineLevel="0" collapsed="false">
      <c r="A55" s="58" t="s">
        <v>399</v>
      </c>
      <c r="B55" s="55" t="n">
        <v>346.935</v>
      </c>
      <c r="C55" s="55" t="n">
        <v>466.826</v>
      </c>
      <c r="D55" s="55" t="n">
        <v>281.343</v>
      </c>
      <c r="E55" s="55" t="n">
        <v>180.086</v>
      </c>
      <c r="F55" s="55" t="n">
        <v>2171.004</v>
      </c>
      <c r="G55" s="21" t="n">
        <v>86.7278139640496</v>
      </c>
    </row>
    <row r="56" customFormat="false" ht="11.85" hidden="false" customHeight="true" outlineLevel="0" collapsed="false">
      <c r="A56" s="58" t="s">
        <v>400</v>
      </c>
      <c r="B56" s="55" t="n">
        <v>714.023</v>
      </c>
      <c r="C56" s="55" t="n">
        <v>862.551</v>
      </c>
      <c r="D56" s="55" t="n">
        <v>883.484</v>
      </c>
      <c r="E56" s="55" t="n">
        <v>493.808</v>
      </c>
      <c r="F56" s="55" t="n">
        <v>6968.193</v>
      </c>
      <c r="G56" s="21" t="n">
        <v>-10.0987132138072</v>
      </c>
    </row>
    <row r="57" customFormat="false" ht="11.85" hidden="false" customHeight="true" outlineLevel="0" collapsed="false">
      <c r="A57" s="58" t="s">
        <v>401</v>
      </c>
      <c r="B57" s="55" t="n">
        <v>12.982</v>
      </c>
      <c r="C57" s="55" t="n">
        <v>18.02</v>
      </c>
      <c r="D57" s="55" t="n">
        <v>0.156</v>
      </c>
      <c r="E57" s="55" t="n">
        <v>10.164</v>
      </c>
      <c r="F57" s="55" t="n">
        <v>54.684</v>
      </c>
      <c r="G57" s="21" t="n">
        <v>25.3875080253141</v>
      </c>
    </row>
    <row r="58" customFormat="false" ht="11.85" hidden="false" customHeight="true" outlineLevel="0" collapsed="false">
      <c r="A58" s="58" t="s">
        <v>402</v>
      </c>
      <c r="B58" s="55" t="s">
        <v>18</v>
      </c>
      <c r="C58" s="55" t="s">
        <v>18</v>
      </c>
      <c r="D58" s="55" t="s">
        <v>18</v>
      </c>
      <c r="E58" s="55" t="s">
        <v>18</v>
      </c>
      <c r="F58" s="55" t="s">
        <v>18</v>
      </c>
      <c r="G58" s="21" t="s">
        <v>18</v>
      </c>
    </row>
    <row r="59" customFormat="false" ht="11.85" hidden="false" customHeight="true" outlineLevel="0" collapsed="false">
      <c r="A59" s="58" t="s">
        <v>403</v>
      </c>
      <c r="B59" s="55" t="n">
        <v>424.337</v>
      </c>
      <c r="C59" s="55" t="n">
        <v>121.128</v>
      </c>
      <c r="D59" s="55" t="n">
        <v>415.426</v>
      </c>
      <c r="E59" s="55" t="n">
        <v>642.393</v>
      </c>
      <c r="F59" s="55" t="n">
        <v>5084.249</v>
      </c>
      <c r="G59" s="21" t="n">
        <v>-43.4264699746021</v>
      </c>
    </row>
    <row r="60" customFormat="false" ht="11.85" hidden="false" customHeight="true" outlineLevel="0" collapsed="false">
      <c r="A60" s="58" t="s">
        <v>404</v>
      </c>
      <c r="B60" s="55" t="n">
        <v>86.696</v>
      </c>
      <c r="C60" s="55" t="n">
        <v>237.394</v>
      </c>
      <c r="D60" s="55" t="n">
        <v>379.759</v>
      </c>
      <c r="E60" s="55" t="n">
        <v>214.209</v>
      </c>
      <c r="F60" s="55" t="n">
        <v>2614.175</v>
      </c>
      <c r="G60" s="21" t="n">
        <v>20.2645551084402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5:F7 B15:F57">
    <cfRule type="cellIs" priority="4" operator="equal" aboveAverage="0" equalAverage="0" bottom="0" percent="0" rank="0" text="" dxfId="40">
      <formula>"..."</formula>
    </cfRule>
    <cfRule type="cellIs" priority="5" operator="equal" aboveAverage="0" equalAverage="0" bottom="0" percent="0" rank="0" text="" dxfId="41">
      <formula>"."</formula>
    </cfRule>
  </conditionalFormatting>
  <conditionalFormatting sqref="G9:G13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B8:F14">
    <cfRule type="cellIs" priority="8" operator="equal" aboveAverage="0" equalAverage="0" bottom="0" percent="0" rank="0" text="" dxfId="44">
      <formula>"..."</formula>
    </cfRule>
    <cfRule type="cellIs" priority="9" operator="equal" aboveAverage="0" equalAverage="0" bottom="0" percent="0" rank="0" text="" dxfId="45">
      <formula>"."</formula>
    </cfRule>
  </conditionalFormatting>
  <conditionalFormatting sqref="G58:G60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B58:F60">
    <cfRule type="cellIs" priority="12" operator="equal" aboveAverage="0" equalAverage="0" bottom="0" percent="0" rank="0" text="" dxfId="48">
      <formula>"..."</formula>
    </cfRule>
    <cfRule type="cellIs" priority="13" operator="equal" aboveAverage="0" equalAverage="0" bottom="0" percent="0" rank="0" text="" dxfId="49">
      <formula>"."</formula>
    </cfRule>
  </conditionalFormatting>
  <conditionalFormatting sqref="G8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G14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05</v>
      </c>
    </row>
    <row r="6" customFormat="false" ht="12" hidden="false" customHeight="true" outlineLevel="0" collapsed="false">
      <c r="A6" s="58" t="s">
        <v>406</v>
      </c>
      <c r="B6" s="55" t="n">
        <v>119.631</v>
      </c>
      <c r="C6" s="55" t="n">
        <v>49.95</v>
      </c>
      <c r="D6" s="55" t="n">
        <v>28.83</v>
      </c>
      <c r="E6" s="55" t="n">
        <v>17.485</v>
      </c>
      <c r="F6" s="55" t="n">
        <v>959.449</v>
      </c>
      <c r="G6" s="21" t="n">
        <v>162.208296552987</v>
      </c>
    </row>
    <row r="7" customFormat="false" ht="12" hidden="false" customHeight="true" outlineLevel="0" collapsed="false">
      <c r="A7" s="58" t="s">
        <v>407</v>
      </c>
      <c r="B7" s="55" t="n">
        <v>152307.66</v>
      </c>
      <c r="C7" s="55" t="n">
        <v>125166.505</v>
      </c>
      <c r="D7" s="55" t="n">
        <v>137632.534</v>
      </c>
      <c r="E7" s="55" t="n">
        <v>79307.782</v>
      </c>
      <c r="F7" s="55" t="n">
        <v>855116.207</v>
      </c>
      <c r="G7" s="21" t="n">
        <v>69.8852247890669</v>
      </c>
    </row>
    <row r="8" customFormat="false" ht="12" hidden="false" customHeight="true" outlineLevel="0" collapsed="false">
      <c r="A8" s="58" t="s">
        <v>408</v>
      </c>
      <c r="B8" s="55" t="n">
        <v>555.222</v>
      </c>
      <c r="C8" s="55" t="n">
        <v>206.967</v>
      </c>
      <c r="D8" s="55" t="n">
        <v>1698.541</v>
      </c>
      <c r="E8" s="55" t="n">
        <v>499.908</v>
      </c>
      <c r="F8" s="55" t="n">
        <v>4803.386</v>
      </c>
      <c r="G8" s="21" t="n">
        <v>136.497091413083</v>
      </c>
    </row>
    <row r="9" customFormat="false" ht="12" hidden="false" customHeight="true" outlineLevel="0" collapsed="false">
      <c r="A9" s="58" t="s">
        <v>409</v>
      </c>
      <c r="B9" s="55" t="n">
        <v>4054.987</v>
      </c>
      <c r="C9" s="55" t="n">
        <v>2405.365</v>
      </c>
      <c r="D9" s="55" t="n">
        <v>1672.266</v>
      </c>
      <c r="E9" s="55" t="n">
        <v>696.851</v>
      </c>
      <c r="F9" s="55" t="n">
        <v>12067.579</v>
      </c>
      <c r="G9" s="21" t="n">
        <v>-14.849939303416</v>
      </c>
    </row>
    <row r="10" customFormat="false" ht="12" hidden="false" customHeight="true" outlineLevel="0" collapsed="false">
      <c r="A10" s="58" t="s">
        <v>410</v>
      </c>
      <c r="B10" s="55" t="n">
        <v>338.043</v>
      </c>
      <c r="C10" s="55" t="n">
        <v>0.13</v>
      </c>
      <c r="D10" s="55" t="n">
        <v>20.983</v>
      </c>
      <c r="E10" s="55" t="n">
        <v>104.95</v>
      </c>
      <c r="F10" s="55" t="n">
        <v>381.657</v>
      </c>
      <c r="G10" s="21" t="n">
        <v>29.7945566525079</v>
      </c>
    </row>
    <row r="11" customFormat="false" ht="12" hidden="false" customHeight="true" outlineLevel="0" collapsed="false">
      <c r="A11" s="58" t="s">
        <v>411</v>
      </c>
      <c r="B11" s="55" t="s">
        <v>18</v>
      </c>
      <c r="C11" s="55" t="s">
        <v>18</v>
      </c>
      <c r="D11" s="55" t="n">
        <v>8.158</v>
      </c>
      <c r="E11" s="55" t="n">
        <v>0.187</v>
      </c>
      <c r="F11" s="55" t="n">
        <v>64.97</v>
      </c>
      <c r="G11" s="21" t="n">
        <v>360.584148589253</v>
      </c>
    </row>
    <row r="12" customFormat="false" ht="16.5" hidden="false" customHeight="true" outlineLevel="0" collapsed="false">
      <c r="A12" s="64" t="s">
        <v>412</v>
      </c>
      <c r="B12" s="55" t="n">
        <v>2825514.883</v>
      </c>
      <c r="C12" s="55" t="n">
        <v>2802537.033</v>
      </c>
      <c r="D12" s="55" t="n">
        <v>2898070.779</v>
      </c>
      <c r="E12" s="55" t="n">
        <v>839761.162</v>
      </c>
      <c r="F12" s="55" t="n">
        <v>16227900.429</v>
      </c>
      <c r="G12" s="21" t="n">
        <v>25.0958406893053</v>
      </c>
    </row>
    <row r="13" customFormat="false" ht="11.85" hidden="false" customHeight="true" outlineLevel="0" collapsed="false">
      <c r="A13" s="56" t="s">
        <v>413</v>
      </c>
      <c r="B13" s="55" t="n">
        <v>2583270.377</v>
      </c>
      <c r="C13" s="55" t="n">
        <v>2592111.875</v>
      </c>
      <c r="D13" s="55" t="n">
        <v>2639548.722</v>
      </c>
      <c r="E13" s="55" t="n">
        <v>709229.559</v>
      </c>
      <c r="F13" s="55" t="n">
        <v>14727565.206</v>
      </c>
      <c r="G13" s="21" t="n">
        <v>28.972195268712</v>
      </c>
    </row>
    <row r="14" customFormat="false" ht="11.85" hidden="false" customHeight="true" outlineLevel="0" collapsed="false">
      <c r="A14" s="58" t="s">
        <v>414</v>
      </c>
      <c r="B14" s="55" t="n">
        <v>2232964.377</v>
      </c>
      <c r="C14" s="55" t="n">
        <v>2291098.284</v>
      </c>
      <c r="D14" s="55" t="n">
        <v>2298843.965</v>
      </c>
      <c r="E14" s="55" t="n">
        <v>576056.067</v>
      </c>
      <c r="F14" s="55" t="n">
        <v>12778617.829</v>
      </c>
      <c r="G14" s="21" t="n">
        <v>29.1204816640854</v>
      </c>
    </row>
    <row r="15" customFormat="false" ht="11.85" hidden="false" customHeight="true" outlineLevel="0" collapsed="false">
      <c r="A15" s="58" t="s">
        <v>415</v>
      </c>
      <c r="B15" s="55" t="n">
        <v>165779.006</v>
      </c>
      <c r="C15" s="55" t="n">
        <v>147798.509</v>
      </c>
      <c r="D15" s="55" t="n">
        <v>165005.845</v>
      </c>
      <c r="E15" s="55" t="n">
        <v>55212.867</v>
      </c>
      <c r="F15" s="55" t="n">
        <v>924212.106</v>
      </c>
      <c r="G15" s="21" t="n">
        <v>15.8039328620545</v>
      </c>
    </row>
    <row r="16" customFormat="false" ht="11.85" hidden="false" customHeight="true" outlineLevel="0" collapsed="false">
      <c r="A16" s="58" t="s">
        <v>416</v>
      </c>
      <c r="B16" s="55" t="n">
        <v>184526.994</v>
      </c>
      <c r="C16" s="55" t="n">
        <v>153215.082</v>
      </c>
      <c r="D16" s="55" t="n">
        <v>175698.912</v>
      </c>
      <c r="E16" s="55" t="n">
        <v>77960.625</v>
      </c>
      <c r="F16" s="55" t="n">
        <v>1024735.271</v>
      </c>
      <c r="G16" s="21" t="n">
        <v>41.453452792375</v>
      </c>
    </row>
    <row r="17" customFormat="false" ht="11.85" hidden="false" customHeight="true" outlineLevel="0" collapsed="false">
      <c r="A17" s="56" t="s">
        <v>417</v>
      </c>
      <c r="B17" s="55" t="n">
        <v>242244.506</v>
      </c>
      <c r="C17" s="55" t="n">
        <v>210425.158</v>
      </c>
      <c r="D17" s="55" t="n">
        <v>258522.057</v>
      </c>
      <c r="E17" s="55" t="n">
        <v>130531.603</v>
      </c>
      <c r="F17" s="55" t="n">
        <v>1500335.223</v>
      </c>
      <c r="G17" s="21" t="n">
        <v>-3.40332927665814</v>
      </c>
    </row>
    <row r="18" customFormat="false" ht="11.85" hidden="false" customHeight="true" outlineLevel="0" collapsed="false">
      <c r="A18" s="58" t="s">
        <v>418</v>
      </c>
      <c r="B18" s="55" t="n">
        <v>215.644</v>
      </c>
      <c r="C18" s="55" t="s">
        <v>18</v>
      </c>
      <c r="D18" s="55" t="n">
        <v>1.078</v>
      </c>
      <c r="E18" s="55" t="n">
        <v>1.908</v>
      </c>
      <c r="F18" s="55" t="n">
        <v>254.361</v>
      </c>
      <c r="G18" s="21" t="n">
        <v>-16.2051312460468</v>
      </c>
    </row>
    <row r="19" customFormat="false" ht="11.85" hidden="false" customHeight="true" outlineLevel="0" collapsed="false">
      <c r="A19" s="58" t="s">
        <v>419</v>
      </c>
      <c r="B19" s="55" t="s">
        <v>18</v>
      </c>
      <c r="C19" s="55" t="s">
        <v>18</v>
      </c>
      <c r="D19" s="55" t="s">
        <v>18</v>
      </c>
      <c r="E19" s="55" t="n">
        <v>0.004</v>
      </c>
      <c r="F19" s="55" t="n">
        <v>1.645</v>
      </c>
      <c r="G19" s="21" t="n">
        <v>-99.2455685752941</v>
      </c>
    </row>
    <row r="20" customFormat="false" ht="11.85" hidden="false" customHeight="true" outlineLevel="0" collapsed="false">
      <c r="A20" s="58" t="s">
        <v>420</v>
      </c>
      <c r="B20" s="55" t="n">
        <v>16.362</v>
      </c>
      <c r="C20" s="55" t="n">
        <v>87.333</v>
      </c>
      <c r="D20" s="55" t="n">
        <v>12.625</v>
      </c>
      <c r="E20" s="55" t="n">
        <v>4.391</v>
      </c>
      <c r="F20" s="55" t="n">
        <v>185.104</v>
      </c>
      <c r="G20" s="21" t="n">
        <v>26.2724178155548</v>
      </c>
    </row>
    <row r="21" customFormat="false" ht="11.85" hidden="false" customHeight="true" outlineLevel="0" collapsed="false">
      <c r="A21" s="58" t="s">
        <v>421</v>
      </c>
      <c r="B21" s="55" t="n">
        <v>1315.264</v>
      </c>
      <c r="C21" s="55" t="n">
        <v>2689.219</v>
      </c>
      <c r="D21" s="55" t="n">
        <v>3661.084</v>
      </c>
      <c r="E21" s="55" t="n">
        <v>1055.658</v>
      </c>
      <c r="F21" s="55" t="n">
        <v>14174.154</v>
      </c>
      <c r="G21" s="21" t="n">
        <v>43.6889564264476</v>
      </c>
    </row>
    <row r="22" customFormat="false" ht="11.85" hidden="false" customHeight="true" outlineLevel="0" collapsed="false">
      <c r="A22" s="58" t="s">
        <v>422</v>
      </c>
      <c r="B22" s="55" t="n">
        <v>142.245</v>
      </c>
      <c r="C22" s="55" t="n">
        <v>185.169</v>
      </c>
      <c r="D22" s="55" t="n">
        <v>126.028</v>
      </c>
      <c r="E22" s="55" t="n">
        <v>29.203</v>
      </c>
      <c r="F22" s="55" t="n">
        <v>1226.631</v>
      </c>
      <c r="G22" s="21" t="n">
        <v>-9.94116882630596</v>
      </c>
    </row>
    <row r="23" customFormat="false" ht="11.85" hidden="false" customHeight="true" outlineLevel="0" collapsed="false">
      <c r="A23" s="58" t="s">
        <v>423</v>
      </c>
      <c r="B23" s="55" t="n">
        <v>2689.274</v>
      </c>
      <c r="C23" s="55" t="n">
        <v>1936.379</v>
      </c>
      <c r="D23" s="55" t="n">
        <v>2669.914</v>
      </c>
      <c r="E23" s="55" t="n">
        <v>552.68</v>
      </c>
      <c r="F23" s="55" t="n">
        <v>10975.268</v>
      </c>
      <c r="G23" s="21" t="n">
        <v>0.176113979105281</v>
      </c>
    </row>
    <row r="24" customFormat="false" ht="11.85" hidden="false" customHeight="true" outlineLevel="0" collapsed="false">
      <c r="A24" s="58" t="s">
        <v>424</v>
      </c>
      <c r="B24" s="55" t="n">
        <v>805.491</v>
      </c>
      <c r="C24" s="55" t="n">
        <v>551.376</v>
      </c>
      <c r="D24" s="55" t="n">
        <v>702.45</v>
      </c>
      <c r="E24" s="55" t="n">
        <v>424.914</v>
      </c>
      <c r="F24" s="55" t="n">
        <v>3971.102</v>
      </c>
      <c r="G24" s="21" t="n">
        <v>14.8271232568543</v>
      </c>
    </row>
    <row r="25" customFormat="false" ht="11.85" hidden="false" customHeight="true" outlineLevel="0" collapsed="false">
      <c r="A25" s="58" t="s">
        <v>425</v>
      </c>
      <c r="B25" s="55" t="n">
        <v>374.318</v>
      </c>
      <c r="C25" s="55" t="n">
        <v>729.219</v>
      </c>
      <c r="D25" s="55" t="n">
        <v>259.679</v>
      </c>
      <c r="E25" s="55" t="n">
        <v>583.056</v>
      </c>
      <c r="F25" s="55" t="n">
        <v>3801.403</v>
      </c>
      <c r="G25" s="21" t="n">
        <v>-42.6029440163986</v>
      </c>
    </row>
    <row r="26" customFormat="false" ht="11.85" hidden="false" customHeight="true" outlineLevel="0" collapsed="false">
      <c r="A26" s="58" t="s">
        <v>426</v>
      </c>
      <c r="B26" s="55" t="n">
        <v>2597.144</v>
      </c>
      <c r="C26" s="55" t="n">
        <v>1693.652</v>
      </c>
      <c r="D26" s="55" t="n">
        <v>1805.063</v>
      </c>
      <c r="E26" s="55" t="n">
        <v>1069.509</v>
      </c>
      <c r="F26" s="55" t="n">
        <v>11260.493</v>
      </c>
      <c r="G26" s="21" t="n">
        <v>-14.8001413075396</v>
      </c>
    </row>
    <row r="27" customFormat="false" ht="11.85" hidden="false" customHeight="true" outlineLevel="0" collapsed="false">
      <c r="A27" s="58" t="s">
        <v>427</v>
      </c>
      <c r="B27" s="55" t="n">
        <v>1835.547</v>
      </c>
      <c r="C27" s="55" t="n">
        <v>3587.037</v>
      </c>
      <c r="D27" s="55" t="n">
        <v>3135.904</v>
      </c>
      <c r="E27" s="55" t="n">
        <v>1214.28</v>
      </c>
      <c r="F27" s="55" t="n">
        <v>21318.177</v>
      </c>
      <c r="G27" s="21" t="n">
        <v>13.1485326745388</v>
      </c>
    </row>
    <row r="28" customFormat="false" ht="11.85" hidden="false" customHeight="true" outlineLevel="0" collapsed="false">
      <c r="A28" s="58" t="s">
        <v>428</v>
      </c>
      <c r="B28" s="55" t="s">
        <v>18</v>
      </c>
      <c r="C28" s="55" t="s">
        <v>18</v>
      </c>
      <c r="D28" s="55" t="s">
        <v>18</v>
      </c>
      <c r="E28" s="55" t="s">
        <v>18</v>
      </c>
      <c r="F28" s="55" t="s">
        <v>18</v>
      </c>
      <c r="G28" s="21" t="s">
        <v>18</v>
      </c>
    </row>
    <row r="29" customFormat="false" ht="11.85" hidden="false" customHeight="true" outlineLevel="0" collapsed="false">
      <c r="A29" s="58" t="s">
        <v>429</v>
      </c>
      <c r="B29" s="55" t="n">
        <v>3223.3</v>
      </c>
      <c r="C29" s="55" t="n">
        <v>1883.804</v>
      </c>
      <c r="D29" s="55" t="n">
        <v>5377.286</v>
      </c>
      <c r="E29" s="55" t="n">
        <v>1048.149</v>
      </c>
      <c r="F29" s="55" t="n">
        <v>16440.653</v>
      </c>
      <c r="G29" s="21" t="n">
        <v>55.7494019659455</v>
      </c>
    </row>
    <row r="30" customFormat="false" ht="11.85" hidden="false" customHeight="true" outlineLevel="0" collapsed="false">
      <c r="A30" s="58" t="s">
        <v>430</v>
      </c>
      <c r="B30" s="55" t="n">
        <v>7.706</v>
      </c>
      <c r="C30" s="55" t="n">
        <v>5.704</v>
      </c>
      <c r="D30" s="55" t="s">
        <v>18</v>
      </c>
      <c r="E30" s="55" t="n">
        <v>0.227</v>
      </c>
      <c r="F30" s="55" t="n">
        <v>18.166</v>
      </c>
      <c r="G30" s="21" t="n">
        <v>-96.7095408101347</v>
      </c>
    </row>
    <row r="31" customFormat="false" ht="11.85" hidden="false" customHeight="true" outlineLevel="0" collapsed="false">
      <c r="A31" s="58" t="s">
        <v>431</v>
      </c>
      <c r="B31" s="55" t="n">
        <v>272.508</v>
      </c>
      <c r="C31" s="55" t="n">
        <v>182.828</v>
      </c>
      <c r="D31" s="55" t="n">
        <v>206.606</v>
      </c>
      <c r="E31" s="55" t="n">
        <v>65.775</v>
      </c>
      <c r="F31" s="55" t="n">
        <v>1019.568</v>
      </c>
      <c r="G31" s="21" t="n">
        <v>237.311546567062</v>
      </c>
    </row>
    <row r="32" customFormat="false" ht="11.85" hidden="false" customHeight="true" outlineLevel="0" collapsed="false">
      <c r="A32" s="58" t="s">
        <v>432</v>
      </c>
      <c r="B32" s="55" t="n">
        <v>300.98</v>
      </c>
      <c r="C32" s="55" t="n">
        <v>174.356</v>
      </c>
      <c r="D32" s="55" t="n">
        <v>36.135</v>
      </c>
      <c r="E32" s="55" t="n">
        <v>59.659</v>
      </c>
      <c r="F32" s="55" t="n">
        <v>909.146</v>
      </c>
      <c r="G32" s="21" t="n">
        <v>438.670190074418</v>
      </c>
    </row>
    <row r="33" customFormat="false" ht="11.85" hidden="false" customHeight="true" outlineLevel="0" collapsed="false">
      <c r="A33" s="58" t="s">
        <v>433</v>
      </c>
      <c r="B33" s="55" t="s">
        <v>18</v>
      </c>
      <c r="C33" s="55" t="s">
        <v>18</v>
      </c>
      <c r="D33" s="55" t="s">
        <v>18</v>
      </c>
      <c r="E33" s="55" t="n">
        <v>0.06</v>
      </c>
      <c r="F33" s="55" t="n">
        <v>2.278</v>
      </c>
      <c r="G33" s="21" t="n">
        <v>-39.9894625922023</v>
      </c>
    </row>
    <row r="34" customFormat="false" ht="11.85" hidden="false" customHeight="true" outlineLevel="0" collapsed="false">
      <c r="A34" s="58" t="s">
        <v>434</v>
      </c>
      <c r="B34" s="55" t="n">
        <v>1838.662</v>
      </c>
      <c r="C34" s="55" t="n">
        <v>932.356</v>
      </c>
      <c r="D34" s="55" t="n">
        <v>2884.745</v>
      </c>
      <c r="E34" s="55" t="n">
        <v>1385.872</v>
      </c>
      <c r="F34" s="55" t="n">
        <v>14242.233</v>
      </c>
      <c r="G34" s="21" t="n">
        <v>20.1523147375598</v>
      </c>
    </row>
    <row r="35" s="60" customFormat="true" ht="11.85" hidden="false" customHeight="true" outlineLevel="0" collapsed="false">
      <c r="A35" s="58" t="s">
        <v>435</v>
      </c>
      <c r="B35" s="55" t="s">
        <v>18</v>
      </c>
      <c r="C35" s="55" t="n">
        <v>231.56</v>
      </c>
      <c r="D35" s="55" t="s">
        <v>18</v>
      </c>
      <c r="E35" s="55" t="n">
        <v>1.268</v>
      </c>
      <c r="F35" s="55" t="n">
        <v>302.974</v>
      </c>
      <c r="G35" s="21" t="s">
        <v>436</v>
      </c>
    </row>
    <row r="36" customFormat="false" ht="11.85" hidden="false" customHeight="true" outlineLevel="0" collapsed="false">
      <c r="A36" s="58" t="s">
        <v>437</v>
      </c>
      <c r="B36" s="55" t="n">
        <v>0.291</v>
      </c>
      <c r="C36" s="55" t="n">
        <v>1.76</v>
      </c>
      <c r="D36" s="55" t="n">
        <v>7.272</v>
      </c>
      <c r="E36" s="55" t="n">
        <v>21.946</v>
      </c>
      <c r="F36" s="55" t="n">
        <v>18.728</v>
      </c>
      <c r="G36" s="21" t="n">
        <v>198.882859878711</v>
      </c>
    </row>
    <row r="37" customFormat="false" ht="11.85" hidden="false" customHeight="true" outlineLevel="0" collapsed="false">
      <c r="A37" s="58" t="s">
        <v>438</v>
      </c>
      <c r="B37" s="55" t="n">
        <v>1.366</v>
      </c>
      <c r="C37" s="55" t="n">
        <v>8.49</v>
      </c>
      <c r="D37" s="55" t="s">
        <v>18</v>
      </c>
      <c r="E37" s="55" t="n">
        <v>3.087</v>
      </c>
      <c r="F37" s="55" t="n">
        <v>25.437</v>
      </c>
      <c r="G37" s="21" t="n">
        <v>39.2206228449456</v>
      </c>
    </row>
    <row r="38" customFormat="false" ht="11.85" hidden="false" customHeight="true" outlineLevel="0" collapsed="false">
      <c r="A38" s="58" t="s">
        <v>439</v>
      </c>
      <c r="B38" s="55" t="n">
        <v>44.841</v>
      </c>
      <c r="C38" s="55" t="n">
        <v>84.581</v>
      </c>
      <c r="D38" s="55" t="n">
        <v>106.726</v>
      </c>
      <c r="E38" s="55" t="n">
        <v>22.233</v>
      </c>
      <c r="F38" s="55" t="n">
        <v>647.635</v>
      </c>
      <c r="G38" s="21" t="n">
        <v>145.410175862735</v>
      </c>
    </row>
    <row r="39" customFormat="false" ht="11.85" hidden="false" customHeight="true" outlineLevel="0" collapsed="false">
      <c r="A39" s="58" t="s">
        <v>440</v>
      </c>
      <c r="B39" s="55" t="n">
        <v>385.971</v>
      </c>
      <c r="C39" s="55" t="n">
        <v>407.096</v>
      </c>
      <c r="D39" s="55" t="n">
        <v>907.931</v>
      </c>
      <c r="E39" s="55" t="n">
        <v>332.685</v>
      </c>
      <c r="F39" s="55" t="n">
        <v>3546.776</v>
      </c>
      <c r="G39" s="21" t="n">
        <v>30.1304615502023</v>
      </c>
    </row>
    <row r="40" customFormat="false" ht="11.85" hidden="false" customHeight="true" outlineLevel="0" collapsed="false">
      <c r="A40" s="58" t="s">
        <v>441</v>
      </c>
      <c r="B40" s="55" t="n">
        <v>9.772</v>
      </c>
      <c r="C40" s="55" t="n">
        <v>28.728</v>
      </c>
      <c r="D40" s="55" t="n">
        <v>4.531</v>
      </c>
      <c r="E40" s="55" t="n">
        <v>6.155</v>
      </c>
      <c r="F40" s="55" t="n">
        <v>66.551</v>
      </c>
      <c r="G40" s="21" t="n">
        <v>-5.77783440933288</v>
      </c>
    </row>
    <row r="41" customFormat="false" ht="11.85" hidden="false" customHeight="true" outlineLevel="0" collapsed="false">
      <c r="A41" s="58" t="s">
        <v>442</v>
      </c>
      <c r="B41" s="55" t="n">
        <v>3.043</v>
      </c>
      <c r="C41" s="55" t="n">
        <v>4.841</v>
      </c>
      <c r="D41" s="55" t="n">
        <v>1.894</v>
      </c>
      <c r="E41" s="55" t="n">
        <v>0.633</v>
      </c>
      <c r="F41" s="55" t="n">
        <v>16.36</v>
      </c>
      <c r="G41" s="21" t="n">
        <v>-73.538212697129</v>
      </c>
    </row>
    <row r="42" customFormat="false" ht="11.85" hidden="false" customHeight="true" outlineLevel="0" collapsed="false">
      <c r="A42" s="58" t="s">
        <v>443</v>
      </c>
      <c r="B42" s="55" t="n">
        <v>95.226</v>
      </c>
      <c r="C42" s="55" t="n">
        <v>50.019</v>
      </c>
      <c r="D42" s="55" t="n">
        <v>409.107</v>
      </c>
      <c r="E42" s="55" t="n">
        <v>29.756</v>
      </c>
      <c r="F42" s="55" t="n">
        <v>667.371</v>
      </c>
      <c r="G42" s="21" t="n">
        <v>507.369015007417</v>
      </c>
    </row>
    <row r="43" customFormat="false" ht="11.85" hidden="false" customHeight="true" outlineLevel="0" collapsed="false">
      <c r="A43" s="58" t="s">
        <v>444</v>
      </c>
      <c r="B43" s="55" t="n">
        <v>207.332</v>
      </c>
      <c r="C43" s="55" t="n">
        <v>364.711</v>
      </c>
      <c r="D43" s="55" t="n">
        <v>80.58</v>
      </c>
      <c r="E43" s="55" t="n">
        <v>82.974</v>
      </c>
      <c r="F43" s="55" t="n">
        <v>1165.248</v>
      </c>
      <c r="G43" s="21" t="n">
        <v>80.7721127219417</v>
      </c>
    </row>
    <row r="44" customFormat="false" ht="11.85" hidden="false" customHeight="true" outlineLevel="0" collapsed="false">
      <c r="A44" s="58" t="s">
        <v>445</v>
      </c>
      <c r="B44" s="55" t="s">
        <v>18</v>
      </c>
      <c r="C44" s="55" t="s">
        <v>18</v>
      </c>
      <c r="D44" s="55" t="s">
        <v>18</v>
      </c>
      <c r="E44" s="55" t="n">
        <v>0.011</v>
      </c>
      <c r="F44" s="55" t="n">
        <v>4.186</v>
      </c>
      <c r="G44" s="21" t="s">
        <v>436</v>
      </c>
    </row>
    <row r="45" customFormat="false" ht="11.85" hidden="false" customHeight="true" outlineLevel="0" collapsed="false">
      <c r="A45" s="58" t="s">
        <v>446</v>
      </c>
      <c r="B45" s="55" t="n">
        <v>1086.64</v>
      </c>
      <c r="C45" s="55" t="n">
        <v>1496.045</v>
      </c>
      <c r="D45" s="55" t="n">
        <v>1159.968</v>
      </c>
      <c r="E45" s="55" t="n">
        <v>1034.599</v>
      </c>
      <c r="F45" s="55" t="n">
        <v>5396.935</v>
      </c>
      <c r="G45" s="21" t="n">
        <v>-5.38122079506327</v>
      </c>
    </row>
    <row r="46" customFormat="false" ht="11.85" hidden="false" customHeight="true" outlineLevel="0" collapsed="false">
      <c r="A46" s="58" t="s">
        <v>447</v>
      </c>
      <c r="B46" s="55" t="n">
        <v>1.546</v>
      </c>
      <c r="C46" s="55" t="n">
        <v>25.554</v>
      </c>
      <c r="D46" s="55" t="s">
        <v>18</v>
      </c>
      <c r="E46" s="55" t="n">
        <v>4.831</v>
      </c>
      <c r="F46" s="55" t="n">
        <v>54.722</v>
      </c>
      <c r="G46" s="21" t="n">
        <v>298.325811617412</v>
      </c>
    </row>
    <row r="47" customFormat="false" ht="11.85" hidden="false" customHeight="true" outlineLevel="0" collapsed="false">
      <c r="A47" s="58" t="s">
        <v>448</v>
      </c>
      <c r="B47" s="55" t="n">
        <v>40.348</v>
      </c>
      <c r="C47" s="55" t="n">
        <v>106.279</v>
      </c>
      <c r="D47" s="55" t="n">
        <v>22.644</v>
      </c>
      <c r="E47" s="55" t="n">
        <v>74.727</v>
      </c>
      <c r="F47" s="55" t="n">
        <v>598.756</v>
      </c>
      <c r="G47" s="21" t="n">
        <v>256.538205030488</v>
      </c>
    </row>
    <row r="48" customFormat="false" ht="11.85" hidden="false" customHeight="true" outlineLevel="0" collapsed="false">
      <c r="A48" s="58" t="s">
        <v>449</v>
      </c>
      <c r="B48" s="55" t="n">
        <v>8.496</v>
      </c>
      <c r="C48" s="55" t="n">
        <v>1.438</v>
      </c>
      <c r="D48" s="55" t="n">
        <v>12.547</v>
      </c>
      <c r="E48" s="55" t="n">
        <v>1.906</v>
      </c>
      <c r="F48" s="55" t="n">
        <v>53.721</v>
      </c>
      <c r="G48" s="21" t="n">
        <v>310.930926336725</v>
      </c>
    </row>
    <row r="49" customFormat="false" ht="11.85" hidden="false" customHeight="true" outlineLevel="0" collapsed="false">
      <c r="A49" s="58" t="s">
        <v>450</v>
      </c>
      <c r="B49" s="55" t="n">
        <v>114.79</v>
      </c>
      <c r="C49" s="55" t="n">
        <v>43.513</v>
      </c>
      <c r="D49" s="55" t="n">
        <v>105.051</v>
      </c>
      <c r="E49" s="55" t="n">
        <v>51.402</v>
      </c>
      <c r="F49" s="55" t="n">
        <v>550.617</v>
      </c>
      <c r="G49" s="21" t="n">
        <v>14.9943298226268</v>
      </c>
    </row>
    <row r="50" customFormat="false" ht="11.85" hidden="false" customHeight="true" outlineLevel="0" collapsed="false">
      <c r="A50" s="58" t="s">
        <v>451</v>
      </c>
      <c r="B50" s="55" t="n">
        <v>20.294</v>
      </c>
      <c r="C50" s="55" t="n">
        <v>2.104</v>
      </c>
      <c r="D50" s="55" t="n">
        <v>30.79</v>
      </c>
      <c r="E50" s="55" t="n">
        <v>5.856</v>
      </c>
      <c r="F50" s="55" t="n">
        <v>228.51</v>
      </c>
      <c r="G50" s="21" t="n">
        <v>469.537909376402</v>
      </c>
    </row>
    <row r="51" customFormat="false" ht="11.85" hidden="false" customHeight="true" outlineLevel="0" collapsed="false">
      <c r="A51" s="58" t="s">
        <v>452</v>
      </c>
      <c r="B51" s="55" t="n">
        <v>16681.4</v>
      </c>
      <c r="C51" s="55" t="n">
        <v>15036.99</v>
      </c>
      <c r="D51" s="55" t="n">
        <v>16931.73</v>
      </c>
      <c r="E51" s="55" t="n">
        <v>10460.855</v>
      </c>
      <c r="F51" s="55" t="n">
        <v>105091.349</v>
      </c>
      <c r="G51" s="21" t="n">
        <v>17.0952816332676</v>
      </c>
    </row>
    <row r="52" customFormat="false" ht="11.85" hidden="false" customHeight="true" outlineLevel="0" collapsed="false">
      <c r="A52" s="58" t="s">
        <v>453</v>
      </c>
      <c r="B52" s="55" t="s">
        <v>18</v>
      </c>
      <c r="C52" s="55" t="s">
        <v>18</v>
      </c>
      <c r="D52" s="55" t="n">
        <v>15.773</v>
      </c>
      <c r="E52" s="55" t="n">
        <v>0.369</v>
      </c>
      <c r="F52" s="55" t="n">
        <v>15.773</v>
      </c>
      <c r="G52" s="21" t="n">
        <v>-18.9965078060805</v>
      </c>
    </row>
    <row r="53" customFormat="false" ht="11.85" hidden="false" customHeight="true" outlineLevel="0" collapsed="false">
      <c r="A53" s="58" t="s">
        <v>454</v>
      </c>
      <c r="B53" s="55" t="n">
        <v>2489.453</v>
      </c>
      <c r="C53" s="55" t="n">
        <v>4350.968</v>
      </c>
      <c r="D53" s="55" t="n">
        <v>2781.039</v>
      </c>
      <c r="E53" s="55" t="n">
        <v>1889.732</v>
      </c>
      <c r="F53" s="55" t="n">
        <v>29973.455</v>
      </c>
      <c r="G53" s="21" t="n">
        <v>-47.2351287417437</v>
      </c>
    </row>
    <row r="54" customFormat="false" ht="11.85" hidden="false" customHeight="true" outlineLevel="0" collapsed="false">
      <c r="A54" s="58" t="s">
        <v>455</v>
      </c>
      <c r="B54" s="55" t="n">
        <v>265.871</v>
      </c>
      <c r="C54" s="55" t="n">
        <v>187.753</v>
      </c>
      <c r="D54" s="55" t="n">
        <v>34.887</v>
      </c>
      <c r="E54" s="55" t="n">
        <v>36.831</v>
      </c>
      <c r="F54" s="55" t="n">
        <v>738.64</v>
      </c>
      <c r="G54" s="21" t="n">
        <v>219.855886441287</v>
      </c>
    </row>
    <row r="55" customFormat="false" ht="11.85" hidden="false" customHeight="true" outlineLevel="0" collapsed="false">
      <c r="A55" s="58" t="s">
        <v>456</v>
      </c>
      <c r="B55" s="55" t="n">
        <v>69.796</v>
      </c>
      <c r="C55" s="55" t="n">
        <v>123.555</v>
      </c>
      <c r="D55" s="55" t="n">
        <v>135.58</v>
      </c>
      <c r="E55" s="55" t="n">
        <v>57.743</v>
      </c>
      <c r="F55" s="55" t="n">
        <v>795.085</v>
      </c>
      <c r="G55" s="21" t="n">
        <v>11.1442722086549</v>
      </c>
    </row>
    <row r="56" customFormat="false" ht="11.85" hidden="false" customHeight="true" outlineLevel="0" collapsed="false">
      <c r="A56" s="58" t="s">
        <v>457</v>
      </c>
      <c r="B56" s="55" t="n">
        <v>7532.007</v>
      </c>
      <c r="C56" s="55" t="n">
        <v>3731.943</v>
      </c>
      <c r="D56" s="55" t="n">
        <v>4571.737</v>
      </c>
      <c r="E56" s="55" t="n">
        <v>2428.604</v>
      </c>
      <c r="F56" s="55" t="n">
        <v>30395.677</v>
      </c>
      <c r="G56" s="21" t="n">
        <v>-16.9791693780874</v>
      </c>
    </row>
    <row r="57" customFormat="false" ht="11.85" hidden="false" customHeight="true" outlineLevel="0" collapsed="false">
      <c r="A57" s="58" t="s">
        <v>458</v>
      </c>
      <c r="B57" s="55" t="n">
        <v>15357.126</v>
      </c>
      <c r="C57" s="55" t="n">
        <v>8519.779</v>
      </c>
      <c r="D57" s="55" t="n">
        <v>12382.186</v>
      </c>
      <c r="E57" s="55" t="n">
        <v>8896.922</v>
      </c>
      <c r="F57" s="55" t="n">
        <v>65112.993</v>
      </c>
      <c r="G57" s="21" t="n">
        <v>4.77668482047274</v>
      </c>
    </row>
    <row r="58" customFormat="false" ht="11.85" hidden="false" customHeight="true" outlineLevel="0" collapsed="false">
      <c r="A58" s="58" t="s">
        <v>459</v>
      </c>
      <c r="B58" s="55" t="n">
        <v>120474.203</v>
      </c>
      <c r="C58" s="55" t="n">
        <v>109197.348</v>
      </c>
      <c r="D58" s="55" t="n">
        <v>130967.027</v>
      </c>
      <c r="E58" s="55" t="n">
        <v>59502.293</v>
      </c>
      <c r="F58" s="55" t="n">
        <v>784715.799</v>
      </c>
      <c r="G58" s="21" t="n">
        <v>-13.30755259902</v>
      </c>
    </row>
    <row r="59" customFormat="false" ht="11.85" hidden="false" customHeight="true" outlineLevel="0" collapsed="false">
      <c r="A59" s="58" t="s">
        <v>460</v>
      </c>
      <c r="B59" s="55" t="n">
        <v>19029.891</v>
      </c>
      <c r="C59" s="55" t="n">
        <v>18125.515</v>
      </c>
      <c r="D59" s="55" t="n">
        <v>21811.444</v>
      </c>
      <c r="E59" s="55" t="n">
        <v>15303.957</v>
      </c>
      <c r="F59" s="55" t="n">
        <v>151678.229</v>
      </c>
      <c r="G59" s="21" t="n">
        <v>22.8514247424589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6:F47">
    <cfRule type="cellIs" priority="4" operator="equal" aboveAverage="0" equalAverage="0" bottom="0" percent="0" rank="0" text="" dxfId="56">
      <formula>"..."</formula>
    </cfRule>
    <cfRule type="cellIs" priority="5" operator="equal" aboveAverage="0" equalAverage="0" bottom="0" percent="0" rank="0" text="" dxfId="57">
      <formula>"."</formula>
    </cfRule>
  </conditionalFormatting>
  <conditionalFormatting sqref="G51 G53:G59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B48:F59">
    <cfRule type="cellIs" priority="8" operator="equal" aboveAverage="0" equalAverage="0" bottom="0" percent="0" rank="0" text="" dxfId="60">
      <formula>"..."</formula>
    </cfRule>
    <cfRule type="cellIs" priority="9" operator="equal" aboveAverage="0" equalAverage="0" bottom="0" percent="0" rank="0" text="" dxfId="61">
      <formula>"."</formula>
    </cfRule>
  </conditionalFormatting>
  <conditionalFormatting sqref="A5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G48:G50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G52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Hartmann, Jeannette (STL)</cp:lastModifiedBy>
  <cp:lastPrinted>2015-09-15T09:23:09Z</cp:lastPrinted>
  <dcterms:modified xsi:type="dcterms:W3CDTF">2015-09-18T09:28:12Z</dcterms:modified>
  <cp:revision>0</cp:revision>
  <dc:subject>Statistische Berichte</dc:subject>
  <dc:title>Ausfuhr Baden-Württembergs im 1. Vierteljahr 2013</dc:title>
</cp:coreProperties>
</file>