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ab1" sheetId="1" state="visible" r:id="rId2"/>
    <sheet name="Tab2_S2" sheetId="2" state="visible" r:id="rId3"/>
    <sheet name="nochTab2_S3" sheetId="3" state="visible" r:id="rId4"/>
    <sheet name="Tab3_S4" sheetId="4" state="visible" r:id="rId5"/>
    <sheet name="nochTab3_S5" sheetId="5" state="visible" r:id="rId6"/>
    <sheet name="Tab4_S6" sheetId="6" state="visible" r:id="rId7"/>
    <sheet name="nochTab4_S7" sheetId="7" state="visible" r:id="rId8"/>
    <sheet name="Tab5_S8" sheetId="8" state="visible" r:id="rId9"/>
    <sheet name="nochTab5_S9" sheetId="9" state="visible" r:id="rId10"/>
    <sheet name="Tab6_S10" sheetId="10" state="visible" r:id="rId11"/>
    <sheet name="nochTab6_S11" sheetId="11" state="visible" r:id="rId12"/>
    <sheet name="Tab7_S12u13" sheetId="12" state="visible" r:id="rId13"/>
    <sheet name="nochTab7_S14u15" sheetId="13" state="visible" r:id="rId14"/>
  </sheets>
  <definedNames>
    <definedName function="false" hidden="false" localSheetId="6" name="_xlnm.Print_Titles" vbProcedure="false">nochTab4_S7!$1:$9</definedName>
    <definedName function="false" hidden="false" localSheetId="8" name="_xlnm.Print_Titles" vbProcedure="false">nochTab5_S9!$1:$8</definedName>
    <definedName function="false" hidden="false" localSheetId="10" name="_xlnm.Print_Titles" vbProcedure="false">nochTab6_S11!$1:$8</definedName>
    <definedName function="false" hidden="false" localSheetId="12" name="_xlnm.Print_Titles" vbProcedure="false">nochTab7_S14u15!$1:$9</definedName>
    <definedName function="false" hidden="false" localSheetId="7" name="_xlnm.Print_Titles" vbProcedure="false">Tab5_S8!$1:$8</definedName>
    <definedName function="false" hidden="false" localSheetId="9" name="_xlnm.Print_Titles" vbProcedure="false">Tab6_S10!$1:$8</definedName>
    <definedName function="false" hidden="false" localSheetId="11" name="_xlnm.Print_Titles" vbProcedure="false">Tab7_S12u13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50">
  <si>
    <t xml:space="preserve">1. Entwicklung der Sozialhilfe und der Leistungen nach dem Asylbewerberleistungsgesetz in Baden-Württemberg </t>
  </si>
  <si>
    <t xml:space="preserve">2010 bis 2014</t>
  </si>
  <si>
    <t xml:space="preserve">Hilfen gemäß SGB XII
––––––––––––––      
Asylbewerberleistungsgesetz</t>
  </si>
  <si>
    <t xml:space="preserve">1 000 EUR</t>
  </si>
  <si>
    <t xml:space="preserve">Sozialhilfe gemäß SGB XII</t>
  </si>
  <si>
    <t xml:space="preserve">Hilfe zum Lebensunterhalt</t>
  </si>
  <si>
    <t xml:space="preserve">davon</t>
  </si>
  <si>
    <t xml:space="preserve">laufende Leistungen außerhalb von Einrichtungen</t>
  </si>
  <si>
    <t xml:space="preserve">einmalige Leistungen außerhalb von Einrichtungen</t>
  </si>
  <si>
    <t xml:space="preserve">einmalige und laufende Leistungen in Einrichtungen</t>
  </si>
  <si>
    <t xml:space="preserve">Grundsicherung</t>
  </si>
  <si>
    <t xml:space="preserve">Hilfen nach Kapiteln 5 bis 9</t>
  </si>
  <si>
    <t xml:space="preserve">Hilfe zur Pflege</t>
  </si>
  <si>
    <t xml:space="preserve">Eingliederungshilfe für behinderte Menschen</t>
  </si>
  <si>
    <t xml:space="preserve">Hilfen zur Gesundheit</t>
  </si>
  <si>
    <t xml:space="preserve">Erstattungen an Krankenkassen</t>
  </si>
  <si>
    <t xml:space="preserve">Sonstige Hilfen nach Kapiteln 8 und 9</t>
  </si>
  <si>
    <t xml:space="preserve">Bruttoausgaben</t>
  </si>
  <si>
    <t xml:space="preserve">Einnahmen</t>
  </si>
  <si>
    <t xml:space="preserve">Reine Ausgaben</t>
  </si>
  <si>
    <t xml:space="preserve">Asylbewerberleistungsgesetz</t>
  </si>
  <si>
    <t xml:space="preserve">2. Bruttoausgaben, Einnahmen und reine Ausgaben der Sozialhilfe in den Stadt- und Landkreisen </t>
  </si>
  <si>
    <t xml:space="preserve">Baden-Württembergs 2014</t>
  </si>
  <si>
    <t xml:space="preserve">Kreis
Region
Regierungsbezirk
Land</t>
  </si>
  <si>
    <t xml:space="preserve">Einnahmen
insgesamt</t>
  </si>
  <si>
    <t xml:space="preserve">Reine
Ausgaben 
insgesamt</t>
  </si>
  <si>
    <t xml:space="preserve">insgesamt</t>
  </si>
  <si>
    <t xml:space="preserve">darunter</t>
  </si>
  <si>
    <r>
      <rPr>
        <sz val="7"/>
        <rFont val="Arial"/>
        <family val="2"/>
      </rPr>
      <t xml:space="preserve">außerhalb vo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1)</t>
    </r>
  </si>
  <si>
    <t xml:space="preserve">Einrichtung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ruttoausgaben, Einnahmen und reine Ausgaben der Sozialhilfe in den Stadt- und Landkreisen </t>
    </r>
  </si>
  <si>
    <t xml:space="preserve">  Baden-Württembergs 2014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Erstattungen an Krankenkassen für die Übernahme der Krankenbehandlung. – 2) Soweit Land Baden-Württemberg. </t>
  </si>
  <si>
    <t xml:space="preserve">3. Bruttoausgaben, Einnahmen und reine Ausgaben der Sozialhilfe je Einwohner*) in den Stadt- und Landkreisen </t>
  </si>
  <si>
    <t xml:space="preserve">EU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ruttoausgaben, Einnahmen und reine Ausgaben der Sozialhilfe je Einwohner*) in den Stadt- und Landkreisen </t>
    </r>
  </si>
  <si>
    <t xml:space="preserve">*) Bevölkerungsstand: 30.06.2014. – 1) Ohne Erstattungen an Krankenkassen für die Übernahme der Krankenbehandlung. – 2) Soweit Land Baden-Württemberg. </t>
  </si>
  <si>
    <t xml:space="preserve">4. Bruttoausgaben der Sozialhilfe für Hilfe zum Lebensunterhalt in den Stadt- und Landkreisen Baden-Württembergs 2014</t>
  </si>
  <si>
    <t xml:space="preserve">Davon</t>
  </si>
  <si>
    <r>
      <rPr>
        <sz val="7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ußerhalb von Einrichtungen</t>
  </si>
  <si>
    <t xml:space="preserve">in Einrichtungen</t>
  </si>
  <si>
    <t xml:space="preserve">laufende</t>
  </si>
  <si>
    <t xml:space="preserve">einmalige</t>
  </si>
  <si>
    <t xml:space="preserve">laufende
Leistungen</t>
  </si>
  <si>
    <t xml:space="preserve">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ruttoausgaben der Sozialhilfe für Hilfe zum Lebensunterhalt in den Stadt- und Landkreisen Baden-Württembergs 2014</t>
    </r>
  </si>
  <si>
    <t xml:space="preserve">1) Bevölkerungsstand: 30.06.2014. – 2) Soweit Land Baden-Württemberg. </t>
  </si>
  <si>
    <t xml:space="preserve">5. Bruttoausgaben der Sozialhilfe für Hilfen nach den Kapiteln 4 bis 9 SGB XII in den Stadt- und Landkreisen </t>
  </si>
  <si>
    <t xml:space="preserve">Baden-Württembergs 2014 nach Art der Hilfe</t>
  </si>
  <si>
    <t xml:space="preserve">Darunter nach Art der Hilfe</t>
  </si>
  <si>
    <t xml:space="preserve">Grundsiche-
 rung im 
Alter und 
bei Erwerbs-
minderung</t>
  </si>
  <si>
    <t xml:space="preserve">Hilfen
zur 
Gesundheit</t>
  </si>
  <si>
    <t xml:space="preserve">Eingliede-
rungshilfe für
behinderte
Menschen</t>
  </si>
  <si>
    <t xml:space="preserve">Hilfe zur
Pflege</t>
  </si>
  <si>
    <t xml:space="preserve">sonstige
Hilfen
in anderen
Lebenslagen</t>
  </si>
  <si>
    <r>
      <rPr>
        <sz val="7"/>
        <rFont val="Arial"/>
        <family val="2"/>
      </rPr>
      <t xml:space="preserve">außerhalb
 vo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Bruttoausgaben der Sozialhilfe für Hilfen nach den Kapiteln 4 bis 9 SGB XII in den Stadt- und Landkreisen </t>
    </r>
  </si>
  <si>
    <t xml:space="preserve">  Baden-Württembergs 2014 nach Art der Hilfe</t>
  </si>
  <si>
    <t xml:space="preserve">6. Bruttoausgaben, Einnahmen und reine Ausgaben nach dem Asylbewerberleistungsgesetz in den Stadt- und Landkreisen </t>
  </si>
  <si>
    <t xml:space="preserve">außerhalb von</t>
  </si>
  <si>
    <t xml:space="preserve">i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ruttoausgaben, Einnahmen und reine Ausgaben nach dem Asylbewerberleistungsgesetz in den Stadt- und Landkreisen</t>
    </r>
  </si>
  <si>
    <r>
      <rPr>
        <sz val="8"/>
        <rFont val="Arial"/>
        <family val="2"/>
      </rPr>
      <t xml:space="preserve">Region Donau 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7. Bruttoausgaben nach dem Asylbewerberleistungsgesetz in den Stadt- und Landkreisen Baden-Württembergs 2014</t>
  </si>
  <si>
    <t xml:space="preserve">nach Hilfearten</t>
  </si>
  <si>
    <t xml:space="preserve">Lfd.
Nr.</t>
  </si>
  <si>
    <t xml:space="preserve">Bruttoausgaben 
insgesamt</t>
  </si>
  <si>
    <t xml:space="preserve">Leistungen
in 
besonderen
Fällen</t>
  </si>
  <si>
    <t xml:space="preserve">Grundleistungen </t>
  </si>
  <si>
    <t xml:space="preserve">Grundleistungen</t>
  </si>
  <si>
    <t xml:space="preserve">Leistungen 
bei Krankheit, 
Schwangerschaft 
und Geburt</t>
  </si>
  <si>
    <t xml:space="preserve">Arbeits-
gelegenheiten</t>
  </si>
  <si>
    <t xml:space="preserve">Sonstige</t>
  </si>
  <si>
    <t xml:space="preserve">zusammen</t>
  </si>
  <si>
    <t xml:space="preserve">Sach-
leistungen</t>
  </si>
  <si>
    <t xml:space="preserve">Geld-
leistungen</t>
  </si>
  <si>
    <t xml:space="preserve">Wertgut-
scheine</t>
  </si>
  <si>
    <t xml:space="preserve">Geldleistungen für persönl. Bedürfnisse</t>
  </si>
  <si>
    <t xml:space="preserve">Geldleistungen für 
den Lebensunterhalt</t>
  </si>
  <si>
    <r>
      <rPr>
        <sz val="7"/>
        <rFont val="Arial"/>
        <family val="2"/>
      </rPr>
      <t xml:space="preserve">EUR/Einwohner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ruttoausgaben nach dem Asylbewerberleistungsgesetz in den Stadt- und Landkreisen Baden-Württembergs 2014</t>
    </r>
  </si>
  <si>
    <r>
      <rPr>
        <sz val="8"/>
        <rFont val="Arial"/>
        <family val="2"/>
      </rPr>
      <t xml:space="preserve">Region Donau Iller</t>
    </r>
    <r>
      <rPr>
        <vertAlign val="superscript"/>
        <sz val="8"/>
        <rFont val="Arial"/>
        <family val="2"/>
      </rPr>
      <t xml:space="preserve">2)</t>
    </r>
  </si>
  <si>
    <t xml:space="preserve">1) Bevölkerungsstand: 30.06.2014. – 2) Soweit Land Baden-Württember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#\ ###\ ??0&quot;  &quot;;* \–#\ ??0&quot;  &quot;;* &quot;–  &quot;;* &quot;–    0     &quot;"/>
    <numFmt numFmtId="167" formatCode="@"/>
    <numFmt numFmtId="168" formatCode="0"/>
    <numFmt numFmtId="169" formatCode="_-* #,##0.00\ _D_M_-;\-* #,##0.00\ _D_M_-;_-* \-??\ _D_M_-;_-@_-"/>
    <numFmt numFmtId="170" formatCode="General&quot;  &quot;"/>
    <numFmt numFmtId="171" formatCode="0&quot;  &quot;"/>
    <numFmt numFmtId="172" formatCode="##\ ###\ ##0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Bericht sdsm_mit Summenformel" xfId="22"/>
    <cellStyle name="Standard_Kreistabelle" xfId="23"/>
    <cellStyle name="Standard_Kreistabelle_einzeilig" xfId="24"/>
  </cellStyles>
  <dxfs count="39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6" min="2" style="1" width="9.61"/>
    <col collapsed="false" customWidth="true" hidden="false" outlineLevel="0" max="7" min="7" style="1" width="12.99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</row>
    <row r="3" customFormat="false" ht="12.75" hidden="false" customHeight="true" outlineLevel="0" collapsed="false">
      <c r="A3" s="5" t="s">
        <v>2</v>
      </c>
      <c r="B3" s="6" t="n">
        <v>2010</v>
      </c>
      <c r="C3" s="7" t="n">
        <v>2011</v>
      </c>
      <c r="D3" s="7" t="n">
        <v>2012</v>
      </c>
      <c r="E3" s="7" t="n">
        <v>2013</v>
      </c>
      <c r="F3" s="8" t="n">
        <v>2014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8"/>
    </row>
    <row r="5" customFormat="false" ht="12.75" hidden="false" customHeight="false" outlineLevel="0" collapsed="false">
      <c r="A5" s="5"/>
      <c r="B5" s="6"/>
      <c r="C5" s="7"/>
      <c r="D5" s="7"/>
      <c r="E5" s="7"/>
      <c r="F5" s="8"/>
    </row>
    <row r="6" customFormat="false" ht="12.75" hidden="false" customHeight="false" outlineLevel="0" collapsed="false">
      <c r="A6" s="5"/>
      <c r="B6" s="9" t="s">
        <v>3</v>
      </c>
      <c r="C6" s="9"/>
      <c r="D6" s="9"/>
      <c r="E6" s="9"/>
      <c r="F6" s="9"/>
      <c r="H6" s="10"/>
    </row>
    <row r="7" customFormat="false" ht="20.1" hidden="false" customHeight="true" outlineLevel="0" collapsed="false">
      <c r="A7" s="11" t="s">
        <v>4</v>
      </c>
      <c r="B7" s="11"/>
      <c r="C7" s="11"/>
      <c r="D7" s="11"/>
      <c r="E7" s="11"/>
      <c r="F7" s="11"/>
      <c r="G7" s="10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0"/>
    </row>
    <row r="9" customFormat="false" ht="12.75" hidden="false" customHeight="true" outlineLevel="0" collapsed="false">
      <c r="A9" s="13" t="s">
        <v>5</v>
      </c>
      <c r="B9" s="14" t="n">
        <v>66709</v>
      </c>
      <c r="C9" s="14" t="n">
        <v>62818.405</v>
      </c>
      <c r="D9" s="14" t="n">
        <v>62974.372</v>
      </c>
      <c r="E9" s="14" t="n">
        <v>62335.288</v>
      </c>
      <c r="F9" s="14" t="n">
        <v>68904.787</v>
      </c>
      <c r="H9" s="10"/>
    </row>
    <row r="10" customFormat="false" ht="12.75" hidden="false" customHeight="false" outlineLevel="0" collapsed="false">
      <c r="A10" s="15" t="s">
        <v>6</v>
      </c>
    </row>
    <row r="11" customFormat="false" ht="12.75" hidden="false" customHeight="false" outlineLevel="0" collapsed="false">
      <c r="A11" s="15" t="s">
        <v>7</v>
      </c>
      <c r="B11" s="14" t="n">
        <v>28474</v>
      </c>
      <c r="C11" s="14" t="n">
        <v>29590.599</v>
      </c>
      <c r="D11" s="14" t="n">
        <v>31171.275</v>
      </c>
      <c r="E11" s="14" t="n">
        <v>33455.65</v>
      </c>
      <c r="F11" s="14" t="n">
        <v>38335.605</v>
      </c>
    </row>
    <row r="12" customFormat="false" ht="12.75" hidden="false" customHeight="false" outlineLevel="0" collapsed="false">
      <c r="A12" s="15" t="s">
        <v>8</v>
      </c>
      <c r="B12" s="14" t="n">
        <v>1431</v>
      </c>
      <c r="C12" s="14" t="n">
        <v>1437.405</v>
      </c>
      <c r="D12" s="14" t="n">
        <v>1260.681</v>
      </c>
      <c r="E12" s="14" t="n">
        <v>1518.962</v>
      </c>
      <c r="F12" s="14" t="n">
        <v>1551.434</v>
      </c>
    </row>
    <row r="13" customFormat="false" ht="12.75" hidden="false" customHeight="false" outlineLevel="0" collapsed="false">
      <c r="A13" s="15" t="s">
        <v>9</v>
      </c>
      <c r="B13" s="14" t="n">
        <v>36804</v>
      </c>
      <c r="C13" s="14" t="n">
        <v>31790.401</v>
      </c>
      <c r="D13" s="14" t="n">
        <v>30542.414</v>
      </c>
      <c r="E13" s="14" t="n">
        <v>27360.672</v>
      </c>
      <c r="F13" s="14" t="n">
        <v>29017.748</v>
      </c>
      <c r="G13" s="14"/>
      <c r="H13" s="14"/>
    </row>
    <row r="14" customFormat="false" ht="12.75" hidden="false" customHeight="false" outlineLevel="0" collapsed="false">
      <c r="A14" s="13" t="s">
        <v>10</v>
      </c>
      <c r="B14" s="16" t="n">
        <v>421541</v>
      </c>
      <c r="C14" s="16" t="n">
        <v>448366.904</v>
      </c>
      <c r="D14" s="16" t="n">
        <v>493707.247</v>
      </c>
      <c r="E14" s="16" t="n">
        <v>538670.268</v>
      </c>
      <c r="F14" s="16" t="n">
        <v>574702.493</v>
      </c>
      <c r="G14" s="17"/>
      <c r="H14" s="17"/>
    </row>
    <row r="15" customFormat="false" ht="12.75" hidden="false" customHeight="false" outlineLevel="0" collapsed="false">
      <c r="A15" s="13" t="s">
        <v>11</v>
      </c>
      <c r="B15" s="18" t="n">
        <v>1873749.109</v>
      </c>
      <c r="C15" s="18" t="n">
        <v>1959096.044</v>
      </c>
      <c r="D15" s="18" t="n">
        <v>2035624.534</v>
      </c>
      <c r="E15" s="18" t="n">
        <v>2158515.607</v>
      </c>
      <c r="F15" s="18" t="n">
        <v>2279811.04</v>
      </c>
      <c r="G15" s="19"/>
      <c r="H15" s="19"/>
    </row>
    <row r="16" customFormat="false" ht="12.75" hidden="false" customHeight="false" outlineLevel="0" collapsed="false">
      <c r="A16" s="15" t="s">
        <v>6</v>
      </c>
      <c r="G16" s="20"/>
    </row>
    <row r="17" customFormat="false" ht="12.75" hidden="false" customHeight="false" outlineLevel="0" collapsed="false">
      <c r="A17" s="15" t="s">
        <v>12</v>
      </c>
      <c r="B17" s="14" t="n">
        <v>405516</v>
      </c>
      <c r="C17" s="14" t="n">
        <v>426683.302</v>
      </c>
      <c r="D17" s="14" t="n">
        <v>439484.705</v>
      </c>
      <c r="E17" s="14" t="n">
        <v>463514.051</v>
      </c>
      <c r="F17" s="14" t="n">
        <v>482859.083</v>
      </c>
      <c r="H17" s="14"/>
    </row>
    <row r="18" customFormat="false" ht="12.75" hidden="false" customHeight="false" outlineLevel="0" collapsed="false">
      <c r="A18" s="15" t="s">
        <v>13</v>
      </c>
      <c r="B18" s="14" t="n">
        <v>1369353</v>
      </c>
      <c r="C18" s="14" t="n">
        <v>1432952.462</v>
      </c>
      <c r="D18" s="14" t="n">
        <v>1505156.076</v>
      </c>
      <c r="E18" s="14" t="n">
        <v>1582078.21</v>
      </c>
      <c r="F18" s="14" t="n">
        <v>1674170.697</v>
      </c>
    </row>
    <row r="19" customFormat="false" ht="12.75" hidden="false" customHeight="false" outlineLevel="0" collapsed="false">
      <c r="A19" s="15" t="s">
        <v>14</v>
      </c>
      <c r="B19" s="14" t="n">
        <v>6443</v>
      </c>
      <c r="C19" s="14" t="n">
        <v>7234.343</v>
      </c>
      <c r="D19" s="14" t="n">
        <v>5542.947</v>
      </c>
      <c r="E19" s="14" t="n">
        <v>7266.459</v>
      </c>
      <c r="F19" s="14" t="n">
        <v>7525.024</v>
      </c>
    </row>
    <row r="20" customFormat="false" ht="12.75" hidden="false" customHeight="false" outlineLevel="0" collapsed="false">
      <c r="A20" s="15" t="s">
        <v>15</v>
      </c>
      <c r="B20" s="14" t="n">
        <v>48424.109</v>
      </c>
      <c r="C20" s="14" t="n">
        <v>46843.113</v>
      </c>
      <c r="D20" s="14" t="n">
        <v>36980.49</v>
      </c>
      <c r="E20" s="14" t="n">
        <v>52300.928</v>
      </c>
      <c r="F20" s="14" t="n">
        <v>59889.829</v>
      </c>
      <c r="H20" s="10"/>
    </row>
    <row r="21" customFormat="false" ht="12.75" hidden="false" customHeight="false" outlineLevel="0" collapsed="false">
      <c r="A21" s="15" t="s">
        <v>16</v>
      </c>
      <c r="B21" s="14" t="n">
        <v>44013</v>
      </c>
      <c r="C21" s="14" t="n">
        <v>45382.824</v>
      </c>
      <c r="D21" s="14" t="n">
        <v>48460.316</v>
      </c>
      <c r="E21" s="14" t="n">
        <v>53355.959</v>
      </c>
      <c r="F21" s="14" t="n">
        <v>55366.407</v>
      </c>
      <c r="H21" s="10"/>
    </row>
    <row r="22" customFormat="false" ht="20.1" hidden="false" customHeight="true" outlineLevel="0" collapsed="false">
      <c r="A22" s="13" t="s">
        <v>17</v>
      </c>
      <c r="B22" s="14" t="n">
        <v>2361999</v>
      </c>
      <c r="C22" s="14" t="n">
        <v>2470281.353</v>
      </c>
      <c r="D22" s="14" t="n">
        <v>2592306.153</v>
      </c>
      <c r="E22" s="14" t="n">
        <v>2759521.163</v>
      </c>
      <c r="F22" s="14" t="n">
        <v>2923418.32</v>
      </c>
      <c r="G22" s="14"/>
      <c r="I22" s="14"/>
    </row>
    <row r="23" customFormat="false" ht="12.75" hidden="false" customHeight="false" outlineLevel="0" collapsed="false">
      <c r="A23" s="13" t="s">
        <v>18</v>
      </c>
      <c r="B23" s="14" t="n">
        <v>276136</v>
      </c>
      <c r="C23" s="14" t="n">
        <v>271339.722</v>
      </c>
      <c r="D23" s="14" t="n">
        <v>320690.735</v>
      </c>
      <c r="E23" s="14" t="n">
        <v>334780.069</v>
      </c>
      <c r="F23" s="14" t="n">
        <v>352321.252</v>
      </c>
      <c r="G23" s="14"/>
      <c r="I23" s="14"/>
    </row>
    <row r="24" customFormat="false" ht="12.75" hidden="false" customHeight="false" outlineLevel="0" collapsed="false">
      <c r="A24" s="13" t="s">
        <v>19</v>
      </c>
      <c r="B24" s="14" t="n">
        <v>2085864</v>
      </c>
      <c r="C24" s="14" t="n">
        <v>2198941.631</v>
      </c>
      <c r="D24" s="14" t="n">
        <v>2271615.418</v>
      </c>
      <c r="E24" s="14" t="n">
        <v>2424741.094</v>
      </c>
      <c r="F24" s="14" t="n">
        <v>2571097.068</v>
      </c>
      <c r="G24" s="14"/>
      <c r="I24" s="19"/>
    </row>
    <row r="25" customFormat="false" ht="24.95" hidden="false" customHeight="true" outlineLevel="0" collapsed="false">
      <c r="A25" s="21" t="s">
        <v>20</v>
      </c>
      <c r="B25" s="21"/>
      <c r="C25" s="21"/>
      <c r="D25" s="21"/>
      <c r="E25" s="21"/>
      <c r="F25" s="21"/>
    </row>
    <row r="26" customFormat="false" ht="3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13" t="s">
        <v>17</v>
      </c>
      <c r="B27" s="23" t="n">
        <v>56245.37</v>
      </c>
      <c r="C27" s="23" t="n">
        <v>60232.589</v>
      </c>
      <c r="D27" s="23" t="n">
        <v>74050.876</v>
      </c>
      <c r="E27" s="23" t="n">
        <v>117985.416</v>
      </c>
      <c r="F27" s="23" t="n">
        <v>185144.292</v>
      </c>
      <c r="G27" s="23"/>
    </row>
    <row r="28" customFormat="false" ht="12.75" hidden="false" customHeight="false" outlineLevel="0" collapsed="false">
      <c r="A28" s="13" t="s">
        <v>18</v>
      </c>
      <c r="B28" s="23" t="n">
        <v>1531.107</v>
      </c>
      <c r="C28" s="23" t="n">
        <v>1530.917</v>
      </c>
      <c r="D28" s="23" t="n">
        <v>2076.327</v>
      </c>
      <c r="E28" s="23" t="n">
        <v>2154.404</v>
      </c>
      <c r="F28" s="23" t="n">
        <v>2681.447</v>
      </c>
      <c r="G28" s="24"/>
    </row>
    <row r="29" customFormat="false" ht="12.75" hidden="false" customHeight="false" outlineLevel="0" collapsed="false">
      <c r="A29" s="13" t="s">
        <v>19</v>
      </c>
      <c r="B29" s="23" t="n">
        <v>54714.263</v>
      </c>
      <c r="C29" s="23" t="n">
        <v>58701.672</v>
      </c>
      <c r="D29" s="23" t="n">
        <v>71974.549</v>
      </c>
      <c r="E29" s="23" t="n">
        <v>115831.012</v>
      </c>
      <c r="F29" s="23" t="n">
        <v>182462.845</v>
      </c>
      <c r="G29" s="20"/>
    </row>
    <row r="31" customFormat="false" ht="12.75" hidden="false" customHeight="false" outlineLevel="0" collapsed="false">
      <c r="C31" s="25"/>
      <c r="D31" s="25"/>
      <c r="F31" s="19"/>
    </row>
    <row r="32" customFormat="false" ht="12.75" hidden="false" customHeight="false" outlineLevel="0" collapsed="false">
      <c r="C32" s="25"/>
      <c r="D32" s="25"/>
    </row>
    <row r="33" customFormat="false" ht="12.75" hidden="false" customHeight="false" outlineLevel="0" collapsed="false">
      <c r="C33" s="25"/>
      <c r="D33" s="25"/>
    </row>
    <row r="34" customFormat="false" ht="12.75" hidden="false" customHeight="false" outlineLevel="0" collapsed="false">
      <c r="C34" s="25"/>
      <c r="D34" s="25"/>
    </row>
    <row r="35" customFormat="false" ht="12.75" hidden="false" customHeight="false" outlineLevel="0" collapsed="false">
      <c r="C35" s="25"/>
      <c r="D35" s="25"/>
    </row>
  </sheetData>
  <mergeCells count="9">
    <mergeCell ref="A3:A6"/>
    <mergeCell ref="B3:B5"/>
    <mergeCell ref="C3:C5"/>
    <mergeCell ref="D3:D5"/>
    <mergeCell ref="E3:E5"/>
    <mergeCell ref="F3:F5"/>
    <mergeCell ref="B6:F6"/>
    <mergeCell ref="A7:F7"/>
    <mergeCell ref="A25:F25"/>
  </mergeCells>
  <conditionalFormatting sqref="C31:D35 H17 G13:H13 C11:C14 C9:E9 D11:E13 B27:C29 B9:B24 C17:E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5:E15">
    <cfRule type="cellIs" priority="4" operator="equal" aboveAverage="0" equalAverage="0" bottom="0" percent="0" rank="0" text="" dxfId="2">
      <formula>"."</formula>
    </cfRule>
  </conditionalFormatting>
  <conditionalFormatting sqref="G22:G24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I22:I23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F9 F11:F13 F17:F24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F15">
    <cfRule type="cellIs" priority="11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5.74"/>
    <col collapsed="false" customWidth="true" hidden="false" outlineLevel="0" max="2" min="2" style="81" width="11.87"/>
    <col collapsed="false" customWidth="true" hidden="false" outlineLevel="0" max="4" min="3" style="81" width="11.61"/>
    <col collapsed="false" customWidth="true" hidden="false" outlineLevel="0" max="6" min="5" style="81" width="11.12"/>
    <col collapsed="false" customWidth="false" hidden="false" outlineLevel="0" max="257" min="7" style="81" width="10.99"/>
  </cols>
  <sheetData>
    <row r="1" customFormat="false" ht="16.5" hidden="false" customHeight="true" outlineLevel="0" collapsed="false">
      <c r="A1" s="82" t="s">
        <v>123</v>
      </c>
      <c r="E1" s="82"/>
      <c r="F1" s="82"/>
      <c r="H1" s="0"/>
      <c r="I1" s="0"/>
      <c r="J1" s="0"/>
    </row>
    <row r="2" s="88" customFormat="true" ht="14.85" hidden="false" customHeight="true" outlineLevel="0" collapsed="false">
      <c r="A2" s="145" t="s">
        <v>22</v>
      </c>
      <c r="E2" s="146"/>
      <c r="F2" s="146"/>
    </row>
    <row r="3" customFormat="false" ht="15.75" hidden="false" customHeight="true" outlineLevel="0" collapsed="false">
      <c r="A3" s="89" t="s">
        <v>23</v>
      </c>
      <c r="B3" s="147" t="s">
        <v>17</v>
      </c>
      <c r="C3" s="147"/>
      <c r="D3" s="147"/>
      <c r="E3" s="148" t="s">
        <v>24</v>
      </c>
      <c r="F3" s="149" t="s">
        <v>25</v>
      </c>
      <c r="H3" s="0"/>
      <c r="I3" s="0"/>
      <c r="J3" s="0"/>
    </row>
    <row r="4" customFormat="false" ht="15.75" hidden="false" customHeight="true" outlineLevel="0" collapsed="false">
      <c r="A4" s="89"/>
      <c r="B4" s="150" t="s">
        <v>26</v>
      </c>
      <c r="C4" s="151" t="s">
        <v>6</v>
      </c>
      <c r="D4" s="151"/>
      <c r="E4" s="148"/>
      <c r="F4" s="149"/>
      <c r="H4" s="0"/>
      <c r="I4" s="0"/>
      <c r="J4" s="0"/>
    </row>
    <row r="5" customFormat="false" ht="30" hidden="false" customHeight="true" outlineLevel="0" collapsed="false">
      <c r="A5" s="89"/>
      <c r="B5" s="150"/>
      <c r="C5" s="152" t="s">
        <v>124</v>
      </c>
      <c r="D5" s="130" t="s">
        <v>125</v>
      </c>
      <c r="E5" s="148"/>
      <c r="F5" s="149"/>
      <c r="H5" s="0"/>
      <c r="I5" s="0"/>
      <c r="J5" s="0"/>
    </row>
    <row r="6" customFormat="false" ht="15" hidden="false" customHeight="true" outlineLevel="0" collapsed="false">
      <c r="A6" s="89"/>
      <c r="B6" s="150"/>
      <c r="C6" s="93" t="s">
        <v>30</v>
      </c>
      <c r="D6" s="93"/>
      <c r="E6" s="148"/>
      <c r="F6" s="149"/>
      <c r="H6" s="0"/>
      <c r="I6" s="0"/>
      <c r="J6" s="0"/>
    </row>
    <row r="7" customFormat="false" ht="15" hidden="false" customHeight="true" outlineLevel="0" collapsed="false">
      <c r="A7" s="89"/>
      <c r="B7" s="153" t="s">
        <v>3</v>
      </c>
      <c r="C7" s="153"/>
      <c r="D7" s="153"/>
      <c r="E7" s="153"/>
      <c r="F7" s="153"/>
      <c r="H7" s="0"/>
      <c r="I7" s="0"/>
      <c r="J7" s="0"/>
    </row>
    <row r="8" customFormat="false" ht="18" hidden="false" customHeight="true" outlineLevel="0" collapsed="false">
      <c r="A8" s="101" t="s">
        <v>31</v>
      </c>
      <c r="B8" s="116"/>
      <c r="C8" s="116"/>
      <c r="D8" s="116"/>
      <c r="E8" s="116"/>
      <c r="F8" s="116"/>
      <c r="H8" s="0"/>
      <c r="I8" s="0"/>
      <c r="J8" s="0"/>
    </row>
    <row r="9" customFormat="false" ht="12.75" hidden="false" customHeight="true" outlineLevel="0" collapsed="false">
      <c r="A9" s="103" t="s">
        <v>32</v>
      </c>
      <c r="B9" s="105" t="n">
        <v>14657.614</v>
      </c>
      <c r="C9" s="105" t="n">
        <v>3957.891</v>
      </c>
      <c r="D9" s="105" t="n">
        <v>10699.723</v>
      </c>
      <c r="E9" s="105" t="n">
        <v>176.652</v>
      </c>
      <c r="F9" s="105" t="n">
        <v>14480.962</v>
      </c>
    </row>
    <row r="10" customFormat="false" ht="15" hidden="false" customHeight="true" outlineLevel="0" collapsed="false">
      <c r="A10" s="104" t="s">
        <v>33</v>
      </c>
      <c r="B10" s="107"/>
      <c r="C10" s="107"/>
      <c r="D10" s="107"/>
      <c r="E10" s="107"/>
      <c r="F10" s="107"/>
    </row>
    <row r="11" customFormat="false" ht="12.75" hidden="false" customHeight="true" outlineLevel="0" collapsed="false">
      <c r="A11" s="103" t="s">
        <v>34</v>
      </c>
      <c r="B11" s="105" t="n">
        <v>5686.933</v>
      </c>
      <c r="C11" s="105" t="n">
        <v>1716.713</v>
      </c>
      <c r="D11" s="105" t="n">
        <v>3970.22</v>
      </c>
      <c r="E11" s="105" t="n">
        <v>74.178</v>
      </c>
      <c r="F11" s="105" t="n">
        <v>5612.755</v>
      </c>
    </row>
    <row r="12" customFormat="false" ht="12.75" hidden="false" customHeight="true" outlineLevel="0" collapsed="false">
      <c r="A12" s="103" t="s">
        <v>35</v>
      </c>
      <c r="B12" s="105" t="n">
        <v>8556.652</v>
      </c>
      <c r="C12" s="105" t="n">
        <v>2640.602</v>
      </c>
      <c r="D12" s="105" t="n">
        <v>5916.05</v>
      </c>
      <c r="E12" s="105" t="n">
        <v>138.146</v>
      </c>
      <c r="F12" s="105" t="n">
        <v>8418.506</v>
      </c>
    </row>
    <row r="13" customFormat="false" ht="12.75" hidden="false" customHeight="true" outlineLevel="0" collapsed="false">
      <c r="A13" s="103" t="s">
        <v>36</v>
      </c>
      <c r="B13" s="105" t="n">
        <v>4640.229</v>
      </c>
      <c r="C13" s="105" t="n">
        <v>1540.682</v>
      </c>
      <c r="D13" s="105" t="n">
        <v>3099.547</v>
      </c>
      <c r="E13" s="105" t="n">
        <v>78.846</v>
      </c>
      <c r="F13" s="105" t="n">
        <v>4561.383</v>
      </c>
    </row>
    <row r="14" customFormat="false" ht="12.75" hidden="false" customHeight="true" outlineLevel="0" collapsed="false">
      <c r="A14" s="103" t="s">
        <v>37</v>
      </c>
      <c r="B14" s="105" t="n">
        <v>9312.663</v>
      </c>
      <c r="C14" s="105" t="n">
        <v>3219.55</v>
      </c>
      <c r="D14" s="105" t="n">
        <v>6093.113</v>
      </c>
      <c r="E14" s="105" t="n">
        <v>53.138</v>
      </c>
      <c r="F14" s="105" t="n">
        <v>9259.525</v>
      </c>
    </row>
    <row r="15" customFormat="false" ht="12.75" hidden="false" customHeight="true" outlineLevel="0" collapsed="false">
      <c r="A15" s="103" t="s">
        <v>38</v>
      </c>
      <c r="B15" s="105" t="n">
        <v>6742.073</v>
      </c>
      <c r="C15" s="105" t="n">
        <v>1541.552</v>
      </c>
      <c r="D15" s="105" t="n">
        <v>5200.521</v>
      </c>
      <c r="E15" s="105" t="n">
        <v>132.354</v>
      </c>
      <c r="F15" s="105" t="n">
        <v>6609.719</v>
      </c>
    </row>
    <row r="16" customFormat="false" ht="12.75" hidden="false" customHeight="true" outlineLevel="0" collapsed="false">
      <c r="A16" s="106" t="s">
        <v>39</v>
      </c>
      <c r="B16" s="105" t="n">
        <v>49596.164</v>
      </c>
      <c r="C16" s="105" t="n">
        <v>14616.99</v>
      </c>
      <c r="D16" s="105" t="n">
        <v>34979.174</v>
      </c>
      <c r="E16" s="105" t="n">
        <v>653.314</v>
      </c>
      <c r="F16" s="105" t="n">
        <v>48942.85</v>
      </c>
    </row>
    <row r="17" customFormat="false" ht="19.5" hidden="false" customHeight="true" outlineLevel="0" collapsed="false">
      <c r="A17" s="106" t="s">
        <v>31</v>
      </c>
      <c r="B17" s="105"/>
      <c r="C17" s="105"/>
      <c r="D17" s="105"/>
      <c r="E17" s="105"/>
      <c r="F17" s="105"/>
    </row>
    <row r="18" customFormat="false" ht="12.75" hidden="false" customHeight="true" outlineLevel="0" collapsed="false">
      <c r="A18" s="103" t="s">
        <v>40</v>
      </c>
      <c r="B18" s="105" t="n">
        <v>1578.607</v>
      </c>
      <c r="C18" s="105" t="n">
        <v>789.382</v>
      </c>
      <c r="D18" s="105" t="n">
        <v>789.225</v>
      </c>
      <c r="E18" s="105" t="n">
        <v>39.769</v>
      </c>
      <c r="F18" s="105" t="n">
        <v>1538.838</v>
      </c>
    </row>
    <row r="19" customFormat="false" ht="15" hidden="false" customHeight="true" outlineLevel="0" collapsed="false">
      <c r="A19" s="106" t="s">
        <v>33</v>
      </c>
      <c r="B19" s="105"/>
      <c r="C19" s="107"/>
      <c r="D19" s="107"/>
      <c r="E19" s="107"/>
      <c r="F19" s="105"/>
    </row>
    <row r="20" customFormat="false" ht="12.75" hidden="false" customHeight="true" outlineLevel="0" collapsed="false">
      <c r="A20" s="103" t="s">
        <v>40</v>
      </c>
      <c r="B20" s="105" t="n">
        <v>5454.448</v>
      </c>
      <c r="C20" s="105" t="n">
        <v>1637.064</v>
      </c>
      <c r="D20" s="105" t="n">
        <v>3817.384</v>
      </c>
      <c r="E20" s="105" t="n">
        <v>100.26</v>
      </c>
      <c r="F20" s="105" t="n">
        <v>5354.188</v>
      </c>
    </row>
    <row r="21" customFormat="false" ht="12.75" hidden="false" customHeight="true" outlineLevel="0" collapsed="false">
      <c r="A21" s="103" t="s">
        <v>42</v>
      </c>
      <c r="B21" s="105" t="n">
        <v>1274.748</v>
      </c>
      <c r="C21" s="105" t="n">
        <v>128.441</v>
      </c>
      <c r="D21" s="105" t="n">
        <v>1146.307</v>
      </c>
      <c r="E21" s="105" t="n">
        <v>40.069</v>
      </c>
      <c r="F21" s="105" t="n">
        <v>1234.679</v>
      </c>
    </row>
    <row r="22" customFormat="false" ht="12.75" hidden="false" customHeight="true" outlineLevel="0" collapsed="false">
      <c r="A22" s="103" t="s">
        <v>43</v>
      </c>
      <c r="B22" s="105" t="n">
        <v>2706.092</v>
      </c>
      <c r="C22" s="105" t="n">
        <v>478.809</v>
      </c>
      <c r="D22" s="105" t="n">
        <v>2227.283</v>
      </c>
      <c r="E22" s="105" t="n">
        <v>54.341</v>
      </c>
      <c r="F22" s="105" t="n">
        <v>2651.751</v>
      </c>
    </row>
    <row r="23" customFormat="false" ht="12.75" hidden="false" customHeight="true" outlineLevel="0" collapsed="false">
      <c r="A23" s="103" t="s">
        <v>44</v>
      </c>
      <c r="B23" s="105" t="n">
        <v>1739.894</v>
      </c>
      <c r="C23" s="105" t="n">
        <v>449.308</v>
      </c>
      <c r="D23" s="105" t="n">
        <v>1290.586</v>
      </c>
      <c r="E23" s="105" t="n">
        <v>0.736</v>
      </c>
      <c r="F23" s="105" t="n">
        <v>1739.158</v>
      </c>
    </row>
    <row r="24" customFormat="false" ht="12.75" hidden="false" customHeight="true" outlineLevel="0" collapsed="false">
      <c r="A24" s="106" t="s">
        <v>45</v>
      </c>
      <c r="B24" s="105" t="n">
        <v>12753.789</v>
      </c>
      <c r="C24" s="105" t="n">
        <v>3483.004</v>
      </c>
      <c r="D24" s="105" t="n">
        <v>9270.785</v>
      </c>
      <c r="E24" s="105" t="n">
        <v>235.175</v>
      </c>
      <c r="F24" s="105" t="n">
        <v>12518.614</v>
      </c>
    </row>
    <row r="25" customFormat="false" ht="19.5" hidden="false" customHeight="true" outlineLevel="0" collapsed="false">
      <c r="A25" s="106" t="s">
        <v>33</v>
      </c>
      <c r="B25" s="105"/>
      <c r="C25" s="105"/>
      <c r="D25" s="105"/>
      <c r="E25" s="105"/>
      <c r="F25" s="105"/>
    </row>
    <row r="26" customFormat="false" ht="12.75" hidden="false" customHeight="true" outlineLevel="0" collapsed="false">
      <c r="A26" s="103" t="s">
        <v>46</v>
      </c>
      <c r="B26" s="105" t="n">
        <v>1960.125</v>
      </c>
      <c r="C26" s="105" t="n">
        <v>699.008</v>
      </c>
      <c r="D26" s="105" t="n">
        <v>1261.117</v>
      </c>
      <c r="E26" s="105" t="n">
        <v>2.639</v>
      </c>
      <c r="F26" s="105" t="n">
        <v>1957.486</v>
      </c>
    </row>
    <row r="27" customFormat="false" ht="12.75" hidden="false" customHeight="true" outlineLevel="0" collapsed="false">
      <c r="A27" s="103" t="s">
        <v>47</v>
      </c>
      <c r="B27" s="105" t="n">
        <v>5199.942</v>
      </c>
      <c r="C27" s="105" t="n">
        <v>1827.637</v>
      </c>
      <c r="D27" s="105" t="n">
        <v>3372.305</v>
      </c>
      <c r="E27" s="105" t="n">
        <v>64.849</v>
      </c>
      <c r="F27" s="105" t="n">
        <v>5135.093</v>
      </c>
    </row>
    <row r="28" customFormat="false" ht="12.75" hidden="false" customHeight="true" outlineLevel="0" collapsed="false">
      <c r="A28" s="106" t="s">
        <v>48</v>
      </c>
      <c r="B28" s="105" t="n">
        <v>7160.067</v>
      </c>
      <c r="C28" s="105" t="n">
        <v>2526.645</v>
      </c>
      <c r="D28" s="105" t="n">
        <v>4633.422</v>
      </c>
      <c r="E28" s="105" t="n">
        <v>67.488</v>
      </c>
      <c r="F28" s="105" t="n">
        <v>7092.579</v>
      </c>
    </row>
    <row r="29" s="155" customFormat="true" ht="19.5" hidden="false" customHeight="true" outlineLevel="0" collapsed="false">
      <c r="A29" s="108" t="s">
        <v>49</v>
      </c>
      <c r="B29" s="154" t="n">
        <v>69510.02</v>
      </c>
      <c r="C29" s="154" t="n">
        <v>20626.639</v>
      </c>
      <c r="D29" s="154" t="n">
        <v>48883.381</v>
      </c>
      <c r="E29" s="154" t="n">
        <v>955.977</v>
      </c>
      <c r="F29" s="154" t="n">
        <v>68554.043</v>
      </c>
      <c r="G29" s="109"/>
      <c r="H29" s="109"/>
      <c r="I29" s="109"/>
      <c r="J29" s="109"/>
      <c r="K29" s="109"/>
    </row>
    <row r="30" s="155" customFormat="true" ht="24.75" hidden="false" customHeight="true" outlineLevel="0" collapsed="false">
      <c r="A30" s="106" t="s">
        <v>50</v>
      </c>
      <c r="B30" s="105"/>
      <c r="C30" s="105"/>
      <c r="D30" s="105"/>
      <c r="E30" s="105"/>
      <c r="F30" s="105"/>
      <c r="G30" s="81"/>
      <c r="H30" s="81"/>
      <c r="I30" s="81"/>
      <c r="J30" s="81"/>
      <c r="K30" s="81"/>
    </row>
    <row r="31" customFormat="false" ht="12.75" hidden="false" customHeight="true" outlineLevel="0" collapsed="false">
      <c r="A31" s="103" t="s">
        <v>51</v>
      </c>
      <c r="B31" s="105" t="n">
        <v>1281.466</v>
      </c>
      <c r="C31" s="105" t="n">
        <v>3.438</v>
      </c>
      <c r="D31" s="105" t="n">
        <v>1278.028</v>
      </c>
      <c r="E31" s="105" t="n">
        <v>0.605</v>
      </c>
      <c r="F31" s="105" t="n">
        <v>1280.861</v>
      </c>
    </row>
    <row r="32" customFormat="false" ht="12.75" hidden="false" customHeight="true" outlineLevel="0" collapsed="false">
      <c r="A32" s="103" t="s">
        <v>52</v>
      </c>
      <c r="B32" s="105" t="n">
        <v>1076.07</v>
      </c>
      <c r="C32" s="105" t="n">
        <v>1076.07</v>
      </c>
      <c r="D32" s="134" t="n">
        <v>0</v>
      </c>
      <c r="E32" s="105" t="n">
        <v>16.782</v>
      </c>
      <c r="F32" s="105" t="n">
        <v>1059.288</v>
      </c>
    </row>
    <row r="33" customFormat="false" ht="15" hidden="false" customHeight="true" outlineLevel="0" collapsed="false">
      <c r="A33" s="106" t="s">
        <v>33</v>
      </c>
      <c r="B33" s="105"/>
      <c r="C33" s="107"/>
      <c r="D33" s="107"/>
      <c r="E33" s="107"/>
      <c r="F33" s="105"/>
    </row>
    <row r="34" customFormat="false" ht="12.75" hidden="false" customHeight="true" outlineLevel="0" collapsed="false">
      <c r="A34" s="103" t="s">
        <v>52</v>
      </c>
      <c r="B34" s="105" t="n">
        <v>6922.906</v>
      </c>
      <c r="C34" s="105" t="n">
        <v>1317.726</v>
      </c>
      <c r="D34" s="105" t="n">
        <v>5605.18</v>
      </c>
      <c r="E34" s="105" t="n">
        <v>43.749</v>
      </c>
      <c r="F34" s="105" t="n">
        <v>6879.157</v>
      </c>
    </row>
    <row r="35" customFormat="false" ht="12.75" hidden="false" customHeight="true" outlineLevel="0" collapsed="false">
      <c r="A35" s="103" t="s">
        <v>53</v>
      </c>
      <c r="B35" s="105" t="n">
        <v>2691.478</v>
      </c>
      <c r="C35" s="105" t="n">
        <v>748.225</v>
      </c>
      <c r="D35" s="105" t="n">
        <v>1943.253</v>
      </c>
      <c r="E35" s="105" t="n">
        <v>67.767</v>
      </c>
      <c r="F35" s="105" t="n">
        <v>2623.711</v>
      </c>
    </row>
    <row r="36" customFormat="false" ht="12.75" hidden="false" customHeight="true" outlineLevel="0" collapsed="false">
      <c r="A36" s="106" t="s">
        <v>54</v>
      </c>
      <c r="B36" s="105" t="n">
        <v>11971.92</v>
      </c>
      <c r="C36" s="105" t="n">
        <v>3145.459</v>
      </c>
      <c r="D36" s="105" t="n">
        <v>8826.461</v>
      </c>
      <c r="E36" s="105" t="n">
        <v>128.903</v>
      </c>
      <c r="F36" s="105" t="n">
        <v>11843.017</v>
      </c>
    </row>
    <row r="37" customFormat="false" ht="19.5" hidden="false" customHeight="true" outlineLevel="0" collapsed="false">
      <c r="A37" s="106" t="s">
        <v>50</v>
      </c>
      <c r="B37" s="105"/>
      <c r="C37" s="105"/>
      <c r="D37" s="105"/>
      <c r="E37" s="105"/>
      <c r="F37" s="105"/>
    </row>
    <row r="38" customFormat="false" ht="12.75" hidden="false" customHeight="true" outlineLevel="0" collapsed="false">
      <c r="A38" s="103" t="s">
        <v>55</v>
      </c>
      <c r="B38" s="105" t="n">
        <v>3164.247</v>
      </c>
      <c r="C38" s="105" t="n">
        <v>959.212</v>
      </c>
      <c r="D38" s="105" t="n">
        <v>2205.035</v>
      </c>
      <c r="E38" s="105" t="n">
        <v>46.755</v>
      </c>
      <c r="F38" s="105" t="n">
        <v>3117.492</v>
      </c>
    </row>
    <row r="39" customFormat="false" ht="12.75" hidden="false" customHeight="true" outlineLevel="0" collapsed="false">
      <c r="A39" s="103" t="s">
        <v>56</v>
      </c>
      <c r="B39" s="105" t="n">
        <v>3809.924</v>
      </c>
      <c r="C39" s="105" t="n">
        <v>2286.572</v>
      </c>
      <c r="D39" s="105" t="n">
        <v>1523.352</v>
      </c>
      <c r="E39" s="105" t="n">
        <v>62.454</v>
      </c>
      <c r="F39" s="105" t="n">
        <v>3747.47</v>
      </c>
    </row>
    <row r="40" customFormat="false" ht="15" hidden="false" customHeight="true" outlineLevel="0" collapsed="false">
      <c r="A40" s="106" t="s">
        <v>33</v>
      </c>
      <c r="B40" s="105"/>
      <c r="C40" s="105"/>
      <c r="D40" s="105"/>
      <c r="E40" s="105"/>
      <c r="F40" s="105"/>
    </row>
    <row r="41" customFormat="false" ht="12.75" hidden="false" customHeight="true" outlineLevel="0" collapsed="false">
      <c r="A41" s="103" t="s">
        <v>57</v>
      </c>
      <c r="B41" s="105" t="n">
        <v>2500.344</v>
      </c>
      <c r="C41" s="105" t="n">
        <v>849.57</v>
      </c>
      <c r="D41" s="105" t="n">
        <v>1650.774</v>
      </c>
      <c r="E41" s="105" t="n">
        <v>57.837</v>
      </c>
      <c r="F41" s="105" t="n">
        <v>2442.507</v>
      </c>
    </row>
    <row r="42" customFormat="false" ht="12.75" hidden="false" customHeight="true" outlineLevel="0" collapsed="false">
      <c r="A42" s="103" t="s">
        <v>58</v>
      </c>
      <c r="B42" s="105" t="n">
        <v>8614.284</v>
      </c>
      <c r="C42" s="105" t="n">
        <v>3464.398</v>
      </c>
      <c r="D42" s="105" t="n">
        <v>5149.886</v>
      </c>
      <c r="E42" s="105" t="n">
        <v>78.787</v>
      </c>
      <c r="F42" s="105" t="n">
        <v>8535.497</v>
      </c>
    </row>
    <row r="43" customFormat="false" ht="12.75" hidden="false" customHeight="true" outlineLevel="0" collapsed="false">
      <c r="A43" s="106" t="s">
        <v>126</v>
      </c>
      <c r="B43" s="105" t="n">
        <v>18088.799</v>
      </c>
      <c r="C43" s="105" t="n">
        <v>7559.752</v>
      </c>
      <c r="D43" s="105" t="n">
        <v>10529.047</v>
      </c>
      <c r="E43" s="105" t="n">
        <v>245.833</v>
      </c>
      <c r="F43" s="105" t="n">
        <v>17842.966</v>
      </c>
    </row>
    <row r="44" customFormat="false" ht="19.5" hidden="false" customHeight="true" outlineLevel="0" collapsed="false">
      <c r="A44" s="106" t="s">
        <v>31</v>
      </c>
      <c r="B44" s="107"/>
      <c r="C44" s="107"/>
      <c r="D44" s="107"/>
      <c r="E44" s="107"/>
      <c r="F44" s="107"/>
    </row>
    <row r="45" customFormat="false" ht="12.75" hidden="false" customHeight="true" outlineLevel="0" collapsed="false">
      <c r="A45" s="103" t="s">
        <v>60</v>
      </c>
      <c r="B45" s="105" t="n">
        <v>2608.481</v>
      </c>
      <c r="C45" s="105" t="n">
        <v>1044.344</v>
      </c>
      <c r="D45" s="105" t="n">
        <v>1564.137</v>
      </c>
      <c r="E45" s="105" t="n">
        <v>38.298</v>
      </c>
      <c r="F45" s="105" t="n">
        <v>2570.183</v>
      </c>
    </row>
    <row r="46" customFormat="false" ht="12.75" hidden="false" customHeight="true" outlineLevel="0" collapsed="false">
      <c r="A46" s="106" t="s">
        <v>33</v>
      </c>
      <c r="B46" s="107"/>
      <c r="C46" s="107"/>
      <c r="D46" s="107"/>
      <c r="E46" s="107"/>
      <c r="F46" s="107"/>
    </row>
    <row r="47" customFormat="false" ht="12.75" hidden="false" customHeight="true" outlineLevel="0" collapsed="false">
      <c r="A47" s="103" t="s">
        <v>61</v>
      </c>
      <c r="B47" s="105" t="n">
        <v>3354.582</v>
      </c>
      <c r="C47" s="105" t="n">
        <v>1072.104</v>
      </c>
      <c r="D47" s="105" t="n">
        <v>2282.478</v>
      </c>
      <c r="E47" s="105" t="n">
        <v>18.965</v>
      </c>
      <c r="F47" s="105" t="n">
        <v>3335.617</v>
      </c>
    </row>
    <row r="48" customFormat="false" ht="12.75" hidden="false" customHeight="true" outlineLevel="0" collapsed="false">
      <c r="A48" s="103" t="s">
        <v>62</v>
      </c>
      <c r="B48" s="105" t="n">
        <v>2265.893</v>
      </c>
      <c r="C48" s="105" t="n">
        <v>710.052</v>
      </c>
      <c r="D48" s="105" t="n">
        <v>1555.841</v>
      </c>
      <c r="E48" s="105" t="n">
        <v>13.039</v>
      </c>
      <c r="F48" s="105" t="n">
        <v>2252.854</v>
      </c>
    </row>
    <row r="49" customFormat="false" ht="12.75" hidden="false" customHeight="true" outlineLevel="0" collapsed="false">
      <c r="A49" s="103" t="s">
        <v>63</v>
      </c>
      <c r="B49" s="105" t="n">
        <v>1973.48</v>
      </c>
      <c r="C49" s="105" t="n">
        <v>567.69</v>
      </c>
      <c r="D49" s="105" t="n">
        <v>1405.79</v>
      </c>
      <c r="E49" s="105" t="n">
        <v>22.14</v>
      </c>
      <c r="F49" s="105" t="n">
        <v>1951.34</v>
      </c>
    </row>
    <row r="50" customFormat="false" ht="12.75" hidden="false" customHeight="true" outlineLevel="0" collapsed="false">
      <c r="A50" s="106" t="s">
        <v>64</v>
      </c>
      <c r="B50" s="105" t="n">
        <v>10202.436</v>
      </c>
      <c r="C50" s="105" t="n">
        <v>3394.19</v>
      </c>
      <c r="D50" s="105" t="n">
        <v>6808.246</v>
      </c>
      <c r="E50" s="105" t="n">
        <v>92.442</v>
      </c>
      <c r="F50" s="105" t="n">
        <v>10109.994</v>
      </c>
    </row>
    <row r="51" s="155" customFormat="true" ht="19.5" hidden="false" customHeight="true" outlineLevel="0" collapsed="false">
      <c r="A51" s="108" t="s">
        <v>65</v>
      </c>
      <c r="B51" s="154" t="n">
        <v>40263.155</v>
      </c>
      <c r="C51" s="154" t="n">
        <v>14099.401</v>
      </c>
      <c r="D51" s="154" t="n">
        <v>26163.754</v>
      </c>
      <c r="E51" s="154" t="n">
        <v>467.178</v>
      </c>
      <c r="F51" s="154" t="n">
        <v>39795.977</v>
      </c>
      <c r="G51" s="109"/>
      <c r="H51" s="109"/>
      <c r="I51" s="109"/>
      <c r="J51" s="109"/>
      <c r="K51" s="109"/>
    </row>
    <row r="52" customFormat="false" ht="14.25" hidden="false" customHeight="false" outlineLevel="0" collapsed="false">
      <c r="B52" s="109"/>
      <c r="F52" s="109"/>
    </row>
    <row r="53" customFormat="false" ht="14.25" hidden="false" customHeight="false" outlineLevel="0" collapsed="false">
      <c r="B53" s="109"/>
      <c r="C53" s="109"/>
      <c r="D53" s="109"/>
      <c r="E53" s="109"/>
      <c r="F53" s="109"/>
    </row>
    <row r="54" customFormat="false" ht="14.25" hidden="false" customHeight="false" outlineLevel="0" collapsed="false">
      <c r="B54" s="109"/>
      <c r="C54" s="109"/>
      <c r="D54" s="109"/>
      <c r="E54" s="109"/>
      <c r="F54" s="109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9:F9 C34:E35 C11:E13 C20:E22 C32 C17:E18 C25:E27 D31:E31 C37:E42 C23:D23 E32 B11:B42 F11:F42 B45:F45 C47:E49 C15:E15 C14:D14">
    <cfRule type="cellIs" priority="2" operator="equal" aboveAverage="0" equalAverage="0" bottom="0" percent="0" rank="0" text="" dxfId="176">
      <formula>"."</formula>
    </cfRule>
  </conditionalFormatting>
  <conditionalFormatting sqref="C29:E29">
    <cfRule type="cellIs" priority="3" operator="equal" aboveAverage="0" equalAverage="0" bottom="0" percent="0" rank="0" text="" dxfId="177">
      <formula>"."</formula>
    </cfRule>
  </conditionalFormatting>
  <conditionalFormatting sqref="C16:E16">
    <cfRule type="cellIs" priority="4" operator="equal" aboveAverage="0" equalAverage="0" bottom="0" percent="0" rank="0" text="" dxfId="178">
      <formula>"."</formula>
    </cfRule>
  </conditionalFormatting>
  <conditionalFormatting sqref="C24:E24">
    <cfRule type="cellIs" priority="5" operator="equal" aboveAverage="0" equalAverage="0" bottom="0" percent="0" rank="0" text="" dxfId="179">
      <formula>"."</formula>
    </cfRule>
  </conditionalFormatting>
  <conditionalFormatting sqref="C28:E28">
    <cfRule type="cellIs" priority="6" operator="equal" aboveAverage="0" equalAverage="0" bottom="0" percent="0" rank="0" text="" dxfId="180">
      <formula>"."</formula>
    </cfRule>
  </conditionalFormatting>
  <conditionalFormatting sqref="C30:E30">
    <cfRule type="cellIs" priority="7" operator="equal" aboveAverage="0" equalAverage="0" bottom="0" percent="0" rank="0" text="" dxfId="181">
      <formula>"."</formula>
    </cfRule>
  </conditionalFormatting>
  <conditionalFormatting sqref="C36:E36">
    <cfRule type="cellIs" priority="8" operator="equal" aboveAverage="0" equalAverage="0" bottom="0" percent="0" rank="0" text="" dxfId="182">
      <formula>"."</formula>
    </cfRule>
  </conditionalFormatting>
  <conditionalFormatting sqref="C51:E51">
    <cfRule type="cellIs" priority="9" operator="equal" aboveAverage="0" equalAverage="0" bottom="0" percent="0" rank="0" text="" dxfId="183">
      <formula>"."</formula>
    </cfRule>
  </conditionalFormatting>
  <conditionalFormatting sqref="C43:E43">
    <cfRule type="cellIs" priority="10" operator="equal" aboveAverage="0" equalAverage="0" bottom="0" percent="0" rank="0" text="" dxfId="184">
      <formula>"."</formula>
    </cfRule>
  </conditionalFormatting>
  <conditionalFormatting sqref="C50:E50">
    <cfRule type="cellIs" priority="11" operator="equal" aboveAverage="0" equalAverage="0" bottom="0" percent="0" rank="0" text="" dxfId="185">
      <formula>"."</formula>
    </cfRule>
  </conditionalFormatting>
  <conditionalFormatting sqref="B47:B51">
    <cfRule type="cellIs" priority="12" operator="equal" aboveAverage="0" equalAverage="0" bottom="0" percent="0" rank="0" text="" dxfId="186">
      <formula>"."</formula>
    </cfRule>
  </conditionalFormatting>
  <conditionalFormatting sqref="F47:F51">
    <cfRule type="cellIs" priority="13" operator="equal" aboveAverage="0" equalAverage="0" bottom="0" percent="0" rank="0" text="" dxfId="187">
      <formula>"."</formula>
    </cfRule>
  </conditionalFormatting>
  <conditionalFormatting sqref="D32">
    <cfRule type="cellIs" priority="14" operator="equal" aboveAverage="0" equalAverage="0" bottom="0" percent="0" rank="0" text="" dxfId="188">
      <formula>"."</formula>
    </cfRule>
    <cfRule type="cellIs" priority="15" operator="equal" aboveAverage="0" equalAverage="0" bottom="0" percent="0" rank="0" text="" dxfId="189">
      <formula>"..."</formula>
    </cfRule>
  </conditionalFormatting>
  <conditionalFormatting sqref="B43">
    <cfRule type="cellIs" priority="16" operator="equal" aboveAverage="0" equalAverage="0" bottom="0" percent="0" rank="0" text="" dxfId="190">
      <formula>"."</formula>
    </cfRule>
  </conditionalFormatting>
  <conditionalFormatting sqref="F43">
    <cfRule type="cellIs" priority="17" operator="equal" aboveAverage="0" equalAverage="0" bottom="0" percent="0" rank="0" text="" dxfId="191">
      <formula>"."</formula>
    </cfRule>
  </conditionalFormatting>
  <conditionalFormatting sqref="C31">
    <cfRule type="cellIs" priority="18" operator="equal" aboveAverage="0" equalAverage="0" bottom="0" percent="0" rank="0" text="" dxfId="192">
      <formula>"."</formula>
    </cfRule>
  </conditionalFormatting>
  <conditionalFormatting sqref="E23">
    <cfRule type="cellIs" priority="19" operator="equal" aboveAverage="0" equalAverage="0" bottom="0" percent="0" rank="0" text="" dxfId="193">
      <formula>"."</formula>
    </cfRule>
  </conditionalFormatting>
  <conditionalFormatting sqref="E14">
    <cfRule type="cellIs" priority="20" operator="equal" aboveAverage="0" equalAverage="0" bottom="0" percent="0" rank="0" text="" dxfId="1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5.74"/>
    <col collapsed="false" customWidth="true" hidden="false" outlineLevel="0" max="2" min="2" style="81" width="11.87"/>
    <col collapsed="false" customWidth="true" hidden="false" outlineLevel="0" max="4" min="3" style="81" width="11.61"/>
    <col collapsed="false" customWidth="true" hidden="false" outlineLevel="0" max="6" min="5" style="81" width="11.12"/>
    <col collapsed="false" customWidth="false" hidden="false" outlineLevel="0" max="257" min="7" style="81" width="10.99"/>
  </cols>
  <sheetData>
    <row r="1" customFormat="false" ht="16.5" hidden="false" customHeight="true" outlineLevel="0" collapsed="false">
      <c r="A1" s="111" t="s">
        <v>127</v>
      </c>
      <c r="E1" s="82"/>
      <c r="F1" s="82"/>
      <c r="H1" s="0"/>
      <c r="I1" s="0"/>
      <c r="J1" s="0"/>
    </row>
    <row r="2" s="88" customFormat="true" ht="14.85" hidden="false" customHeight="true" outlineLevel="0" collapsed="false">
      <c r="A2" s="156" t="s">
        <v>67</v>
      </c>
      <c r="E2" s="146"/>
      <c r="F2" s="146"/>
    </row>
    <row r="3" customFormat="false" ht="15.75" hidden="false" customHeight="true" outlineLevel="0" collapsed="false">
      <c r="A3" s="89" t="s">
        <v>23</v>
      </c>
      <c r="B3" s="147" t="s">
        <v>17</v>
      </c>
      <c r="C3" s="147"/>
      <c r="D3" s="147"/>
      <c r="E3" s="148" t="s">
        <v>24</v>
      </c>
      <c r="F3" s="149" t="s">
        <v>25</v>
      </c>
      <c r="H3" s="0"/>
      <c r="I3" s="0"/>
      <c r="J3" s="0"/>
    </row>
    <row r="4" customFormat="false" ht="15.75" hidden="false" customHeight="true" outlineLevel="0" collapsed="false">
      <c r="A4" s="89"/>
      <c r="B4" s="150" t="s">
        <v>26</v>
      </c>
      <c r="C4" s="151" t="s">
        <v>6</v>
      </c>
      <c r="D4" s="151"/>
      <c r="E4" s="148"/>
      <c r="F4" s="149"/>
      <c r="H4" s="0"/>
      <c r="I4" s="0"/>
      <c r="J4" s="0"/>
    </row>
    <row r="5" customFormat="false" ht="30" hidden="false" customHeight="true" outlineLevel="0" collapsed="false">
      <c r="A5" s="89"/>
      <c r="B5" s="150"/>
      <c r="C5" s="152" t="s">
        <v>124</v>
      </c>
      <c r="D5" s="130" t="s">
        <v>125</v>
      </c>
      <c r="E5" s="148"/>
      <c r="F5" s="149"/>
      <c r="H5" s="0"/>
      <c r="I5" s="0"/>
      <c r="J5" s="0"/>
    </row>
    <row r="6" customFormat="false" ht="15" hidden="false" customHeight="true" outlineLevel="0" collapsed="false">
      <c r="A6" s="89"/>
      <c r="B6" s="150"/>
      <c r="C6" s="93" t="s">
        <v>30</v>
      </c>
      <c r="D6" s="93"/>
      <c r="E6" s="148"/>
      <c r="F6" s="149"/>
      <c r="H6" s="0"/>
      <c r="I6" s="0"/>
      <c r="J6" s="0"/>
    </row>
    <row r="7" customFormat="false" ht="15" hidden="false" customHeight="true" outlineLevel="0" collapsed="false">
      <c r="A7" s="89"/>
      <c r="B7" s="153" t="s">
        <v>3</v>
      </c>
      <c r="C7" s="153"/>
      <c r="D7" s="153"/>
      <c r="E7" s="153"/>
      <c r="F7" s="153"/>
      <c r="H7" s="0"/>
      <c r="I7" s="0"/>
      <c r="J7" s="0"/>
    </row>
    <row r="8" customFormat="false" ht="18.95" hidden="false" customHeight="true" outlineLevel="0" collapsed="false">
      <c r="A8" s="101" t="s">
        <v>31</v>
      </c>
      <c r="B8" s="116"/>
      <c r="C8" s="116"/>
      <c r="D8" s="116"/>
      <c r="E8" s="116"/>
      <c r="F8" s="116"/>
      <c r="H8" s="0"/>
      <c r="I8" s="0"/>
      <c r="J8" s="0"/>
    </row>
    <row r="9" customFormat="false" ht="12.75" hidden="false" customHeight="true" outlineLevel="0" collapsed="false">
      <c r="A9" s="103" t="s">
        <v>68</v>
      </c>
      <c r="B9" s="105" t="n">
        <v>7667.561</v>
      </c>
      <c r="C9" s="105" t="n">
        <v>5112.734</v>
      </c>
      <c r="D9" s="105" t="n">
        <v>2554.827</v>
      </c>
      <c r="E9" s="105" t="n">
        <v>95.295</v>
      </c>
      <c r="F9" s="105" t="n">
        <v>7572.266</v>
      </c>
    </row>
    <row r="10" customFormat="false" ht="18.95" hidden="false" customHeight="true" outlineLevel="0" collapsed="false">
      <c r="A10" s="106" t="s">
        <v>33</v>
      </c>
      <c r="B10" s="105"/>
      <c r="C10" s="105"/>
      <c r="D10" s="105"/>
      <c r="E10" s="105"/>
      <c r="F10" s="105"/>
    </row>
    <row r="11" customFormat="false" ht="12.75" hidden="false" customHeight="true" outlineLevel="0" collapsed="false">
      <c r="A11" s="103" t="s">
        <v>69</v>
      </c>
      <c r="B11" s="105" t="n">
        <v>4680.975</v>
      </c>
      <c r="C11" s="105" t="n">
        <v>1570.076</v>
      </c>
      <c r="D11" s="105" t="n">
        <v>3110.899</v>
      </c>
      <c r="E11" s="105" t="n">
        <v>72.804</v>
      </c>
      <c r="F11" s="105" t="n">
        <v>4608.171</v>
      </c>
    </row>
    <row r="12" customFormat="false" ht="12.75" hidden="false" customHeight="true" outlineLevel="0" collapsed="false">
      <c r="A12" s="103" t="s">
        <v>70</v>
      </c>
      <c r="B12" s="105" t="n">
        <v>2991.22</v>
      </c>
      <c r="C12" s="105" t="n">
        <v>978.699</v>
      </c>
      <c r="D12" s="105" t="n">
        <v>2012.521</v>
      </c>
      <c r="E12" s="105" t="n">
        <v>25.263</v>
      </c>
      <c r="F12" s="105" t="n">
        <v>2965.957</v>
      </c>
    </row>
    <row r="13" customFormat="false" ht="12.75" hidden="false" customHeight="true" outlineLevel="0" collapsed="false">
      <c r="A13" s="103" t="s">
        <v>71</v>
      </c>
      <c r="B13" s="105" t="n">
        <v>5837.292</v>
      </c>
      <c r="C13" s="105" t="n">
        <v>1999.222</v>
      </c>
      <c r="D13" s="105" t="n">
        <v>3838.07</v>
      </c>
      <c r="E13" s="105" t="n">
        <v>100.315</v>
      </c>
      <c r="F13" s="105" t="n">
        <v>5736.977</v>
      </c>
    </row>
    <row r="14" customFormat="false" ht="12.75" hidden="false" customHeight="true" outlineLevel="0" collapsed="false">
      <c r="A14" s="106" t="s">
        <v>72</v>
      </c>
      <c r="B14" s="105" t="n">
        <v>21177.048</v>
      </c>
      <c r="C14" s="105" t="n">
        <v>9660.731</v>
      </c>
      <c r="D14" s="105" t="n">
        <v>11516.317</v>
      </c>
      <c r="E14" s="105" t="n">
        <v>293.677</v>
      </c>
      <c r="F14" s="105" t="n">
        <v>20883.371</v>
      </c>
    </row>
    <row r="15" customFormat="false" ht="18.95" hidden="false" customHeight="true" outlineLevel="0" collapsed="false">
      <c r="A15" s="106" t="s">
        <v>33</v>
      </c>
      <c r="B15" s="107"/>
      <c r="C15" s="105"/>
      <c r="D15" s="105"/>
      <c r="E15" s="105"/>
      <c r="F15" s="105"/>
    </row>
    <row r="16" customFormat="false" ht="12.75" hidden="false" customHeight="true" outlineLevel="0" collapsed="false">
      <c r="A16" s="103" t="s">
        <v>73</v>
      </c>
      <c r="B16" s="105" t="n">
        <v>2344.381</v>
      </c>
      <c r="C16" s="105" t="n">
        <v>704.003</v>
      </c>
      <c r="D16" s="105" t="n">
        <v>1640.378</v>
      </c>
      <c r="E16" s="105" t="n">
        <v>2.25</v>
      </c>
      <c r="F16" s="105" t="n">
        <v>2342.131</v>
      </c>
      <c r="G16" s="105"/>
    </row>
    <row r="17" customFormat="false" ht="12.75" hidden="false" customHeight="true" outlineLevel="0" collapsed="false">
      <c r="A17" s="103" t="s">
        <v>74</v>
      </c>
      <c r="B17" s="105" t="n">
        <v>3606.001</v>
      </c>
      <c r="C17" s="105" t="n">
        <v>1444.221</v>
      </c>
      <c r="D17" s="105" t="n">
        <v>2161.78</v>
      </c>
      <c r="E17" s="105" t="n">
        <v>17.992</v>
      </c>
      <c r="F17" s="105" t="n">
        <v>3588.009</v>
      </c>
    </row>
    <row r="18" customFormat="false" ht="12.75" hidden="false" customHeight="true" outlineLevel="0" collapsed="false">
      <c r="A18" s="103" t="s">
        <v>75</v>
      </c>
      <c r="B18" s="105" t="n">
        <v>2033.171</v>
      </c>
      <c r="C18" s="105" t="n">
        <v>905.875</v>
      </c>
      <c r="D18" s="105" t="n">
        <v>1127.296</v>
      </c>
      <c r="E18" s="105" t="n">
        <v>49.995</v>
      </c>
      <c r="F18" s="105" t="n">
        <v>1983.176</v>
      </c>
    </row>
    <row r="19" customFormat="false" ht="12.75" hidden="false" customHeight="true" outlineLevel="0" collapsed="false">
      <c r="A19" s="103" t="s">
        <v>76</v>
      </c>
      <c r="B19" s="105" t="n">
        <v>7983.553</v>
      </c>
      <c r="C19" s="105" t="n">
        <v>3054.099</v>
      </c>
      <c r="D19" s="105" t="n">
        <v>4929.454</v>
      </c>
      <c r="E19" s="105" t="n">
        <v>70.237</v>
      </c>
      <c r="F19" s="105" t="n">
        <v>7913.316</v>
      </c>
    </row>
    <row r="20" customFormat="false" ht="18.95" hidden="false" customHeight="true" outlineLevel="0" collapsed="false">
      <c r="A20" s="106" t="s">
        <v>33</v>
      </c>
      <c r="B20" s="105"/>
      <c r="C20" s="105"/>
      <c r="D20" s="105"/>
      <c r="E20" s="105"/>
      <c r="F20" s="105"/>
    </row>
    <row r="21" customFormat="false" ht="12.75" hidden="false" customHeight="true" outlineLevel="0" collapsed="false">
      <c r="A21" s="103" t="s">
        <v>77</v>
      </c>
      <c r="B21" s="105" t="n">
        <v>4166.266</v>
      </c>
      <c r="C21" s="105" t="n">
        <v>832.087</v>
      </c>
      <c r="D21" s="105" t="n">
        <v>3334.179</v>
      </c>
      <c r="E21" s="105" t="n">
        <v>61.769</v>
      </c>
      <c r="F21" s="105" t="n">
        <v>4104.497</v>
      </c>
    </row>
    <row r="22" customFormat="false" ht="12.75" hidden="false" customHeight="true" outlineLevel="0" collapsed="false">
      <c r="A22" s="103" t="s">
        <v>78</v>
      </c>
      <c r="B22" s="105" t="n">
        <v>3604.121</v>
      </c>
      <c r="C22" s="105" t="n">
        <v>923.455</v>
      </c>
      <c r="D22" s="105" t="n">
        <v>2680.666</v>
      </c>
      <c r="E22" s="105" t="n">
        <v>37.028</v>
      </c>
      <c r="F22" s="105" t="n">
        <v>3567.093</v>
      </c>
    </row>
    <row r="23" customFormat="false" ht="12.75" hidden="false" customHeight="true" outlineLevel="0" collapsed="false">
      <c r="A23" s="103" t="s">
        <v>79</v>
      </c>
      <c r="B23" s="105" t="n">
        <v>2470.838</v>
      </c>
      <c r="C23" s="105" t="n">
        <v>667.881</v>
      </c>
      <c r="D23" s="105" t="n">
        <v>1802.957</v>
      </c>
      <c r="E23" s="18" t="n">
        <v>46.64</v>
      </c>
      <c r="F23" s="105" t="n">
        <v>2424.198</v>
      </c>
    </row>
    <row r="24" customFormat="false" ht="12.75" hidden="false" customHeight="true" outlineLevel="0" collapsed="false">
      <c r="A24" s="106" t="s">
        <v>80</v>
      </c>
      <c r="B24" s="105" t="n">
        <v>10241.225</v>
      </c>
      <c r="C24" s="105" t="n">
        <v>2423.423</v>
      </c>
      <c r="D24" s="105" t="n">
        <v>7817.802</v>
      </c>
      <c r="E24" s="105" t="n">
        <v>145.437</v>
      </c>
      <c r="F24" s="105" t="n">
        <v>10095.788</v>
      </c>
    </row>
    <row r="25" s="155" customFormat="true" ht="24.95" hidden="false" customHeight="true" outlineLevel="0" collapsed="false">
      <c r="A25" s="108" t="s">
        <v>81</v>
      </c>
      <c r="B25" s="154" t="n">
        <v>39401.826</v>
      </c>
      <c r="C25" s="154" t="n">
        <v>15138.253</v>
      </c>
      <c r="D25" s="154" t="n">
        <v>24263.573</v>
      </c>
      <c r="E25" s="154" t="n">
        <v>509.351</v>
      </c>
      <c r="F25" s="154" t="n">
        <v>38892.475</v>
      </c>
      <c r="G25" s="109"/>
      <c r="H25" s="109"/>
      <c r="I25" s="109"/>
      <c r="J25" s="109"/>
      <c r="K25" s="109"/>
    </row>
    <row r="26" s="155" customFormat="true" ht="18.95" hidden="false" customHeight="true" outlineLevel="0" collapsed="false">
      <c r="A26" s="106" t="s">
        <v>33</v>
      </c>
      <c r="B26" s="105"/>
      <c r="C26" s="105"/>
      <c r="D26" s="105"/>
      <c r="E26" s="105"/>
      <c r="F26" s="105"/>
      <c r="G26" s="81"/>
      <c r="H26" s="81"/>
      <c r="I26" s="81"/>
      <c r="J26" s="81"/>
      <c r="K26" s="81"/>
    </row>
    <row r="27" customFormat="false" ht="12.75" hidden="false" customHeight="true" outlineLevel="0" collapsed="false">
      <c r="A27" s="103" t="s">
        <v>82</v>
      </c>
      <c r="B27" s="105" t="n">
        <v>4769.443</v>
      </c>
      <c r="C27" s="105" t="n">
        <v>1398.077</v>
      </c>
      <c r="D27" s="105" t="n">
        <v>3371.366</v>
      </c>
      <c r="E27" s="105" t="n">
        <v>110.469</v>
      </c>
      <c r="F27" s="105" t="n">
        <v>4658.974</v>
      </c>
    </row>
    <row r="28" customFormat="false" ht="12.75" hidden="false" customHeight="true" outlineLevel="0" collapsed="false">
      <c r="A28" s="103" t="s">
        <v>83</v>
      </c>
      <c r="B28" s="105" t="n">
        <v>6037.861</v>
      </c>
      <c r="C28" s="105" t="n">
        <v>2721.079</v>
      </c>
      <c r="D28" s="105" t="n">
        <v>3316.782</v>
      </c>
      <c r="E28" s="105" t="n">
        <v>60.071</v>
      </c>
      <c r="F28" s="105" t="n">
        <v>5977.79</v>
      </c>
    </row>
    <row r="29" customFormat="false" ht="12.75" hidden="false" customHeight="true" outlineLevel="0" collapsed="false">
      <c r="A29" s="103" t="s">
        <v>84</v>
      </c>
      <c r="B29" s="105" t="n">
        <v>2819.825</v>
      </c>
      <c r="C29" s="105" t="n">
        <v>2246.872</v>
      </c>
      <c r="D29" s="105" t="n">
        <v>572.953</v>
      </c>
      <c r="E29" s="105" t="n">
        <v>80.949</v>
      </c>
      <c r="F29" s="105" t="n">
        <v>2738.876</v>
      </c>
    </row>
    <row r="30" customFormat="false" ht="12.75" hidden="false" customHeight="true" outlineLevel="0" collapsed="false">
      <c r="A30" s="106" t="s">
        <v>85</v>
      </c>
      <c r="B30" s="105" t="n">
        <v>13627.129</v>
      </c>
      <c r="C30" s="105" t="n">
        <v>6366.028</v>
      </c>
      <c r="D30" s="105" t="n">
        <v>7261.101</v>
      </c>
      <c r="E30" s="105" t="n">
        <v>251.489</v>
      </c>
      <c r="F30" s="105" t="n">
        <v>13375.64</v>
      </c>
    </row>
    <row r="31" customFormat="false" ht="18.95" hidden="false" customHeight="true" outlineLevel="0" collapsed="false">
      <c r="A31" s="106" t="s">
        <v>31</v>
      </c>
      <c r="B31" s="105"/>
      <c r="C31" s="105"/>
      <c r="D31" s="105"/>
      <c r="E31" s="105"/>
      <c r="F31" s="105"/>
    </row>
    <row r="32" customFormat="false" ht="12.75" hidden="false" customHeight="true" outlineLevel="0" collapsed="false">
      <c r="A32" s="103" t="s">
        <v>86</v>
      </c>
      <c r="B32" s="105" t="n">
        <v>2533.474</v>
      </c>
      <c r="C32" s="105" t="n">
        <v>395.896</v>
      </c>
      <c r="D32" s="105" t="n">
        <v>2137.578</v>
      </c>
      <c r="E32" s="105" t="n">
        <v>49.113</v>
      </c>
      <c r="F32" s="105" t="n">
        <v>2484.361</v>
      </c>
    </row>
    <row r="33" customFormat="false" ht="18.95" hidden="false" customHeight="true" outlineLevel="0" collapsed="false">
      <c r="A33" s="106" t="s">
        <v>33</v>
      </c>
      <c r="B33" s="105"/>
      <c r="C33" s="105"/>
      <c r="D33" s="105"/>
      <c r="E33" s="105"/>
      <c r="F33" s="105"/>
    </row>
    <row r="34" customFormat="false" ht="12.75" hidden="false" customHeight="true" outlineLevel="0" collapsed="false">
      <c r="A34" s="103" t="s">
        <v>87</v>
      </c>
      <c r="B34" s="105" t="n">
        <v>3477.04</v>
      </c>
      <c r="C34" s="105" t="n">
        <v>1289.373</v>
      </c>
      <c r="D34" s="105" t="n">
        <v>2187.667</v>
      </c>
      <c r="E34" s="105" t="n">
        <v>73.054</v>
      </c>
      <c r="F34" s="105" t="n">
        <v>3403.986</v>
      </c>
    </row>
    <row r="35" customFormat="false" ht="12.75" hidden="false" customHeight="true" outlineLevel="0" collapsed="false">
      <c r="A35" s="103" t="s">
        <v>88</v>
      </c>
      <c r="B35" s="105" t="n">
        <v>3675.03</v>
      </c>
      <c r="C35" s="105" t="n">
        <v>1434.341</v>
      </c>
      <c r="D35" s="105" t="n">
        <v>2240.689</v>
      </c>
      <c r="E35" s="105" t="n">
        <v>61.005</v>
      </c>
      <c r="F35" s="105" t="n">
        <v>3614.025</v>
      </c>
    </row>
    <row r="36" customFormat="false" ht="12.75" hidden="false" customHeight="true" outlineLevel="0" collapsed="false">
      <c r="A36" s="106" t="s">
        <v>128</v>
      </c>
      <c r="B36" s="105" t="n">
        <v>9685.544</v>
      </c>
      <c r="C36" s="105" t="n">
        <v>3119.61</v>
      </c>
      <c r="D36" s="105" t="n">
        <v>6565.934</v>
      </c>
      <c r="E36" s="105" t="n">
        <v>183.172</v>
      </c>
      <c r="F36" s="105" t="n">
        <v>9502.372</v>
      </c>
    </row>
    <row r="37" customFormat="false" ht="18.95" hidden="false" customHeight="true" outlineLevel="0" collapsed="false">
      <c r="A37" s="106" t="s">
        <v>33</v>
      </c>
      <c r="B37" s="105"/>
      <c r="C37" s="105"/>
      <c r="D37" s="105"/>
      <c r="E37" s="105"/>
      <c r="F37" s="105"/>
    </row>
    <row r="38" customFormat="false" ht="12.75" hidden="false" customHeight="true" outlineLevel="0" collapsed="false">
      <c r="A38" s="103" t="s">
        <v>90</v>
      </c>
      <c r="B38" s="105" t="n">
        <v>4433.564</v>
      </c>
      <c r="C38" s="105" t="n">
        <v>1155.79</v>
      </c>
      <c r="D38" s="105" t="n">
        <v>3277.774</v>
      </c>
      <c r="E38" s="105" t="n">
        <v>192.995</v>
      </c>
      <c r="F38" s="105" t="n">
        <v>4240.569</v>
      </c>
    </row>
    <row r="39" customFormat="false" ht="12.75" hidden="false" customHeight="true" outlineLevel="0" collapsed="false">
      <c r="A39" s="103" t="s">
        <v>91</v>
      </c>
      <c r="B39" s="105" t="n">
        <v>6112.68</v>
      </c>
      <c r="C39" s="105" t="n">
        <v>2207.959</v>
      </c>
      <c r="D39" s="105" t="n">
        <v>3904.721</v>
      </c>
      <c r="E39" s="105" t="n">
        <v>117.755</v>
      </c>
      <c r="F39" s="105" t="n">
        <v>5994.925</v>
      </c>
    </row>
    <row r="40" customFormat="false" ht="12.75" hidden="false" customHeight="true" outlineLevel="0" collapsed="false">
      <c r="A40" s="103" t="s">
        <v>92</v>
      </c>
      <c r="B40" s="105" t="n">
        <v>2110.374</v>
      </c>
      <c r="C40" s="105" t="n">
        <v>1117.07</v>
      </c>
      <c r="D40" s="105" t="n">
        <v>993.304</v>
      </c>
      <c r="E40" s="105" t="n">
        <v>3.53</v>
      </c>
      <c r="F40" s="105" t="n">
        <v>2106.844</v>
      </c>
    </row>
    <row r="41" customFormat="false" ht="12.75" hidden="false" customHeight="true" outlineLevel="0" collapsed="false">
      <c r="A41" s="106" t="s">
        <v>93</v>
      </c>
      <c r="B41" s="105" t="n">
        <v>12656.618</v>
      </c>
      <c r="C41" s="105" t="n">
        <v>4480.819</v>
      </c>
      <c r="D41" s="105" t="n">
        <v>8175.799</v>
      </c>
      <c r="E41" s="105" t="n">
        <v>314.28</v>
      </c>
      <c r="F41" s="105" t="n">
        <v>12342.338</v>
      </c>
    </row>
    <row r="42" s="155" customFormat="true" ht="24.95" hidden="false" customHeight="true" outlineLevel="0" collapsed="false">
      <c r="A42" s="108" t="s">
        <v>94</v>
      </c>
      <c r="B42" s="154" t="n">
        <v>35969.291</v>
      </c>
      <c r="C42" s="154" t="n">
        <v>13966.457</v>
      </c>
      <c r="D42" s="154" t="n">
        <v>22002.834</v>
      </c>
      <c r="E42" s="154" t="n">
        <v>748.941</v>
      </c>
      <c r="F42" s="154" t="n">
        <v>35220.35</v>
      </c>
      <c r="G42" s="109"/>
      <c r="H42" s="109"/>
      <c r="I42" s="109"/>
      <c r="J42" s="109"/>
      <c r="K42" s="109"/>
    </row>
    <row r="43" s="155" customFormat="true" ht="53.45" hidden="false" customHeight="true" outlineLevel="0" collapsed="false">
      <c r="A43" s="157" t="s">
        <v>95</v>
      </c>
      <c r="B43" s="144" t="n">
        <v>185144.292</v>
      </c>
      <c r="C43" s="144" t="n">
        <v>63830.75</v>
      </c>
      <c r="D43" s="144" t="n">
        <v>121313.542</v>
      </c>
      <c r="E43" s="144" t="n">
        <v>2681.447</v>
      </c>
      <c r="F43" s="144" t="n">
        <v>182462.845</v>
      </c>
      <c r="G43" s="81"/>
      <c r="H43" s="81"/>
      <c r="I43" s="81"/>
      <c r="J43" s="81"/>
      <c r="K43" s="81"/>
    </row>
    <row r="44" customFormat="false" ht="56.25" hidden="false" customHeight="true" outlineLevel="0" collapsed="false">
      <c r="A44" s="121" t="s">
        <v>129</v>
      </c>
      <c r="B44" s="121"/>
      <c r="C44" s="121"/>
      <c r="D44" s="121"/>
      <c r="E44" s="121"/>
      <c r="F44" s="121"/>
      <c r="H44" s="83"/>
      <c r="I44" s="83"/>
      <c r="J44" s="83"/>
    </row>
    <row r="45" customFormat="false" ht="14.25" hidden="false" customHeight="false" outlineLevel="0" collapsed="false">
      <c r="A45" s="111"/>
      <c r="B45" s="154"/>
      <c r="C45" s="154"/>
      <c r="D45" s="154"/>
      <c r="E45" s="154"/>
      <c r="F45" s="154"/>
      <c r="H45" s="83"/>
      <c r="I45" s="83"/>
      <c r="J45" s="83"/>
    </row>
    <row r="46" customFormat="false" ht="14.25" hidden="false" customHeight="false" outlineLevel="0" collapsed="false">
      <c r="A46" s="111"/>
      <c r="B46" s="154"/>
      <c r="C46" s="154"/>
      <c r="D46" s="154"/>
      <c r="E46" s="154"/>
      <c r="F46" s="154"/>
      <c r="H46" s="83"/>
      <c r="I46" s="83"/>
      <c r="J46" s="83"/>
    </row>
    <row r="47" customFormat="false" ht="14.25" hidden="false" customHeight="false" outlineLevel="0" collapsed="false">
      <c r="A47" s="111"/>
      <c r="B47" s="154"/>
      <c r="C47" s="154"/>
      <c r="D47" s="154"/>
      <c r="E47" s="154"/>
      <c r="F47" s="154"/>
    </row>
    <row r="48" customFormat="false" ht="14.25" hidden="false" customHeight="false" outlineLevel="0" collapsed="false">
      <c r="A48" s="111"/>
      <c r="B48" s="154"/>
      <c r="C48" s="154"/>
      <c r="D48" s="154"/>
      <c r="E48" s="154"/>
      <c r="F48" s="154"/>
    </row>
    <row r="49" customFormat="false" ht="14.25" hidden="false" customHeight="false" outlineLevel="0" collapsed="false">
      <c r="B49" s="154"/>
      <c r="C49" s="154"/>
      <c r="D49" s="154"/>
      <c r="E49" s="154"/>
      <c r="F49" s="154"/>
    </row>
    <row r="50" customFormat="false" ht="14.25" hidden="false" customHeight="false" outlineLevel="0" collapsed="false">
      <c r="B50" s="109"/>
      <c r="C50" s="109"/>
      <c r="D50" s="109"/>
      <c r="E50" s="109"/>
      <c r="F50" s="109"/>
    </row>
  </sheetData>
  <mergeCells count="9">
    <mergeCell ref="A3:A7"/>
    <mergeCell ref="B3:D3"/>
    <mergeCell ref="E3:E6"/>
    <mergeCell ref="F3:F6"/>
    <mergeCell ref="B4:B6"/>
    <mergeCell ref="C4:D4"/>
    <mergeCell ref="C6:D6"/>
    <mergeCell ref="B7:F7"/>
    <mergeCell ref="A44:F44"/>
  </mergeCells>
  <conditionalFormatting sqref="B9:F10 C11:E13 G16 C23:D23 C15:E18 C20:E22 C27:E29 C31:E33 C37:E40 B16:B33 B14 B36:B42 F36:F42 B34:F34">
    <cfRule type="cellIs" priority="2" operator="equal" aboveAverage="0" equalAverage="0" bottom="0" percent="0" rank="0" text="" dxfId="195">
      <formula>"."</formula>
    </cfRule>
  </conditionalFormatting>
  <conditionalFormatting sqref="E23">
    <cfRule type="cellIs" priority="3" operator="equal" aboveAverage="0" equalAverage="0" bottom="0" percent="0" rank="0" text="" dxfId="196">
      <formula>"."</formula>
    </cfRule>
  </conditionalFormatting>
  <conditionalFormatting sqref="C25:E25">
    <cfRule type="cellIs" priority="4" operator="equal" aboveAverage="0" equalAverage="0" bottom="0" percent="0" rank="0" text="" dxfId="197">
      <formula>"."</formula>
    </cfRule>
  </conditionalFormatting>
  <conditionalFormatting sqref="C14:E14">
    <cfRule type="cellIs" priority="5" operator="equal" aboveAverage="0" equalAverage="0" bottom="0" percent="0" rank="0" text="" dxfId="198">
      <formula>"."</formula>
    </cfRule>
  </conditionalFormatting>
  <conditionalFormatting sqref="C19:E19">
    <cfRule type="cellIs" priority="6" operator="equal" aboveAverage="0" equalAverage="0" bottom="0" percent="0" rank="0" text="" dxfId="199">
      <formula>"."</formula>
    </cfRule>
  </conditionalFormatting>
  <conditionalFormatting sqref="C24:E24">
    <cfRule type="cellIs" priority="7" operator="equal" aboveAverage="0" equalAverage="0" bottom="0" percent="0" rank="0" text="" dxfId="200">
      <formula>"."</formula>
    </cfRule>
  </conditionalFormatting>
  <conditionalFormatting sqref="C26:E26">
    <cfRule type="cellIs" priority="8" operator="equal" aboveAverage="0" equalAverage="0" bottom="0" percent="0" rank="0" text="" dxfId="201">
      <formula>"."</formula>
    </cfRule>
  </conditionalFormatting>
  <conditionalFormatting sqref="C42:E42">
    <cfRule type="cellIs" priority="9" operator="equal" aboveAverage="0" equalAverage="0" bottom="0" percent="0" rank="0" text="" dxfId="202">
      <formula>"."</formula>
    </cfRule>
  </conditionalFormatting>
  <conditionalFormatting sqref="C30:E30">
    <cfRule type="cellIs" priority="10" operator="equal" aboveAverage="0" equalAverage="0" bottom="0" percent="0" rank="0" text="" dxfId="203">
      <formula>"."</formula>
    </cfRule>
  </conditionalFormatting>
  <conditionalFormatting sqref="C36:E36">
    <cfRule type="cellIs" priority="11" operator="equal" aboveAverage="0" equalAverage="0" bottom="0" percent="0" rank="0" text="" dxfId="204">
      <formula>"."</formula>
    </cfRule>
  </conditionalFormatting>
  <conditionalFormatting sqref="C41:E41">
    <cfRule type="cellIs" priority="12" operator="equal" aboveAverage="0" equalAverage="0" bottom="0" percent="0" rank="0" text="" dxfId="205">
      <formula>"."</formula>
    </cfRule>
  </conditionalFormatting>
  <conditionalFormatting sqref="C45:E45">
    <cfRule type="cellIs" priority="13" operator="equal" aboveAverage="0" equalAverage="0" bottom="0" percent="0" rank="0" text="" dxfId="206">
      <formula>"."</formula>
    </cfRule>
  </conditionalFormatting>
  <conditionalFormatting sqref="B45">
    <cfRule type="cellIs" priority="14" operator="equal" aboveAverage="0" equalAverage="0" bottom="0" percent="0" rank="0" text="" dxfId="207">
      <formula>"."</formula>
    </cfRule>
  </conditionalFormatting>
  <conditionalFormatting sqref="F45">
    <cfRule type="cellIs" priority="15" operator="equal" aboveAverage="0" equalAverage="0" bottom="0" percent="0" rank="0" text="" dxfId="208">
      <formula>"."</formula>
    </cfRule>
  </conditionalFormatting>
  <conditionalFormatting sqref="F11:F33">
    <cfRule type="cellIs" priority="16" operator="equal" aboveAverage="0" equalAverage="0" bottom="0" percent="0" rank="0" text="" dxfId="209">
      <formula>"."</formula>
    </cfRule>
  </conditionalFormatting>
  <conditionalFormatting sqref="C35:E35">
    <cfRule type="cellIs" priority="17" operator="equal" aboveAverage="0" equalAverage="0" bottom="0" percent="0" rank="0" text="" dxfId="210">
      <formula>"."</formula>
    </cfRule>
  </conditionalFormatting>
  <conditionalFormatting sqref="B11:B13">
    <cfRule type="cellIs" priority="18" operator="equal" aboveAverage="0" equalAverage="0" bottom="0" percent="0" rank="0" text="" dxfId="211">
      <formula>"."</formula>
    </cfRule>
  </conditionalFormatting>
  <conditionalFormatting sqref="B46 F46">
    <cfRule type="cellIs" priority="19" operator="equal" aboveAverage="0" equalAverage="0" bottom="0" percent="0" rank="0" text="" dxfId="212">
      <formula>"."</formula>
    </cfRule>
  </conditionalFormatting>
  <conditionalFormatting sqref="C46:E46">
    <cfRule type="cellIs" priority="20" operator="equal" aboveAverage="0" equalAverage="0" bottom="0" percent="0" rank="0" text="" dxfId="213">
      <formula>"."</formula>
    </cfRule>
  </conditionalFormatting>
  <conditionalFormatting sqref="B35">
    <cfRule type="cellIs" priority="21" operator="equal" aboveAverage="0" equalAverage="0" bottom="0" percent="0" rank="0" text="" dxfId="214">
      <formula>"."</formula>
    </cfRule>
  </conditionalFormatting>
  <conditionalFormatting sqref="F35">
    <cfRule type="cellIs" priority="22" operator="equal" aboveAverage="0" equalAverage="0" bottom="0" percent="0" rank="0" text="" dxfId="215">
      <formula>"."</formula>
    </cfRule>
  </conditionalFormatting>
  <conditionalFormatting sqref="C47:E47">
    <cfRule type="cellIs" priority="23" operator="equal" aboveAverage="0" equalAverage="0" bottom="0" percent="0" rank="0" text="" dxfId="216">
      <formula>"."</formula>
    </cfRule>
  </conditionalFormatting>
  <conditionalFormatting sqref="B47">
    <cfRule type="cellIs" priority="24" operator="equal" aboveAverage="0" equalAverage="0" bottom="0" percent="0" rank="0" text="" dxfId="217">
      <formula>"."</formula>
    </cfRule>
  </conditionalFormatting>
  <conditionalFormatting sqref="F47">
    <cfRule type="cellIs" priority="25" operator="equal" aboveAverage="0" equalAverage="0" bottom="0" percent="0" rank="0" text="" dxfId="218">
      <formula>"."</formula>
    </cfRule>
  </conditionalFormatting>
  <conditionalFormatting sqref="B48">
    <cfRule type="cellIs" priority="26" operator="equal" aboveAverage="0" equalAverage="0" bottom="0" percent="0" rank="0" text="" dxfId="219">
      <formula>"."</formula>
    </cfRule>
  </conditionalFormatting>
  <conditionalFormatting sqref="C48:E48">
    <cfRule type="cellIs" priority="27" operator="equal" aboveAverage="0" equalAverage="0" bottom="0" percent="0" rank="0" text="" dxfId="220">
      <formula>"."</formula>
    </cfRule>
  </conditionalFormatting>
  <conditionalFormatting sqref="F48">
    <cfRule type="cellIs" priority="28" operator="equal" aboveAverage="0" equalAverage="0" bottom="0" percent="0" rank="0" text="" dxfId="221">
      <formula>"."</formula>
    </cfRule>
  </conditionalFormatting>
  <conditionalFormatting sqref="B49 F49">
    <cfRule type="cellIs" priority="29" operator="equal" aboveAverage="0" equalAverage="0" bottom="0" percent="0" rank="0" text="" dxfId="222">
      <formula>"."</formula>
    </cfRule>
  </conditionalFormatting>
  <conditionalFormatting sqref="C49:E49">
    <cfRule type="cellIs" priority="30" operator="equal" aboveAverage="0" equalAverage="0" bottom="0" percent="0" rank="0" text="" dxfId="2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4.61"/>
    <col collapsed="false" customWidth="true" hidden="false" outlineLevel="0" max="2" min="2" style="81" width="1.61"/>
    <col collapsed="false" customWidth="true" hidden="false" outlineLevel="0" max="3" min="3" style="81" width="24.61"/>
    <col collapsed="false" customWidth="true" hidden="false" outlineLevel="0" max="4" min="4" style="81" width="8.62"/>
    <col collapsed="false" customWidth="true" hidden="false" outlineLevel="0" max="5" min="5" style="81" width="10.12"/>
    <col collapsed="false" customWidth="true" hidden="false" outlineLevel="0" max="7" min="6" style="81" width="8.62"/>
    <col collapsed="false" customWidth="true" hidden="false" outlineLevel="0" max="9" min="8" style="81" width="8.11"/>
    <col collapsed="false" customWidth="true" hidden="false" outlineLevel="0" max="12" min="10" style="81" width="12.75"/>
    <col collapsed="false" customWidth="true" hidden="false" outlineLevel="0" max="13" min="13" style="81" width="13.75"/>
    <col collapsed="false" customWidth="true" hidden="false" outlineLevel="0" max="15" min="14" style="81" width="12.62"/>
    <col collapsed="false" customWidth="true" hidden="false" outlineLevel="0" max="16" min="16" style="83" width="5.87"/>
    <col collapsed="false" customWidth="false" hidden="false" outlineLevel="0" max="257" min="17" style="81" width="10.99"/>
  </cols>
  <sheetData>
    <row r="1" customFormat="false" ht="16.5" hidden="false" customHeight="true" outlineLevel="0" collapsed="false">
      <c r="A1" s="82"/>
      <c r="C1" s="83"/>
      <c r="D1" s="83"/>
      <c r="E1" s="83"/>
      <c r="F1" s="83"/>
      <c r="G1" s="84"/>
      <c r="H1" s="84"/>
      <c r="I1" s="84"/>
      <c r="J1" s="84"/>
      <c r="K1" s="125"/>
      <c r="L1" s="83"/>
      <c r="M1" s="158"/>
      <c r="N1" s="158"/>
      <c r="O1" s="158"/>
    </row>
    <row r="2" s="88" customFormat="true" ht="14.85" hidden="false" customHeight="true" outlineLevel="0" collapsed="false">
      <c r="A2" s="114" t="s">
        <v>130</v>
      </c>
      <c r="B2" s="114"/>
      <c r="C2" s="114"/>
      <c r="D2" s="114"/>
      <c r="E2" s="114"/>
      <c r="F2" s="114"/>
      <c r="G2" s="114"/>
      <c r="H2" s="114"/>
      <c r="I2" s="114"/>
      <c r="J2" s="114" t="s">
        <v>131</v>
      </c>
      <c r="K2" s="113"/>
      <c r="L2" s="113"/>
      <c r="M2" s="113"/>
      <c r="N2" s="113"/>
      <c r="O2" s="113"/>
      <c r="P2" s="86"/>
    </row>
    <row r="3" s="165" customFormat="true" ht="15" hidden="false" customHeight="true" outlineLevel="0" collapsed="false">
      <c r="A3" s="159" t="s">
        <v>132</v>
      </c>
      <c r="B3" s="159"/>
      <c r="C3" s="160" t="s">
        <v>23</v>
      </c>
      <c r="D3" s="161" t="s">
        <v>133</v>
      </c>
      <c r="E3" s="161"/>
      <c r="F3" s="162" t="s">
        <v>102</v>
      </c>
      <c r="G3" s="162"/>
      <c r="H3" s="162"/>
      <c r="I3" s="162"/>
      <c r="J3" s="163" t="s">
        <v>102</v>
      </c>
      <c r="K3" s="163"/>
      <c r="L3" s="163"/>
      <c r="M3" s="163"/>
      <c r="N3" s="163"/>
      <c r="O3" s="163"/>
      <c r="P3" s="164" t="s">
        <v>132</v>
      </c>
    </row>
    <row r="4" s="165" customFormat="true" ht="15" hidden="false" customHeight="true" outlineLevel="0" collapsed="false">
      <c r="A4" s="159"/>
      <c r="B4" s="159"/>
      <c r="C4" s="160"/>
      <c r="D4" s="161"/>
      <c r="E4" s="161"/>
      <c r="F4" s="166" t="s">
        <v>134</v>
      </c>
      <c r="G4" s="167" t="s">
        <v>135</v>
      </c>
      <c r="H4" s="167"/>
      <c r="I4" s="167"/>
      <c r="J4" s="168" t="s">
        <v>136</v>
      </c>
      <c r="K4" s="168"/>
      <c r="L4" s="166" t="s">
        <v>137</v>
      </c>
      <c r="M4" s="166" t="s">
        <v>138</v>
      </c>
      <c r="N4" s="169" t="s">
        <v>139</v>
      </c>
      <c r="O4" s="169"/>
      <c r="P4" s="164"/>
    </row>
    <row r="5" s="165" customFormat="true" ht="15" hidden="false" customHeight="true" outlineLevel="0" collapsed="false">
      <c r="A5" s="159"/>
      <c r="B5" s="159"/>
      <c r="C5" s="160"/>
      <c r="D5" s="161"/>
      <c r="E5" s="161"/>
      <c r="F5" s="166"/>
      <c r="G5" s="166" t="s">
        <v>140</v>
      </c>
      <c r="H5" s="167" t="s">
        <v>6</v>
      </c>
      <c r="I5" s="167"/>
      <c r="J5" s="168" t="s">
        <v>6</v>
      </c>
      <c r="K5" s="168"/>
      <c r="L5" s="166"/>
      <c r="M5" s="166"/>
      <c r="N5" s="166" t="s">
        <v>141</v>
      </c>
      <c r="O5" s="170" t="s">
        <v>142</v>
      </c>
      <c r="P5" s="164"/>
    </row>
    <row r="6" s="165" customFormat="true" ht="15" hidden="false" customHeight="true" outlineLevel="0" collapsed="false">
      <c r="A6" s="159"/>
      <c r="B6" s="159"/>
      <c r="C6" s="160"/>
      <c r="D6" s="161"/>
      <c r="E6" s="161"/>
      <c r="F6" s="166"/>
      <c r="G6" s="166"/>
      <c r="H6" s="166" t="s">
        <v>141</v>
      </c>
      <c r="I6" s="167" t="s">
        <v>143</v>
      </c>
      <c r="J6" s="171" t="s">
        <v>144</v>
      </c>
      <c r="K6" s="172" t="s">
        <v>145</v>
      </c>
      <c r="L6" s="166"/>
      <c r="M6" s="166"/>
      <c r="N6" s="166"/>
      <c r="O6" s="170"/>
      <c r="P6" s="164"/>
    </row>
    <row r="7" s="165" customFormat="true" ht="15" hidden="false" customHeight="true" outlineLevel="0" collapsed="false">
      <c r="A7" s="159"/>
      <c r="B7" s="159"/>
      <c r="C7" s="160"/>
      <c r="D7" s="161"/>
      <c r="E7" s="161"/>
      <c r="F7" s="166"/>
      <c r="G7" s="166"/>
      <c r="H7" s="166"/>
      <c r="I7" s="167"/>
      <c r="J7" s="171"/>
      <c r="K7" s="172"/>
      <c r="L7" s="166"/>
      <c r="M7" s="166"/>
      <c r="N7" s="166"/>
      <c r="O7" s="170"/>
      <c r="P7" s="164"/>
    </row>
    <row r="8" s="165" customFormat="true" ht="15" hidden="false" customHeight="true" outlineLevel="0" collapsed="false">
      <c r="A8" s="159"/>
      <c r="B8" s="159"/>
      <c r="C8" s="160"/>
      <c r="D8" s="173" t="s">
        <v>3</v>
      </c>
      <c r="E8" s="174" t="s">
        <v>146</v>
      </c>
      <c r="F8" s="175" t="s">
        <v>3</v>
      </c>
      <c r="G8" s="175"/>
      <c r="H8" s="175"/>
      <c r="I8" s="175"/>
      <c r="J8" s="176" t="s">
        <v>3</v>
      </c>
      <c r="K8" s="176"/>
      <c r="L8" s="176"/>
      <c r="M8" s="176"/>
      <c r="N8" s="176"/>
      <c r="O8" s="176"/>
      <c r="P8" s="164"/>
      <c r="Q8" s="100"/>
    </row>
    <row r="9" customFormat="false" ht="18" hidden="false" customHeight="true" outlineLevel="0" collapsed="false">
      <c r="A9" s="83"/>
      <c r="B9" s="177"/>
      <c r="C9" s="101" t="s">
        <v>31</v>
      </c>
      <c r="D9" s="116"/>
      <c r="E9" s="116"/>
      <c r="F9" s="178"/>
      <c r="G9" s="116"/>
      <c r="H9" s="116"/>
      <c r="I9" s="116"/>
      <c r="J9" s="116"/>
      <c r="K9" s="179"/>
      <c r="L9" s="0"/>
      <c r="M9" s="0"/>
      <c r="N9" s="0"/>
      <c r="O9" s="0"/>
      <c r="P9" s="180"/>
    </row>
    <row r="10" customFormat="false" ht="12.75" hidden="false" customHeight="true" outlineLevel="0" collapsed="false">
      <c r="A10" s="181" t="n">
        <v>1</v>
      </c>
      <c r="B10" s="182"/>
      <c r="C10" s="103" t="s">
        <v>32</v>
      </c>
      <c r="D10" s="105" t="n">
        <v>14657.614</v>
      </c>
      <c r="E10" s="105" t="n">
        <v>24.1079970657798</v>
      </c>
      <c r="F10" s="105" t="n">
        <v>1442.471</v>
      </c>
      <c r="G10" s="105" t="n">
        <v>9310.537</v>
      </c>
      <c r="H10" s="105" t="n">
        <v>2138.592</v>
      </c>
      <c r="I10" s="134" t="n">
        <v>0</v>
      </c>
      <c r="J10" s="105" t="n">
        <v>2192.416</v>
      </c>
      <c r="K10" s="105" t="n">
        <v>4979.529</v>
      </c>
      <c r="L10" s="105" t="n">
        <v>2973.343</v>
      </c>
      <c r="M10" s="105" t="n">
        <v>146.609</v>
      </c>
      <c r="N10" s="105" t="n">
        <v>51.696</v>
      </c>
      <c r="O10" s="105" t="n">
        <v>732.958</v>
      </c>
      <c r="P10" s="183" t="n">
        <v>1</v>
      </c>
      <c r="Q10" s="184"/>
      <c r="R10" s="185"/>
      <c r="S10" s="109"/>
      <c r="T10" s="109"/>
      <c r="U10" s="109"/>
      <c r="V10" s="109"/>
      <c r="W10" s="109"/>
      <c r="X10" s="109"/>
      <c r="Y10" s="109"/>
      <c r="Z10" s="109"/>
    </row>
    <row r="11" customFormat="false" ht="15" hidden="false" customHeight="true" outlineLevel="0" collapsed="false">
      <c r="A11" s="181"/>
      <c r="B11" s="182"/>
      <c r="C11" s="104" t="s">
        <v>33</v>
      </c>
      <c r="D11" s="107"/>
      <c r="E11" s="105"/>
      <c r="F11" s="107"/>
      <c r="G11" s="107"/>
      <c r="H11" s="105"/>
      <c r="I11" s="105"/>
      <c r="J11" s="105"/>
      <c r="K11" s="105"/>
      <c r="L11" s="105"/>
      <c r="M11" s="105"/>
      <c r="N11" s="105"/>
      <c r="O11" s="105"/>
      <c r="P11" s="183"/>
      <c r="S11" s="109"/>
      <c r="T11" s="109"/>
      <c r="U11" s="109"/>
      <c r="V11" s="109"/>
      <c r="W11" s="109"/>
      <c r="X11" s="109"/>
      <c r="Y11" s="109"/>
      <c r="Z11" s="109"/>
    </row>
    <row r="12" customFormat="false" ht="12.75" hidden="false" customHeight="true" outlineLevel="0" collapsed="false">
      <c r="A12" s="181" t="n">
        <v>2</v>
      </c>
      <c r="B12" s="182"/>
      <c r="C12" s="103" t="s">
        <v>34</v>
      </c>
      <c r="D12" s="105" t="n">
        <v>5686.933</v>
      </c>
      <c r="E12" s="105" t="n">
        <v>15.2758742028892</v>
      </c>
      <c r="F12" s="105" t="n">
        <v>231.82</v>
      </c>
      <c r="G12" s="105" t="n">
        <v>3670.3</v>
      </c>
      <c r="H12" s="105" t="n">
        <v>269.028</v>
      </c>
      <c r="I12" s="134" t="n">
        <v>0</v>
      </c>
      <c r="J12" s="105" t="n">
        <v>1219.693</v>
      </c>
      <c r="K12" s="105" t="n">
        <v>2181.579</v>
      </c>
      <c r="L12" s="105" t="n">
        <v>1404.605</v>
      </c>
      <c r="M12" s="105" t="n">
        <v>64.264</v>
      </c>
      <c r="N12" s="105" t="n">
        <v>207.835</v>
      </c>
      <c r="O12" s="105" t="n">
        <v>108.109</v>
      </c>
      <c r="P12" s="183" t="n">
        <v>2</v>
      </c>
      <c r="Q12" s="184"/>
      <c r="R12" s="185"/>
      <c r="S12" s="109"/>
      <c r="T12" s="109"/>
      <c r="U12" s="109"/>
      <c r="V12" s="109"/>
      <c r="W12" s="109"/>
      <c r="X12" s="109"/>
      <c r="Y12" s="109"/>
      <c r="Z12" s="109"/>
    </row>
    <row r="13" customFormat="false" ht="12.75" hidden="false" customHeight="true" outlineLevel="0" collapsed="false">
      <c r="A13" s="181" t="n">
        <v>3</v>
      </c>
      <c r="B13" s="182"/>
      <c r="C13" s="103" t="s">
        <v>35</v>
      </c>
      <c r="D13" s="105" t="n">
        <v>8556.652</v>
      </c>
      <c r="E13" s="105" t="n">
        <v>16.6394458607768</v>
      </c>
      <c r="F13" s="105" t="n">
        <v>509.008</v>
      </c>
      <c r="G13" s="105" t="n">
        <v>6363.975</v>
      </c>
      <c r="H13" s="105" t="n">
        <v>22.838</v>
      </c>
      <c r="I13" s="134" t="n">
        <v>0</v>
      </c>
      <c r="J13" s="105" t="n">
        <v>2196.2</v>
      </c>
      <c r="K13" s="105" t="n">
        <v>4144.937</v>
      </c>
      <c r="L13" s="105" t="n">
        <v>1444.96</v>
      </c>
      <c r="M13" s="105" t="n">
        <v>1.503</v>
      </c>
      <c r="N13" s="105" t="n">
        <v>0.085</v>
      </c>
      <c r="O13" s="105" t="n">
        <v>237.121</v>
      </c>
      <c r="P13" s="183" t="n">
        <v>3</v>
      </c>
      <c r="Q13" s="184"/>
      <c r="R13" s="185"/>
      <c r="S13" s="109"/>
      <c r="T13" s="109"/>
      <c r="U13" s="109"/>
      <c r="V13" s="109"/>
      <c r="W13" s="109"/>
      <c r="X13" s="109"/>
      <c r="Y13" s="109"/>
      <c r="Z13" s="109"/>
    </row>
    <row r="14" customFormat="false" ht="12.75" hidden="false" customHeight="true" outlineLevel="0" collapsed="false">
      <c r="A14" s="181" t="n">
        <v>4</v>
      </c>
      <c r="B14" s="182"/>
      <c r="C14" s="103" t="s">
        <v>36</v>
      </c>
      <c r="D14" s="105" t="n">
        <v>4640.229</v>
      </c>
      <c r="E14" s="105" t="n">
        <v>18.6054201650348</v>
      </c>
      <c r="F14" s="105" t="n">
        <v>306.699</v>
      </c>
      <c r="G14" s="105" t="n">
        <v>3047.901</v>
      </c>
      <c r="H14" s="105" t="n">
        <v>93.145</v>
      </c>
      <c r="I14" s="134" t="n">
        <v>0</v>
      </c>
      <c r="J14" s="105" t="n">
        <v>1001.368</v>
      </c>
      <c r="K14" s="105" t="n">
        <v>1953.389</v>
      </c>
      <c r="L14" s="105" t="n">
        <v>992.767</v>
      </c>
      <c r="M14" s="105" t="n">
        <v>0.671</v>
      </c>
      <c r="N14" s="105" t="n">
        <v>172.265</v>
      </c>
      <c r="O14" s="105" t="n">
        <v>119.926</v>
      </c>
      <c r="P14" s="183" t="n">
        <v>4</v>
      </c>
      <c r="Q14" s="184"/>
      <c r="R14" s="185"/>
      <c r="S14" s="109"/>
      <c r="T14" s="109"/>
      <c r="U14" s="109"/>
      <c r="V14" s="109"/>
      <c r="W14" s="109"/>
      <c r="X14" s="109"/>
      <c r="Y14" s="109"/>
      <c r="Z14" s="109"/>
    </row>
    <row r="15" customFormat="false" ht="12.75" hidden="false" customHeight="true" outlineLevel="0" collapsed="false">
      <c r="A15" s="181" t="n">
        <v>5</v>
      </c>
      <c r="B15" s="182"/>
      <c r="C15" s="103" t="s">
        <v>37</v>
      </c>
      <c r="D15" s="105" t="n">
        <v>9312.663</v>
      </c>
      <c r="E15" s="105" t="n">
        <v>17.7699516093331</v>
      </c>
      <c r="F15" s="105" t="n">
        <v>353.073</v>
      </c>
      <c r="G15" s="105" t="n">
        <v>6334.032</v>
      </c>
      <c r="H15" s="105" t="n">
        <v>473.036</v>
      </c>
      <c r="I15" s="105" t="n">
        <v>0.492</v>
      </c>
      <c r="J15" s="105" t="n">
        <v>2135.88</v>
      </c>
      <c r="K15" s="105" t="n">
        <v>3724.624</v>
      </c>
      <c r="L15" s="105" t="n">
        <v>2053.403</v>
      </c>
      <c r="M15" s="105" t="n">
        <v>218.67</v>
      </c>
      <c r="N15" s="105" t="n">
        <v>6.196</v>
      </c>
      <c r="O15" s="105" t="n">
        <v>347.289</v>
      </c>
      <c r="P15" s="183" t="n">
        <v>5</v>
      </c>
      <c r="Q15" s="184"/>
      <c r="R15" s="185"/>
      <c r="S15" s="109"/>
      <c r="T15" s="109"/>
      <c r="U15" s="109"/>
      <c r="V15" s="109"/>
      <c r="W15" s="109"/>
      <c r="X15" s="109"/>
      <c r="Y15" s="109"/>
      <c r="Z15" s="109"/>
    </row>
    <row r="16" customFormat="false" ht="12.75" hidden="false" customHeight="true" outlineLevel="0" collapsed="false">
      <c r="A16" s="181" t="n">
        <v>6</v>
      </c>
      <c r="B16" s="182"/>
      <c r="C16" s="103" t="s">
        <v>38</v>
      </c>
      <c r="D16" s="105" t="n">
        <v>6742.073</v>
      </c>
      <c r="E16" s="105" t="n">
        <v>16.3469160138397</v>
      </c>
      <c r="F16" s="105" t="n">
        <v>72.287</v>
      </c>
      <c r="G16" s="105" t="n">
        <v>5179.739</v>
      </c>
      <c r="H16" s="105" t="n">
        <v>11.613</v>
      </c>
      <c r="I16" s="105" t="n">
        <v>25.03</v>
      </c>
      <c r="J16" s="105" t="n">
        <v>1986.159</v>
      </c>
      <c r="K16" s="105" t="n">
        <v>3156.938</v>
      </c>
      <c r="L16" s="105" t="n">
        <v>1388.235</v>
      </c>
      <c r="M16" s="105" t="n">
        <v>43.324</v>
      </c>
      <c r="N16" s="105" t="n">
        <v>35.092</v>
      </c>
      <c r="O16" s="105" t="n">
        <v>23.394</v>
      </c>
      <c r="P16" s="183" t="n">
        <v>6</v>
      </c>
      <c r="Q16" s="184"/>
      <c r="R16" s="185"/>
      <c r="S16" s="109"/>
      <c r="T16" s="109"/>
      <c r="U16" s="109"/>
      <c r="V16" s="109"/>
      <c r="W16" s="109"/>
      <c r="X16" s="109"/>
      <c r="Y16" s="109"/>
      <c r="Z16" s="109"/>
    </row>
    <row r="17" customFormat="false" ht="12.75" hidden="false" customHeight="true" outlineLevel="0" collapsed="false">
      <c r="A17" s="181" t="n">
        <v>7</v>
      </c>
      <c r="B17" s="182"/>
      <c r="C17" s="106" t="s">
        <v>39</v>
      </c>
      <c r="D17" s="105" t="n">
        <v>49596.164</v>
      </c>
      <c r="E17" s="105" t="n">
        <v>18.5030901804415</v>
      </c>
      <c r="F17" s="105" t="n">
        <v>2915.358</v>
      </c>
      <c r="G17" s="105" t="n">
        <v>33906.484</v>
      </c>
      <c r="H17" s="105" t="n">
        <v>3008.252</v>
      </c>
      <c r="I17" s="105" t="n">
        <v>25.522</v>
      </c>
      <c r="J17" s="105" t="n">
        <v>10731.716</v>
      </c>
      <c r="K17" s="105" t="n">
        <v>20140.996</v>
      </c>
      <c r="L17" s="105" t="n">
        <v>10257.313</v>
      </c>
      <c r="M17" s="105" t="n">
        <v>475.041</v>
      </c>
      <c r="N17" s="105" t="n">
        <v>473.169</v>
      </c>
      <c r="O17" s="105" t="n">
        <v>1568.797</v>
      </c>
      <c r="P17" s="183" t="n">
        <v>7</v>
      </c>
      <c r="Q17" s="186"/>
      <c r="R17" s="185"/>
      <c r="S17" s="109"/>
      <c r="T17" s="109"/>
      <c r="U17" s="109"/>
      <c r="V17" s="109"/>
      <c r="W17" s="109"/>
      <c r="X17" s="109"/>
      <c r="Y17" s="109"/>
      <c r="Z17" s="109"/>
    </row>
    <row r="18" customFormat="false" ht="19.5" hidden="false" customHeight="true" outlineLevel="0" collapsed="false">
      <c r="A18" s="181"/>
      <c r="B18" s="182"/>
      <c r="C18" s="106" t="s">
        <v>31</v>
      </c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83"/>
      <c r="R18" s="185"/>
      <c r="S18" s="109"/>
      <c r="T18" s="109"/>
      <c r="U18" s="109"/>
      <c r="V18" s="109"/>
      <c r="W18" s="109"/>
      <c r="X18" s="109"/>
      <c r="Y18" s="109"/>
      <c r="Z18" s="109"/>
    </row>
    <row r="19" customFormat="false" ht="12.75" hidden="false" customHeight="true" outlineLevel="0" collapsed="false">
      <c r="A19" s="181" t="n">
        <v>8</v>
      </c>
      <c r="B19" s="182"/>
      <c r="C19" s="103" t="s">
        <v>40</v>
      </c>
      <c r="D19" s="105" t="n">
        <v>1578.607</v>
      </c>
      <c r="E19" s="105" t="n">
        <v>13.2815652422659</v>
      </c>
      <c r="F19" s="105" t="n">
        <v>424.088</v>
      </c>
      <c r="G19" s="105" t="n">
        <v>776.263</v>
      </c>
      <c r="H19" s="105" t="n">
        <v>62.054</v>
      </c>
      <c r="I19" s="134" t="n">
        <v>0</v>
      </c>
      <c r="J19" s="105" t="n">
        <v>271.528</v>
      </c>
      <c r="K19" s="105" t="n">
        <v>442.681</v>
      </c>
      <c r="L19" s="105" t="n">
        <v>265.8</v>
      </c>
      <c r="M19" s="105" t="n">
        <v>17.643</v>
      </c>
      <c r="N19" s="105" t="n">
        <v>2.572</v>
      </c>
      <c r="O19" s="105" t="n">
        <v>92.241</v>
      </c>
      <c r="P19" s="183" t="n">
        <v>8</v>
      </c>
      <c r="Q19" s="184"/>
      <c r="R19" s="185"/>
      <c r="S19" s="109"/>
      <c r="T19" s="109"/>
      <c r="U19" s="109"/>
      <c r="V19" s="109"/>
      <c r="W19" s="109"/>
      <c r="X19" s="109"/>
      <c r="Y19" s="109"/>
      <c r="Z19" s="109"/>
    </row>
    <row r="20" customFormat="false" ht="15" hidden="false" customHeight="true" outlineLevel="0" collapsed="false">
      <c r="A20" s="181"/>
      <c r="B20" s="182"/>
      <c r="C20" s="106" t="s">
        <v>33</v>
      </c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83"/>
      <c r="R20" s="185"/>
      <c r="S20" s="109"/>
      <c r="T20" s="109"/>
      <c r="U20" s="109"/>
      <c r="V20" s="109"/>
      <c r="W20" s="109"/>
      <c r="X20" s="109"/>
      <c r="Y20" s="109"/>
      <c r="Z20" s="109"/>
    </row>
    <row r="21" customFormat="false" ht="12.75" hidden="false" customHeight="true" outlineLevel="0" collapsed="false">
      <c r="A21" s="181" t="n">
        <v>9</v>
      </c>
      <c r="B21" s="182"/>
      <c r="C21" s="103" t="s">
        <v>40</v>
      </c>
      <c r="D21" s="105" t="n">
        <v>5454.448</v>
      </c>
      <c r="E21" s="105" t="n">
        <v>16.6492109520466</v>
      </c>
      <c r="F21" s="105" t="n">
        <v>279.551</v>
      </c>
      <c r="G21" s="105" t="n">
        <v>3699.941</v>
      </c>
      <c r="H21" s="105" t="n">
        <v>1273.19</v>
      </c>
      <c r="I21" s="134" t="n">
        <v>0</v>
      </c>
      <c r="J21" s="105" t="n">
        <v>1362.967</v>
      </c>
      <c r="K21" s="105" t="n">
        <v>1063.784</v>
      </c>
      <c r="L21" s="105" t="n">
        <v>1258.919</v>
      </c>
      <c r="M21" s="105" t="n">
        <v>24.295</v>
      </c>
      <c r="N21" s="105" t="n">
        <v>15.815</v>
      </c>
      <c r="O21" s="105" t="n">
        <v>175.927</v>
      </c>
      <c r="P21" s="183" t="n">
        <v>9</v>
      </c>
      <c r="Q21" s="184"/>
      <c r="R21" s="185"/>
      <c r="S21" s="109"/>
      <c r="T21" s="109"/>
      <c r="U21" s="109"/>
      <c r="V21" s="109"/>
      <c r="W21" s="109"/>
      <c r="X21" s="109"/>
      <c r="Y21" s="109"/>
      <c r="Z21" s="109"/>
    </row>
    <row r="22" customFormat="false" ht="12.75" hidden="false" customHeight="true" outlineLevel="0" collapsed="false">
      <c r="A22" s="181" t="n">
        <v>10</v>
      </c>
      <c r="B22" s="182"/>
      <c r="C22" s="103" t="s">
        <v>42</v>
      </c>
      <c r="D22" s="105" t="n">
        <v>1274.748</v>
      </c>
      <c r="E22" s="105" t="n">
        <v>11.743417779825</v>
      </c>
      <c r="F22" s="105" t="n">
        <v>0.9</v>
      </c>
      <c r="G22" s="105" t="n">
        <v>1117.774</v>
      </c>
      <c r="H22" s="105" t="n">
        <v>356.644</v>
      </c>
      <c r="I22" s="134" t="n">
        <v>0</v>
      </c>
      <c r="J22" s="105" t="n">
        <v>293.681</v>
      </c>
      <c r="K22" s="105" t="n">
        <v>467.449</v>
      </c>
      <c r="L22" s="105" t="n">
        <v>130.231</v>
      </c>
      <c r="M22" s="105" t="n">
        <v>9.789</v>
      </c>
      <c r="N22" s="105" t="n">
        <v>12.985</v>
      </c>
      <c r="O22" s="105" t="n">
        <v>3.069</v>
      </c>
      <c r="P22" s="183" t="n">
        <v>10</v>
      </c>
      <c r="Q22" s="184"/>
      <c r="R22" s="185"/>
      <c r="S22" s="109"/>
      <c r="T22" s="109"/>
      <c r="U22" s="109"/>
      <c r="V22" s="109"/>
      <c r="W22" s="109"/>
      <c r="X22" s="109"/>
      <c r="Y22" s="109"/>
      <c r="Z22" s="109"/>
    </row>
    <row r="23" customFormat="false" ht="12.75" hidden="false" customHeight="true" outlineLevel="0" collapsed="false">
      <c r="A23" s="181" t="n">
        <v>11</v>
      </c>
      <c r="B23" s="182"/>
      <c r="C23" s="103" t="s">
        <v>43</v>
      </c>
      <c r="D23" s="105" t="n">
        <v>2706.092</v>
      </c>
      <c r="E23" s="105" t="n">
        <v>14.3494551528488</v>
      </c>
      <c r="F23" s="105" t="n">
        <v>108.257</v>
      </c>
      <c r="G23" s="105" t="n">
        <v>1912.585</v>
      </c>
      <c r="H23" s="105" t="n">
        <v>112.878</v>
      </c>
      <c r="I23" s="134" t="n">
        <v>0</v>
      </c>
      <c r="J23" s="105" t="n">
        <v>740.724</v>
      </c>
      <c r="K23" s="105" t="n">
        <v>1058.983</v>
      </c>
      <c r="L23" s="105" t="n">
        <v>573.948</v>
      </c>
      <c r="M23" s="105" t="n">
        <v>17.886</v>
      </c>
      <c r="N23" s="105" t="n">
        <v>58.569</v>
      </c>
      <c r="O23" s="105" t="n">
        <v>34.847</v>
      </c>
      <c r="P23" s="183" t="n">
        <v>11</v>
      </c>
      <c r="Q23" s="184"/>
      <c r="R23" s="185"/>
      <c r="S23" s="109"/>
      <c r="T23" s="109"/>
      <c r="U23" s="109"/>
      <c r="V23" s="109"/>
      <c r="W23" s="109"/>
      <c r="X23" s="109"/>
      <c r="Y23" s="109"/>
      <c r="Z23" s="109"/>
    </row>
    <row r="24" customFormat="false" ht="12.75" hidden="false" customHeight="true" outlineLevel="0" collapsed="false">
      <c r="A24" s="181" t="n">
        <v>12</v>
      </c>
      <c r="B24" s="182"/>
      <c r="C24" s="103" t="s">
        <v>44</v>
      </c>
      <c r="D24" s="105" t="n">
        <v>1739.894</v>
      </c>
      <c r="E24" s="105" t="n">
        <v>13.373101518785</v>
      </c>
      <c r="F24" s="105" t="n">
        <v>241.924</v>
      </c>
      <c r="G24" s="105" t="n">
        <v>1011.457</v>
      </c>
      <c r="H24" s="134" t="n">
        <v>0</v>
      </c>
      <c r="I24" s="134" t="n">
        <v>0</v>
      </c>
      <c r="J24" s="105" t="n">
        <v>271.052</v>
      </c>
      <c r="K24" s="105" t="n">
        <v>740.405</v>
      </c>
      <c r="L24" s="105" t="n">
        <v>423.137</v>
      </c>
      <c r="M24" s="105" t="n">
        <v>9.621</v>
      </c>
      <c r="N24" s="105" t="n">
        <v>45.617</v>
      </c>
      <c r="O24" s="105" t="n">
        <v>8.138</v>
      </c>
      <c r="P24" s="183" t="n">
        <v>12</v>
      </c>
      <c r="Q24" s="184"/>
      <c r="R24" s="185"/>
      <c r="S24" s="109"/>
      <c r="T24" s="109"/>
      <c r="U24" s="109"/>
      <c r="V24" s="109"/>
      <c r="W24" s="109"/>
      <c r="X24" s="109"/>
      <c r="Y24" s="109"/>
      <c r="Z24" s="109"/>
    </row>
    <row r="25" customFormat="false" ht="12.75" hidden="false" customHeight="true" outlineLevel="0" collapsed="false">
      <c r="A25" s="181" t="n">
        <v>13</v>
      </c>
      <c r="B25" s="182"/>
      <c r="C25" s="106" t="s">
        <v>45</v>
      </c>
      <c r="D25" s="105" t="n">
        <v>12753.789</v>
      </c>
      <c r="E25" s="105" t="n">
        <v>14.5973462469069</v>
      </c>
      <c r="F25" s="105" t="n">
        <v>1054.72</v>
      </c>
      <c r="G25" s="105" t="n">
        <v>8518.02</v>
      </c>
      <c r="H25" s="105" t="n">
        <v>1804.766</v>
      </c>
      <c r="I25" s="134" t="n">
        <v>0</v>
      </c>
      <c r="J25" s="105" t="n">
        <v>2939.952</v>
      </c>
      <c r="K25" s="105" t="n">
        <v>3773.302</v>
      </c>
      <c r="L25" s="105" t="n">
        <v>2652.035</v>
      </c>
      <c r="M25" s="105" t="n">
        <v>79.234</v>
      </c>
      <c r="N25" s="105" t="n">
        <v>135.558</v>
      </c>
      <c r="O25" s="105" t="n">
        <v>314.222</v>
      </c>
      <c r="P25" s="183" t="n">
        <v>13</v>
      </c>
      <c r="Q25" s="186"/>
      <c r="R25" s="185"/>
      <c r="S25" s="109"/>
      <c r="T25" s="109"/>
      <c r="U25" s="109"/>
      <c r="V25" s="109"/>
      <c r="W25" s="109"/>
      <c r="X25" s="109"/>
      <c r="Y25" s="109"/>
      <c r="Z25" s="109"/>
    </row>
    <row r="26" customFormat="false" ht="19.5" hidden="false" customHeight="true" outlineLevel="0" collapsed="false">
      <c r="A26" s="181"/>
      <c r="B26" s="182"/>
      <c r="C26" s="106" t="s">
        <v>33</v>
      </c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83"/>
      <c r="R26" s="185"/>
      <c r="S26" s="109"/>
      <c r="T26" s="109"/>
      <c r="U26" s="109"/>
      <c r="V26" s="109"/>
      <c r="W26" s="109"/>
      <c r="X26" s="109"/>
      <c r="Y26" s="109"/>
      <c r="Z26" s="109"/>
    </row>
    <row r="27" customFormat="false" ht="12.75" hidden="false" customHeight="true" outlineLevel="0" collapsed="false">
      <c r="A27" s="181" t="n">
        <v>14</v>
      </c>
      <c r="B27" s="182"/>
      <c r="C27" s="103" t="s">
        <v>46</v>
      </c>
      <c r="D27" s="105" t="n">
        <v>1960.125</v>
      </c>
      <c r="E27" s="105" t="n">
        <v>15.2781458502214</v>
      </c>
      <c r="F27" s="134" t="n">
        <v>0</v>
      </c>
      <c r="G27" s="105" t="n">
        <v>1488.582</v>
      </c>
      <c r="H27" s="134" t="n">
        <v>0</v>
      </c>
      <c r="I27" s="134" t="n">
        <v>0</v>
      </c>
      <c r="J27" s="105" t="n">
        <v>519.679</v>
      </c>
      <c r="K27" s="105" t="n">
        <v>968.903</v>
      </c>
      <c r="L27" s="105" t="n">
        <v>376.59</v>
      </c>
      <c r="M27" s="105" t="n">
        <v>19.017</v>
      </c>
      <c r="N27" s="105" t="n">
        <v>0.097</v>
      </c>
      <c r="O27" s="105" t="n">
        <v>75.839</v>
      </c>
      <c r="P27" s="183" t="n">
        <v>14</v>
      </c>
      <c r="Q27" s="184"/>
      <c r="R27" s="185"/>
      <c r="S27" s="109"/>
      <c r="T27" s="109"/>
      <c r="U27" s="109"/>
      <c r="V27" s="109"/>
      <c r="W27" s="109"/>
      <c r="X27" s="109"/>
      <c r="Y27" s="109"/>
      <c r="Z27" s="109"/>
    </row>
    <row r="28" customFormat="false" ht="12.75" hidden="false" customHeight="true" outlineLevel="0" collapsed="false">
      <c r="A28" s="181" t="n">
        <v>15</v>
      </c>
      <c r="B28" s="182"/>
      <c r="C28" s="103" t="s">
        <v>47</v>
      </c>
      <c r="D28" s="105" t="n">
        <v>5199.942</v>
      </c>
      <c r="E28" s="105" t="n">
        <v>16.899718551548</v>
      </c>
      <c r="F28" s="105" t="n">
        <v>342.018</v>
      </c>
      <c r="G28" s="105" t="n">
        <v>3186.598</v>
      </c>
      <c r="H28" s="105" t="n">
        <v>1092.327</v>
      </c>
      <c r="I28" s="134" t="n">
        <v>0</v>
      </c>
      <c r="J28" s="105" t="n">
        <v>1136.852</v>
      </c>
      <c r="K28" s="105" t="n">
        <v>957.418</v>
      </c>
      <c r="L28" s="105" t="n">
        <v>1417.002</v>
      </c>
      <c r="M28" s="105" t="n">
        <v>44.536</v>
      </c>
      <c r="N28" s="105" t="n">
        <v>185.921</v>
      </c>
      <c r="O28" s="105" t="n">
        <v>23.867</v>
      </c>
      <c r="P28" s="183" t="n">
        <v>15</v>
      </c>
      <c r="Q28" s="184"/>
      <c r="R28" s="185"/>
      <c r="S28" s="109"/>
      <c r="T28" s="109"/>
      <c r="U28" s="109"/>
      <c r="V28" s="109"/>
      <c r="W28" s="109"/>
      <c r="X28" s="109"/>
      <c r="Y28" s="109"/>
      <c r="Z28" s="109"/>
    </row>
    <row r="29" customFormat="false" ht="12.75" hidden="false" customHeight="true" outlineLevel="0" collapsed="false">
      <c r="A29" s="181" t="n">
        <v>16</v>
      </c>
      <c r="B29" s="182"/>
      <c r="C29" s="106" t="s">
        <v>48</v>
      </c>
      <c r="D29" s="105" t="n">
        <v>7160.067</v>
      </c>
      <c r="E29" s="105" t="n">
        <v>16.4225486823092</v>
      </c>
      <c r="F29" s="105" t="n">
        <v>342.018</v>
      </c>
      <c r="G29" s="105" t="n">
        <v>4675.18</v>
      </c>
      <c r="H29" s="105" t="n">
        <v>1092.327</v>
      </c>
      <c r="I29" s="134" t="n">
        <v>0</v>
      </c>
      <c r="J29" s="105" t="n">
        <v>1656.531</v>
      </c>
      <c r="K29" s="105" t="n">
        <v>1926.321</v>
      </c>
      <c r="L29" s="105" t="n">
        <v>1793.592</v>
      </c>
      <c r="M29" s="105" t="n">
        <v>63.553</v>
      </c>
      <c r="N29" s="105" t="n">
        <v>186.018</v>
      </c>
      <c r="O29" s="105" t="n">
        <v>99.706</v>
      </c>
      <c r="P29" s="183" t="n">
        <v>16</v>
      </c>
      <c r="Q29" s="187"/>
      <c r="R29" s="185"/>
      <c r="S29" s="109"/>
      <c r="T29" s="109"/>
      <c r="U29" s="109"/>
      <c r="V29" s="109"/>
      <c r="W29" s="109"/>
      <c r="X29" s="109"/>
      <c r="Y29" s="109"/>
      <c r="Z29" s="109"/>
    </row>
    <row r="30" s="155" customFormat="true" ht="19.5" hidden="false" customHeight="true" outlineLevel="0" collapsed="false">
      <c r="A30" s="188" t="n">
        <v>17</v>
      </c>
      <c r="B30" s="189"/>
      <c r="C30" s="108" t="s">
        <v>49</v>
      </c>
      <c r="D30" s="154" t="n">
        <v>69510.02</v>
      </c>
      <c r="E30" s="154" t="n">
        <v>17.420524986454</v>
      </c>
      <c r="F30" s="144" t="n">
        <v>4312.096</v>
      </c>
      <c r="G30" s="154" t="n">
        <v>47099.684</v>
      </c>
      <c r="H30" s="144" t="n">
        <v>5905.345</v>
      </c>
      <c r="I30" s="144" t="n">
        <v>25.522</v>
      </c>
      <c r="J30" s="144" t="n">
        <v>15328.199</v>
      </c>
      <c r="K30" s="144" t="n">
        <v>25840.619</v>
      </c>
      <c r="L30" s="144" t="n">
        <v>14702.94</v>
      </c>
      <c r="M30" s="144" t="n">
        <v>617.828</v>
      </c>
      <c r="N30" s="144" t="n">
        <v>794.745</v>
      </c>
      <c r="O30" s="144" t="n">
        <v>1982.725</v>
      </c>
      <c r="P30" s="190" t="n">
        <v>17</v>
      </c>
      <c r="Q30" s="187"/>
      <c r="R30" s="185"/>
      <c r="S30" s="109"/>
      <c r="T30" s="109"/>
      <c r="U30" s="109"/>
      <c r="V30" s="109"/>
      <c r="W30" s="109"/>
      <c r="X30" s="109"/>
      <c r="Y30" s="109"/>
      <c r="Z30" s="109"/>
    </row>
    <row r="31" s="155" customFormat="true" ht="24.75" hidden="false" customHeight="true" outlineLevel="0" collapsed="false">
      <c r="A31" s="188"/>
      <c r="B31" s="189"/>
      <c r="C31" s="106" t="s">
        <v>50</v>
      </c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90"/>
      <c r="Q31" s="81"/>
      <c r="R31" s="185"/>
      <c r="S31" s="109"/>
      <c r="T31" s="109"/>
      <c r="U31" s="109"/>
      <c r="V31" s="109"/>
      <c r="W31" s="109"/>
      <c r="X31" s="109"/>
      <c r="Y31" s="109"/>
      <c r="Z31" s="109"/>
    </row>
    <row r="32" customFormat="false" ht="12.75" hidden="false" customHeight="true" outlineLevel="0" collapsed="false">
      <c r="A32" s="181" t="n">
        <v>18</v>
      </c>
      <c r="B32" s="182"/>
      <c r="C32" s="103" t="s">
        <v>51</v>
      </c>
      <c r="D32" s="105" t="n">
        <v>1281.466</v>
      </c>
      <c r="E32" s="105" t="n">
        <v>24.0945003290401</v>
      </c>
      <c r="F32" s="105" t="n">
        <v>209.733</v>
      </c>
      <c r="G32" s="105" t="n">
        <v>783.363</v>
      </c>
      <c r="H32" s="105" t="n">
        <v>5.788</v>
      </c>
      <c r="I32" s="134" t="n">
        <v>0</v>
      </c>
      <c r="J32" s="105" t="n">
        <v>551.339</v>
      </c>
      <c r="K32" s="105" t="n">
        <v>226.236</v>
      </c>
      <c r="L32" s="105" t="n">
        <v>227.367</v>
      </c>
      <c r="M32" s="105" t="n">
        <v>11.996</v>
      </c>
      <c r="N32" s="105" t="n">
        <v>10.891</v>
      </c>
      <c r="O32" s="105" t="n">
        <v>38.116</v>
      </c>
      <c r="P32" s="183" t="n">
        <v>18</v>
      </c>
      <c r="Q32" s="184"/>
      <c r="R32" s="185"/>
      <c r="S32" s="109"/>
      <c r="T32" s="109"/>
      <c r="U32" s="109"/>
      <c r="V32" s="109"/>
      <c r="W32" s="109"/>
      <c r="X32" s="109"/>
      <c r="Y32" s="109"/>
      <c r="Z32" s="109"/>
    </row>
    <row r="33" customFormat="false" ht="12.75" hidden="false" customHeight="true" outlineLevel="0" collapsed="false">
      <c r="A33" s="181" t="n">
        <v>19</v>
      </c>
      <c r="B33" s="182"/>
      <c r="C33" s="103" t="s">
        <v>52</v>
      </c>
      <c r="D33" s="105" t="n">
        <v>1076.07</v>
      </c>
      <c r="E33" s="105" t="n">
        <v>3.58553749575161</v>
      </c>
      <c r="F33" s="105" t="n">
        <v>128.77</v>
      </c>
      <c r="G33" s="105" t="n">
        <v>718.776</v>
      </c>
      <c r="H33" s="134" t="n">
        <v>0</v>
      </c>
      <c r="I33" s="134" t="n">
        <v>0</v>
      </c>
      <c r="J33" s="105" t="n">
        <v>172.407</v>
      </c>
      <c r="K33" s="105" t="n">
        <v>546.369</v>
      </c>
      <c r="L33" s="105" t="n">
        <v>55.453</v>
      </c>
      <c r="M33" s="134" t="n">
        <v>0</v>
      </c>
      <c r="N33" s="105" t="n">
        <v>25.642</v>
      </c>
      <c r="O33" s="18" t="n">
        <v>147.429</v>
      </c>
      <c r="P33" s="183" t="n">
        <v>19</v>
      </c>
      <c r="Q33" s="184"/>
      <c r="R33" s="185"/>
      <c r="S33" s="109"/>
      <c r="T33" s="109"/>
      <c r="U33" s="109"/>
      <c r="V33" s="109"/>
      <c r="W33" s="109"/>
      <c r="X33" s="109"/>
      <c r="Y33" s="109"/>
      <c r="Z33" s="109"/>
    </row>
    <row r="34" customFormat="false" ht="15" hidden="false" customHeight="true" outlineLevel="0" collapsed="false">
      <c r="A34" s="181"/>
      <c r="B34" s="182"/>
      <c r="C34" s="106" t="s">
        <v>33</v>
      </c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83"/>
      <c r="R34" s="185"/>
      <c r="S34" s="109"/>
      <c r="T34" s="109"/>
      <c r="U34" s="109"/>
      <c r="V34" s="109"/>
      <c r="W34" s="109"/>
      <c r="X34" s="109"/>
      <c r="Y34" s="109"/>
      <c r="Z34" s="109"/>
    </row>
    <row r="35" customFormat="false" ht="12.75" hidden="false" customHeight="true" outlineLevel="0" collapsed="false">
      <c r="A35" s="181" t="n">
        <v>20</v>
      </c>
      <c r="B35" s="182"/>
      <c r="C35" s="103" t="s">
        <v>52</v>
      </c>
      <c r="D35" s="105" t="n">
        <v>6922.906</v>
      </c>
      <c r="E35" s="105" t="n">
        <v>16.086351162634</v>
      </c>
      <c r="F35" s="105" t="n">
        <v>256.021</v>
      </c>
      <c r="G35" s="105" t="n">
        <v>4917.018</v>
      </c>
      <c r="H35" s="105" t="n">
        <v>1258.141</v>
      </c>
      <c r="I35" s="105" t="n">
        <v>184.42</v>
      </c>
      <c r="J35" s="105" t="n">
        <v>1840.951</v>
      </c>
      <c r="K35" s="105" t="n">
        <v>1633.506</v>
      </c>
      <c r="L35" s="105" t="n">
        <v>1363.388</v>
      </c>
      <c r="M35" s="105" t="n">
        <v>295.738</v>
      </c>
      <c r="N35" s="105" t="n">
        <v>74.595</v>
      </c>
      <c r="O35" s="105" t="n">
        <v>16.146</v>
      </c>
      <c r="P35" s="183" t="n">
        <v>20</v>
      </c>
      <c r="Q35" s="184"/>
      <c r="R35" s="185"/>
      <c r="S35" s="109"/>
      <c r="T35" s="109"/>
      <c r="U35" s="109"/>
      <c r="V35" s="109"/>
      <c r="W35" s="109"/>
      <c r="X35" s="109"/>
      <c r="Y35" s="109"/>
      <c r="Z35" s="109"/>
    </row>
    <row r="36" customFormat="false" ht="12.75" hidden="false" customHeight="true" outlineLevel="0" collapsed="false">
      <c r="A36" s="181" t="n">
        <v>21</v>
      </c>
      <c r="B36" s="182"/>
      <c r="C36" s="103" t="s">
        <v>53</v>
      </c>
      <c r="D36" s="105" t="n">
        <v>2691.478</v>
      </c>
      <c r="E36" s="105" t="n">
        <v>11.9978513796639</v>
      </c>
      <c r="F36" s="105" t="n">
        <v>240.495</v>
      </c>
      <c r="G36" s="105" t="n">
        <v>1645.696</v>
      </c>
      <c r="H36" s="18" t="n">
        <v>236.826</v>
      </c>
      <c r="I36" s="134" t="n">
        <v>0</v>
      </c>
      <c r="J36" s="105" t="n">
        <v>156.742</v>
      </c>
      <c r="K36" s="105" t="n">
        <v>1252.128</v>
      </c>
      <c r="L36" s="105" t="n">
        <v>678.121</v>
      </c>
      <c r="M36" s="105" t="n">
        <v>25.732</v>
      </c>
      <c r="N36" s="105" t="n">
        <v>28.267</v>
      </c>
      <c r="O36" s="105" t="n">
        <v>73.167</v>
      </c>
      <c r="P36" s="183" t="n">
        <v>21</v>
      </c>
      <c r="Q36" s="184"/>
      <c r="R36" s="185"/>
      <c r="S36" s="109"/>
      <c r="T36" s="109"/>
      <c r="U36" s="109"/>
      <c r="V36" s="109"/>
      <c r="W36" s="109"/>
      <c r="X36" s="109"/>
      <c r="Y36" s="109"/>
      <c r="Z36" s="109"/>
    </row>
    <row r="37" customFormat="false" ht="12.75" hidden="false" customHeight="true" outlineLevel="0" collapsed="false">
      <c r="A37" s="181" t="n">
        <v>22</v>
      </c>
      <c r="B37" s="182"/>
      <c r="C37" s="106" t="s">
        <v>54</v>
      </c>
      <c r="D37" s="105" t="n">
        <v>11971.92</v>
      </c>
      <c r="E37" s="105" t="n">
        <v>11.8770461553114</v>
      </c>
      <c r="F37" s="105" t="n">
        <v>835.019</v>
      </c>
      <c r="G37" s="105" t="n">
        <v>8064.853</v>
      </c>
      <c r="H37" s="105" t="n">
        <v>1500.755</v>
      </c>
      <c r="I37" s="105" t="n">
        <v>184.42</v>
      </c>
      <c r="J37" s="105" t="n">
        <v>2721.439</v>
      </c>
      <c r="K37" s="105" t="n">
        <v>3658.239</v>
      </c>
      <c r="L37" s="105" t="n">
        <v>2324.329</v>
      </c>
      <c r="M37" s="105" t="n">
        <v>333.466</v>
      </c>
      <c r="N37" s="105" t="n">
        <v>139.395</v>
      </c>
      <c r="O37" s="105" t="n">
        <v>274.858</v>
      </c>
      <c r="P37" s="183" t="n">
        <v>22</v>
      </c>
      <c r="Q37" s="186"/>
      <c r="R37" s="185"/>
      <c r="S37" s="109"/>
      <c r="T37" s="109"/>
      <c r="U37" s="109"/>
      <c r="V37" s="109"/>
      <c r="W37" s="109"/>
      <c r="X37" s="109"/>
      <c r="Y37" s="109"/>
      <c r="Z37" s="109"/>
    </row>
    <row r="38" customFormat="false" ht="19.5" hidden="false" customHeight="true" outlineLevel="0" collapsed="false">
      <c r="A38" s="181"/>
      <c r="B38" s="182"/>
      <c r="C38" s="106" t="s">
        <v>50</v>
      </c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83"/>
      <c r="R38" s="185"/>
      <c r="S38" s="109"/>
      <c r="T38" s="109"/>
      <c r="U38" s="109"/>
      <c r="V38" s="109"/>
      <c r="W38" s="109"/>
      <c r="X38" s="109"/>
      <c r="Y38" s="109"/>
      <c r="Z38" s="109"/>
    </row>
    <row r="39" customFormat="false" ht="12.75" hidden="false" customHeight="true" outlineLevel="0" collapsed="false">
      <c r="A39" s="181" t="n">
        <v>23</v>
      </c>
      <c r="B39" s="182"/>
      <c r="C39" s="103" t="s">
        <v>55</v>
      </c>
      <c r="D39" s="105" t="n">
        <v>3164.247</v>
      </c>
      <c r="E39" s="105" t="n">
        <v>20.7042223109186</v>
      </c>
      <c r="F39" s="105" t="n">
        <v>697.638</v>
      </c>
      <c r="G39" s="105" t="n">
        <v>1587.728</v>
      </c>
      <c r="H39" s="105" t="n">
        <v>1.652</v>
      </c>
      <c r="I39" s="134" t="n">
        <v>0</v>
      </c>
      <c r="J39" s="105" t="n">
        <v>596.635</v>
      </c>
      <c r="K39" s="105" t="n">
        <v>989.441</v>
      </c>
      <c r="L39" s="105" t="n">
        <v>784.708</v>
      </c>
      <c r="M39" s="105" t="n">
        <v>23.111</v>
      </c>
      <c r="N39" s="134" t="n">
        <v>0</v>
      </c>
      <c r="O39" s="105" t="n">
        <v>71.062</v>
      </c>
      <c r="P39" s="183" t="n">
        <v>23</v>
      </c>
      <c r="Q39" s="184"/>
      <c r="R39" s="185"/>
      <c r="S39" s="109"/>
      <c r="T39" s="109"/>
      <c r="U39" s="109"/>
      <c r="V39" s="109"/>
      <c r="W39" s="109"/>
      <c r="X39" s="109"/>
      <c r="Y39" s="109"/>
      <c r="Z39" s="109"/>
    </row>
    <row r="40" customFormat="false" ht="12.75" hidden="false" customHeight="true" outlineLevel="0" collapsed="false">
      <c r="A40" s="181" t="n">
        <v>24</v>
      </c>
      <c r="B40" s="182"/>
      <c r="C40" s="103" t="s">
        <v>56</v>
      </c>
      <c r="D40" s="105" t="n">
        <v>3809.924</v>
      </c>
      <c r="E40" s="105" t="n">
        <v>12.8248315234588</v>
      </c>
      <c r="F40" s="105" t="n">
        <v>686.306</v>
      </c>
      <c r="G40" s="105" t="n">
        <v>2080.769</v>
      </c>
      <c r="H40" s="105" t="n">
        <v>1.531</v>
      </c>
      <c r="I40" s="134" t="n">
        <v>0</v>
      </c>
      <c r="J40" s="105" t="n">
        <v>84.125</v>
      </c>
      <c r="K40" s="105" t="n">
        <v>1995.113</v>
      </c>
      <c r="L40" s="105" t="n">
        <v>646.52</v>
      </c>
      <c r="M40" s="105" t="n">
        <v>37.279</v>
      </c>
      <c r="N40" s="105" t="n">
        <v>1.291</v>
      </c>
      <c r="O40" s="105" t="n">
        <v>357.759</v>
      </c>
      <c r="P40" s="183" t="n">
        <v>24</v>
      </c>
      <c r="Q40" s="184"/>
      <c r="R40" s="185"/>
      <c r="S40" s="109"/>
      <c r="T40" s="109"/>
      <c r="U40" s="109"/>
      <c r="V40" s="109"/>
      <c r="W40" s="109"/>
      <c r="X40" s="109"/>
      <c r="Y40" s="109"/>
      <c r="Z40" s="109"/>
    </row>
    <row r="41" customFormat="false" ht="15" hidden="false" customHeight="true" outlineLevel="0" collapsed="false">
      <c r="A41" s="181"/>
      <c r="B41" s="182"/>
      <c r="C41" s="106" t="s">
        <v>33</v>
      </c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83"/>
      <c r="R41" s="185"/>
      <c r="S41" s="109"/>
      <c r="T41" s="109"/>
      <c r="U41" s="109"/>
      <c r="V41" s="109"/>
      <c r="W41" s="109"/>
      <c r="X41" s="109"/>
      <c r="Y41" s="109"/>
      <c r="Z41" s="109"/>
    </row>
    <row r="42" customFormat="false" ht="12.75" hidden="false" customHeight="true" outlineLevel="0" collapsed="false">
      <c r="A42" s="181" t="n">
        <v>25</v>
      </c>
      <c r="B42" s="182"/>
      <c r="C42" s="103" t="s">
        <v>57</v>
      </c>
      <c r="D42" s="105" t="n">
        <v>2500.344</v>
      </c>
      <c r="E42" s="105" t="n">
        <v>17.6500684728438</v>
      </c>
      <c r="F42" s="105" t="n">
        <v>78.124</v>
      </c>
      <c r="G42" s="105" t="n">
        <v>1455.673</v>
      </c>
      <c r="H42" s="105" t="n">
        <v>5.693</v>
      </c>
      <c r="I42" s="134" t="n">
        <v>0</v>
      </c>
      <c r="J42" s="105" t="n">
        <v>658.959</v>
      </c>
      <c r="K42" s="105" t="n">
        <v>791.021</v>
      </c>
      <c r="L42" s="105" t="n">
        <v>620.599</v>
      </c>
      <c r="M42" s="105" t="n">
        <v>14.663</v>
      </c>
      <c r="N42" s="134" t="n">
        <v>0</v>
      </c>
      <c r="O42" s="105" t="n">
        <v>331.285</v>
      </c>
      <c r="P42" s="183" t="n">
        <v>25</v>
      </c>
      <c r="Q42" s="184"/>
      <c r="R42" s="185"/>
      <c r="S42" s="109"/>
      <c r="T42" s="109"/>
      <c r="U42" s="109"/>
      <c r="V42" s="109"/>
      <c r="W42" s="109"/>
      <c r="X42" s="109"/>
      <c r="Y42" s="109"/>
      <c r="Z42" s="109"/>
    </row>
    <row r="43" customFormat="false" ht="12.75" hidden="false" customHeight="true" outlineLevel="0" collapsed="false">
      <c r="A43" s="181" t="n">
        <v>26</v>
      </c>
      <c r="B43" s="182"/>
      <c r="C43" s="103" t="s">
        <v>58</v>
      </c>
      <c r="D43" s="105" t="n">
        <v>8614.284</v>
      </c>
      <c r="E43" s="105" t="n">
        <v>16.1674345976198</v>
      </c>
      <c r="F43" s="105" t="n">
        <v>1044.18</v>
      </c>
      <c r="G43" s="105" t="n">
        <v>5208.371</v>
      </c>
      <c r="H43" s="105" t="n">
        <v>906.632</v>
      </c>
      <c r="I43" s="134" t="n">
        <v>0</v>
      </c>
      <c r="J43" s="18" t="n">
        <v>1611.88</v>
      </c>
      <c r="K43" s="105" t="n">
        <v>2689.859</v>
      </c>
      <c r="L43" s="105" t="n">
        <v>2120.431</v>
      </c>
      <c r="M43" s="105" t="n">
        <v>62.881</v>
      </c>
      <c r="N43" s="105" t="n">
        <v>64.059</v>
      </c>
      <c r="O43" s="105" t="n">
        <v>114.362</v>
      </c>
      <c r="P43" s="183" t="n">
        <v>26</v>
      </c>
      <c r="Q43" s="184"/>
      <c r="R43" s="185"/>
      <c r="S43" s="109"/>
      <c r="T43" s="109"/>
      <c r="U43" s="109"/>
      <c r="V43" s="109"/>
      <c r="W43" s="109"/>
      <c r="X43" s="109"/>
      <c r="Y43" s="109"/>
      <c r="Z43" s="109"/>
    </row>
    <row r="44" customFormat="false" ht="12.75" hidden="false" customHeight="true" outlineLevel="0" collapsed="false">
      <c r="A44" s="181" t="n">
        <v>27</v>
      </c>
      <c r="B44" s="182"/>
      <c r="C44" s="106" t="s">
        <v>59</v>
      </c>
      <c r="D44" s="105" t="n">
        <v>18088.799</v>
      </c>
      <c r="E44" s="105" t="n">
        <v>16.0877413766116</v>
      </c>
      <c r="F44" s="105" t="n">
        <v>2506.248</v>
      </c>
      <c r="G44" s="105" t="n">
        <v>10332.541</v>
      </c>
      <c r="H44" s="105" t="n">
        <v>915.508</v>
      </c>
      <c r="I44" s="134" t="n">
        <v>0</v>
      </c>
      <c r="J44" s="105" t="n">
        <v>2951.599</v>
      </c>
      <c r="K44" s="105" t="n">
        <v>6465.434</v>
      </c>
      <c r="L44" s="105" t="n">
        <v>4172.258</v>
      </c>
      <c r="M44" s="105" t="n">
        <v>137.934</v>
      </c>
      <c r="N44" s="105" t="n">
        <v>65.35</v>
      </c>
      <c r="O44" s="105" t="n">
        <v>874.468</v>
      </c>
      <c r="P44" s="183" t="n">
        <v>27</v>
      </c>
      <c r="Q44" s="186"/>
      <c r="R44" s="185"/>
      <c r="S44" s="109"/>
      <c r="T44" s="109"/>
      <c r="U44" s="109"/>
      <c r="V44" s="109"/>
      <c r="W44" s="109"/>
      <c r="X44" s="109"/>
      <c r="Y44" s="109"/>
      <c r="Z44" s="109"/>
    </row>
    <row r="45" customFormat="false" ht="19.5" hidden="false" customHeight="true" outlineLevel="0" collapsed="false">
      <c r="A45" s="181"/>
      <c r="B45" s="182"/>
      <c r="C45" s="106" t="s">
        <v>31</v>
      </c>
      <c r="D45" s="107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83"/>
      <c r="R45" s="185"/>
      <c r="S45" s="109"/>
      <c r="T45" s="109"/>
      <c r="U45" s="109"/>
      <c r="V45" s="109"/>
      <c r="W45" s="109"/>
      <c r="X45" s="109"/>
      <c r="Y45" s="109"/>
      <c r="Z45" s="109"/>
    </row>
    <row r="46" customFormat="false" ht="12.75" hidden="false" customHeight="true" outlineLevel="0" collapsed="false">
      <c r="A46" s="181" t="n">
        <v>28</v>
      </c>
      <c r="B46" s="182"/>
      <c r="C46" s="103" t="s">
        <v>60</v>
      </c>
      <c r="D46" s="105" t="n">
        <v>2608.481</v>
      </c>
      <c r="E46" s="105" t="n">
        <v>22.0921040373328</v>
      </c>
      <c r="F46" s="105" t="n">
        <v>528.228</v>
      </c>
      <c r="G46" s="105" t="n">
        <v>1558.167</v>
      </c>
      <c r="H46" s="134" t="n">
        <v>0</v>
      </c>
      <c r="I46" s="134" t="n">
        <v>0</v>
      </c>
      <c r="J46" s="105" t="n">
        <v>571.732</v>
      </c>
      <c r="K46" s="105" t="n">
        <v>986.435</v>
      </c>
      <c r="L46" s="105" t="n">
        <v>407.416</v>
      </c>
      <c r="M46" s="18" t="n">
        <v>7.393</v>
      </c>
      <c r="N46" s="18" t="n">
        <v>12.335</v>
      </c>
      <c r="O46" s="105" t="n">
        <v>94.942</v>
      </c>
      <c r="P46" s="183" t="n">
        <v>28</v>
      </c>
      <c r="Q46" s="184"/>
      <c r="R46" s="185"/>
      <c r="S46" s="109"/>
      <c r="T46" s="109"/>
      <c r="U46" s="109"/>
      <c r="V46" s="109"/>
      <c r="W46" s="109"/>
      <c r="X46" s="109"/>
      <c r="Y46" s="109"/>
      <c r="Z46" s="109"/>
    </row>
    <row r="47" customFormat="false" ht="15" hidden="false" customHeight="true" outlineLevel="0" collapsed="false">
      <c r="A47" s="181"/>
      <c r="B47" s="182"/>
      <c r="C47" s="106" t="s">
        <v>33</v>
      </c>
      <c r="D47" s="107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83"/>
      <c r="R47" s="185"/>
      <c r="S47" s="109"/>
      <c r="T47" s="109"/>
      <c r="U47" s="109"/>
      <c r="V47" s="109"/>
      <c r="W47" s="109"/>
      <c r="X47" s="109"/>
      <c r="Y47" s="109"/>
      <c r="Z47" s="109"/>
    </row>
    <row r="48" customFormat="false" ht="12.75" hidden="false" customHeight="true" outlineLevel="0" collapsed="false">
      <c r="A48" s="181" t="n">
        <v>29</v>
      </c>
      <c r="B48" s="182"/>
      <c r="C48" s="103" t="s">
        <v>61</v>
      </c>
      <c r="D48" s="105" t="n">
        <v>3354.582</v>
      </c>
      <c r="E48" s="105" t="n">
        <v>22.0556885125184</v>
      </c>
      <c r="F48" s="105" t="n">
        <v>107.408</v>
      </c>
      <c r="G48" s="105" t="n">
        <v>2161.202</v>
      </c>
      <c r="H48" s="105" t="n">
        <v>153.552</v>
      </c>
      <c r="I48" s="105" t="n">
        <v>92.846</v>
      </c>
      <c r="J48" s="105" t="n">
        <v>1569.361</v>
      </c>
      <c r="K48" s="105" t="n">
        <v>345.444</v>
      </c>
      <c r="L48" s="105" t="n">
        <v>668.388</v>
      </c>
      <c r="M48" s="105" t="n">
        <v>12.343</v>
      </c>
      <c r="N48" s="105" t="n">
        <v>65.135</v>
      </c>
      <c r="O48" s="105" t="n">
        <v>340.106</v>
      </c>
      <c r="P48" s="183" t="n">
        <v>29</v>
      </c>
      <c r="Q48" s="184"/>
      <c r="R48" s="185"/>
      <c r="S48" s="109"/>
      <c r="T48" s="109"/>
      <c r="U48" s="109"/>
      <c r="V48" s="109"/>
      <c r="W48" s="109"/>
      <c r="X48" s="109"/>
      <c r="Y48" s="109"/>
      <c r="Z48" s="109"/>
    </row>
    <row r="49" customFormat="false" ht="12.75" hidden="false" customHeight="true" outlineLevel="0" collapsed="false">
      <c r="A49" s="181" t="n">
        <v>30</v>
      </c>
      <c r="B49" s="182"/>
      <c r="C49" s="103" t="s">
        <v>62</v>
      </c>
      <c r="D49" s="105" t="n">
        <v>2265.893</v>
      </c>
      <c r="E49" s="105" t="n">
        <v>11.7245834626927</v>
      </c>
      <c r="F49" s="105" t="n">
        <v>32.623</v>
      </c>
      <c r="G49" s="105" t="n">
        <v>1576.573</v>
      </c>
      <c r="H49" s="105" t="n">
        <v>172.097</v>
      </c>
      <c r="I49" s="134" t="n">
        <v>0</v>
      </c>
      <c r="J49" s="105" t="n">
        <v>619.637</v>
      </c>
      <c r="K49" s="105" t="n">
        <v>784.839</v>
      </c>
      <c r="L49" s="105" t="n">
        <v>614.787</v>
      </c>
      <c r="M49" s="105" t="n">
        <v>0.016</v>
      </c>
      <c r="N49" s="105" t="n">
        <v>38.429</v>
      </c>
      <c r="O49" s="105" t="n">
        <v>3.464</v>
      </c>
      <c r="P49" s="183" t="n">
        <v>30</v>
      </c>
      <c r="Q49" s="184"/>
      <c r="R49" s="185"/>
      <c r="S49" s="109"/>
      <c r="T49" s="109"/>
      <c r="U49" s="109"/>
      <c r="V49" s="109"/>
      <c r="W49" s="109"/>
      <c r="X49" s="109"/>
      <c r="Y49" s="109"/>
      <c r="Z49" s="109"/>
    </row>
    <row r="50" customFormat="false" ht="12.75" hidden="false" customHeight="true" outlineLevel="0" collapsed="false">
      <c r="A50" s="181" t="n">
        <v>31</v>
      </c>
      <c r="B50" s="182"/>
      <c r="C50" s="103" t="s">
        <v>63</v>
      </c>
      <c r="D50" s="105" t="n">
        <v>1973.48</v>
      </c>
      <c r="E50" s="105" t="n">
        <v>17.1840061300547</v>
      </c>
      <c r="F50" s="105" t="n">
        <v>113.994</v>
      </c>
      <c r="G50" s="105" t="n">
        <v>1240.715</v>
      </c>
      <c r="H50" s="105" t="n">
        <v>517.533</v>
      </c>
      <c r="I50" s="134" t="n">
        <v>0</v>
      </c>
      <c r="J50" s="105" t="n">
        <v>388.715</v>
      </c>
      <c r="K50" s="105" t="n">
        <v>334.467</v>
      </c>
      <c r="L50" s="105" t="n">
        <v>421.08</v>
      </c>
      <c r="M50" s="105" t="n">
        <v>12.11</v>
      </c>
      <c r="N50" s="105" t="n">
        <v>51.867</v>
      </c>
      <c r="O50" s="105" t="n">
        <v>133.714</v>
      </c>
      <c r="P50" s="183" t="n">
        <v>31</v>
      </c>
      <c r="Q50" s="184"/>
      <c r="R50" s="185"/>
      <c r="S50" s="109"/>
      <c r="T50" s="109"/>
      <c r="U50" s="109"/>
      <c r="V50" s="109"/>
      <c r="W50" s="109"/>
      <c r="X50" s="109"/>
      <c r="Y50" s="109"/>
      <c r="Z50" s="109"/>
    </row>
    <row r="51" customFormat="false" ht="12.75" hidden="false" customHeight="true" outlineLevel="0" collapsed="false">
      <c r="A51" s="181" t="n">
        <v>32</v>
      </c>
      <c r="B51" s="182"/>
      <c r="C51" s="106" t="s">
        <v>64</v>
      </c>
      <c r="D51" s="105" t="n">
        <v>10202.436</v>
      </c>
      <c r="E51" s="105" t="n">
        <v>17.6429402721552</v>
      </c>
      <c r="F51" s="105" t="n">
        <v>782.253</v>
      </c>
      <c r="G51" s="105" t="n">
        <v>6536.657</v>
      </c>
      <c r="H51" s="105" t="n">
        <v>843.182</v>
      </c>
      <c r="I51" s="105" t="n">
        <v>92.846</v>
      </c>
      <c r="J51" s="105" t="n">
        <v>3149.445</v>
      </c>
      <c r="K51" s="105" t="n">
        <v>2451.185</v>
      </c>
      <c r="L51" s="105" t="n">
        <v>2111.671</v>
      </c>
      <c r="M51" s="105" t="n">
        <v>31.862</v>
      </c>
      <c r="N51" s="105" t="n">
        <v>167.766</v>
      </c>
      <c r="O51" s="105" t="n">
        <v>572.226</v>
      </c>
      <c r="P51" s="183" t="n">
        <v>32</v>
      </c>
      <c r="Q51" s="187"/>
      <c r="R51" s="185"/>
      <c r="S51" s="109"/>
      <c r="T51" s="109"/>
      <c r="U51" s="109"/>
      <c r="V51" s="109"/>
      <c r="W51" s="109"/>
      <c r="X51" s="109"/>
      <c r="Y51" s="109"/>
      <c r="Z51" s="109"/>
    </row>
    <row r="52" s="155" customFormat="true" ht="19.5" hidden="false" customHeight="true" outlineLevel="0" collapsed="false">
      <c r="A52" s="188" t="n">
        <v>33</v>
      </c>
      <c r="B52" s="189"/>
      <c r="C52" s="108" t="s">
        <v>65</v>
      </c>
      <c r="D52" s="154" t="n">
        <v>40263.155</v>
      </c>
      <c r="E52" s="154" t="n">
        <v>14.8537174731475</v>
      </c>
      <c r="F52" s="154" t="n">
        <v>4123.52</v>
      </c>
      <c r="G52" s="154" t="n">
        <v>24934.051</v>
      </c>
      <c r="H52" s="154" t="n">
        <v>3259.445</v>
      </c>
      <c r="I52" s="154" t="n">
        <v>277.266</v>
      </c>
      <c r="J52" s="154" t="n">
        <v>8822.483</v>
      </c>
      <c r="K52" s="154" t="n">
        <v>12574.858</v>
      </c>
      <c r="L52" s="154" t="n">
        <v>8608.258</v>
      </c>
      <c r="M52" s="154" t="n">
        <v>503.262</v>
      </c>
      <c r="N52" s="154" t="n">
        <v>372.511</v>
      </c>
      <c r="O52" s="154" t="n">
        <v>1721.552</v>
      </c>
      <c r="P52" s="190" t="n">
        <v>33</v>
      </c>
      <c r="Q52" s="187"/>
      <c r="R52" s="185"/>
      <c r="S52" s="109"/>
      <c r="T52" s="109"/>
      <c r="U52" s="109"/>
      <c r="V52" s="109"/>
      <c r="W52" s="109"/>
      <c r="X52" s="109"/>
      <c r="Y52" s="109"/>
      <c r="Z52" s="109"/>
    </row>
  </sheetData>
  <mergeCells count="23">
    <mergeCell ref="A3:B8"/>
    <mergeCell ref="C3:C8"/>
    <mergeCell ref="D3:E7"/>
    <mergeCell ref="F3:I3"/>
    <mergeCell ref="J3:O3"/>
    <mergeCell ref="P3:P8"/>
    <mergeCell ref="F4:F7"/>
    <mergeCell ref="G4:I4"/>
    <mergeCell ref="J4:K4"/>
    <mergeCell ref="L4:L7"/>
    <mergeCell ref="M4:M7"/>
    <mergeCell ref="N4:O4"/>
    <mergeCell ref="G5:G7"/>
    <mergeCell ref="H5:I5"/>
    <mergeCell ref="J5:K5"/>
    <mergeCell ref="N5:N7"/>
    <mergeCell ref="O5:O7"/>
    <mergeCell ref="H6:H7"/>
    <mergeCell ref="I6:I7"/>
    <mergeCell ref="J6:J7"/>
    <mergeCell ref="K6:K7"/>
    <mergeCell ref="F8:I8"/>
    <mergeCell ref="J8:O8"/>
  </mergeCells>
  <conditionalFormatting sqref="H11:K11 H38:O38 H45:O45 H18:O18 O32:O34 M46:N46 H26:O26 M12 F12:F16 H20:K20 F18:F21 F26 H34:K35 H41:K41 H47:K48 N49 E10:E11 F32:F36 F38:F43 F45:F50 F10:H10 J10:K10 H15:K16 H12:H14 J12:K14 H19 J19:K19 F23:F24 H21:H23 J21:K24 F28 H28 J33:K33 H36 J36:K36 H39:H40 J39:K40 J42:K43 G12:G42 G44:G52 H42:H43 J46:K46 H49 J49:K49 G50:H50 J50:N50 J27:K28">
    <cfRule type="cellIs" priority="2" operator="equal" aboveAverage="0" equalAverage="0" bottom="0" percent="0" rank="0" text="" dxfId="224">
      <formula>"."</formula>
    </cfRule>
  </conditionalFormatting>
  <conditionalFormatting sqref="F17 H17:O17">
    <cfRule type="cellIs" priority="3" operator="equal" aboveAverage="0" equalAverage="0" bottom="0" percent="0" rank="0" text="" dxfId="225">
      <formula>"."</formula>
    </cfRule>
  </conditionalFormatting>
  <conditionalFormatting sqref="F25 H25 J25:O25">
    <cfRule type="cellIs" priority="4" operator="equal" aboveAverage="0" equalAverage="0" bottom="0" percent="0" rank="0" text="" dxfId="226">
      <formula>"."</formula>
    </cfRule>
  </conditionalFormatting>
  <conditionalFormatting sqref="F29 H29 J29:O29">
    <cfRule type="cellIs" priority="5" operator="equal" aboveAverage="0" equalAverage="0" bottom="0" percent="0" rank="0" text="" dxfId="227">
      <formula>"."</formula>
    </cfRule>
  </conditionalFormatting>
  <conditionalFormatting sqref="F31 H31:O31">
    <cfRule type="cellIs" priority="6" operator="equal" aboveAverage="0" equalAverage="0" bottom="0" percent="0" rank="0" text="" dxfId="228">
      <formula>"."</formula>
    </cfRule>
  </conditionalFormatting>
  <conditionalFormatting sqref="F52">
    <cfRule type="cellIs" priority="7" operator="equal" aboveAverage="0" equalAverage="0" bottom="0" percent="0" rank="0" text="" dxfId="229">
      <formula>"."</formula>
    </cfRule>
  </conditionalFormatting>
  <conditionalFormatting sqref="F37 H37:O37">
    <cfRule type="cellIs" priority="8" operator="equal" aboveAverage="0" equalAverage="0" bottom="0" percent="0" rank="0" text="" dxfId="230">
      <formula>"."</formula>
    </cfRule>
  </conditionalFormatting>
  <conditionalFormatting sqref="F44 H44 J44:O44">
    <cfRule type="cellIs" priority="9" operator="equal" aboveAverage="0" equalAverage="0" bottom="0" percent="0" rank="0" text="" dxfId="231">
      <formula>"."</formula>
    </cfRule>
  </conditionalFormatting>
  <conditionalFormatting sqref="F51 H51:O51">
    <cfRule type="cellIs" priority="10" operator="equal" aboveAverage="0" equalAverage="0" bottom="0" percent="0" rank="0" text="" dxfId="232">
      <formula>"."</formula>
    </cfRule>
  </conditionalFormatting>
  <conditionalFormatting sqref="D10 D12:D43 D46">
    <cfRule type="cellIs" priority="11" operator="equal" aboveAverage="0" equalAverage="0" bottom="0" percent="0" rank="0" text="" dxfId="233">
      <formula>"."</formula>
    </cfRule>
  </conditionalFormatting>
  <conditionalFormatting sqref="D48:D52">
    <cfRule type="cellIs" priority="12" operator="equal" aboveAverage="0" equalAverage="0" bottom="0" percent="0" rank="0" text="" dxfId="234">
      <formula>"."</formula>
    </cfRule>
  </conditionalFormatting>
  <conditionalFormatting sqref="D44">
    <cfRule type="cellIs" priority="13" operator="equal" aboveAverage="0" equalAverage="0" bottom="0" percent="0" rank="0" text="" dxfId="235">
      <formula>"."</formula>
    </cfRule>
  </conditionalFormatting>
  <conditionalFormatting sqref="E12:E52">
    <cfRule type="cellIs" priority="14" operator="equal" aboveAverage="0" equalAverage="0" bottom="0" percent="0" rank="0" text="" dxfId="236">
      <formula>"."</formula>
    </cfRule>
  </conditionalFormatting>
  <conditionalFormatting sqref="I10">
    <cfRule type="cellIs" priority="15" operator="equal" aboveAverage="0" equalAverage="0" bottom="0" percent="0" rank="0" text="" dxfId="237">
      <formula>"."</formula>
    </cfRule>
    <cfRule type="cellIs" priority="16" operator="equal" aboveAverage="0" equalAverage="0" bottom="0" percent="0" rank="0" text="" dxfId="238">
      <formula>"..."</formula>
    </cfRule>
  </conditionalFormatting>
  <conditionalFormatting sqref="I12">
    <cfRule type="cellIs" priority="17" operator="equal" aboveAverage="0" equalAverage="0" bottom="0" percent="0" rank="0" text="" dxfId="239">
      <formula>"."</formula>
    </cfRule>
    <cfRule type="cellIs" priority="18" operator="equal" aboveAverage="0" equalAverage="0" bottom="0" percent="0" rank="0" text="" dxfId="240">
      <formula>"..."</formula>
    </cfRule>
  </conditionalFormatting>
  <conditionalFormatting sqref="I13">
    <cfRule type="cellIs" priority="19" operator="equal" aboveAverage="0" equalAverage="0" bottom="0" percent="0" rank="0" text="" dxfId="241">
      <formula>"."</formula>
    </cfRule>
    <cfRule type="cellIs" priority="20" operator="equal" aboveAverage="0" equalAverage="0" bottom="0" percent="0" rank="0" text="" dxfId="242">
      <formula>"..."</formula>
    </cfRule>
  </conditionalFormatting>
  <conditionalFormatting sqref="I14">
    <cfRule type="cellIs" priority="21" operator="equal" aboveAverage="0" equalAverage="0" bottom="0" percent="0" rank="0" text="" dxfId="243">
      <formula>"."</formula>
    </cfRule>
    <cfRule type="cellIs" priority="22" operator="equal" aboveAverage="0" equalAverage="0" bottom="0" percent="0" rank="0" text="" dxfId="244">
      <formula>"..."</formula>
    </cfRule>
  </conditionalFormatting>
  <conditionalFormatting sqref="I19">
    <cfRule type="cellIs" priority="23" operator="equal" aboveAverage="0" equalAverage="0" bottom="0" percent="0" rank="0" text="" dxfId="245">
      <formula>"."</formula>
    </cfRule>
    <cfRule type="cellIs" priority="24" operator="equal" aboveAverage="0" equalAverage="0" bottom="0" percent="0" rank="0" text="" dxfId="246">
      <formula>"..."</formula>
    </cfRule>
  </conditionalFormatting>
  <conditionalFormatting sqref="I21">
    <cfRule type="cellIs" priority="25" operator="equal" aboveAverage="0" equalAverage="0" bottom="0" percent="0" rank="0" text="" dxfId="247">
      <formula>"."</formula>
    </cfRule>
    <cfRule type="cellIs" priority="26" operator="equal" aboveAverage="0" equalAverage="0" bottom="0" percent="0" rank="0" text="" dxfId="248">
      <formula>"..."</formula>
    </cfRule>
  </conditionalFormatting>
  <conditionalFormatting sqref="I22">
    <cfRule type="cellIs" priority="27" operator="equal" aboveAverage="0" equalAverage="0" bottom="0" percent="0" rank="0" text="" dxfId="249">
      <formula>"."</formula>
    </cfRule>
    <cfRule type="cellIs" priority="28" operator="equal" aboveAverage="0" equalAverage="0" bottom="0" percent="0" rank="0" text="" dxfId="250">
      <formula>"..."</formula>
    </cfRule>
  </conditionalFormatting>
  <conditionalFormatting sqref="I23">
    <cfRule type="cellIs" priority="29" operator="equal" aboveAverage="0" equalAverage="0" bottom="0" percent="0" rank="0" text="" dxfId="251">
      <formula>"."</formula>
    </cfRule>
    <cfRule type="cellIs" priority="30" operator="equal" aboveAverage="0" equalAverage="0" bottom="0" percent="0" rank="0" text="" dxfId="252">
      <formula>"..."</formula>
    </cfRule>
  </conditionalFormatting>
  <conditionalFormatting sqref="H24:I24">
    <cfRule type="cellIs" priority="31" operator="equal" aboveAverage="0" equalAverage="0" bottom="0" percent="0" rank="0" text="" dxfId="253">
      <formula>"."</formula>
    </cfRule>
    <cfRule type="cellIs" priority="32" operator="equal" aboveAverage="0" equalAverage="0" bottom="0" percent="0" rank="0" text="" dxfId="254">
      <formula>"..."</formula>
    </cfRule>
  </conditionalFormatting>
  <conditionalFormatting sqref="F27">
    <cfRule type="cellIs" priority="33" operator="equal" aboveAverage="0" equalAverage="0" bottom="0" percent="0" rank="0" text="" dxfId="255">
      <formula>"."</formula>
    </cfRule>
    <cfRule type="cellIs" priority="34" operator="equal" aboveAverage="0" equalAverage="0" bottom="0" percent="0" rank="0" text="" dxfId="256">
      <formula>"..."</formula>
    </cfRule>
  </conditionalFormatting>
  <conditionalFormatting sqref="I28">
    <cfRule type="cellIs" priority="35" operator="equal" aboveAverage="0" equalAverage="0" bottom="0" percent="0" rank="0" text="" dxfId="257">
      <formula>"."</formula>
    </cfRule>
    <cfRule type="cellIs" priority="36" operator="equal" aboveAverage="0" equalAverage="0" bottom="0" percent="0" rank="0" text="" dxfId="258">
      <formula>"..."</formula>
    </cfRule>
  </conditionalFormatting>
  <conditionalFormatting sqref="I32">
    <cfRule type="cellIs" priority="37" operator="equal" aboveAverage="0" equalAverage="0" bottom="0" percent="0" rank="0" text="" dxfId="259">
      <formula>"."</formula>
    </cfRule>
    <cfRule type="cellIs" priority="38" operator="equal" aboveAverage="0" equalAverage="0" bottom="0" percent="0" rank="0" text="" dxfId="260">
      <formula>"..."</formula>
    </cfRule>
  </conditionalFormatting>
  <conditionalFormatting sqref="H33:I33">
    <cfRule type="cellIs" priority="39" operator="equal" aboveAverage="0" equalAverage="0" bottom="0" percent="0" rank="0" text="" dxfId="261">
      <formula>"."</formula>
    </cfRule>
    <cfRule type="cellIs" priority="40" operator="equal" aboveAverage="0" equalAverage="0" bottom="0" percent="0" rank="0" text="" dxfId="262">
      <formula>"..."</formula>
    </cfRule>
  </conditionalFormatting>
  <conditionalFormatting sqref="M33">
    <cfRule type="cellIs" priority="41" operator="equal" aboveAverage="0" equalAverage="0" bottom="0" percent="0" rank="0" text="" dxfId="263">
      <formula>"."</formula>
    </cfRule>
    <cfRule type="cellIs" priority="42" operator="equal" aboveAverage="0" equalAverage="0" bottom="0" percent="0" rank="0" text="" dxfId="264">
      <formula>"..."</formula>
    </cfRule>
  </conditionalFormatting>
  <conditionalFormatting sqref="I36">
    <cfRule type="cellIs" priority="43" operator="equal" aboveAverage="0" equalAverage="0" bottom="0" percent="0" rank="0" text="" dxfId="265">
      <formula>"."</formula>
    </cfRule>
    <cfRule type="cellIs" priority="44" operator="equal" aboveAverage="0" equalAverage="0" bottom="0" percent="0" rank="0" text="" dxfId="266">
      <formula>"..."</formula>
    </cfRule>
  </conditionalFormatting>
  <conditionalFormatting sqref="I39">
    <cfRule type="cellIs" priority="45" operator="equal" aboveAverage="0" equalAverage="0" bottom="0" percent="0" rank="0" text="" dxfId="267">
      <formula>"."</formula>
    </cfRule>
    <cfRule type="cellIs" priority="46" operator="equal" aboveAverage="0" equalAverage="0" bottom="0" percent="0" rank="0" text="" dxfId="268">
      <formula>"..."</formula>
    </cfRule>
  </conditionalFormatting>
  <conditionalFormatting sqref="N39">
    <cfRule type="cellIs" priority="47" operator="equal" aboveAverage="0" equalAverage="0" bottom="0" percent="0" rank="0" text="" dxfId="269">
      <formula>"."</formula>
    </cfRule>
    <cfRule type="cellIs" priority="48" operator="equal" aboveAverage="0" equalAverage="0" bottom="0" percent="0" rank="0" text="" dxfId="270">
      <formula>"..."</formula>
    </cfRule>
  </conditionalFormatting>
  <conditionalFormatting sqref="I40">
    <cfRule type="cellIs" priority="49" operator="equal" aboveAverage="0" equalAverage="0" bottom="0" percent="0" rank="0" text="" dxfId="271">
      <formula>"."</formula>
    </cfRule>
    <cfRule type="cellIs" priority="50" operator="equal" aboveAverage="0" equalAverage="0" bottom="0" percent="0" rank="0" text="" dxfId="272">
      <formula>"..."</formula>
    </cfRule>
  </conditionalFormatting>
  <conditionalFormatting sqref="I42">
    <cfRule type="cellIs" priority="51" operator="equal" aboveAverage="0" equalAverage="0" bottom="0" percent="0" rank="0" text="" dxfId="273">
      <formula>"."</formula>
    </cfRule>
    <cfRule type="cellIs" priority="52" operator="equal" aboveAverage="0" equalAverage="0" bottom="0" percent="0" rank="0" text="" dxfId="274">
      <formula>"..."</formula>
    </cfRule>
  </conditionalFormatting>
  <conditionalFormatting sqref="N42">
    <cfRule type="cellIs" priority="53" operator="equal" aboveAverage="0" equalAverage="0" bottom="0" percent="0" rank="0" text="" dxfId="275">
      <formula>"."</formula>
    </cfRule>
    <cfRule type="cellIs" priority="54" operator="equal" aboveAverage="0" equalAverage="0" bottom="0" percent="0" rank="0" text="" dxfId="276">
      <formula>"..."</formula>
    </cfRule>
  </conditionalFormatting>
  <conditionalFormatting sqref="G43">
    <cfRule type="cellIs" priority="55" operator="equal" aboveAverage="0" equalAverage="0" bottom="0" percent="0" rank="0" text="" dxfId="277">
      <formula>"."</formula>
    </cfRule>
  </conditionalFormatting>
  <conditionalFormatting sqref="I46">
    <cfRule type="cellIs" priority="56" operator="equal" aboveAverage="0" equalAverage="0" bottom="0" percent="0" rank="0" text="" dxfId="278">
      <formula>"."</formula>
    </cfRule>
    <cfRule type="cellIs" priority="57" operator="equal" aboveAverage="0" equalAverage="0" bottom="0" percent="0" rank="0" text="" dxfId="279">
      <formula>"..."</formula>
    </cfRule>
  </conditionalFormatting>
  <conditionalFormatting sqref="I49">
    <cfRule type="cellIs" priority="58" operator="equal" aboveAverage="0" equalAverage="0" bottom="0" percent="0" rank="0" text="" dxfId="280">
      <formula>"."</formula>
    </cfRule>
    <cfRule type="cellIs" priority="59" operator="equal" aboveAverage="0" equalAverage="0" bottom="0" percent="0" rank="0" text="" dxfId="281">
      <formula>"..."</formula>
    </cfRule>
  </conditionalFormatting>
  <conditionalFormatting sqref="I50">
    <cfRule type="cellIs" priority="60" operator="equal" aboveAverage="0" equalAverage="0" bottom="0" percent="0" rank="0" text="" dxfId="282">
      <formula>"."</formula>
    </cfRule>
    <cfRule type="cellIs" priority="61" operator="equal" aboveAverage="0" equalAverage="0" bottom="0" percent="0" rank="0" text="" dxfId="283">
      <formula>"..."</formula>
    </cfRule>
  </conditionalFormatting>
  <conditionalFormatting sqref="H52:O52">
    <cfRule type="cellIs" priority="62" operator="equal" aboveAverage="0" equalAverage="0" bottom="0" percent="0" rank="0" text="" dxfId="284">
      <formula>"."</formula>
    </cfRule>
  </conditionalFormatting>
  <conditionalFormatting sqref="I25">
    <cfRule type="cellIs" priority="63" operator="equal" aboveAverage="0" equalAverage="0" bottom="0" percent="0" rank="0" text="" dxfId="285">
      <formula>"."</formula>
    </cfRule>
    <cfRule type="cellIs" priority="64" operator="equal" aboveAverage="0" equalAverage="0" bottom="0" percent="0" rank="0" text="" dxfId="286">
      <formula>"..."</formula>
    </cfRule>
  </conditionalFormatting>
  <conditionalFormatting sqref="M13:M14">
    <cfRule type="cellIs" priority="65" operator="equal" aboveAverage="0" equalAverage="0" bottom="0" percent="0" rank="0" text="" dxfId="287">
      <formula>"."</formula>
    </cfRule>
  </conditionalFormatting>
  <conditionalFormatting sqref="I27">
    <cfRule type="cellIs" priority="66" operator="equal" aboveAverage="0" equalAverage="0" bottom="0" percent="0" rank="0" text="" dxfId="288">
      <formula>"."</formula>
    </cfRule>
    <cfRule type="cellIs" priority="67" operator="equal" aboveAverage="0" equalAverage="0" bottom="0" percent="0" rank="0" text="" dxfId="289">
      <formula>"..."</formula>
    </cfRule>
  </conditionalFormatting>
  <conditionalFormatting sqref="H27">
    <cfRule type="cellIs" priority="68" operator="equal" aboveAverage="0" equalAverage="0" bottom="0" percent="0" rank="0" text="" dxfId="290">
      <formula>"."</formula>
    </cfRule>
    <cfRule type="cellIs" priority="69" operator="equal" aboveAverage="0" equalAverage="0" bottom="0" percent="0" rank="0" text="" dxfId="291">
      <formula>"..."</formula>
    </cfRule>
  </conditionalFormatting>
  <conditionalFormatting sqref="I29">
    <cfRule type="cellIs" priority="70" operator="equal" aboveAverage="0" equalAverage="0" bottom="0" percent="0" rank="0" text="" dxfId="292">
      <formula>"."</formula>
    </cfRule>
    <cfRule type="cellIs" priority="71" operator="equal" aboveAverage="0" equalAverage="0" bottom="0" percent="0" rank="0" text="" dxfId="293">
      <formula>"..."</formula>
    </cfRule>
  </conditionalFormatting>
  <conditionalFormatting sqref="I44">
    <cfRule type="cellIs" priority="72" operator="equal" aboveAverage="0" equalAverage="0" bottom="0" percent="0" rank="0" text="" dxfId="294">
      <formula>"."</formula>
    </cfRule>
    <cfRule type="cellIs" priority="73" operator="equal" aboveAverage="0" equalAverage="0" bottom="0" percent="0" rank="0" text="" dxfId="295">
      <formula>"..."</formula>
    </cfRule>
  </conditionalFormatting>
  <conditionalFormatting sqref="I43">
    <cfRule type="cellIs" priority="74" operator="equal" aboveAverage="0" equalAverage="0" bottom="0" percent="0" rank="0" text="" dxfId="296">
      <formula>"."</formula>
    </cfRule>
    <cfRule type="cellIs" priority="75" operator="equal" aboveAverage="0" equalAverage="0" bottom="0" percent="0" rank="0" text="" dxfId="297">
      <formula>"..."</formula>
    </cfRule>
  </conditionalFormatting>
  <conditionalFormatting sqref="H46">
    <cfRule type="cellIs" priority="76" operator="equal" aboveAverage="0" equalAverage="0" bottom="0" percent="0" rank="0" text="" dxfId="298">
      <formula>"."</formula>
    </cfRule>
    <cfRule type="cellIs" priority="77" operator="equal" aboveAverage="0" equalAverage="0" bottom="0" percent="0" rank="0" text="" dxfId="299">
      <formula>"..."</formula>
    </cfRule>
  </conditionalFormatting>
  <conditionalFormatting sqref="F22">
    <cfRule type="cellIs" priority="78" operator="equal" aboveAverage="0" equalAverage="0" bottom="0" percent="0" rank="0" text="" dxfId="300">
      <formula>"."</formula>
    </cfRule>
  </conditionalFormatting>
  <conditionalFormatting sqref="H32">
    <cfRule type="cellIs" priority="79" operator="equal" aboveAverage="0" equalAverage="0" bottom="0" percent="0" rank="0" text="" dxfId="301">
      <formula>"."</formula>
    </cfRule>
  </conditionalFormatting>
  <conditionalFormatting sqref="J32:L32">
    <cfRule type="cellIs" priority="80" operator="equal" aboveAverage="0" equalAverage="0" bottom="0" percent="0" rank="0" text="" dxfId="302">
      <formula>"."</formula>
    </cfRule>
  </conditionalFormatting>
  <conditionalFormatting sqref="L33">
    <cfRule type="cellIs" priority="81" operator="equal" aboveAverage="0" equalAverage="0" bottom="0" percent="0" rank="0" text="" dxfId="303">
      <formula>"."</formula>
    </cfRule>
  </conditionalFormatting>
  <conditionalFormatting sqref="M32">
    <cfRule type="cellIs" priority="82" operator="equal" aboveAverage="0" equalAverage="0" bottom="0" percent="0" rank="0" text="" dxfId="304">
      <formula>"."</formula>
    </cfRule>
  </conditionalFormatting>
  <conditionalFormatting sqref="N32">
    <cfRule type="cellIs" priority="83" operator="equal" aboveAverage="0" equalAverage="0" bottom="0" percent="0" rank="0" text="" dxfId="305">
      <formula>"."</formula>
    </cfRule>
  </conditionalFormatting>
  <conditionalFormatting sqref="M49">
    <cfRule type="cellIs" priority="84" operator="equal" aboveAverage="0" equalAverage="0" bottom="0" percent="0" rank="0" text="" dxfId="306">
      <formula>"."</formula>
    </cfRule>
  </conditionalFormatting>
  <conditionalFormatting sqref="Q51:Q52 Q29:Q30">
    <cfRule type="cellIs" priority="85" operator="equal" aboveAverage="0" equalAverage="0" bottom="0" percent="0" rank="0" text="" dxfId="3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4.61"/>
    <col collapsed="false" customWidth="true" hidden="false" outlineLevel="0" max="2" min="2" style="81" width="1.61"/>
    <col collapsed="false" customWidth="true" hidden="false" outlineLevel="0" max="3" min="3" style="81" width="24.75"/>
    <col collapsed="false" customWidth="true" hidden="false" outlineLevel="0" max="4" min="4" style="81" width="8.62"/>
    <col collapsed="false" customWidth="true" hidden="false" outlineLevel="0" max="5" min="5" style="81" width="9.99"/>
    <col collapsed="false" customWidth="true" hidden="false" outlineLevel="0" max="7" min="6" style="81" width="8.62"/>
    <col collapsed="false" customWidth="true" hidden="false" outlineLevel="0" max="9" min="8" style="81" width="8.11"/>
    <col collapsed="false" customWidth="true" hidden="false" outlineLevel="0" max="12" min="10" style="81" width="12.75"/>
    <col collapsed="false" customWidth="true" hidden="false" outlineLevel="0" max="13" min="13" style="81" width="13.75"/>
    <col collapsed="false" customWidth="true" hidden="false" outlineLevel="0" max="15" min="14" style="81" width="12.62"/>
    <col collapsed="false" customWidth="true" hidden="false" outlineLevel="0" max="16" min="16" style="83" width="5.87"/>
    <col collapsed="false" customWidth="false" hidden="false" outlineLevel="0" max="257" min="17" style="81" width="10.99"/>
  </cols>
  <sheetData>
    <row r="1" customFormat="false" ht="16.5" hidden="false" customHeight="true" outlineLevel="0" collapsed="false">
      <c r="A1" s="82"/>
      <c r="C1" s="83"/>
      <c r="D1" s="83"/>
      <c r="E1" s="83"/>
      <c r="F1" s="83"/>
      <c r="G1" s="84"/>
      <c r="H1" s="84"/>
      <c r="I1" s="84"/>
      <c r="J1" s="84"/>
      <c r="K1" s="125"/>
      <c r="L1" s="83"/>
      <c r="M1" s="158"/>
      <c r="N1" s="158"/>
      <c r="O1" s="158"/>
    </row>
    <row r="2" s="88" customFormat="true" ht="14.85" hidden="false" customHeight="true" outlineLevel="0" collapsed="false">
      <c r="A2" s="191" t="s">
        <v>147</v>
      </c>
      <c r="B2" s="114"/>
      <c r="C2" s="114"/>
      <c r="D2" s="114"/>
      <c r="E2" s="114"/>
      <c r="F2" s="114"/>
      <c r="G2" s="114"/>
      <c r="H2" s="114"/>
      <c r="I2" s="114"/>
      <c r="J2" s="114" t="s">
        <v>131</v>
      </c>
      <c r="K2" s="113"/>
      <c r="L2" s="113"/>
      <c r="M2" s="113"/>
      <c r="N2" s="113"/>
      <c r="O2" s="113"/>
      <c r="P2" s="86"/>
    </row>
    <row r="3" s="165" customFormat="true" ht="15" hidden="false" customHeight="true" outlineLevel="0" collapsed="false">
      <c r="A3" s="159" t="s">
        <v>132</v>
      </c>
      <c r="B3" s="159"/>
      <c r="C3" s="160" t="s">
        <v>23</v>
      </c>
      <c r="D3" s="161" t="s">
        <v>133</v>
      </c>
      <c r="E3" s="161"/>
      <c r="F3" s="162" t="s">
        <v>102</v>
      </c>
      <c r="G3" s="162"/>
      <c r="H3" s="162"/>
      <c r="I3" s="162"/>
      <c r="J3" s="163" t="s">
        <v>102</v>
      </c>
      <c r="K3" s="163"/>
      <c r="L3" s="163"/>
      <c r="M3" s="163"/>
      <c r="N3" s="163"/>
      <c r="O3" s="163"/>
      <c r="P3" s="164" t="s">
        <v>132</v>
      </c>
    </row>
    <row r="4" s="165" customFormat="true" ht="15" hidden="false" customHeight="true" outlineLevel="0" collapsed="false">
      <c r="A4" s="159"/>
      <c r="B4" s="159"/>
      <c r="C4" s="160"/>
      <c r="D4" s="161"/>
      <c r="E4" s="161"/>
      <c r="F4" s="166" t="s">
        <v>134</v>
      </c>
      <c r="G4" s="167" t="s">
        <v>135</v>
      </c>
      <c r="H4" s="167"/>
      <c r="I4" s="167"/>
      <c r="J4" s="168" t="s">
        <v>136</v>
      </c>
      <c r="K4" s="168"/>
      <c r="L4" s="166" t="s">
        <v>137</v>
      </c>
      <c r="M4" s="166" t="s">
        <v>138</v>
      </c>
      <c r="N4" s="169" t="s">
        <v>139</v>
      </c>
      <c r="O4" s="169"/>
      <c r="P4" s="164"/>
    </row>
    <row r="5" s="165" customFormat="true" ht="15" hidden="false" customHeight="true" outlineLevel="0" collapsed="false">
      <c r="A5" s="159"/>
      <c r="B5" s="159"/>
      <c r="C5" s="160"/>
      <c r="D5" s="161"/>
      <c r="E5" s="161"/>
      <c r="F5" s="166"/>
      <c r="G5" s="166" t="s">
        <v>140</v>
      </c>
      <c r="H5" s="167" t="s">
        <v>6</v>
      </c>
      <c r="I5" s="167"/>
      <c r="J5" s="168" t="s">
        <v>6</v>
      </c>
      <c r="K5" s="168"/>
      <c r="L5" s="166"/>
      <c r="M5" s="166"/>
      <c r="N5" s="166" t="s">
        <v>141</v>
      </c>
      <c r="O5" s="170" t="s">
        <v>142</v>
      </c>
      <c r="P5" s="164"/>
    </row>
    <row r="6" s="165" customFormat="true" ht="15" hidden="false" customHeight="true" outlineLevel="0" collapsed="false">
      <c r="A6" s="159"/>
      <c r="B6" s="159"/>
      <c r="C6" s="160"/>
      <c r="D6" s="161"/>
      <c r="E6" s="161"/>
      <c r="F6" s="166"/>
      <c r="G6" s="166"/>
      <c r="H6" s="166" t="s">
        <v>141</v>
      </c>
      <c r="I6" s="167" t="s">
        <v>143</v>
      </c>
      <c r="J6" s="171" t="s">
        <v>144</v>
      </c>
      <c r="K6" s="172" t="s">
        <v>145</v>
      </c>
      <c r="L6" s="166"/>
      <c r="M6" s="166"/>
      <c r="N6" s="166"/>
      <c r="O6" s="170"/>
      <c r="P6" s="164"/>
    </row>
    <row r="7" s="165" customFormat="true" ht="15" hidden="false" customHeight="true" outlineLevel="0" collapsed="false">
      <c r="A7" s="159"/>
      <c r="B7" s="159"/>
      <c r="C7" s="160"/>
      <c r="D7" s="161"/>
      <c r="E7" s="161"/>
      <c r="F7" s="166"/>
      <c r="G7" s="166"/>
      <c r="H7" s="166"/>
      <c r="I7" s="167"/>
      <c r="J7" s="171"/>
      <c r="K7" s="172"/>
      <c r="L7" s="166"/>
      <c r="M7" s="166"/>
      <c r="N7" s="166"/>
      <c r="O7" s="170"/>
      <c r="P7" s="164"/>
    </row>
    <row r="8" s="165" customFormat="true" ht="15" hidden="false" customHeight="true" outlineLevel="0" collapsed="false">
      <c r="A8" s="159"/>
      <c r="B8" s="159"/>
      <c r="C8" s="160"/>
      <c r="D8" s="173" t="s">
        <v>3</v>
      </c>
      <c r="E8" s="174" t="s">
        <v>146</v>
      </c>
      <c r="F8" s="175" t="s">
        <v>3</v>
      </c>
      <c r="G8" s="175"/>
      <c r="H8" s="175"/>
      <c r="I8" s="175"/>
      <c r="J8" s="176" t="s">
        <v>3</v>
      </c>
      <c r="K8" s="176"/>
      <c r="L8" s="176"/>
      <c r="M8" s="176"/>
      <c r="N8" s="176"/>
      <c r="O8" s="176"/>
      <c r="P8" s="164"/>
      <c r="Q8" s="192"/>
    </row>
    <row r="9" customFormat="false" ht="18" hidden="false" customHeight="true" outlineLevel="0" collapsed="false">
      <c r="A9" s="193"/>
      <c r="B9" s="194"/>
      <c r="C9" s="101" t="s">
        <v>31</v>
      </c>
      <c r="D9" s="116"/>
      <c r="E9" s="116"/>
      <c r="F9" s="178"/>
      <c r="G9" s="116"/>
      <c r="H9" s="116"/>
      <c r="I9" s="116"/>
      <c r="J9" s="116"/>
      <c r="K9" s="179"/>
      <c r="L9" s="0"/>
      <c r="M9" s="0"/>
      <c r="N9" s="0"/>
      <c r="O9" s="0"/>
      <c r="P9" s="180"/>
      <c r="Q9" s="195"/>
    </row>
    <row r="10" customFormat="false" ht="12.75" hidden="false" customHeight="true" outlineLevel="0" collapsed="false">
      <c r="A10" s="196" t="n">
        <v>34</v>
      </c>
      <c r="B10" s="182"/>
      <c r="C10" s="103" t="s">
        <v>68</v>
      </c>
      <c r="D10" s="105" t="n">
        <v>7667.561</v>
      </c>
      <c r="E10" s="105" t="n">
        <v>34.8185228072565</v>
      </c>
      <c r="F10" s="105" t="n">
        <v>2382.407</v>
      </c>
      <c r="G10" s="105" t="n">
        <v>3213.094</v>
      </c>
      <c r="H10" s="105" t="n">
        <v>3.015</v>
      </c>
      <c r="I10" s="105" t="n">
        <v>17.311</v>
      </c>
      <c r="J10" s="105" t="n">
        <v>970.308</v>
      </c>
      <c r="K10" s="105" t="n">
        <v>2222.46</v>
      </c>
      <c r="L10" s="105" t="n">
        <v>1720.914</v>
      </c>
      <c r="M10" s="105" t="n">
        <v>59.208</v>
      </c>
      <c r="N10" s="105" t="n">
        <v>223.466</v>
      </c>
      <c r="O10" s="105" t="n">
        <v>68.472</v>
      </c>
      <c r="P10" s="183" t="n">
        <v>34</v>
      </c>
      <c r="Q10" s="184"/>
      <c r="R10" s="185"/>
      <c r="S10" s="109"/>
      <c r="T10" s="109"/>
      <c r="U10" s="109"/>
      <c r="V10" s="109"/>
      <c r="W10" s="109"/>
      <c r="X10" s="109"/>
      <c r="Y10" s="109"/>
      <c r="Z10" s="109"/>
    </row>
    <row r="11" customFormat="false" ht="15" hidden="false" customHeight="true" outlineLevel="0" collapsed="false">
      <c r="A11" s="196"/>
      <c r="B11" s="182"/>
      <c r="C11" s="106" t="s">
        <v>33</v>
      </c>
      <c r="D11" s="105"/>
      <c r="E11" s="105"/>
      <c r="F11" s="107"/>
      <c r="G11" s="105"/>
      <c r="H11" s="107"/>
      <c r="I11" s="107"/>
      <c r="J11" s="107"/>
      <c r="K11" s="107"/>
      <c r="L11" s="105"/>
      <c r="M11" s="105"/>
      <c r="N11" s="105"/>
      <c r="O11" s="105"/>
      <c r="P11" s="183"/>
      <c r="Q11" s="117"/>
      <c r="S11" s="109"/>
      <c r="T11" s="109"/>
      <c r="U11" s="109"/>
      <c r="V11" s="109"/>
      <c r="W11" s="109"/>
      <c r="X11" s="109"/>
      <c r="Y11" s="109"/>
      <c r="Z11" s="109"/>
    </row>
    <row r="12" customFormat="false" ht="12.75" hidden="false" customHeight="true" outlineLevel="0" collapsed="false">
      <c r="A12" s="196" t="n">
        <v>35</v>
      </c>
      <c r="B12" s="182"/>
      <c r="C12" s="103" t="s">
        <v>69</v>
      </c>
      <c r="D12" s="105" t="n">
        <v>4680.975</v>
      </c>
      <c r="E12" s="105" t="n">
        <v>18.4787242861711</v>
      </c>
      <c r="F12" s="105" t="n">
        <v>378.235</v>
      </c>
      <c r="G12" s="105" t="n">
        <v>2777.584</v>
      </c>
      <c r="H12" s="134" t="n">
        <v>0</v>
      </c>
      <c r="I12" s="134" t="n">
        <v>0</v>
      </c>
      <c r="J12" s="105" t="n">
        <v>993.059</v>
      </c>
      <c r="K12" s="105" t="n">
        <v>1784.525</v>
      </c>
      <c r="L12" s="105" t="n">
        <v>1259.152</v>
      </c>
      <c r="M12" s="105" t="n">
        <v>58.522</v>
      </c>
      <c r="N12" s="105" t="n">
        <v>207.482</v>
      </c>
      <c r="O12" s="134" t="n">
        <v>0</v>
      </c>
      <c r="P12" s="183" t="n">
        <v>35</v>
      </c>
      <c r="Q12" s="184"/>
      <c r="R12" s="185"/>
      <c r="S12" s="109"/>
      <c r="T12" s="109"/>
      <c r="U12" s="109"/>
      <c r="V12" s="109"/>
      <c r="W12" s="109"/>
      <c r="X12" s="109"/>
      <c r="Y12" s="109"/>
      <c r="Z12" s="109"/>
    </row>
    <row r="13" customFormat="false" ht="12.75" hidden="false" customHeight="true" outlineLevel="0" collapsed="false">
      <c r="A13" s="197" t="n">
        <v>36</v>
      </c>
      <c r="B13" s="182"/>
      <c r="C13" s="103" t="s">
        <v>70</v>
      </c>
      <c r="D13" s="105" t="n">
        <v>2991.22</v>
      </c>
      <c r="E13" s="105" t="n">
        <v>18.8130593659</v>
      </c>
      <c r="F13" s="105" t="n">
        <v>505.39</v>
      </c>
      <c r="G13" s="105" t="n">
        <v>1747.698</v>
      </c>
      <c r="H13" s="105" t="n">
        <v>741.795</v>
      </c>
      <c r="I13" s="134" t="n">
        <v>0</v>
      </c>
      <c r="J13" s="105" t="n">
        <v>471.226</v>
      </c>
      <c r="K13" s="105" t="n">
        <v>534.677</v>
      </c>
      <c r="L13" s="105" t="n">
        <v>615.771</v>
      </c>
      <c r="M13" s="105" t="n">
        <v>15.6</v>
      </c>
      <c r="N13" s="105" t="n">
        <v>0.223</v>
      </c>
      <c r="O13" s="105" t="n">
        <v>106.538</v>
      </c>
      <c r="P13" s="183" t="n">
        <v>36</v>
      </c>
      <c r="Q13" s="184"/>
      <c r="R13" s="185"/>
      <c r="S13" s="109"/>
      <c r="T13" s="109"/>
      <c r="U13" s="109"/>
      <c r="V13" s="109"/>
      <c r="W13" s="109"/>
      <c r="X13" s="109"/>
      <c r="Y13" s="109"/>
      <c r="Z13" s="109"/>
    </row>
    <row r="14" customFormat="false" ht="12.75" hidden="false" customHeight="true" outlineLevel="0" collapsed="false">
      <c r="A14" s="197" t="n">
        <v>37</v>
      </c>
      <c r="B14" s="182"/>
      <c r="C14" s="103" t="s">
        <v>71</v>
      </c>
      <c r="D14" s="105" t="n">
        <v>5837.292</v>
      </c>
      <c r="E14" s="105" t="n">
        <v>14.1037590424324</v>
      </c>
      <c r="F14" s="105" t="n">
        <v>391.615</v>
      </c>
      <c r="G14" s="105" t="n">
        <v>3801.089</v>
      </c>
      <c r="H14" s="105" t="n">
        <v>460.837</v>
      </c>
      <c r="I14" s="134" t="n">
        <v>0</v>
      </c>
      <c r="J14" s="105" t="n">
        <v>1293.905</v>
      </c>
      <c r="K14" s="105" t="n">
        <v>2046.345</v>
      </c>
      <c r="L14" s="105" t="n">
        <v>1430.476</v>
      </c>
      <c r="M14" s="105" t="n">
        <v>32.708</v>
      </c>
      <c r="N14" s="105" t="n">
        <v>181.404</v>
      </c>
      <c r="O14" s="134" t="n">
        <v>0</v>
      </c>
      <c r="P14" s="183" t="n">
        <v>37</v>
      </c>
      <c r="Q14" s="184"/>
      <c r="R14" s="185"/>
      <c r="S14" s="109"/>
      <c r="T14" s="109"/>
      <c r="U14" s="109"/>
      <c r="V14" s="109"/>
      <c r="W14" s="109"/>
      <c r="X14" s="109"/>
      <c r="Y14" s="109"/>
      <c r="Z14" s="109"/>
    </row>
    <row r="15" customFormat="false" ht="12.75" hidden="false" customHeight="true" outlineLevel="0" collapsed="false">
      <c r="A15" s="197" t="n">
        <v>38</v>
      </c>
      <c r="B15" s="182"/>
      <c r="C15" s="106" t="s">
        <v>72</v>
      </c>
      <c r="D15" s="105" t="n">
        <v>21177.048</v>
      </c>
      <c r="E15" s="105" t="n">
        <v>20.2377918427845</v>
      </c>
      <c r="F15" s="105" t="n">
        <v>3657.647</v>
      </c>
      <c r="G15" s="105" t="n">
        <v>11539.465</v>
      </c>
      <c r="H15" s="105" t="n">
        <v>1205.647</v>
      </c>
      <c r="I15" s="105" t="n">
        <v>17.311</v>
      </c>
      <c r="J15" s="105" t="n">
        <v>3728.498</v>
      </c>
      <c r="K15" s="105" t="n">
        <v>6588.007</v>
      </c>
      <c r="L15" s="105" t="n">
        <v>5026.313</v>
      </c>
      <c r="M15" s="105" t="n">
        <v>166.038</v>
      </c>
      <c r="N15" s="105" t="n">
        <v>612.575</v>
      </c>
      <c r="O15" s="105" t="n">
        <v>175.01</v>
      </c>
      <c r="P15" s="183" t="n">
        <v>38</v>
      </c>
      <c r="Q15" s="186"/>
      <c r="R15" s="185"/>
      <c r="S15" s="109"/>
      <c r="T15" s="109"/>
      <c r="U15" s="109"/>
      <c r="V15" s="109"/>
      <c r="W15" s="109"/>
      <c r="X15" s="109"/>
      <c r="Y15" s="109"/>
      <c r="Z15" s="109"/>
    </row>
    <row r="16" customFormat="false" ht="19.5" hidden="false" customHeight="true" outlineLevel="0" collapsed="false">
      <c r="A16" s="197"/>
      <c r="B16" s="182"/>
      <c r="C16" s="106" t="s">
        <v>33</v>
      </c>
      <c r="D16" s="107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83"/>
      <c r="Q16" s="117"/>
      <c r="R16" s="185"/>
      <c r="S16" s="109"/>
      <c r="T16" s="109"/>
      <c r="U16" s="109"/>
      <c r="V16" s="109"/>
      <c r="W16" s="109"/>
      <c r="X16" s="109"/>
      <c r="Y16" s="109"/>
      <c r="Z16" s="109"/>
    </row>
    <row r="17" customFormat="false" ht="12.75" hidden="false" customHeight="true" outlineLevel="0" collapsed="false">
      <c r="A17" s="196" t="n">
        <v>39</v>
      </c>
      <c r="B17" s="182"/>
      <c r="C17" s="103" t="s">
        <v>73</v>
      </c>
      <c r="D17" s="105" t="n">
        <v>2344.381</v>
      </c>
      <c r="E17" s="105" t="n">
        <v>17.2787514740566</v>
      </c>
      <c r="F17" s="105" t="n">
        <v>119.947</v>
      </c>
      <c r="G17" s="105" t="n">
        <v>1673.841</v>
      </c>
      <c r="H17" s="105" t="n">
        <v>10.11</v>
      </c>
      <c r="I17" s="134" t="n">
        <v>0</v>
      </c>
      <c r="J17" s="105" t="n">
        <v>747.81</v>
      </c>
      <c r="K17" s="105" t="n">
        <v>915.921</v>
      </c>
      <c r="L17" s="105" t="n">
        <v>499.885</v>
      </c>
      <c r="M17" s="105" t="n">
        <v>10.238</v>
      </c>
      <c r="N17" s="105" t="n">
        <v>5.535</v>
      </c>
      <c r="O17" s="105" t="n">
        <v>34.935</v>
      </c>
      <c r="P17" s="183" t="n">
        <v>39</v>
      </c>
      <c r="Q17" s="184"/>
      <c r="R17" s="185"/>
      <c r="S17" s="109"/>
      <c r="T17" s="109"/>
      <c r="U17" s="109"/>
      <c r="V17" s="109"/>
      <c r="W17" s="109"/>
      <c r="X17" s="109"/>
      <c r="Y17" s="109"/>
      <c r="Z17" s="109"/>
    </row>
    <row r="18" customFormat="false" ht="12.75" hidden="false" customHeight="true" outlineLevel="0" collapsed="false">
      <c r="A18" s="197" t="n">
        <v>40</v>
      </c>
      <c r="B18" s="182"/>
      <c r="C18" s="103" t="s">
        <v>74</v>
      </c>
      <c r="D18" s="105" t="n">
        <v>3606.001</v>
      </c>
      <c r="E18" s="105" t="n">
        <v>17.5425842953536</v>
      </c>
      <c r="F18" s="105" t="n">
        <v>281.025</v>
      </c>
      <c r="G18" s="105" t="n">
        <v>2616.994</v>
      </c>
      <c r="H18" s="105" t="n">
        <v>973.987</v>
      </c>
      <c r="I18" s="134" t="n">
        <v>0</v>
      </c>
      <c r="J18" s="105" t="n">
        <v>796.3</v>
      </c>
      <c r="K18" s="105" t="n">
        <v>846.709</v>
      </c>
      <c r="L18" s="105" t="n">
        <v>465.593</v>
      </c>
      <c r="M18" s="105" t="n">
        <v>81.996</v>
      </c>
      <c r="N18" s="105" t="n">
        <v>155.484</v>
      </c>
      <c r="O18" s="105" t="n">
        <v>4.909</v>
      </c>
      <c r="P18" s="183" t="n">
        <v>40</v>
      </c>
      <c r="Q18" s="184"/>
      <c r="R18" s="185"/>
      <c r="S18" s="109"/>
      <c r="T18" s="109"/>
      <c r="U18" s="109"/>
      <c r="V18" s="109"/>
      <c r="W18" s="109"/>
      <c r="X18" s="109"/>
      <c r="Y18" s="109"/>
      <c r="Z18" s="109"/>
    </row>
    <row r="19" customFormat="false" ht="12.75" hidden="false" customHeight="true" outlineLevel="0" collapsed="false">
      <c r="A19" s="197" t="n">
        <v>41</v>
      </c>
      <c r="B19" s="182"/>
      <c r="C19" s="103" t="s">
        <v>75</v>
      </c>
      <c r="D19" s="105" t="n">
        <v>2033.171</v>
      </c>
      <c r="E19" s="105" t="n">
        <v>15.1920780686089</v>
      </c>
      <c r="F19" s="105" t="n">
        <v>295.509</v>
      </c>
      <c r="G19" s="105" t="n">
        <v>1192.247</v>
      </c>
      <c r="H19" s="134" t="n">
        <v>0</v>
      </c>
      <c r="I19" s="134" t="n">
        <v>0</v>
      </c>
      <c r="J19" s="105" t="n">
        <v>701.084</v>
      </c>
      <c r="K19" s="105" t="n">
        <v>491.163</v>
      </c>
      <c r="L19" s="105" t="n">
        <v>515.346</v>
      </c>
      <c r="M19" s="105" t="n">
        <v>7.009</v>
      </c>
      <c r="N19" s="105" t="n">
        <v>6.442</v>
      </c>
      <c r="O19" s="105" t="n">
        <v>16.618</v>
      </c>
      <c r="P19" s="183" t="n">
        <v>41</v>
      </c>
      <c r="Q19" s="184"/>
      <c r="R19" s="185"/>
      <c r="S19" s="109"/>
      <c r="T19" s="109"/>
      <c r="U19" s="109"/>
      <c r="V19" s="109"/>
      <c r="W19" s="109"/>
      <c r="X19" s="109"/>
      <c r="Y19" s="109"/>
      <c r="Z19" s="109"/>
    </row>
    <row r="20" customFormat="false" ht="12.75" hidden="false" customHeight="true" outlineLevel="0" collapsed="false">
      <c r="A20" s="197" t="n">
        <v>42</v>
      </c>
      <c r="B20" s="182"/>
      <c r="C20" s="103" t="s">
        <v>76</v>
      </c>
      <c r="D20" s="105" t="n">
        <v>7983.553</v>
      </c>
      <c r="E20" s="105" t="n">
        <v>16.8050742209536</v>
      </c>
      <c r="F20" s="105" t="n">
        <v>696.481</v>
      </c>
      <c r="G20" s="105" t="n">
        <v>5483.082</v>
      </c>
      <c r="H20" s="105" t="n">
        <v>984.097</v>
      </c>
      <c r="I20" s="134" t="n">
        <v>0</v>
      </c>
      <c r="J20" s="105" t="n">
        <v>2245.194</v>
      </c>
      <c r="K20" s="105" t="n">
        <v>2253.793</v>
      </c>
      <c r="L20" s="105" t="n">
        <v>1480.824</v>
      </c>
      <c r="M20" s="105" t="n">
        <v>99.243</v>
      </c>
      <c r="N20" s="105" t="n">
        <v>167.461</v>
      </c>
      <c r="O20" s="105" t="n">
        <v>56.462</v>
      </c>
      <c r="P20" s="183" t="n">
        <v>42</v>
      </c>
      <c r="Q20" s="186"/>
      <c r="R20" s="185"/>
      <c r="S20" s="109"/>
      <c r="T20" s="109"/>
      <c r="U20" s="109"/>
      <c r="V20" s="109"/>
      <c r="W20" s="109"/>
      <c r="X20" s="109"/>
      <c r="Y20" s="109"/>
      <c r="Z20" s="109"/>
    </row>
    <row r="21" customFormat="false" ht="15" hidden="false" customHeight="true" outlineLevel="0" collapsed="false">
      <c r="A21" s="197"/>
      <c r="B21" s="182"/>
      <c r="C21" s="106" t="s">
        <v>33</v>
      </c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83"/>
      <c r="Q21" s="117"/>
      <c r="R21" s="185"/>
      <c r="S21" s="109"/>
      <c r="T21" s="109"/>
      <c r="U21" s="109"/>
      <c r="V21" s="109"/>
      <c r="W21" s="109"/>
      <c r="X21" s="109"/>
      <c r="Y21" s="109"/>
      <c r="Z21" s="109"/>
    </row>
    <row r="22" customFormat="false" ht="12.75" hidden="false" customHeight="true" outlineLevel="0" collapsed="false">
      <c r="A22" s="196" t="n">
        <v>43</v>
      </c>
      <c r="B22" s="182"/>
      <c r="C22" s="103" t="s">
        <v>77</v>
      </c>
      <c r="D22" s="105" t="n">
        <v>4166.266</v>
      </c>
      <c r="E22" s="105" t="n">
        <v>15.1851220090026</v>
      </c>
      <c r="F22" s="105" t="n">
        <v>304.088</v>
      </c>
      <c r="G22" s="105" t="n">
        <v>2656.388</v>
      </c>
      <c r="H22" s="105" t="n">
        <v>268.6</v>
      </c>
      <c r="I22" s="105" t="n">
        <v>56.674</v>
      </c>
      <c r="J22" s="105" t="n">
        <v>972.425</v>
      </c>
      <c r="K22" s="105" t="n">
        <v>1358.69</v>
      </c>
      <c r="L22" s="105" t="n">
        <v>1010.228</v>
      </c>
      <c r="M22" s="105" t="n">
        <v>85.609</v>
      </c>
      <c r="N22" s="105" t="n">
        <v>8.615</v>
      </c>
      <c r="O22" s="105" t="n">
        <v>101.337</v>
      </c>
      <c r="P22" s="183" t="n">
        <v>43</v>
      </c>
      <c r="Q22" s="184"/>
      <c r="R22" s="185"/>
      <c r="S22" s="109"/>
      <c r="T22" s="109"/>
      <c r="U22" s="109"/>
      <c r="V22" s="109"/>
      <c r="W22" s="109"/>
      <c r="X22" s="109"/>
      <c r="Y22" s="109"/>
      <c r="Z22" s="109"/>
    </row>
    <row r="23" customFormat="false" ht="12.75" hidden="false" customHeight="true" outlineLevel="0" collapsed="false">
      <c r="A23" s="197" t="n">
        <v>44</v>
      </c>
      <c r="B23" s="182"/>
      <c r="C23" s="103" t="s">
        <v>78</v>
      </c>
      <c r="D23" s="105" t="n">
        <v>3604.121</v>
      </c>
      <c r="E23" s="105" t="n">
        <v>16.1878200176066</v>
      </c>
      <c r="F23" s="105" t="n">
        <v>355.22</v>
      </c>
      <c r="G23" s="105" t="n">
        <v>2018.044</v>
      </c>
      <c r="H23" s="105" t="n">
        <v>734.253</v>
      </c>
      <c r="I23" s="134" t="n">
        <v>0</v>
      </c>
      <c r="J23" s="105" t="n">
        <v>91.04</v>
      </c>
      <c r="K23" s="105" t="n">
        <v>1192.752</v>
      </c>
      <c r="L23" s="105" t="n">
        <v>1114.531</v>
      </c>
      <c r="M23" s="105" t="n">
        <v>11.37</v>
      </c>
      <c r="N23" s="105" t="n">
        <v>62.563</v>
      </c>
      <c r="O23" s="105" t="n">
        <v>42.393</v>
      </c>
      <c r="P23" s="183" t="n">
        <v>44</v>
      </c>
      <c r="Q23" s="184"/>
      <c r="R23" s="185"/>
      <c r="S23" s="109"/>
      <c r="T23" s="109"/>
      <c r="U23" s="109"/>
      <c r="V23" s="109"/>
      <c r="W23" s="109"/>
      <c r="X23" s="109"/>
      <c r="Y23" s="109"/>
      <c r="Z23" s="109"/>
    </row>
    <row r="24" customFormat="false" ht="12.75" hidden="false" customHeight="true" outlineLevel="0" collapsed="false">
      <c r="A24" s="197" t="n">
        <v>45</v>
      </c>
      <c r="B24" s="182"/>
      <c r="C24" s="103" t="s">
        <v>79</v>
      </c>
      <c r="D24" s="105" t="n">
        <v>2470.838</v>
      </c>
      <c r="E24" s="105" t="n">
        <v>14.9920393180025</v>
      </c>
      <c r="F24" s="105" t="n">
        <v>255.171</v>
      </c>
      <c r="G24" s="105" t="n">
        <v>1650.574</v>
      </c>
      <c r="H24" s="105" t="n">
        <v>191.788</v>
      </c>
      <c r="I24" s="134" t="n">
        <v>0</v>
      </c>
      <c r="J24" s="105" t="n">
        <v>566.128</v>
      </c>
      <c r="K24" s="105" t="n">
        <v>892.658</v>
      </c>
      <c r="L24" s="105" t="n">
        <v>509.53</v>
      </c>
      <c r="M24" s="105" t="n">
        <v>11.852</v>
      </c>
      <c r="N24" s="105" t="n">
        <v>38.698</v>
      </c>
      <c r="O24" s="105" t="n">
        <v>5.013</v>
      </c>
      <c r="P24" s="183" t="n">
        <v>45</v>
      </c>
      <c r="Q24" s="184"/>
      <c r="R24" s="185"/>
      <c r="S24" s="109"/>
      <c r="T24" s="109"/>
      <c r="U24" s="109"/>
      <c r="V24" s="109"/>
      <c r="W24" s="109"/>
      <c r="X24" s="109"/>
      <c r="Y24" s="109"/>
      <c r="Z24" s="109"/>
    </row>
    <row r="25" customFormat="false" ht="19.5" hidden="false" customHeight="true" outlineLevel="0" collapsed="false">
      <c r="A25" s="197" t="n">
        <v>46</v>
      </c>
      <c r="B25" s="182"/>
      <c r="C25" s="106" t="s">
        <v>80</v>
      </c>
      <c r="D25" s="105" t="n">
        <v>10241.225</v>
      </c>
      <c r="E25" s="105" t="n">
        <v>15.4743593036767</v>
      </c>
      <c r="F25" s="105" t="n">
        <v>914.479</v>
      </c>
      <c r="G25" s="105" t="n">
        <v>6325.006</v>
      </c>
      <c r="H25" s="105" t="n">
        <v>1194.641</v>
      </c>
      <c r="I25" s="105" t="n">
        <v>56.674</v>
      </c>
      <c r="J25" s="105" t="n">
        <v>1629.593</v>
      </c>
      <c r="K25" s="105" t="n">
        <v>3444.1</v>
      </c>
      <c r="L25" s="105" t="n">
        <v>2634.289</v>
      </c>
      <c r="M25" s="105" t="n">
        <v>108.831</v>
      </c>
      <c r="N25" s="105" t="n">
        <v>109.876</v>
      </c>
      <c r="O25" s="105" t="n">
        <v>148.743</v>
      </c>
      <c r="P25" s="183" t="n">
        <v>46</v>
      </c>
      <c r="Q25" s="187"/>
      <c r="R25" s="185"/>
      <c r="S25" s="109"/>
      <c r="T25" s="109"/>
      <c r="U25" s="109"/>
      <c r="V25" s="109"/>
      <c r="W25" s="109"/>
      <c r="X25" s="109"/>
      <c r="Y25" s="109"/>
      <c r="Z25" s="109"/>
    </row>
    <row r="26" s="155" customFormat="true" ht="19.5" hidden="false" customHeight="true" outlineLevel="0" collapsed="false">
      <c r="A26" s="198" t="n">
        <v>47</v>
      </c>
      <c r="B26" s="189"/>
      <c r="C26" s="108" t="s">
        <v>81</v>
      </c>
      <c r="D26" s="154" t="n">
        <v>39401.826</v>
      </c>
      <c r="E26" s="154" t="n">
        <v>18.0469299197819</v>
      </c>
      <c r="F26" s="154" t="n">
        <v>5268.607</v>
      </c>
      <c r="G26" s="154" t="n">
        <v>23347.553</v>
      </c>
      <c r="H26" s="154" t="n">
        <v>3384.385</v>
      </c>
      <c r="I26" s="154" t="n">
        <v>73.985</v>
      </c>
      <c r="J26" s="154" t="n">
        <v>7603.285</v>
      </c>
      <c r="K26" s="154" t="n">
        <v>12285.9</v>
      </c>
      <c r="L26" s="154" t="n">
        <v>9141.426</v>
      </c>
      <c r="M26" s="154" t="n">
        <v>374.112</v>
      </c>
      <c r="N26" s="154" t="n">
        <v>889.912</v>
      </c>
      <c r="O26" s="154" t="n">
        <v>380.215</v>
      </c>
      <c r="P26" s="190" t="n">
        <v>47</v>
      </c>
      <c r="Q26" s="187"/>
      <c r="R26" s="185"/>
      <c r="S26" s="109"/>
      <c r="T26" s="109"/>
      <c r="U26" s="109"/>
      <c r="V26" s="109"/>
      <c r="W26" s="109"/>
      <c r="X26" s="109"/>
      <c r="Y26" s="109"/>
      <c r="Z26" s="109"/>
    </row>
    <row r="27" s="155" customFormat="true" ht="24.75" hidden="false" customHeight="true" outlineLevel="0" collapsed="false">
      <c r="A27" s="198"/>
      <c r="B27" s="189"/>
      <c r="C27" s="106" t="s">
        <v>33</v>
      </c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90"/>
      <c r="Q27" s="117"/>
      <c r="R27" s="185"/>
      <c r="S27" s="109"/>
      <c r="T27" s="109"/>
      <c r="U27" s="109"/>
      <c r="V27" s="109"/>
      <c r="W27" s="109"/>
      <c r="X27" s="109"/>
      <c r="Y27" s="109"/>
      <c r="Z27" s="109"/>
    </row>
    <row r="28" customFormat="false" ht="12.75" hidden="false" customHeight="true" outlineLevel="0" collapsed="false">
      <c r="A28" s="196" t="n">
        <v>48</v>
      </c>
      <c r="B28" s="182"/>
      <c r="C28" s="103" t="s">
        <v>82</v>
      </c>
      <c r="D28" s="105" t="n">
        <v>4769.443</v>
      </c>
      <c r="E28" s="105" t="n">
        <v>17.2208790534271</v>
      </c>
      <c r="F28" s="105" t="n">
        <v>283.568</v>
      </c>
      <c r="G28" s="105" t="n">
        <v>3315.067</v>
      </c>
      <c r="H28" s="105" t="n">
        <v>3.116</v>
      </c>
      <c r="I28" s="134" t="n">
        <v>0</v>
      </c>
      <c r="J28" s="105" t="n">
        <v>1072.924</v>
      </c>
      <c r="K28" s="105" t="n">
        <v>2239.027</v>
      </c>
      <c r="L28" s="105" t="n">
        <v>996.221</v>
      </c>
      <c r="M28" s="105" t="n">
        <v>73.645</v>
      </c>
      <c r="N28" s="105" t="n">
        <v>2.694</v>
      </c>
      <c r="O28" s="105" t="n">
        <v>98.248</v>
      </c>
      <c r="P28" s="183" t="n">
        <v>48</v>
      </c>
      <c r="Q28" s="184"/>
      <c r="R28" s="185"/>
      <c r="S28" s="109"/>
      <c r="T28" s="109"/>
      <c r="U28" s="109"/>
      <c r="V28" s="109"/>
      <c r="W28" s="109"/>
      <c r="X28" s="109"/>
      <c r="Y28" s="109"/>
      <c r="Z28" s="109"/>
    </row>
    <row r="29" customFormat="false" ht="12.75" hidden="false" customHeight="true" outlineLevel="0" collapsed="false">
      <c r="A29" s="197" t="n">
        <v>49</v>
      </c>
      <c r="B29" s="182"/>
      <c r="C29" s="103" t="s">
        <v>83</v>
      </c>
      <c r="D29" s="105" t="n">
        <v>6037.861</v>
      </c>
      <c r="E29" s="105" t="n">
        <v>27.8129652491156</v>
      </c>
      <c r="F29" s="105" t="n">
        <v>1108.812</v>
      </c>
      <c r="G29" s="105" t="n">
        <v>2820.924</v>
      </c>
      <c r="H29" s="134" t="n">
        <v>0</v>
      </c>
      <c r="I29" s="134" t="n">
        <v>0</v>
      </c>
      <c r="J29" s="105" t="n">
        <v>948.634</v>
      </c>
      <c r="K29" s="105" t="n">
        <v>1872.29</v>
      </c>
      <c r="L29" s="105" t="n">
        <v>1726.219</v>
      </c>
      <c r="M29" s="105" t="n">
        <v>15.6</v>
      </c>
      <c r="N29" s="105" t="n">
        <v>35.313</v>
      </c>
      <c r="O29" s="105" t="n">
        <v>330.993</v>
      </c>
      <c r="P29" s="183" t="n">
        <v>49</v>
      </c>
      <c r="Q29" s="184"/>
      <c r="R29" s="185"/>
      <c r="S29" s="109"/>
      <c r="T29" s="109"/>
      <c r="U29" s="109"/>
      <c r="V29" s="109"/>
      <c r="W29" s="109"/>
      <c r="X29" s="109"/>
      <c r="Y29" s="109"/>
      <c r="Z29" s="109"/>
    </row>
    <row r="30" customFormat="false" ht="12.75" hidden="false" customHeight="true" outlineLevel="0" collapsed="false">
      <c r="A30" s="197" t="n">
        <v>50</v>
      </c>
      <c r="B30" s="182"/>
      <c r="C30" s="103" t="s">
        <v>84</v>
      </c>
      <c r="D30" s="105" t="n">
        <v>2819.825</v>
      </c>
      <c r="E30" s="105" t="n">
        <v>15.2503758747877</v>
      </c>
      <c r="F30" s="105" t="n">
        <v>246.727</v>
      </c>
      <c r="G30" s="105" t="n">
        <v>1939.387</v>
      </c>
      <c r="H30" s="105" t="n">
        <v>65.672</v>
      </c>
      <c r="I30" s="134" t="n">
        <v>0</v>
      </c>
      <c r="J30" s="105" t="n">
        <v>548.585</v>
      </c>
      <c r="K30" s="105" t="n">
        <v>1325.13</v>
      </c>
      <c r="L30" s="105" t="n">
        <v>476.478</v>
      </c>
      <c r="M30" s="105" t="n">
        <v>16.447</v>
      </c>
      <c r="N30" s="105" t="n">
        <v>110.793</v>
      </c>
      <c r="O30" s="105" t="n">
        <v>29.993</v>
      </c>
      <c r="P30" s="183" t="n">
        <v>50</v>
      </c>
      <c r="Q30" s="184"/>
      <c r="R30" s="185"/>
      <c r="S30" s="109"/>
      <c r="T30" s="109"/>
      <c r="U30" s="109"/>
      <c r="V30" s="109"/>
      <c r="W30" s="109"/>
      <c r="X30" s="109"/>
      <c r="Y30" s="109"/>
      <c r="Z30" s="109"/>
    </row>
    <row r="31" customFormat="false" ht="12.75" hidden="false" customHeight="true" outlineLevel="0" collapsed="false">
      <c r="A31" s="197" t="n">
        <v>51</v>
      </c>
      <c r="B31" s="182"/>
      <c r="C31" s="106" t="s">
        <v>85</v>
      </c>
      <c r="D31" s="105" t="n">
        <v>13627.129</v>
      </c>
      <c r="E31" s="105" t="n">
        <v>20.0709760850258</v>
      </c>
      <c r="F31" s="105" t="n">
        <v>1639.107</v>
      </c>
      <c r="G31" s="105" t="n">
        <v>8075.378</v>
      </c>
      <c r="H31" s="105" t="n">
        <v>68.788</v>
      </c>
      <c r="I31" s="134" t="n">
        <v>0</v>
      </c>
      <c r="J31" s="105" t="n">
        <v>2570.143</v>
      </c>
      <c r="K31" s="105" t="n">
        <v>5436.447</v>
      </c>
      <c r="L31" s="105" t="n">
        <v>3198.918</v>
      </c>
      <c r="M31" s="105" t="n">
        <v>105.692</v>
      </c>
      <c r="N31" s="105" t="n">
        <v>148.8</v>
      </c>
      <c r="O31" s="105" t="n">
        <v>459.234</v>
      </c>
      <c r="P31" s="183" t="n">
        <v>51</v>
      </c>
      <c r="Q31" s="186"/>
      <c r="R31" s="185"/>
      <c r="S31" s="109"/>
      <c r="T31" s="109"/>
      <c r="U31" s="109"/>
      <c r="V31" s="109"/>
      <c r="W31" s="109"/>
      <c r="X31" s="109"/>
      <c r="Y31" s="109"/>
      <c r="Z31" s="109"/>
    </row>
    <row r="32" customFormat="false" ht="19.5" hidden="false" customHeight="true" outlineLevel="0" collapsed="false">
      <c r="A32" s="197"/>
      <c r="B32" s="182"/>
      <c r="C32" s="106" t="s">
        <v>31</v>
      </c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83"/>
      <c r="Q32" s="117"/>
      <c r="R32" s="185"/>
      <c r="S32" s="109"/>
      <c r="T32" s="109"/>
      <c r="U32" s="109"/>
      <c r="V32" s="109"/>
      <c r="W32" s="109"/>
      <c r="X32" s="109"/>
      <c r="Y32" s="109"/>
      <c r="Z32" s="109"/>
    </row>
    <row r="33" customFormat="false" ht="12.75" hidden="false" customHeight="true" outlineLevel="0" collapsed="false">
      <c r="A33" s="196" t="n">
        <v>52</v>
      </c>
      <c r="B33" s="182"/>
      <c r="C33" s="103" t="s">
        <v>86</v>
      </c>
      <c r="D33" s="105" t="n">
        <v>2533.474</v>
      </c>
      <c r="E33" s="105" t="n">
        <v>21.1438228691131</v>
      </c>
      <c r="F33" s="105" t="n">
        <v>193.633</v>
      </c>
      <c r="G33" s="105" t="n">
        <v>2078.438</v>
      </c>
      <c r="H33" s="105" t="n">
        <v>73.661</v>
      </c>
      <c r="I33" s="134" t="n">
        <v>0</v>
      </c>
      <c r="J33" s="105" t="n">
        <v>912.835</v>
      </c>
      <c r="K33" s="105" t="n">
        <v>1091.942</v>
      </c>
      <c r="L33" s="105" t="n">
        <v>210.537</v>
      </c>
      <c r="M33" s="134" t="n">
        <v>0</v>
      </c>
      <c r="N33" s="105" t="n">
        <v>46.384</v>
      </c>
      <c r="O33" s="105" t="n">
        <v>4.482</v>
      </c>
      <c r="P33" s="183" t="n">
        <v>52</v>
      </c>
      <c r="Q33" s="184"/>
      <c r="R33" s="185"/>
      <c r="S33" s="109"/>
      <c r="T33" s="109"/>
      <c r="U33" s="109"/>
      <c r="V33" s="109"/>
      <c r="W33" s="109"/>
      <c r="X33" s="109"/>
      <c r="Y33" s="109"/>
      <c r="Z33" s="109"/>
    </row>
    <row r="34" customFormat="false" ht="15" hidden="false" customHeight="true" outlineLevel="0" collapsed="false">
      <c r="A34" s="196"/>
      <c r="B34" s="182"/>
      <c r="C34" s="106" t="s">
        <v>33</v>
      </c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83"/>
      <c r="Q34" s="117"/>
      <c r="R34" s="185"/>
      <c r="S34" s="109"/>
      <c r="T34" s="109"/>
      <c r="U34" s="109"/>
      <c r="V34" s="109"/>
      <c r="W34" s="109"/>
      <c r="X34" s="109"/>
      <c r="Y34" s="109"/>
      <c r="Z34" s="109"/>
    </row>
    <row r="35" customFormat="false" ht="12.75" hidden="false" customHeight="true" outlineLevel="0" collapsed="false">
      <c r="A35" s="196" t="n">
        <v>53</v>
      </c>
      <c r="B35" s="182"/>
      <c r="C35" s="103" t="s">
        <v>87</v>
      </c>
      <c r="D35" s="105" t="n">
        <v>3477.04</v>
      </c>
      <c r="E35" s="105" t="n">
        <v>18.4419221385382</v>
      </c>
      <c r="F35" s="105" t="n">
        <v>178.649</v>
      </c>
      <c r="G35" s="105" t="n">
        <v>2307.418</v>
      </c>
      <c r="H35" s="105" t="n">
        <v>14.379</v>
      </c>
      <c r="I35" s="105" t="n">
        <v>78.564</v>
      </c>
      <c r="J35" s="105" t="n">
        <v>810.882</v>
      </c>
      <c r="K35" s="105" t="n">
        <v>1403.593</v>
      </c>
      <c r="L35" s="105" t="n">
        <v>755.901</v>
      </c>
      <c r="M35" s="105" t="n">
        <v>39.613</v>
      </c>
      <c r="N35" s="134" t="n">
        <v>0</v>
      </c>
      <c r="O35" s="105" t="n">
        <v>195.459</v>
      </c>
      <c r="P35" s="183" t="n">
        <v>53</v>
      </c>
      <c r="Q35" s="184"/>
      <c r="R35" s="185"/>
      <c r="S35" s="109"/>
      <c r="T35" s="109"/>
      <c r="U35" s="109"/>
      <c r="V35" s="109"/>
      <c r="W35" s="109"/>
      <c r="X35" s="109"/>
      <c r="Y35" s="109"/>
      <c r="Z35" s="109"/>
    </row>
    <row r="36" customFormat="false" ht="12.75" hidden="false" customHeight="true" outlineLevel="0" collapsed="false">
      <c r="A36" s="197" t="n">
        <v>54</v>
      </c>
      <c r="B36" s="182"/>
      <c r="C36" s="103" t="s">
        <v>88</v>
      </c>
      <c r="D36" s="105" t="n">
        <v>3675.03</v>
      </c>
      <c r="E36" s="105" t="n">
        <v>19.3815362708646</v>
      </c>
      <c r="F36" s="105" t="n">
        <v>246.734</v>
      </c>
      <c r="G36" s="105" t="n">
        <v>2207.845</v>
      </c>
      <c r="H36" s="105" t="n">
        <v>385.599</v>
      </c>
      <c r="I36" s="134" t="n">
        <v>0</v>
      </c>
      <c r="J36" s="105" t="n">
        <v>0.091</v>
      </c>
      <c r="K36" s="105" t="n">
        <v>1822.155</v>
      </c>
      <c r="L36" s="105" t="n">
        <v>968.929</v>
      </c>
      <c r="M36" s="105" t="n">
        <v>39.214</v>
      </c>
      <c r="N36" s="105" t="n">
        <v>27.766</v>
      </c>
      <c r="O36" s="105" t="n">
        <v>184.542</v>
      </c>
      <c r="P36" s="183" t="n">
        <v>54</v>
      </c>
      <c r="Q36" s="184"/>
      <c r="R36" s="185"/>
      <c r="S36" s="109"/>
      <c r="T36" s="109"/>
      <c r="U36" s="109"/>
      <c r="V36" s="109"/>
      <c r="W36" s="109"/>
      <c r="X36" s="109"/>
      <c r="Y36" s="109"/>
      <c r="Z36" s="109"/>
    </row>
    <row r="37" customFormat="false" ht="12.75" hidden="false" customHeight="true" outlineLevel="0" collapsed="false">
      <c r="A37" s="197" t="n">
        <v>55</v>
      </c>
      <c r="B37" s="182"/>
      <c r="C37" s="106" t="s">
        <v>148</v>
      </c>
      <c r="D37" s="105" t="n">
        <v>9685.544</v>
      </c>
      <c r="E37" s="105" t="n">
        <v>19.4498208749016</v>
      </c>
      <c r="F37" s="105" t="n">
        <v>619.016</v>
      </c>
      <c r="G37" s="105" t="n">
        <v>6593.701</v>
      </c>
      <c r="H37" s="105" t="n">
        <v>473.639</v>
      </c>
      <c r="I37" s="105" t="n">
        <v>78.564</v>
      </c>
      <c r="J37" s="105" t="n">
        <v>1723.808</v>
      </c>
      <c r="K37" s="105" t="n">
        <v>4317.69</v>
      </c>
      <c r="L37" s="105" t="n">
        <v>1935.367</v>
      </c>
      <c r="M37" s="105" t="n">
        <v>78.827</v>
      </c>
      <c r="N37" s="105" t="n">
        <v>74.15</v>
      </c>
      <c r="O37" s="105" t="n">
        <v>384.483</v>
      </c>
      <c r="P37" s="183" t="n">
        <v>55</v>
      </c>
      <c r="Q37" s="186"/>
      <c r="R37" s="185"/>
      <c r="S37" s="109"/>
      <c r="T37" s="109"/>
      <c r="U37" s="109"/>
      <c r="V37" s="109"/>
      <c r="W37" s="109"/>
      <c r="X37" s="109"/>
      <c r="Y37" s="109"/>
      <c r="Z37" s="109"/>
    </row>
    <row r="38" customFormat="false" ht="19.5" hidden="false" customHeight="true" outlineLevel="0" collapsed="false">
      <c r="A38" s="197"/>
      <c r="B38" s="182"/>
      <c r="C38" s="106" t="s">
        <v>33</v>
      </c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83"/>
      <c r="Q38" s="117"/>
      <c r="R38" s="185"/>
      <c r="S38" s="109"/>
      <c r="T38" s="109"/>
      <c r="U38" s="109"/>
      <c r="V38" s="109"/>
      <c r="W38" s="109"/>
      <c r="X38" s="109"/>
      <c r="Y38" s="109"/>
      <c r="Z38" s="109"/>
    </row>
    <row r="39" customFormat="false" ht="12.75" hidden="false" customHeight="true" outlineLevel="0" collapsed="false">
      <c r="A39" s="196" t="n">
        <v>56</v>
      </c>
      <c r="B39" s="182"/>
      <c r="C39" s="103" t="s">
        <v>90</v>
      </c>
      <c r="D39" s="105" t="n">
        <v>4433.564</v>
      </c>
      <c r="E39" s="105" t="n">
        <v>21.2181994821752</v>
      </c>
      <c r="F39" s="105" t="n">
        <v>116.305</v>
      </c>
      <c r="G39" s="105" t="n">
        <v>2698.388</v>
      </c>
      <c r="H39" s="105" t="n">
        <v>506.505</v>
      </c>
      <c r="I39" s="105" t="n">
        <v>686.122</v>
      </c>
      <c r="J39" s="105" t="n">
        <v>818.081</v>
      </c>
      <c r="K39" s="105" t="n">
        <v>687.68</v>
      </c>
      <c r="L39" s="105" t="n">
        <v>983.786</v>
      </c>
      <c r="M39" s="105" t="n">
        <v>66.775</v>
      </c>
      <c r="N39" s="105" t="n">
        <v>173.859</v>
      </c>
      <c r="O39" s="105" t="n">
        <v>394.451</v>
      </c>
      <c r="P39" s="183" t="n">
        <v>56</v>
      </c>
      <c r="Q39" s="184"/>
      <c r="R39" s="185"/>
      <c r="S39" s="109"/>
      <c r="T39" s="109"/>
      <c r="U39" s="109"/>
      <c r="V39" s="109"/>
      <c r="W39" s="109"/>
      <c r="X39" s="109"/>
      <c r="Y39" s="109"/>
      <c r="Z39" s="109"/>
    </row>
    <row r="40" customFormat="false" ht="12.75" hidden="false" customHeight="true" outlineLevel="0" collapsed="false">
      <c r="A40" s="197" t="n">
        <v>57</v>
      </c>
      <c r="B40" s="182"/>
      <c r="C40" s="103" t="s">
        <v>91</v>
      </c>
      <c r="D40" s="105" t="n">
        <v>6112.68</v>
      </c>
      <c r="E40" s="105" t="n">
        <v>22.2200896411084</v>
      </c>
      <c r="F40" s="105" t="n">
        <v>277.588</v>
      </c>
      <c r="G40" s="105" t="n">
        <v>3855.689</v>
      </c>
      <c r="H40" s="105" t="n">
        <v>781.089</v>
      </c>
      <c r="I40" s="105" t="n">
        <v>58.516</v>
      </c>
      <c r="J40" s="105" t="n">
        <v>1036.9</v>
      </c>
      <c r="K40" s="105" t="n">
        <v>1979.184</v>
      </c>
      <c r="L40" s="105" t="n">
        <v>1639.644</v>
      </c>
      <c r="M40" s="105" t="n">
        <v>59.621</v>
      </c>
      <c r="N40" s="105" t="n">
        <v>91.494</v>
      </c>
      <c r="O40" s="105" t="n">
        <v>188.644</v>
      </c>
      <c r="P40" s="183" t="n">
        <v>57</v>
      </c>
      <c r="Q40" s="184"/>
      <c r="R40" s="185"/>
      <c r="S40" s="109"/>
      <c r="T40" s="109"/>
      <c r="U40" s="109"/>
      <c r="V40" s="109"/>
      <c r="W40" s="109"/>
      <c r="X40" s="109"/>
      <c r="Y40" s="109"/>
      <c r="Z40" s="109"/>
    </row>
    <row r="41" customFormat="false" ht="12.75" hidden="false" customHeight="true" outlineLevel="0" collapsed="false">
      <c r="A41" s="197" t="n">
        <v>58</v>
      </c>
      <c r="B41" s="182"/>
      <c r="C41" s="103" t="s">
        <v>92</v>
      </c>
      <c r="D41" s="105" t="n">
        <v>2110.374</v>
      </c>
      <c r="E41" s="105" t="n">
        <v>16.5571473403421</v>
      </c>
      <c r="F41" s="105" t="n">
        <v>358.382</v>
      </c>
      <c r="G41" s="105" t="n">
        <v>1363.527</v>
      </c>
      <c r="H41" s="105" t="n">
        <v>474.217</v>
      </c>
      <c r="I41" s="105" t="n">
        <v>1.796</v>
      </c>
      <c r="J41" s="105" t="n">
        <v>441.026</v>
      </c>
      <c r="K41" s="105" t="n">
        <v>446.488</v>
      </c>
      <c r="L41" s="105" t="n">
        <v>361.676</v>
      </c>
      <c r="M41" s="105" t="n">
        <v>13.373</v>
      </c>
      <c r="N41" s="105" t="n">
        <v>8.948</v>
      </c>
      <c r="O41" s="105" t="n">
        <v>4.467</v>
      </c>
      <c r="P41" s="183" t="n">
        <v>58</v>
      </c>
      <c r="Q41" s="184"/>
      <c r="R41" s="185"/>
      <c r="S41" s="109"/>
      <c r="T41" s="109"/>
      <c r="U41" s="109"/>
      <c r="V41" s="109"/>
      <c r="W41" s="109"/>
      <c r="X41" s="109"/>
      <c r="Y41" s="109"/>
      <c r="Z41" s="109"/>
    </row>
    <row r="42" customFormat="false" ht="12.75" hidden="false" customHeight="true" outlineLevel="0" collapsed="false">
      <c r="A42" s="197" t="n">
        <v>59</v>
      </c>
      <c r="B42" s="182"/>
      <c r="C42" s="106" t="s">
        <v>93</v>
      </c>
      <c r="D42" s="105" t="n">
        <v>12656.618</v>
      </c>
      <c r="E42" s="105" t="n">
        <v>20.6973874421921</v>
      </c>
      <c r="F42" s="105" t="n">
        <v>752.275</v>
      </c>
      <c r="G42" s="105" t="n">
        <v>7917.604</v>
      </c>
      <c r="H42" s="105" t="n">
        <v>1761.811</v>
      </c>
      <c r="I42" s="105" t="n">
        <v>746.434</v>
      </c>
      <c r="J42" s="105" t="n">
        <v>2296.007</v>
      </c>
      <c r="K42" s="105" t="n">
        <v>3113.352</v>
      </c>
      <c r="L42" s="105" t="n">
        <v>2985.106</v>
      </c>
      <c r="M42" s="105" t="n">
        <v>139.769</v>
      </c>
      <c r="N42" s="105" t="n">
        <v>274.301</v>
      </c>
      <c r="O42" s="105" t="n">
        <v>587.562</v>
      </c>
      <c r="P42" s="183" t="n">
        <v>59</v>
      </c>
      <c r="Q42" s="199"/>
      <c r="R42" s="185"/>
      <c r="S42" s="109"/>
      <c r="T42" s="109"/>
      <c r="U42" s="109"/>
      <c r="V42" s="109"/>
      <c r="W42" s="109"/>
      <c r="X42" s="109"/>
      <c r="Y42" s="109"/>
      <c r="Z42" s="109"/>
    </row>
    <row r="43" s="155" customFormat="true" ht="19.5" hidden="false" customHeight="true" outlineLevel="0" collapsed="false">
      <c r="A43" s="198" t="n">
        <v>60</v>
      </c>
      <c r="B43" s="189"/>
      <c r="C43" s="108" t="s">
        <v>94</v>
      </c>
      <c r="D43" s="154" t="n">
        <v>35969.291</v>
      </c>
      <c r="E43" s="154" t="n">
        <v>20.1122050557164</v>
      </c>
      <c r="F43" s="154" t="n">
        <v>3010.398</v>
      </c>
      <c r="G43" s="154" t="n">
        <v>22586.683</v>
      </c>
      <c r="H43" s="154" t="n">
        <v>2304.238</v>
      </c>
      <c r="I43" s="154" t="n">
        <v>824.998</v>
      </c>
      <c r="J43" s="154" t="n">
        <v>6589.958</v>
      </c>
      <c r="K43" s="154" t="n">
        <v>12867.489</v>
      </c>
      <c r="L43" s="154" t="n">
        <v>8119.391</v>
      </c>
      <c r="M43" s="154" t="n">
        <v>324.288</v>
      </c>
      <c r="N43" s="154" t="n">
        <v>497.251</v>
      </c>
      <c r="O43" s="154" t="n">
        <v>1431.279</v>
      </c>
      <c r="P43" s="190" t="n">
        <v>60</v>
      </c>
      <c r="Q43" s="187"/>
      <c r="R43" s="185"/>
      <c r="S43" s="109"/>
      <c r="T43" s="109"/>
      <c r="U43" s="109"/>
      <c r="V43" s="109"/>
      <c r="W43" s="109"/>
      <c r="X43" s="109"/>
      <c r="Y43" s="109"/>
      <c r="Z43" s="109"/>
    </row>
    <row r="44" s="155" customFormat="true" ht="49.5" hidden="false" customHeight="true" outlineLevel="0" collapsed="false">
      <c r="A44" s="200" t="n">
        <v>61</v>
      </c>
      <c r="B44" s="189"/>
      <c r="C44" s="157" t="s">
        <v>95</v>
      </c>
      <c r="D44" s="144" t="n">
        <v>185144.292</v>
      </c>
      <c r="E44" s="154" t="n">
        <v>17.3477968040466</v>
      </c>
      <c r="F44" s="154" t="n">
        <v>16714.621</v>
      </c>
      <c r="G44" s="154" t="n">
        <v>117967.971</v>
      </c>
      <c r="H44" s="154" t="n">
        <v>14853.413</v>
      </c>
      <c r="I44" s="154" t="n">
        <v>1201.771</v>
      </c>
      <c r="J44" s="154" t="n">
        <v>38343.925</v>
      </c>
      <c r="K44" s="154" t="n">
        <v>63568.866</v>
      </c>
      <c r="L44" s="154" t="n">
        <v>40572.015</v>
      </c>
      <c r="M44" s="154" t="n">
        <v>1819.49</v>
      </c>
      <c r="N44" s="154" t="n">
        <v>2554.419</v>
      </c>
      <c r="O44" s="154" t="n">
        <v>5515.771</v>
      </c>
      <c r="P44" s="190" t="n">
        <v>61</v>
      </c>
      <c r="Q44" s="154"/>
      <c r="R44" s="185"/>
      <c r="S44" s="109"/>
      <c r="T44" s="109"/>
      <c r="U44" s="109"/>
      <c r="V44" s="109"/>
      <c r="W44" s="109"/>
      <c r="X44" s="109"/>
      <c r="Y44" s="109"/>
      <c r="Z44" s="109"/>
    </row>
    <row r="45" s="83" customFormat="true" ht="69.75" hidden="false" customHeight="true" outlineLevel="0" collapsed="false">
      <c r="A45" s="121" t="s">
        <v>149</v>
      </c>
      <c r="B45" s="121"/>
      <c r="C45" s="121"/>
      <c r="D45" s="121"/>
      <c r="E45" s="121"/>
      <c r="F45" s="121"/>
      <c r="G45" s="121"/>
      <c r="H45" s="121"/>
      <c r="I45" s="121"/>
      <c r="J45" s="201"/>
      <c r="K45" s="201"/>
      <c r="L45" s="201"/>
      <c r="M45" s="201"/>
      <c r="N45" s="201"/>
      <c r="O45" s="201"/>
      <c r="P45" s="201"/>
      <c r="Q45" s="154"/>
    </row>
    <row r="46" customFormat="false" ht="14.25" hidden="false" customHeight="false" outlineLevel="0" collapsed="false">
      <c r="C46" s="111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</row>
    <row r="47" customFormat="false" ht="14.25" hidden="false" customHeight="false" outlineLevel="0" collapsed="false"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</row>
    <row r="48" customFormat="false" ht="14.25" hidden="false" customHeight="false" outlineLevel="0" collapsed="false">
      <c r="D48" s="154"/>
      <c r="E48" s="154"/>
      <c r="F48" s="144"/>
      <c r="G48" s="154"/>
      <c r="H48" s="144"/>
      <c r="I48" s="144"/>
      <c r="J48" s="144"/>
      <c r="K48" s="144"/>
      <c r="L48" s="144"/>
      <c r="M48" s="144"/>
      <c r="N48" s="144"/>
      <c r="O48" s="144"/>
    </row>
    <row r="49" customFormat="false" ht="14.25" hidden="false" customHeight="false" outlineLevel="0" collapsed="false">
      <c r="C49" s="111"/>
      <c r="D49" s="154"/>
      <c r="E49" s="154"/>
      <c r="F49" s="144"/>
      <c r="G49" s="154"/>
      <c r="H49" s="144"/>
      <c r="I49" s="144"/>
      <c r="J49" s="144"/>
      <c r="K49" s="144"/>
      <c r="L49" s="144"/>
      <c r="M49" s="144"/>
      <c r="N49" s="144"/>
      <c r="O49" s="144"/>
    </row>
    <row r="50" customFormat="false" ht="14.25" hidden="false" customHeight="false" outlineLevel="0" collapsed="false"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</row>
    <row r="51" customFormat="false" ht="14.25" hidden="false" customHeight="false" outlineLevel="0" collapsed="false"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</row>
    <row r="52" customFormat="false" ht="14.25" hidden="false" customHeight="false" outlineLevel="0" collapsed="false"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</row>
    <row r="53" customFormat="false" ht="14.25" hidden="false" customHeight="false" outlineLevel="0" collapsed="false"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</row>
  </sheetData>
  <mergeCells count="24">
    <mergeCell ref="A3:B8"/>
    <mergeCell ref="C3:C8"/>
    <mergeCell ref="D3:E7"/>
    <mergeCell ref="F3:I3"/>
    <mergeCell ref="J3:O3"/>
    <mergeCell ref="P3:P8"/>
    <mergeCell ref="F4:F7"/>
    <mergeCell ref="G4:I4"/>
    <mergeCell ref="J4:K4"/>
    <mergeCell ref="L4:L7"/>
    <mergeCell ref="M4:M7"/>
    <mergeCell ref="N4:O4"/>
    <mergeCell ref="G5:G7"/>
    <mergeCell ref="H5:I5"/>
    <mergeCell ref="J5:K5"/>
    <mergeCell ref="N5:N7"/>
    <mergeCell ref="O5:O7"/>
    <mergeCell ref="H6:H7"/>
    <mergeCell ref="I6:I7"/>
    <mergeCell ref="J6:J7"/>
    <mergeCell ref="K6:K7"/>
    <mergeCell ref="F8:I8"/>
    <mergeCell ref="J8:O8"/>
    <mergeCell ref="A45:I45"/>
  </mergeCells>
  <conditionalFormatting sqref="F10 F12:F14 E10:E11 H10:O10 G11 L11:O11 J12:N12 H16:O16 H13:H14 J14:N14 H21:O22 J18:N18 J19:O19 H23:H24 J23:O24 F28:F30 F16:F19 F21:F24 H34:O34 H33 J33:L33 H38:O40 H36 J36:O36 F32:F36 H32:O32 F38:F41 H28 H35:M35 O35 H41 J41:O41 Q45 H17:H18 J17:O17 J13:O13 J28:O30 H30 N33:O33">
    <cfRule type="cellIs" priority="2" operator="equal" aboveAverage="0" equalAverage="0" bottom="0" percent="0" rank="0" text="" dxfId="308">
      <formula>"."</formula>
    </cfRule>
  </conditionalFormatting>
  <conditionalFormatting sqref="G10">
    <cfRule type="cellIs" priority="3" operator="equal" aboveAverage="0" equalAverage="0" bottom="0" percent="0" rank="0" text="" dxfId="309">
      <formula>"."</formula>
    </cfRule>
  </conditionalFormatting>
  <conditionalFormatting sqref="F26 H26:O26">
    <cfRule type="cellIs" priority="4" operator="equal" aboveAverage="0" equalAverage="0" bottom="0" percent="0" rank="0" text="" dxfId="310">
      <formula>"."</formula>
    </cfRule>
  </conditionalFormatting>
  <conditionalFormatting sqref="F15 H15:O15">
    <cfRule type="cellIs" priority="5" operator="equal" aboveAverage="0" equalAverage="0" bottom="0" percent="0" rank="0" text="" dxfId="311">
      <formula>"."</formula>
    </cfRule>
  </conditionalFormatting>
  <conditionalFormatting sqref="F20 H20 J20:O20">
    <cfRule type="cellIs" priority="6" operator="equal" aboveAverage="0" equalAverage="0" bottom="0" percent="0" rank="0" text="" dxfId="312">
      <formula>"."</formula>
    </cfRule>
  </conditionalFormatting>
  <conditionalFormatting sqref="F25 H25:O25">
    <cfRule type="cellIs" priority="7" operator="equal" aboveAverage="0" equalAverage="0" bottom="0" percent="0" rank="0" text="" dxfId="313">
      <formula>"."</formula>
    </cfRule>
  </conditionalFormatting>
  <conditionalFormatting sqref="F27 H27:O27">
    <cfRule type="cellIs" priority="8" operator="equal" aboveAverage="0" equalAverage="0" bottom="0" percent="0" rank="0" text="" dxfId="314">
      <formula>"."</formula>
    </cfRule>
  </conditionalFormatting>
  <conditionalFormatting sqref="F43">
    <cfRule type="cellIs" priority="9" operator="equal" aboveAverage="0" equalAverage="0" bottom="0" percent="0" rank="0" text="" dxfId="315">
      <formula>"."</formula>
    </cfRule>
  </conditionalFormatting>
  <conditionalFormatting sqref="F31 H31 J31:O31">
    <cfRule type="cellIs" priority="10" operator="equal" aboveAverage="0" equalAverage="0" bottom="0" percent="0" rank="0" text="" dxfId="316">
      <formula>"."</formula>
    </cfRule>
  </conditionalFormatting>
  <conditionalFormatting sqref="F37 H37:O37">
    <cfRule type="cellIs" priority="11" operator="equal" aboveAverage="0" equalAverage="0" bottom="0" percent="0" rank="0" text="" dxfId="317">
      <formula>"."</formula>
    </cfRule>
  </conditionalFormatting>
  <conditionalFormatting sqref="F42 H42:O42">
    <cfRule type="cellIs" priority="12" operator="equal" aboveAverage="0" equalAverage="0" bottom="0" percent="0" rank="0" text="" dxfId="318">
      <formula>"."</formula>
    </cfRule>
  </conditionalFormatting>
  <conditionalFormatting sqref="D47">
    <cfRule type="cellIs" priority="13" operator="equal" aboveAverage="0" equalAverage="0" bottom="0" percent="0" rank="0" text="" dxfId="319">
      <formula>"."</formula>
    </cfRule>
  </conditionalFormatting>
  <conditionalFormatting sqref="E47">
    <cfRule type="cellIs" priority="14" operator="equal" aboveAverage="0" equalAverage="0" bottom="0" percent="0" rank="0" text="" dxfId="320">
      <formula>"."</formula>
    </cfRule>
  </conditionalFormatting>
  <conditionalFormatting sqref="E48">
    <cfRule type="cellIs" priority="15" operator="equal" aboveAverage="0" equalAverage="0" bottom="0" percent="0" rank="0" text="" dxfId="321">
      <formula>"."</formula>
    </cfRule>
  </conditionalFormatting>
  <conditionalFormatting sqref="D48">
    <cfRule type="cellIs" priority="16" operator="equal" aboveAverage="0" equalAverage="0" bottom="0" percent="0" rank="0" text="" dxfId="322">
      <formula>"."</formula>
    </cfRule>
  </conditionalFormatting>
  <conditionalFormatting sqref="D10:D11 D15 D37:D43 D17:D35">
    <cfRule type="cellIs" priority="17" operator="equal" aboveAverage="0" equalAverage="0" bottom="0" percent="0" rank="0" text="" dxfId="323">
      <formula>"."</formula>
    </cfRule>
  </conditionalFormatting>
  <conditionalFormatting sqref="D12:D14">
    <cfRule type="cellIs" priority="18" operator="equal" aboveAverage="0" equalAverage="0" bottom="0" percent="0" rank="0" text="" dxfId="324">
      <formula>"."</formula>
    </cfRule>
  </conditionalFormatting>
  <conditionalFormatting sqref="D36">
    <cfRule type="cellIs" priority="19" operator="equal" aboveAverage="0" equalAverage="0" bottom="0" percent="0" rank="0" text="" dxfId="325">
      <formula>"."</formula>
    </cfRule>
  </conditionalFormatting>
  <conditionalFormatting sqref="E12:E44">
    <cfRule type="cellIs" priority="20" operator="equal" aboveAverage="0" equalAverage="0" bottom="0" percent="0" rank="0" text="" dxfId="326">
      <formula>"."</formula>
    </cfRule>
  </conditionalFormatting>
  <conditionalFormatting sqref="G12:G43">
    <cfRule type="cellIs" priority="21" operator="equal" aboveAverage="0" equalAverage="0" bottom="0" percent="0" rank="0" text="" dxfId="327">
      <formula>"."</formula>
    </cfRule>
  </conditionalFormatting>
  <conditionalFormatting sqref="I12">
    <cfRule type="cellIs" priority="22" operator="equal" aboveAverage="0" equalAverage="0" bottom="0" percent="0" rank="0" text="" dxfId="328">
      <formula>"."</formula>
    </cfRule>
    <cfRule type="cellIs" priority="23" operator="equal" aboveAverage="0" equalAverage="0" bottom="0" percent="0" rank="0" text="" dxfId="329">
      <formula>"..."</formula>
    </cfRule>
  </conditionalFormatting>
  <conditionalFormatting sqref="O12">
    <cfRule type="cellIs" priority="24" operator="equal" aboveAverage="0" equalAverage="0" bottom="0" percent="0" rank="0" text="" dxfId="330">
      <formula>"."</formula>
    </cfRule>
    <cfRule type="cellIs" priority="25" operator="equal" aboveAverage="0" equalAverage="0" bottom="0" percent="0" rank="0" text="" dxfId="331">
      <formula>"..."</formula>
    </cfRule>
  </conditionalFormatting>
  <conditionalFormatting sqref="I14">
    <cfRule type="cellIs" priority="26" operator="equal" aboveAverage="0" equalAverage="0" bottom="0" percent="0" rank="0" text="" dxfId="332">
      <formula>"."</formula>
    </cfRule>
    <cfRule type="cellIs" priority="27" operator="equal" aboveAverage="0" equalAverage="0" bottom="0" percent="0" rank="0" text="" dxfId="333">
      <formula>"..."</formula>
    </cfRule>
  </conditionalFormatting>
  <conditionalFormatting sqref="O14">
    <cfRule type="cellIs" priority="28" operator="equal" aboveAverage="0" equalAverage="0" bottom="0" percent="0" rank="0" text="" dxfId="334">
      <formula>"."</formula>
    </cfRule>
    <cfRule type="cellIs" priority="29" operator="equal" aboveAverage="0" equalAverage="0" bottom="0" percent="0" rank="0" text="" dxfId="335">
      <formula>"..."</formula>
    </cfRule>
  </conditionalFormatting>
  <conditionalFormatting sqref="I18">
    <cfRule type="cellIs" priority="30" operator="equal" aboveAverage="0" equalAverage="0" bottom="0" percent="0" rank="0" text="" dxfId="336">
      <formula>"."</formula>
    </cfRule>
    <cfRule type="cellIs" priority="31" operator="equal" aboveAverage="0" equalAverage="0" bottom="0" percent="0" rank="0" text="" dxfId="337">
      <formula>"..."</formula>
    </cfRule>
  </conditionalFormatting>
  <conditionalFormatting sqref="I19">
    <cfRule type="cellIs" priority="32" operator="equal" aboveAverage="0" equalAverage="0" bottom="0" percent="0" rank="0" text="" dxfId="338">
      <formula>"."</formula>
    </cfRule>
    <cfRule type="cellIs" priority="33" operator="equal" aboveAverage="0" equalAverage="0" bottom="0" percent="0" rank="0" text="" dxfId="339">
      <formula>"..."</formula>
    </cfRule>
  </conditionalFormatting>
  <conditionalFormatting sqref="I23">
    <cfRule type="cellIs" priority="34" operator="equal" aboveAverage="0" equalAverage="0" bottom="0" percent="0" rank="0" text="" dxfId="340">
      <formula>"."</formula>
    </cfRule>
    <cfRule type="cellIs" priority="35" operator="equal" aboveAverage="0" equalAverage="0" bottom="0" percent="0" rank="0" text="" dxfId="341">
      <formula>"..."</formula>
    </cfRule>
  </conditionalFormatting>
  <conditionalFormatting sqref="I24">
    <cfRule type="cellIs" priority="36" operator="equal" aboveAverage="0" equalAverage="0" bottom="0" percent="0" rank="0" text="" dxfId="342">
      <formula>"."</formula>
    </cfRule>
    <cfRule type="cellIs" priority="37" operator="equal" aboveAverage="0" equalAverage="0" bottom="0" percent="0" rank="0" text="" dxfId="343">
      <formula>"..."</formula>
    </cfRule>
  </conditionalFormatting>
  <conditionalFormatting sqref="I28">
    <cfRule type="cellIs" priority="38" operator="equal" aboveAverage="0" equalAverage="0" bottom="0" percent="0" rank="0" text="" dxfId="344">
      <formula>"."</formula>
    </cfRule>
    <cfRule type="cellIs" priority="39" operator="equal" aboveAverage="0" equalAverage="0" bottom="0" percent="0" rank="0" text="" dxfId="345">
      <formula>"..."</formula>
    </cfRule>
  </conditionalFormatting>
  <conditionalFormatting sqref="I30">
    <cfRule type="cellIs" priority="40" operator="equal" aboveAverage="0" equalAverage="0" bottom="0" percent="0" rank="0" text="" dxfId="346">
      <formula>"."</formula>
    </cfRule>
    <cfRule type="cellIs" priority="41" operator="equal" aboveAverage="0" equalAverage="0" bottom="0" percent="0" rank="0" text="" dxfId="347">
      <formula>"..."</formula>
    </cfRule>
  </conditionalFormatting>
  <conditionalFormatting sqref="N35">
    <cfRule type="cellIs" priority="42" operator="equal" aboveAverage="0" equalAverage="0" bottom="0" percent="0" rank="0" text="" dxfId="348">
      <formula>"."</formula>
    </cfRule>
    <cfRule type="cellIs" priority="43" operator="equal" aboveAverage="0" equalAverage="0" bottom="0" percent="0" rank="0" text="" dxfId="349">
      <formula>"..."</formula>
    </cfRule>
  </conditionalFormatting>
  <conditionalFormatting sqref="I36">
    <cfRule type="cellIs" priority="44" operator="equal" aboveAverage="0" equalAverage="0" bottom="0" percent="0" rank="0" text="" dxfId="350">
      <formula>"."</formula>
    </cfRule>
    <cfRule type="cellIs" priority="45" operator="equal" aboveAverage="0" equalAverage="0" bottom="0" percent="0" rank="0" text="" dxfId="351">
      <formula>"..."</formula>
    </cfRule>
  </conditionalFormatting>
  <conditionalFormatting sqref="H43:N43">
    <cfRule type="cellIs" priority="46" operator="equal" aboveAverage="0" equalAverage="0" bottom="0" percent="0" rank="0" text="" dxfId="352">
      <formula>"."</formula>
    </cfRule>
  </conditionalFormatting>
  <conditionalFormatting sqref="O43">
    <cfRule type="cellIs" priority="47" operator="equal" aboveAverage="0" equalAverage="0" bottom="0" percent="0" rank="0" text="" dxfId="353">
      <formula>"."</formula>
    </cfRule>
  </conditionalFormatting>
  <conditionalFormatting sqref="F47 H47:O47">
    <cfRule type="cellIs" priority="48" operator="equal" aboveAverage="0" equalAverage="0" bottom="0" percent="0" rank="0" text="" dxfId="354">
      <formula>"."</formula>
    </cfRule>
  </conditionalFormatting>
  <conditionalFormatting sqref="G47">
    <cfRule type="cellIs" priority="49" operator="equal" aboveAverage="0" equalAverage="0" bottom="0" percent="0" rank="0" text="" dxfId="355">
      <formula>"."</formula>
    </cfRule>
  </conditionalFormatting>
  <conditionalFormatting sqref="G48">
    <cfRule type="cellIs" priority="50" operator="equal" aboveAverage="0" equalAverage="0" bottom="0" percent="0" rank="0" text="" dxfId="356">
      <formula>"."</formula>
    </cfRule>
  </conditionalFormatting>
  <conditionalFormatting sqref="F44:O44">
    <cfRule type="cellIs" priority="51" operator="equal" aboveAverage="0" equalAverage="0" bottom="0" percent="0" rank="0" text="" dxfId="357">
      <formula>"."</formula>
    </cfRule>
  </conditionalFormatting>
  <conditionalFormatting sqref="H12">
    <cfRule type="cellIs" priority="52" operator="equal" aboveAverage="0" equalAverage="0" bottom="0" percent="0" rank="0" text="" dxfId="358">
      <formula>"."</formula>
    </cfRule>
    <cfRule type="cellIs" priority="53" operator="equal" aboveAverage="0" equalAverage="0" bottom="0" percent="0" rank="0" text="" dxfId="359">
      <formula>"..."</formula>
    </cfRule>
  </conditionalFormatting>
  <conditionalFormatting sqref="I17">
    <cfRule type="cellIs" priority="54" operator="equal" aboveAverage="0" equalAverage="0" bottom="0" percent="0" rank="0" text="" dxfId="360">
      <formula>"."</formula>
    </cfRule>
    <cfRule type="cellIs" priority="55" operator="equal" aboveAverage="0" equalAverage="0" bottom="0" percent="0" rank="0" text="" dxfId="361">
      <formula>"..."</formula>
    </cfRule>
  </conditionalFormatting>
  <conditionalFormatting sqref="H19 I20">
    <cfRule type="cellIs" priority="56" operator="equal" aboveAverage="0" equalAverage="0" bottom="0" percent="0" rank="0" text="" dxfId="362">
      <formula>"."</formula>
    </cfRule>
    <cfRule type="cellIs" priority="57" operator="equal" aboveAverage="0" equalAverage="0" bottom="0" percent="0" rank="0" text="" dxfId="363">
      <formula>"..."</formula>
    </cfRule>
  </conditionalFormatting>
  <conditionalFormatting sqref="I13">
    <cfRule type="cellIs" priority="58" operator="equal" aboveAverage="0" equalAverage="0" bottom="0" percent="0" rank="0" text="" dxfId="364">
      <formula>"."</formula>
    </cfRule>
    <cfRule type="cellIs" priority="59" operator="equal" aboveAverage="0" equalAverage="0" bottom="0" percent="0" rank="0" text="" dxfId="365">
      <formula>"..."</formula>
    </cfRule>
  </conditionalFormatting>
  <conditionalFormatting sqref="I29">
    <cfRule type="cellIs" priority="60" operator="equal" aboveAverage="0" equalAverage="0" bottom="0" percent="0" rank="0" text="" dxfId="366">
      <formula>"."</formula>
    </cfRule>
    <cfRule type="cellIs" priority="61" operator="equal" aboveAverage="0" equalAverage="0" bottom="0" percent="0" rank="0" text="" dxfId="367">
      <formula>"..."</formula>
    </cfRule>
  </conditionalFormatting>
  <conditionalFormatting sqref="I31">
    <cfRule type="cellIs" priority="62" operator="equal" aboveAverage="0" equalAverage="0" bottom="0" percent="0" rank="0" text="" dxfId="368">
      <formula>"."</formula>
    </cfRule>
    <cfRule type="cellIs" priority="63" operator="equal" aboveAverage="0" equalAverage="0" bottom="0" percent="0" rank="0" text="" dxfId="369">
      <formula>"..."</formula>
    </cfRule>
  </conditionalFormatting>
  <conditionalFormatting sqref="H29">
    <cfRule type="cellIs" priority="64" operator="equal" aboveAverage="0" equalAverage="0" bottom="0" percent="0" rank="0" text="" dxfId="370">
      <formula>"."</formula>
    </cfRule>
    <cfRule type="cellIs" priority="65" operator="equal" aboveAverage="0" equalAverage="0" bottom="0" percent="0" rank="0" text="" dxfId="371">
      <formula>"..."</formula>
    </cfRule>
  </conditionalFormatting>
  <conditionalFormatting sqref="M33">
    <cfRule type="cellIs" priority="66" operator="equal" aboveAverage="0" equalAverage="0" bottom="0" percent="0" rank="0" text="" dxfId="372">
      <formula>"."</formula>
    </cfRule>
    <cfRule type="cellIs" priority="67" operator="equal" aboveAverage="0" equalAverage="0" bottom="0" percent="0" rank="0" text="" dxfId="373">
      <formula>"..."</formula>
    </cfRule>
  </conditionalFormatting>
  <conditionalFormatting sqref="I33">
    <cfRule type="cellIs" priority="68" operator="equal" aboveAverage="0" equalAverage="0" bottom="0" percent="0" rank="0" text="" dxfId="374">
      <formula>"."</formula>
    </cfRule>
    <cfRule type="cellIs" priority="69" operator="equal" aboveAverage="0" equalAverage="0" bottom="0" percent="0" rank="0" text="" dxfId="375">
      <formula>"..."</formula>
    </cfRule>
  </conditionalFormatting>
  <conditionalFormatting sqref="I41">
    <cfRule type="cellIs" priority="70" operator="equal" aboveAverage="0" equalAverage="0" bottom="0" percent="0" rank="0" text="" dxfId="376">
      <formula>"."</formula>
    </cfRule>
  </conditionalFormatting>
  <conditionalFormatting sqref="O18">
    <cfRule type="cellIs" priority="71" operator="equal" aboveAverage="0" equalAverage="0" bottom="0" percent="0" rank="0" text="" dxfId="377">
      <formula>"."</formula>
    </cfRule>
  </conditionalFormatting>
  <conditionalFormatting sqref="Q43:Q44 Q25:Q26">
    <cfRule type="cellIs" priority="72" operator="equal" aboveAverage="0" equalAverage="0" bottom="0" percent="0" rank="0" text="" dxfId="378">
      <formula>"."</formula>
    </cfRule>
  </conditionalFormatting>
  <conditionalFormatting sqref="G49">
    <cfRule type="cellIs" priority="73" operator="equal" aboveAverage="0" equalAverage="0" bottom="0" percent="0" rank="0" text="" dxfId="379">
      <formula>"."</formula>
    </cfRule>
  </conditionalFormatting>
  <conditionalFormatting sqref="D49">
    <cfRule type="cellIs" priority="74" operator="equal" aboveAverage="0" equalAverage="0" bottom="0" percent="0" rank="0" text="" dxfId="380">
      <formula>"."</formula>
    </cfRule>
  </conditionalFormatting>
  <conditionalFormatting sqref="E49">
    <cfRule type="cellIs" priority="75" operator="equal" aboveAverage="0" equalAverage="0" bottom="0" percent="0" rank="0" text="" dxfId="381">
      <formula>"."</formula>
    </cfRule>
  </conditionalFormatting>
  <conditionalFormatting sqref="G50">
    <cfRule type="cellIs" priority="76" operator="equal" aboveAverage="0" equalAverage="0" bottom="0" percent="0" rank="0" text="" dxfId="382">
      <formula>"."</formula>
    </cfRule>
  </conditionalFormatting>
  <conditionalFormatting sqref="F50">
    <cfRule type="cellIs" priority="77" operator="equal" aboveAverage="0" equalAverage="0" bottom="0" percent="0" rank="0" text="" dxfId="383">
      <formula>"."</formula>
    </cfRule>
  </conditionalFormatting>
  <conditionalFormatting sqref="D50">
    <cfRule type="cellIs" priority="78" operator="equal" aboveAverage="0" equalAverage="0" bottom="0" percent="0" rank="0" text="" dxfId="384">
      <formula>"."</formula>
    </cfRule>
  </conditionalFormatting>
  <conditionalFormatting sqref="E50">
    <cfRule type="cellIs" priority="79" operator="equal" aboveAverage="0" equalAverage="0" bottom="0" percent="0" rank="0" text="" dxfId="385">
      <formula>"."</formula>
    </cfRule>
  </conditionalFormatting>
  <conditionalFormatting sqref="H50:O50">
    <cfRule type="cellIs" priority="80" operator="equal" aboveAverage="0" equalAverage="0" bottom="0" percent="0" rank="0" text="" dxfId="386">
      <formula>"."</formula>
    </cfRule>
  </conditionalFormatting>
  <conditionalFormatting sqref="F51 H51:O51">
    <cfRule type="cellIs" priority="81" operator="equal" aboveAverage="0" equalAverage="0" bottom="0" percent="0" rank="0" text="" dxfId="387">
      <formula>"."</formula>
    </cfRule>
  </conditionalFormatting>
  <conditionalFormatting sqref="D51">
    <cfRule type="cellIs" priority="82" operator="equal" aboveAverage="0" equalAverage="0" bottom="0" percent="0" rank="0" text="" dxfId="388">
      <formula>"."</formula>
    </cfRule>
  </conditionalFormatting>
  <conditionalFormatting sqref="E51">
    <cfRule type="cellIs" priority="83" operator="equal" aboveAverage="0" equalAverage="0" bottom="0" percent="0" rank="0" text="" dxfId="389">
      <formula>"."</formula>
    </cfRule>
  </conditionalFormatting>
  <conditionalFormatting sqref="G51">
    <cfRule type="cellIs" priority="84" operator="equal" aboveAverage="0" equalAverage="0" bottom="0" percent="0" rank="0" text="" dxfId="390">
      <formula>"."</formula>
    </cfRule>
  </conditionalFormatting>
  <conditionalFormatting sqref="F52">
    <cfRule type="cellIs" priority="85" operator="equal" aboveAverage="0" equalAverage="0" bottom="0" percent="0" rank="0" text="" dxfId="391">
      <formula>"."</formula>
    </cfRule>
  </conditionalFormatting>
  <conditionalFormatting sqref="D52">
    <cfRule type="cellIs" priority="86" operator="equal" aboveAverage="0" equalAverage="0" bottom="0" percent="0" rank="0" text="" dxfId="392">
      <formula>"."</formula>
    </cfRule>
  </conditionalFormatting>
  <conditionalFormatting sqref="E52">
    <cfRule type="cellIs" priority="87" operator="equal" aboveAverage="0" equalAverage="0" bottom="0" percent="0" rank="0" text="" dxfId="393">
      <formula>"."</formula>
    </cfRule>
  </conditionalFormatting>
  <conditionalFormatting sqref="G52">
    <cfRule type="cellIs" priority="88" operator="equal" aboveAverage="0" equalAverage="0" bottom="0" percent="0" rank="0" text="" dxfId="394">
      <formula>"."</formula>
    </cfRule>
  </conditionalFormatting>
  <conditionalFormatting sqref="H52:N52">
    <cfRule type="cellIs" priority="89" operator="equal" aboveAverage="0" equalAverage="0" bottom="0" percent="0" rank="0" text="" dxfId="395">
      <formula>"."</formula>
    </cfRule>
  </conditionalFormatting>
  <conditionalFormatting sqref="O52">
    <cfRule type="cellIs" priority="90" operator="equal" aboveAverage="0" equalAverage="0" bottom="0" percent="0" rank="0" text="" dxfId="3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75"/>
    <col collapsed="false" customWidth="true" hidden="false" outlineLevel="0" max="6" min="2" style="26" width="11.87"/>
    <col collapsed="false" customWidth="false" hidden="false" outlineLevel="0" max="257" min="7" style="26" width="9.99"/>
  </cols>
  <sheetData>
    <row r="1" customFormat="false" ht="16.5" hidden="false" customHeight="true" outlineLevel="0" collapsed="false">
      <c r="A1" s="27" t="s">
        <v>21</v>
      </c>
    </row>
    <row r="2" s="29" customFormat="true" ht="14.85" hidden="false" customHeight="true" outlineLevel="0" collapsed="false">
      <c r="A2" s="28" t="s">
        <v>22</v>
      </c>
      <c r="F2" s="30"/>
    </row>
    <row r="3" customFormat="false" ht="18.75" hidden="false" customHeight="true" outlineLevel="0" collapsed="false">
      <c r="A3" s="31" t="s">
        <v>23</v>
      </c>
      <c r="B3" s="32" t="s">
        <v>17</v>
      </c>
      <c r="C3" s="32"/>
      <c r="D3" s="32"/>
      <c r="E3" s="33" t="s">
        <v>24</v>
      </c>
      <c r="F3" s="34" t="s">
        <v>25</v>
      </c>
    </row>
    <row r="4" customFormat="false" ht="16.5" hidden="false" customHeight="true" outlineLevel="0" collapsed="false">
      <c r="A4" s="31"/>
      <c r="B4" s="35" t="s">
        <v>26</v>
      </c>
      <c r="C4" s="36" t="s">
        <v>27</v>
      </c>
      <c r="D4" s="36"/>
      <c r="E4" s="33"/>
      <c r="F4" s="34"/>
    </row>
    <row r="5" customFormat="false" ht="15" hidden="false" customHeight="true" outlineLevel="0" collapsed="false">
      <c r="A5" s="31"/>
      <c r="B5" s="35"/>
      <c r="C5" s="36" t="s">
        <v>28</v>
      </c>
      <c r="D5" s="36" t="s">
        <v>29</v>
      </c>
      <c r="E5" s="33"/>
      <c r="F5" s="34"/>
    </row>
    <row r="6" customFormat="false" ht="15" hidden="false" customHeight="true" outlineLevel="0" collapsed="false">
      <c r="A6" s="31"/>
      <c r="B6" s="35"/>
      <c r="C6" s="37" t="s">
        <v>30</v>
      </c>
      <c r="D6" s="37"/>
      <c r="E6" s="33"/>
      <c r="F6" s="34"/>
      <c r="G6" s="38"/>
    </row>
    <row r="7" customFormat="false" ht="18.75" hidden="false" customHeight="true" outlineLevel="0" collapsed="false">
      <c r="A7" s="31"/>
      <c r="B7" s="39" t="s">
        <v>3</v>
      </c>
      <c r="C7" s="39"/>
      <c r="D7" s="39"/>
      <c r="E7" s="39"/>
      <c r="F7" s="39"/>
      <c r="G7" s="38"/>
    </row>
    <row r="8" customFormat="false" ht="18" hidden="false" customHeight="true" outlineLevel="0" collapsed="false">
      <c r="A8" s="40" t="s">
        <v>31</v>
      </c>
      <c r="B8" s="41"/>
      <c r="C8" s="42"/>
      <c r="D8" s="42"/>
      <c r="E8" s="42"/>
      <c r="F8" s="42"/>
    </row>
    <row r="9" customFormat="false" ht="12.75" hidden="false" customHeight="true" outlineLevel="0" collapsed="false">
      <c r="A9" s="43" t="s">
        <v>32</v>
      </c>
      <c r="B9" s="18" t="n">
        <v>236864.047</v>
      </c>
      <c r="C9" s="18" t="n">
        <v>82840.43</v>
      </c>
      <c r="D9" s="18" t="n">
        <v>142869.697</v>
      </c>
      <c r="E9" s="18" t="n">
        <v>20562.449</v>
      </c>
      <c r="F9" s="18" t="n">
        <v>216301.598</v>
      </c>
      <c r="G9" s="44"/>
      <c r="H9" s="44"/>
    </row>
    <row r="10" customFormat="false" ht="18" hidden="false" customHeight="true" outlineLevel="0" collapsed="false">
      <c r="A10" s="45" t="s">
        <v>33</v>
      </c>
      <c r="B10" s="18"/>
      <c r="E10" s="46"/>
      <c r="F10" s="18"/>
      <c r="G10" s="44"/>
      <c r="H10" s="44"/>
    </row>
    <row r="11" customFormat="false" ht="12.75" hidden="false" customHeight="true" outlineLevel="0" collapsed="false">
      <c r="A11" s="43" t="s">
        <v>34</v>
      </c>
      <c r="B11" s="18" t="n">
        <v>80788.02</v>
      </c>
      <c r="C11" s="18" t="n">
        <v>16988.435</v>
      </c>
      <c r="D11" s="18" t="n">
        <v>62430.701</v>
      </c>
      <c r="E11" s="18" t="n">
        <v>10314.016</v>
      </c>
      <c r="F11" s="18" t="n">
        <v>70474.004</v>
      </c>
      <c r="G11" s="44"/>
      <c r="H11" s="44"/>
    </row>
    <row r="12" customFormat="false" ht="12.75" hidden="false" customHeight="true" outlineLevel="0" collapsed="false">
      <c r="A12" s="43" t="s">
        <v>35</v>
      </c>
      <c r="B12" s="18" t="n">
        <v>114758.432</v>
      </c>
      <c r="C12" s="18" t="n">
        <v>28152.01</v>
      </c>
      <c r="D12" s="18" t="n">
        <v>83898.223</v>
      </c>
      <c r="E12" s="18" t="n">
        <v>14746.409</v>
      </c>
      <c r="F12" s="18" t="n">
        <v>100012.023</v>
      </c>
      <c r="G12" s="44"/>
      <c r="H12" s="44"/>
    </row>
    <row r="13" customFormat="false" ht="12.75" hidden="false" customHeight="true" outlineLevel="0" collapsed="false">
      <c r="A13" s="43" t="s">
        <v>36</v>
      </c>
      <c r="B13" s="18" t="n">
        <v>62661.402</v>
      </c>
      <c r="C13" s="18" t="n">
        <v>14776.568</v>
      </c>
      <c r="D13" s="18" t="n">
        <v>46878.834</v>
      </c>
      <c r="E13" s="18" t="n">
        <v>8453.78</v>
      </c>
      <c r="F13" s="18" t="n">
        <v>54207.622</v>
      </c>
      <c r="G13" s="44"/>
      <c r="H13" s="44"/>
    </row>
    <row r="14" customFormat="false" ht="12.75" hidden="false" customHeight="true" outlineLevel="0" collapsed="false">
      <c r="A14" s="43" t="s">
        <v>37</v>
      </c>
      <c r="B14" s="18" t="n">
        <v>109063.266</v>
      </c>
      <c r="C14" s="18" t="n">
        <v>25276.133</v>
      </c>
      <c r="D14" s="18" t="n">
        <v>83787.133</v>
      </c>
      <c r="E14" s="18" t="n">
        <v>14494.403</v>
      </c>
      <c r="F14" s="18" t="n">
        <v>94568.863</v>
      </c>
      <c r="G14" s="44"/>
      <c r="H14" s="44"/>
    </row>
    <row r="15" customFormat="false" ht="12.75" hidden="false" customHeight="true" outlineLevel="0" collapsed="false">
      <c r="A15" s="43" t="s">
        <v>38</v>
      </c>
      <c r="B15" s="18" t="n">
        <v>115258.315</v>
      </c>
      <c r="C15" s="18" t="n">
        <v>28371.723</v>
      </c>
      <c r="D15" s="18" t="n">
        <v>85465.362</v>
      </c>
      <c r="E15" s="18" t="n">
        <v>11916.881</v>
      </c>
      <c r="F15" s="18" t="n">
        <v>103341.434</v>
      </c>
      <c r="G15" s="44"/>
      <c r="H15" s="44"/>
    </row>
    <row r="16" customFormat="false" ht="12.75" hidden="false" customHeight="true" outlineLevel="0" collapsed="false">
      <c r="A16" s="47" t="s">
        <v>39</v>
      </c>
      <c r="B16" s="18" t="n">
        <v>719393.482</v>
      </c>
      <c r="C16" s="18" t="n">
        <v>196405.299</v>
      </c>
      <c r="D16" s="18" t="n">
        <v>505329.95</v>
      </c>
      <c r="E16" s="18" t="n">
        <v>80487.938</v>
      </c>
      <c r="F16" s="18" t="n">
        <v>638905.544</v>
      </c>
      <c r="G16" s="44"/>
      <c r="H16" s="44"/>
    </row>
    <row r="17" customFormat="false" ht="18" hidden="false" customHeight="true" outlineLevel="0" collapsed="false">
      <c r="A17" s="47" t="s">
        <v>31</v>
      </c>
      <c r="B17" s="18"/>
      <c r="C17" s="48"/>
      <c r="D17" s="48"/>
      <c r="E17" s="48"/>
      <c r="F17" s="18"/>
      <c r="G17" s="44"/>
      <c r="H17" s="44"/>
    </row>
    <row r="18" customFormat="false" ht="12.75" hidden="false" customHeight="true" outlineLevel="0" collapsed="false">
      <c r="A18" s="43" t="s">
        <v>40</v>
      </c>
      <c r="B18" s="18" t="n">
        <v>40086.197</v>
      </c>
      <c r="C18" s="18" t="n">
        <v>9921.676</v>
      </c>
      <c r="D18" s="18" t="n">
        <v>29589.035</v>
      </c>
      <c r="E18" s="18" t="n">
        <v>4346.095</v>
      </c>
      <c r="F18" s="18" t="n">
        <v>35740.102</v>
      </c>
      <c r="G18" s="44"/>
      <c r="H18" s="44"/>
    </row>
    <row r="19" customFormat="false" ht="18" hidden="false" customHeight="true" outlineLevel="0" collapsed="false">
      <c r="A19" s="45" t="s">
        <v>33</v>
      </c>
      <c r="B19" s="18"/>
      <c r="E19" s="48"/>
      <c r="F19" s="18"/>
      <c r="G19" s="44"/>
      <c r="H19" s="44"/>
    </row>
    <row r="20" customFormat="false" ht="12.75" hidden="false" customHeight="true" outlineLevel="0" collapsed="false">
      <c r="A20" s="43" t="s">
        <v>41</v>
      </c>
      <c r="B20" s="18" t="n">
        <v>65634.408</v>
      </c>
      <c r="C20" s="18" t="n">
        <v>13066.338</v>
      </c>
      <c r="D20" s="18" t="n">
        <v>51651.35</v>
      </c>
      <c r="E20" s="18" t="n">
        <v>6946.613</v>
      </c>
      <c r="F20" s="18" t="n">
        <v>58687.795</v>
      </c>
      <c r="G20" s="44"/>
      <c r="H20" s="44"/>
    </row>
    <row r="21" customFormat="false" ht="12.75" hidden="false" customHeight="true" outlineLevel="0" collapsed="false">
      <c r="A21" s="43" t="s">
        <v>42</v>
      </c>
      <c r="B21" s="18" t="n">
        <v>25906.307</v>
      </c>
      <c r="C21" s="18" t="n">
        <v>5320.32</v>
      </c>
      <c r="D21" s="18" t="n">
        <v>20383.388</v>
      </c>
      <c r="E21" s="18" t="n">
        <v>4062.961</v>
      </c>
      <c r="F21" s="18" t="n">
        <v>21843.346</v>
      </c>
      <c r="G21" s="44"/>
      <c r="H21" s="44"/>
    </row>
    <row r="22" customFormat="false" ht="12.75" hidden="false" customHeight="true" outlineLevel="0" collapsed="false">
      <c r="A22" s="43" t="s">
        <v>43</v>
      </c>
      <c r="B22" s="18" t="n">
        <v>53188.733</v>
      </c>
      <c r="C22" s="18" t="n">
        <v>10985.766</v>
      </c>
      <c r="D22" s="18" t="n">
        <v>41529.232</v>
      </c>
      <c r="E22" s="18" t="n">
        <v>5190.023</v>
      </c>
      <c r="F22" s="18" t="n">
        <v>47998.71</v>
      </c>
      <c r="G22" s="44"/>
      <c r="H22" s="44"/>
    </row>
    <row r="23" customFormat="false" ht="12.75" hidden="false" customHeight="true" outlineLevel="0" collapsed="false">
      <c r="A23" s="43" t="s">
        <v>44</v>
      </c>
      <c r="B23" s="18" t="n">
        <v>30069.241</v>
      </c>
      <c r="C23" s="18" t="n">
        <v>5195.854</v>
      </c>
      <c r="D23" s="18" t="n">
        <v>24336.166</v>
      </c>
      <c r="E23" s="18" t="n">
        <v>4446.152</v>
      </c>
      <c r="F23" s="18" t="n">
        <v>25623.089</v>
      </c>
      <c r="G23" s="44"/>
      <c r="H23" s="44"/>
    </row>
    <row r="24" customFormat="false" ht="12.75" hidden="false" customHeight="true" outlineLevel="0" collapsed="false">
      <c r="A24" s="45" t="s">
        <v>45</v>
      </c>
      <c r="B24" s="18" t="n">
        <v>214884.886</v>
      </c>
      <c r="C24" s="18" t="n">
        <v>44489.954</v>
      </c>
      <c r="D24" s="18" t="n">
        <v>167489.171</v>
      </c>
      <c r="E24" s="18" t="n">
        <v>24991.844</v>
      </c>
      <c r="F24" s="18" t="n">
        <v>189893.042</v>
      </c>
      <c r="G24" s="44"/>
      <c r="H24" s="44"/>
    </row>
    <row r="25" customFormat="false" ht="18" hidden="false" customHeight="true" outlineLevel="0" collapsed="false">
      <c r="A25" s="45" t="s">
        <v>33</v>
      </c>
      <c r="B25" s="18"/>
      <c r="C25" s="48"/>
      <c r="D25" s="48"/>
      <c r="E25" s="48"/>
      <c r="F25" s="18"/>
      <c r="G25" s="44"/>
      <c r="H25" s="44"/>
    </row>
    <row r="26" customFormat="false" ht="12.75" hidden="false" customHeight="true" outlineLevel="0" collapsed="false">
      <c r="A26" s="43" t="s">
        <v>46</v>
      </c>
      <c r="B26" s="18" t="n">
        <v>37980.398</v>
      </c>
      <c r="C26" s="18" t="n">
        <v>9085.876</v>
      </c>
      <c r="D26" s="18" t="n">
        <v>28271.561</v>
      </c>
      <c r="E26" s="18" t="n">
        <v>4138.665</v>
      </c>
      <c r="F26" s="18" t="n">
        <v>33841.733</v>
      </c>
      <c r="G26" s="44"/>
      <c r="H26" s="44"/>
    </row>
    <row r="27" customFormat="false" ht="12.75" hidden="false" customHeight="true" outlineLevel="0" collapsed="false">
      <c r="A27" s="43" t="s">
        <v>47</v>
      </c>
      <c r="B27" s="18" t="n">
        <v>83039.329</v>
      </c>
      <c r="C27" s="18" t="n">
        <v>17198.344</v>
      </c>
      <c r="D27" s="18" t="n">
        <v>64879.145</v>
      </c>
      <c r="E27" s="18" t="n">
        <v>10139.906</v>
      </c>
      <c r="F27" s="18" t="n">
        <v>72899.423</v>
      </c>
      <c r="G27" s="44"/>
      <c r="H27" s="44"/>
    </row>
    <row r="28" customFormat="false" ht="12.75" hidden="false" customHeight="true" outlineLevel="0" collapsed="false">
      <c r="A28" s="47" t="s">
        <v>48</v>
      </c>
      <c r="B28" s="18" t="n">
        <v>121019.727</v>
      </c>
      <c r="C28" s="18" t="n">
        <v>26284.22</v>
      </c>
      <c r="D28" s="18" t="n">
        <v>93150.706</v>
      </c>
      <c r="E28" s="18" t="n">
        <v>14278.571</v>
      </c>
      <c r="F28" s="18" t="n">
        <v>106741.156</v>
      </c>
      <c r="G28" s="44"/>
      <c r="H28" s="44"/>
    </row>
    <row r="29" customFormat="false" ht="20.1" hidden="false" customHeight="true" outlineLevel="0" collapsed="false">
      <c r="A29" s="49" t="s">
        <v>49</v>
      </c>
      <c r="B29" s="50" t="n">
        <v>1055298.095</v>
      </c>
      <c r="C29" s="50" t="n">
        <v>267179.473</v>
      </c>
      <c r="D29" s="50" t="n">
        <v>765969.827</v>
      </c>
      <c r="E29" s="50" t="n">
        <v>119758.353</v>
      </c>
      <c r="F29" s="50" t="n">
        <v>935539.742</v>
      </c>
      <c r="G29" s="44"/>
      <c r="H29" s="44"/>
      <c r="I29" s="44"/>
      <c r="J29" s="44"/>
      <c r="K29" s="44"/>
    </row>
    <row r="30" customFormat="false" ht="20.1" hidden="false" customHeight="true" outlineLevel="0" collapsed="false">
      <c r="A30" s="47" t="s">
        <v>50</v>
      </c>
      <c r="B30" s="18"/>
      <c r="E30" s="48"/>
      <c r="F30" s="18"/>
      <c r="G30" s="44"/>
      <c r="H30" s="44"/>
    </row>
    <row r="31" customFormat="false" ht="12.75" hidden="false" customHeight="true" outlineLevel="0" collapsed="false">
      <c r="A31" s="43" t="s">
        <v>51</v>
      </c>
      <c r="B31" s="18" t="n">
        <v>21995.094</v>
      </c>
      <c r="C31" s="18" t="n">
        <v>9446.444</v>
      </c>
      <c r="D31" s="18" t="n">
        <v>12498.028</v>
      </c>
      <c r="E31" s="51" t="n">
        <v>1601.596</v>
      </c>
      <c r="F31" s="18" t="n">
        <v>20393.498</v>
      </c>
      <c r="G31" s="44"/>
      <c r="H31" s="44"/>
    </row>
    <row r="32" customFormat="false" ht="12.75" hidden="false" customHeight="true" outlineLevel="0" collapsed="false">
      <c r="A32" s="43" t="s">
        <v>52</v>
      </c>
      <c r="B32" s="18" t="n">
        <v>105985.781</v>
      </c>
      <c r="C32" s="51" t="n">
        <v>42412.497</v>
      </c>
      <c r="D32" s="51" t="n">
        <v>59237.169</v>
      </c>
      <c r="E32" s="51" t="n">
        <v>10635.356</v>
      </c>
      <c r="F32" s="18" t="n">
        <v>95350.425</v>
      </c>
      <c r="G32" s="44"/>
      <c r="H32" s="44"/>
    </row>
    <row r="33" customFormat="false" ht="18" hidden="false" customHeight="true" outlineLevel="0" collapsed="false">
      <c r="A33" s="45" t="s">
        <v>33</v>
      </c>
      <c r="B33" s="18"/>
      <c r="C33" s="48"/>
      <c r="D33" s="48"/>
      <c r="E33" s="48"/>
      <c r="F33" s="18"/>
      <c r="G33" s="44"/>
      <c r="H33" s="44"/>
    </row>
    <row r="34" customFormat="false" ht="12.75" hidden="false" customHeight="true" outlineLevel="0" collapsed="false">
      <c r="A34" s="43" t="s">
        <v>52</v>
      </c>
      <c r="B34" s="18" t="n">
        <v>85781.679</v>
      </c>
      <c r="C34" s="51" t="n">
        <v>20023.1</v>
      </c>
      <c r="D34" s="51" t="n">
        <v>64731.636</v>
      </c>
      <c r="E34" s="51" t="n">
        <v>9091.566</v>
      </c>
      <c r="F34" s="18" t="n">
        <v>76690.113</v>
      </c>
      <c r="G34" s="44"/>
      <c r="H34" s="44"/>
    </row>
    <row r="35" customFormat="false" ht="12.75" hidden="false" customHeight="true" outlineLevel="0" collapsed="false">
      <c r="A35" s="43" t="s">
        <v>53</v>
      </c>
      <c r="B35" s="18" t="n">
        <v>57922.218</v>
      </c>
      <c r="C35" s="51" t="n">
        <v>12557.051</v>
      </c>
      <c r="D35" s="51" t="n">
        <v>44494.731</v>
      </c>
      <c r="E35" s="51" t="n">
        <v>8746.534</v>
      </c>
      <c r="F35" s="18" t="n">
        <v>49175.684</v>
      </c>
      <c r="G35" s="44"/>
      <c r="H35" s="44"/>
    </row>
    <row r="36" customFormat="false" ht="12.75" hidden="false" customHeight="true" outlineLevel="0" collapsed="false">
      <c r="A36" s="47" t="s">
        <v>54</v>
      </c>
      <c r="B36" s="18" t="n">
        <v>271684.772</v>
      </c>
      <c r="C36" s="18" t="n">
        <v>84439.092</v>
      </c>
      <c r="D36" s="18" t="n">
        <v>180961.564</v>
      </c>
      <c r="E36" s="18" t="n">
        <v>30075.052</v>
      </c>
      <c r="F36" s="18" t="n">
        <v>241609.72</v>
      </c>
      <c r="G36" s="44"/>
      <c r="H36" s="44"/>
    </row>
    <row r="37" customFormat="false" ht="18" hidden="false" customHeight="true" outlineLevel="0" collapsed="false">
      <c r="A37" s="47" t="s">
        <v>50</v>
      </c>
      <c r="B37" s="18"/>
      <c r="C37" s="48"/>
      <c r="D37" s="48"/>
      <c r="E37" s="48"/>
      <c r="F37" s="18"/>
      <c r="G37" s="44"/>
      <c r="H37" s="44"/>
    </row>
    <row r="38" customFormat="false" ht="12.75" hidden="false" customHeight="true" outlineLevel="0" collapsed="false">
      <c r="A38" s="43" t="s">
        <v>55</v>
      </c>
      <c r="B38" s="18" t="n">
        <v>45800.253</v>
      </c>
      <c r="C38" s="18" t="n">
        <v>18393.552</v>
      </c>
      <c r="D38" s="18" t="n">
        <v>24564.717</v>
      </c>
      <c r="E38" s="18" t="n">
        <v>4186.76</v>
      </c>
      <c r="F38" s="18" t="n">
        <v>41613.493</v>
      </c>
      <c r="G38" s="44"/>
      <c r="H38" s="44"/>
    </row>
    <row r="39" customFormat="false" ht="12.75" hidden="false" customHeight="true" outlineLevel="0" collapsed="false">
      <c r="A39" s="43" t="s">
        <v>56</v>
      </c>
      <c r="B39" s="18" t="n">
        <v>123716.526</v>
      </c>
      <c r="C39" s="18" t="n">
        <v>48510.73</v>
      </c>
      <c r="D39" s="18" t="n">
        <v>70844.663</v>
      </c>
      <c r="E39" s="18" t="n">
        <v>9418.657</v>
      </c>
      <c r="F39" s="18" t="n">
        <v>114297.869</v>
      </c>
      <c r="G39" s="44"/>
      <c r="H39" s="44"/>
    </row>
    <row r="40" customFormat="false" ht="18" hidden="false" customHeight="true" outlineLevel="0" collapsed="false">
      <c r="A40" s="45" t="s">
        <v>33</v>
      </c>
      <c r="B40" s="18"/>
      <c r="C40" s="48"/>
      <c r="D40" s="48"/>
      <c r="E40" s="48"/>
      <c r="F40" s="18"/>
      <c r="G40" s="44"/>
      <c r="H40" s="44"/>
    </row>
    <row r="41" customFormat="false" ht="12.75" hidden="false" customHeight="true" outlineLevel="0" collapsed="false">
      <c r="A41" s="43" t="s">
        <v>57</v>
      </c>
      <c r="B41" s="18" t="n">
        <v>34237.232</v>
      </c>
      <c r="C41" s="18" t="n">
        <v>7376.164</v>
      </c>
      <c r="D41" s="18" t="n">
        <v>26445.106</v>
      </c>
      <c r="E41" s="18" t="n">
        <v>4002.172</v>
      </c>
      <c r="F41" s="18" t="n">
        <v>30235.06</v>
      </c>
      <c r="G41" s="44"/>
      <c r="H41" s="44"/>
    </row>
    <row r="42" customFormat="false" ht="12.75" hidden="false" customHeight="true" outlineLevel="0" collapsed="false">
      <c r="A42" s="43" t="s">
        <v>58</v>
      </c>
      <c r="B42" s="18" t="n">
        <v>126852.502</v>
      </c>
      <c r="C42" s="18" t="n">
        <v>34247.618</v>
      </c>
      <c r="D42" s="18" t="n">
        <v>89660.015</v>
      </c>
      <c r="E42" s="18" t="n">
        <v>12528.028</v>
      </c>
      <c r="F42" s="18" t="n">
        <v>114324.474</v>
      </c>
      <c r="G42" s="44"/>
      <c r="H42" s="44"/>
    </row>
    <row r="43" customFormat="false" ht="12.75" hidden="false" customHeight="true" outlineLevel="0" collapsed="false">
      <c r="A43" s="47" t="s">
        <v>59</v>
      </c>
      <c r="B43" s="18" t="n">
        <v>330606.513</v>
      </c>
      <c r="C43" s="18" t="n">
        <v>108528.064</v>
      </c>
      <c r="D43" s="18" t="n">
        <v>211514.501</v>
      </c>
      <c r="E43" s="18" t="n">
        <v>30135.617</v>
      </c>
      <c r="F43" s="18" t="n">
        <v>300470.896</v>
      </c>
      <c r="G43" s="44"/>
      <c r="H43" s="44"/>
    </row>
    <row r="44" customFormat="false" ht="18" hidden="false" customHeight="true" outlineLevel="0" collapsed="false">
      <c r="A44" s="47" t="s">
        <v>31</v>
      </c>
      <c r="B44" s="18"/>
      <c r="C44" s="48"/>
      <c r="D44" s="48"/>
      <c r="E44" s="48"/>
      <c r="F44" s="18"/>
      <c r="G44" s="44"/>
      <c r="H44" s="44"/>
    </row>
    <row r="45" customFormat="false" ht="12.75" hidden="false" customHeight="true" outlineLevel="0" collapsed="false">
      <c r="A45" s="43" t="s">
        <v>60</v>
      </c>
      <c r="B45" s="18" t="n">
        <v>39792.426</v>
      </c>
      <c r="C45" s="18" t="n">
        <v>11562.222</v>
      </c>
      <c r="D45" s="18" t="n">
        <v>26951.054</v>
      </c>
      <c r="E45" s="18" t="n">
        <v>4819.967</v>
      </c>
      <c r="F45" s="18" t="n">
        <v>34972.459</v>
      </c>
      <c r="G45" s="44"/>
      <c r="H45" s="44"/>
    </row>
    <row r="46" customFormat="false" ht="18" hidden="false" customHeight="true" outlineLevel="0" collapsed="false">
      <c r="A46" s="45" t="s">
        <v>33</v>
      </c>
      <c r="B46" s="18"/>
      <c r="C46" s="52"/>
      <c r="D46" s="52"/>
      <c r="E46" s="52"/>
      <c r="F46" s="18"/>
      <c r="G46" s="44"/>
      <c r="H46" s="44"/>
    </row>
    <row r="47" customFormat="false" ht="12.75" hidden="false" customHeight="true" outlineLevel="0" collapsed="false">
      <c r="A47" s="43" t="s">
        <v>61</v>
      </c>
      <c r="B47" s="18" t="n">
        <v>39685.39</v>
      </c>
      <c r="C47" s="18" t="n">
        <v>6662.76</v>
      </c>
      <c r="D47" s="18" t="n">
        <v>32746.424</v>
      </c>
      <c r="E47" s="18" t="n">
        <v>6356.057</v>
      </c>
      <c r="F47" s="18" t="n">
        <v>33329.333</v>
      </c>
      <c r="G47" s="44"/>
      <c r="H47" s="44"/>
    </row>
    <row r="48" customFormat="false" ht="12.75" hidden="false" customHeight="true" outlineLevel="0" collapsed="false">
      <c r="A48" s="43" t="s">
        <v>62</v>
      </c>
      <c r="B48" s="18" t="n">
        <v>36710.805</v>
      </c>
      <c r="C48" s="18" t="n">
        <v>7059.356</v>
      </c>
      <c r="D48" s="18" t="n">
        <v>29353.91</v>
      </c>
      <c r="E48" s="18" t="n">
        <v>5003.859</v>
      </c>
      <c r="F48" s="18" t="n">
        <v>31706.946</v>
      </c>
      <c r="G48" s="44"/>
      <c r="H48" s="44"/>
    </row>
    <row r="49" customFormat="false" ht="12.75" hidden="false" customHeight="true" outlineLevel="0" collapsed="false">
      <c r="A49" s="43" t="s">
        <v>63</v>
      </c>
      <c r="B49" s="18" t="n">
        <v>28823.856</v>
      </c>
      <c r="C49" s="18" t="n">
        <v>5992.049</v>
      </c>
      <c r="D49" s="18" t="n">
        <v>22641.76</v>
      </c>
      <c r="E49" s="18" t="n">
        <v>4785.324</v>
      </c>
      <c r="F49" s="18" t="n">
        <v>24038.532</v>
      </c>
      <c r="G49" s="44"/>
      <c r="H49" s="44"/>
    </row>
    <row r="50" customFormat="false" ht="12.75" hidden="false" customHeight="true" outlineLevel="0" collapsed="false">
      <c r="A50" s="47" t="s">
        <v>64</v>
      </c>
      <c r="B50" s="18" t="n">
        <v>145012.477</v>
      </c>
      <c r="C50" s="18" t="n">
        <v>31276.387</v>
      </c>
      <c r="D50" s="18" t="n">
        <v>111693.148</v>
      </c>
      <c r="E50" s="18" t="n">
        <v>20965.207</v>
      </c>
      <c r="F50" s="18" t="n">
        <v>124047.27</v>
      </c>
      <c r="G50" s="44"/>
      <c r="H50" s="44"/>
    </row>
    <row r="51" customFormat="false" ht="20.1" hidden="false" customHeight="true" outlineLevel="0" collapsed="false">
      <c r="A51" s="49" t="s">
        <v>65</v>
      </c>
      <c r="B51" s="50" t="n">
        <v>747303.762</v>
      </c>
      <c r="C51" s="50" t="n">
        <v>224243.543</v>
      </c>
      <c r="D51" s="50" t="n">
        <v>504169.213</v>
      </c>
      <c r="E51" s="50" t="n">
        <v>81175.876</v>
      </c>
      <c r="F51" s="50" t="n">
        <v>666127.886</v>
      </c>
      <c r="G51" s="44"/>
      <c r="H51" s="44"/>
      <c r="I51" s="44"/>
      <c r="J51" s="44"/>
      <c r="K51" s="44"/>
    </row>
    <row r="52" customFormat="false" ht="12.75" hidden="false" customHeight="false" outlineLevel="0" collapsed="false">
      <c r="F52" s="53"/>
    </row>
    <row r="63" customFormat="false" ht="12.75" hidden="false" customHeight="false" outlineLevel="0" collapsed="false">
      <c r="B63" s="46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E31:E32 C11:E15 C18:E18 C20:E23 C26:E27 C32:D32 C34:E35 C38:E39 C41:E42 C45:E45 C47:E49 B9:F9">
    <cfRule type="cellIs" priority="2" operator="equal" aboveAverage="0" equalAverage="0" bottom="0" percent="0" rank="0" text="" dxfId="10">
      <formula>"."</formula>
    </cfRule>
  </conditionalFormatting>
  <conditionalFormatting sqref="B8:F8 E30 C17:E17 E19 C25:E25 C40:E40 C46:E46 C33:E33 C44:E44 C37:E37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C31:D31">
    <cfRule type="cellIs" priority="5" operator="equal" aboveAverage="0" equalAverage="0" bottom="0" percent="0" rank="0" text="" dxfId="13">
      <formula>"."</formula>
    </cfRule>
  </conditionalFormatting>
  <conditionalFormatting sqref="C16:E16">
    <cfRule type="cellIs" priority="6" operator="equal" aboveAverage="0" equalAverage="0" bottom="0" percent="0" rank="0" text="" dxfId="14">
      <formula>"."</formula>
    </cfRule>
  </conditionalFormatting>
  <conditionalFormatting sqref="C24:E24">
    <cfRule type="cellIs" priority="7" operator="equal" aboveAverage="0" equalAverage="0" bottom="0" percent="0" rank="0" text="" dxfId="15">
      <formula>"."</formula>
    </cfRule>
  </conditionalFormatting>
  <conditionalFormatting sqref="C28:E28">
    <cfRule type="cellIs" priority="8" operator="equal" aboveAverage="0" equalAverage="0" bottom="0" percent="0" rank="0" text="" dxfId="16">
      <formula>"."</formula>
    </cfRule>
  </conditionalFormatting>
  <conditionalFormatting sqref="C36:E36">
    <cfRule type="cellIs" priority="9" operator="equal" aboveAverage="0" equalAverage="0" bottom="0" percent="0" rank="0" text="" dxfId="17">
      <formula>"."</formula>
    </cfRule>
  </conditionalFormatting>
  <conditionalFormatting sqref="C43:E43">
    <cfRule type="cellIs" priority="10" operator="equal" aboveAverage="0" equalAverage="0" bottom="0" percent="0" rank="0" text="" dxfId="18">
      <formula>"."</formula>
    </cfRule>
  </conditionalFormatting>
  <conditionalFormatting sqref="C50:E50">
    <cfRule type="cellIs" priority="11" operator="equal" aboveAverage="0" equalAverage="0" bottom="0" percent="0" rank="0" text="" dxfId="19">
      <formula>"."</formula>
    </cfRule>
  </conditionalFormatting>
  <conditionalFormatting sqref="B10:B51">
    <cfRule type="cellIs" priority="12" operator="equal" aboveAverage="0" equalAverage="0" bottom="0" percent="0" rank="0" text="" dxfId="20">
      <formula>"."</formula>
    </cfRule>
  </conditionalFormatting>
  <conditionalFormatting sqref="F10:F50">
    <cfRule type="cellIs" priority="13" operator="equal" aboveAverage="0" equalAverage="0" bottom="0" percent="0" rank="0" text="" dxfId="21">
      <formula>"."</formula>
    </cfRule>
  </conditionalFormatting>
  <conditionalFormatting sqref="C29:D29">
    <cfRule type="cellIs" priority="14" operator="equal" aboveAverage="0" equalAverage="0" bottom="0" percent="0" rank="0" text="" dxfId="22">
      <formula>"."</formula>
    </cfRule>
  </conditionalFormatting>
  <conditionalFormatting sqref="E29">
    <cfRule type="cellIs" priority="15" operator="equal" aboveAverage="0" equalAverage="0" bottom="0" percent="0" rank="0" text="" dxfId="23">
      <formula>"."</formula>
    </cfRule>
  </conditionalFormatting>
  <conditionalFormatting sqref="C51:F51">
    <cfRule type="cellIs" priority="16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75"/>
    <col collapsed="false" customWidth="true" hidden="false" outlineLevel="0" max="6" min="2" style="26" width="11.87"/>
    <col collapsed="false" customWidth="false" hidden="false" outlineLevel="0" max="257" min="7" style="26" width="9.99"/>
  </cols>
  <sheetData>
    <row r="1" customFormat="false" ht="16.5" hidden="false" customHeight="true" outlineLevel="0" collapsed="false">
      <c r="A1" s="54" t="s">
        <v>66</v>
      </c>
    </row>
    <row r="2" s="29" customFormat="true" ht="14.85" hidden="false" customHeight="true" outlineLevel="0" collapsed="false">
      <c r="A2" s="55" t="s">
        <v>67</v>
      </c>
      <c r="F2" s="30"/>
    </row>
    <row r="3" customFormat="false" ht="18.75" hidden="false" customHeight="true" outlineLevel="0" collapsed="false">
      <c r="A3" s="31" t="s">
        <v>23</v>
      </c>
      <c r="B3" s="32" t="s">
        <v>17</v>
      </c>
      <c r="C3" s="32"/>
      <c r="D3" s="32"/>
      <c r="E3" s="56" t="s">
        <v>24</v>
      </c>
      <c r="F3" s="57" t="s">
        <v>25</v>
      </c>
    </row>
    <row r="4" customFormat="false" ht="16.5" hidden="false" customHeight="true" outlineLevel="0" collapsed="false">
      <c r="A4" s="31"/>
      <c r="B4" s="58" t="s">
        <v>26</v>
      </c>
      <c r="C4" s="59" t="s">
        <v>27</v>
      </c>
      <c r="D4" s="59"/>
      <c r="E4" s="56"/>
      <c r="F4" s="57"/>
      <c r="G4" s="46"/>
    </row>
    <row r="5" customFormat="false" ht="15" hidden="false" customHeight="true" outlineLevel="0" collapsed="false">
      <c r="A5" s="31"/>
      <c r="B5" s="58"/>
      <c r="C5" s="60" t="s">
        <v>28</v>
      </c>
      <c r="D5" s="61" t="s">
        <v>29</v>
      </c>
      <c r="E5" s="56"/>
      <c r="F5" s="57"/>
      <c r="G5" s="46"/>
    </row>
    <row r="6" customFormat="false" ht="15" hidden="false" customHeight="true" outlineLevel="0" collapsed="false">
      <c r="A6" s="31"/>
      <c r="B6" s="58"/>
      <c r="C6" s="62" t="s">
        <v>30</v>
      </c>
      <c r="D6" s="62"/>
      <c r="E6" s="56"/>
      <c r="F6" s="57"/>
      <c r="G6" s="27"/>
    </row>
    <row r="7" customFormat="false" ht="18.75" hidden="false" customHeight="true" outlineLevel="0" collapsed="false">
      <c r="A7" s="31"/>
      <c r="B7" s="39" t="s">
        <v>3</v>
      </c>
      <c r="C7" s="39"/>
      <c r="D7" s="39"/>
      <c r="E7" s="39"/>
      <c r="F7" s="39"/>
      <c r="G7" s="27"/>
    </row>
    <row r="8" customFormat="false" ht="18.95" hidden="false" customHeight="true" outlineLevel="0" collapsed="false">
      <c r="A8" s="63" t="s">
        <v>31</v>
      </c>
      <c r="B8" s="41"/>
      <c r="C8" s="42"/>
      <c r="D8" s="42"/>
      <c r="E8" s="42"/>
      <c r="F8" s="42"/>
      <c r="G8" s="54"/>
    </row>
    <row r="9" customFormat="false" ht="12.75" hidden="false" customHeight="true" outlineLevel="0" collapsed="false">
      <c r="A9" s="43" t="s">
        <v>68</v>
      </c>
      <c r="B9" s="18" t="n">
        <v>78484.232</v>
      </c>
      <c r="C9" s="18" t="n">
        <v>30377.89</v>
      </c>
      <c r="D9" s="18" t="n">
        <v>44319.676</v>
      </c>
      <c r="E9" s="18" t="n">
        <v>9536.821</v>
      </c>
      <c r="F9" s="18" t="n">
        <v>68947.411</v>
      </c>
      <c r="G9" s="64"/>
      <c r="H9" s="64"/>
    </row>
    <row r="10" customFormat="false" ht="18.95" hidden="false" customHeight="true" outlineLevel="0" collapsed="false">
      <c r="A10" s="45" t="s">
        <v>33</v>
      </c>
      <c r="B10" s="18"/>
      <c r="C10" s="48"/>
      <c r="D10" s="48"/>
      <c r="E10" s="48"/>
      <c r="F10" s="18"/>
      <c r="G10" s="64"/>
      <c r="H10" s="64"/>
    </row>
    <row r="11" customFormat="false" ht="12.75" hidden="false" customHeight="true" outlineLevel="0" collapsed="false">
      <c r="A11" s="43" t="s">
        <v>69</v>
      </c>
      <c r="B11" s="18" t="n">
        <v>61433.293</v>
      </c>
      <c r="C11" s="18" t="n">
        <v>13449.455</v>
      </c>
      <c r="D11" s="18" t="n">
        <v>46533.277</v>
      </c>
      <c r="E11" s="18" t="n">
        <v>10953.26</v>
      </c>
      <c r="F11" s="18" t="n">
        <v>50480.033</v>
      </c>
      <c r="G11" s="64"/>
      <c r="H11" s="64"/>
    </row>
    <row r="12" customFormat="false" ht="12.75" hidden="false" customHeight="true" outlineLevel="0" collapsed="false">
      <c r="A12" s="43" t="s">
        <v>70</v>
      </c>
      <c r="B12" s="18" t="n">
        <v>41180.867</v>
      </c>
      <c r="C12" s="18" t="n">
        <v>9697.65</v>
      </c>
      <c r="D12" s="18" t="n">
        <v>30537.402</v>
      </c>
      <c r="E12" s="18" t="n">
        <v>4559.567</v>
      </c>
      <c r="F12" s="18" t="n">
        <v>36621.3</v>
      </c>
      <c r="G12" s="64"/>
      <c r="H12" s="64"/>
    </row>
    <row r="13" customFormat="false" ht="12.75" hidden="false" customHeight="true" outlineLevel="0" collapsed="false">
      <c r="A13" s="43" t="s">
        <v>71</v>
      </c>
      <c r="B13" s="18" t="n">
        <v>110153.514</v>
      </c>
      <c r="C13" s="18" t="n">
        <v>25968.992</v>
      </c>
      <c r="D13" s="18" t="n">
        <v>82978.113</v>
      </c>
      <c r="E13" s="18" t="n">
        <v>11991.119</v>
      </c>
      <c r="F13" s="18" t="n">
        <v>98162.395</v>
      </c>
      <c r="G13" s="64"/>
      <c r="H13" s="64"/>
    </row>
    <row r="14" customFormat="false" ht="12.75" hidden="false" customHeight="true" outlineLevel="0" collapsed="false">
      <c r="A14" s="47" t="s">
        <v>72</v>
      </c>
      <c r="B14" s="18" t="n">
        <v>291251.906</v>
      </c>
      <c r="C14" s="18" t="n">
        <v>79493.987</v>
      </c>
      <c r="D14" s="18" t="n">
        <v>204368.468</v>
      </c>
      <c r="E14" s="18" t="n">
        <v>37040.767</v>
      </c>
      <c r="F14" s="18" t="n">
        <v>254211.139</v>
      </c>
      <c r="G14" s="64"/>
      <c r="H14" s="64"/>
    </row>
    <row r="15" customFormat="false" ht="18.95" hidden="false" customHeight="true" outlineLevel="0" collapsed="false">
      <c r="A15" s="47" t="s">
        <v>33</v>
      </c>
      <c r="B15" s="18"/>
      <c r="C15" s="52"/>
      <c r="D15" s="52"/>
      <c r="E15" s="52"/>
      <c r="F15" s="18"/>
      <c r="G15" s="64"/>
      <c r="H15" s="64"/>
    </row>
    <row r="16" customFormat="false" ht="12.75" hidden="false" customHeight="true" outlineLevel="0" collapsed="false">
      <c r="A16" s="43" t="s">
        <v>73</v>
      </c>
      <c r="B16" s="18" t="n">
        <v>40744.608</v>
      </c>
      <c r="C16" s="18" t="n">
        <v>7809.437</v>
      </c>
      <c r="D16" s="18" t="n">
        <v>31898.039</v>
      </c>
      <c r="E16" s="18" t="n">
        <v>4207.269</v>
      </c>
      <c r="F16" s="18" t="n">
        <v>36537.339</v>
      </c>
      <c r="G16" s="64"/>
      <c r="H16" s="64"/>
    </row>
    <row r="17" customFormat="false" ht="12.75" hidden="false" customHeight="true" outlineLevel="0" collapsed="false">
      <c r="A17" s="43" t="s">
        <v>74</v>
      </c>
      <c r="B17" s="18" t="n">
        <v>52792.338</v>
      </c>
      <c r="C17" s="18" t="n">
        <v>14036.99</v>
      </c>
      <c r="D17" s="18" t="n">
        <v>37982.188</v>
      </c>
      <c r="E17" s="18" t="n">
        <v>6460.776</v>
      </c>
      <c r="F17" s="18" t="n">
        <v>46331.562</v>
      </c>
      <c r="G17" s="64"/>
      <c r="H17" s="64"/>
    </row>
    <row r="18" customFormat="false" ht="12.75" hidden="false" customHeight="true" outlineLevel="0" collapsed="false">
      <c r="A18" s="43" t="s">
        <v>75</v>
      </c>
      <c r="B18" s="18" t="n">
        <v>31857.401</v>
      </c>
      <c r="C18" s="18" t="n">
        <v>7656.524</v>
      </c>
      <c r="D18" s="18" t="n">
        <v>24176.964</v>
      </c>
      <c r="E18" s="18" t="n">
        <v>4502.62</v>
      </c>
      <c r="F18" s="18" t="n">
        <v>27354.781</v>
      </c>
      <c r="G18" s="64"/>
      <c r="H18" s="64"/>
    </row>
    <row r="19" customFormat="false" ht="12.75" hidden="false" customHeight="true" outlineLevel="0" collapsed="false">
      <c r="A19" s="65" t="s">
        <v>76</v>
      </c>
      <c r="B19" s="18" t="n">
        <v>125394.347</v>
      </c>
      <c r="C19" s="18" t="n">
        <v>29502.951</v>
      </c>
      <c r="D19" s="18" t="n">
        <v>94057.191</v>
      </c>
      <c r="E19" s="18" t="n">
        <v>15170.665</v>
      </c>
      <c r="F19" s="18" t="n">
        <v>110223.682</v>
      </c>
      <c r="G19" s="64"/>
      <c r="H19" s="64"/>
    </row>
    <row r="20" customFormat="false" ht="18.95" hidden="false" customHeight="true" outlineLevel="0" collapsed="false">
      <c r="A20" s="47" t="s">
        <v>33</v>
      </c>
      <c r="B20" s="18"/>
      <c r="C20" s="48"/>
      <c r="D20" s="48"/>
      <c r="E20" s="48"/>
      <c r="F20" s="18"/>
      <c r="G20" s="64"/>
      <c r="H20" s="64"/>
    </row>
    <row r="21" customFormat="false" ht="12.75" hidden="false" customHeight="true" outlineLevel="0" collapsed="false">
      <c r="A21" s="43" t="s">
        <v>77</v>
      </c>
      <c r="B21" s="18" t="n">
        <v>71702.573</v>
      </c>
      <c r="C21" s="18" t="n">
        <v>18966.24</v>
      </c>
      <c r="D21" s="18" t="n">
        <v>51111.586</v>
      </c>
      <c r="E21" s="18" t="n">
        <v>11469.621</v>
      </c>
      <c r="F21" s="18" t="n">
        <v>60232.952</v>
      </c>
      <c r="G21" s="64"/>
      <c r="H21" s="64"/>
    </row>
    <row r="22" customFormat="false" ht="12.75" hidden="false" customHeight="true" outlineLevel="0" collapsed="false">
      <c r="A22" s="43" t="s">
        <v>78</v>
      </c>
      <c r="B22" s="18" t="n">
        <v>61765.167</v>
      </c>
      <c r="C22" s="18" t="n">
        <v>14303.404</v>
      </c>
      <c r="D22" s="18" t="n">
        <v>46499.331</v>
      </c>
      <c r="E22" s="18" t="n">
        <v>8640.923</v>
      </c>
      <c r="F22" s="18" t="n">
        <v>53124.244</v>
      </c>
      <c r="G22" s="64"/>
      <c r="H22" s="64"/>
    </row>
    <row r="23" customFormat="false" ht="12.75" hidden="false" customHeight="true" outlineLevel="0" collapsed="false">
      <c r="A23" s="43" t="s">
        <v>79</v>
      </c>
      <c r="B23" s="18" t="n">
        <v>45660.442</v>
      </c>
      <c r="C23" s="18" t="n">
        <v>10784.732</v>
      </c>
      <c r="D23" s="18" t="n">
        <v>34281.917</v>
      </c>
      <c r="E23" s="18" t="n">
        <v>6075.699</v>
      </c>
      <c r="F23" s="18" t="n">
        <v>39584.743</v>
      </c>
      <c r="G23" s="64"/>
      <c r="H23" s="64"/>
    </row>
    <row r="24" customFormat="false" ht="12.75" hidden="false" customHeight="true" outlineLevel="0" collapsed="false">
      <c r="A24" s="47" t="s">
        <v>80</v>
      </c>
      <c r="B24" s="18" t="n">
        <v>179128.182</v>
      </c>
      <c r="C24" s="18" t="n">
        <v>44054.376</v>
      </c>
      <c r="D24" s="18" t="n">
        <v>131892.834</v>
      </c>
      <c r="E24" s="18" t="n">
        <v>26186.243</v>
      </c>
      <c r="F24" s="18" t="n">
        <v>152941.939</v>
      </c>
      <c r="G24" s="64"/>
      <c r="H24" s="64"/>
    </row>
    <row r="25" customFormat="false" ht="24.95" hidden="false" customHeight="true" outlineLevel="0" collapsed="false">
      <c r="A25" s="49" t="s">
        <v>81</v>
      </c>
      <c r="B25" s="50" t="n">
        <v>595774.435</v>
      </c>
      <c r="C25" s="50" t="n">
        <v>153051.314</v>
      </c>
      <c r="D25" s="50" t="n">
        <v>430318.493</v>
      </c>
      <c r="E25" s="50" t="n">
        <v>78397.675</v>
      </c>
      <c r="F25" s="50" t="n">
        <v>517376.76</v>
      </c>
      <c r="G25" s="64"/>
      <c r="H25" s="64"/>
      <c r="I25" s="64"/>
      <c r="J25" s="64"/>
      <c r="K25" s="64"/>
    </row>
    <row r="26" customFormat="false" ht="18.95" hidden="false" customHeight="true" outlineLevel="0" collapsed="false">
      <c r="A26" s="47" t="s">
        <v>33</v>
      </c>
      <c r="B26" s="18"/>
      <c r="C26" s="48"/>
      <c r="D26" s="48"/>
      <c r="E26" s="48"/>
      <c r="F26" s="18"/>
      <c r="G26" s="64"/>
      <c r="H26" s="64"/>
    </row>
    <row r="27" customFormat="false" ht="12.75" hidden="false" customHeight="true" outlineLevel="0" collapsed="false">
      <c r="A27" s="43" t="s">
        <v>82</v>
      </c>
      <c r="B27" s="18" t="n">
        <v>85986.625</v>
      </c>
      <c r="C27" s="18" t="n">
        <v>21137.081</v>
      </c>
      <c r="D27" s="18" t="n">
        <v>63622.347</v>
      </c>
      <c r="E27" s="18" t="n">
        <v>12144.702</v>
      </c>
      <c r="F27" s="18" t="n">
        <v>73841.923</v>
      </c>
      <c r="G27" s="64"/>
      <c r="H27" s="64"/>
    </row>
    <row r="28" customFormat="false" ht="12.75" hidden="false" customHeight="true" outlineLevel="0" collapsed="false">
      <c r="A28" s="43" t="s">
        <v>83</v>
      </c>
      <c r="B28" s="18" t="n">
        <v>56641.487</v>
      </c>
      <c r="C28" s="18" t="n">
        <v>17342.71</v>
      </c>
      <c r="D28" s="18" t="n">
        <v>37965.399</v>
      </c>
      <c r="E28" s="18" t="n">
        <v>8793.448</v>
      </c>
      <c r="F28" s="18" t="n">
        <v>47848.039</v>
      </c>
      <c r="G28" s="64"/>
      <c r="H28" s="64"/>
      <c r="I28" s="66"/>
    </row>
    <row r="29" customFormat="false" ht="12.75" hidden="false" customHeight="true" outlineLevel="0" collapsed="false">
      <c r="A29" s="43" t="s">
        <v>84</v>
      </c>
      <c r="B29" s="18" t="n">
        <v>45031.261</v>
      </c>
      <c r="C29" s="18" t="n">
        <v>7828.926</v>
      </c>
      <c r="D29" s="18" t="n">
        <v>36852.979</v>
      </c>
      <c r="E29" s="18" t="n">
        <v>8364.093</v>
      </c>
      <c r="F29" s="18" t="n">
        <v>36667.168</v>
      </c>
      <c r="G29" s="64"/>
      <c r="H29" s="64"/>
    </row>
    <row r="30" customFormat="false" ht="12.75" hidden="false" customHeight="true" outlineLevel="0" collapsed="false">
      <c r="A30" s="45" t="s">
        <v>85</v>
      </c>
      <c r="B30" s="18" t="n">
        <v>187659.373</v>
      </c>
      <c r="C30" s="18" t="n">
        <v>46308.717</v>
      </c>
      <c r="D30" s="18" t="n">
        <v>138440.725</v>
      </c>
      <c r="E30" s="18" t="n">
        <v>29302.243</v>
      </c>
      <c r="F30" s="18" t="n">
        <v>158357.13</v>
      </c>
      <c r="G30" s="64"/>
      <c r="H30" s="64"/>
    </row>
    <row r="31" customFormat="false" ht="18.95" hidden="false" customHeight="true" outlineLevel="0" collapsed="false">
      <c r="A31" s="47" t="s">
        <v>31</v>
      </c>
      <c r="B31" s="18"/>
      <c r="C31" s="48"/>
      <c r="D31" s="48"/>
      <c r="E31" s="48"/>
      <c r="F31" s="18"/>
      <c r="G31" s="64"/>
      <c r="H31" s="64"/>
    </row>
    <row r="32" customFormat="false" ht="12.75" hidden="false" customHeight="true" outlineLevel="0" collapsed="false">
      <c r="A32" s="43" t="s">
        <v>86</v>
      </c>
      <c r="B32" s="18" t="n">
        <v>40195.941</v>
      </c>
      <c r="C32" s="18" t="n">
        <v>13127.255</v>
      </c>
      <c r="D32" s="18" t="n">
        <v>25586.966</v>
      </c>
      <c r="E32" s="18" t="n">
        <v>3435.925</v>
      </c>
      <c r="F32" s="18" t="n">
        <v>36760.016</v>
      </c>
      <c r="G32" s="64"/>
      <c r="H32" s="64"/>
    </row>
    <row r="33" customFormat="false" ht="18.95" hidden="false" customHeight="true" outlineLevel="0" collapsed="false">
      <c r="A33" s="47" t="s">
        <v>33</v>
      </c>
      <c r="B33" s="18"/>
      <c r="C33" s="48"/>
      <c r="D33" s="48"/>
      <c r="E33" s="48"/>
      <c r="F33" s="18"/>
      <c r="G33" s="64"/>
      <c r="H33" s="64"/>
    </row>
    <row r="34" customFormat="false" ht="12.75" hidden="false" customHeight="true" outlineLevel="0" collapsed="false">
      <c r="A34" s="43" t="s">
        <v>87</v>
      </c>
      <c r="B34" s="18" t="n">
        <v>41428.018</v>
      </c>
      <c r="C34" s="18" t="n">
        <v>9391.773</v>
      </c>
      <c r="D34" s="18" t="n">
        <v>31512.526</v>
      </c>
      <c r="E34" s="18" t="n">
        <v>4835.229</v>
      </c>
      <c r="F34" s="18" t="n">
        <v>36592.789</v>
      </c>
      <c r="G34" s="64"/>
      <c r="H34" s="64"/>
    </row>
    <row r="35" customFormat="false" ht="12.75" hidden="false" customHeight="true" outlineLevel="0" collapsed="false">
      <c r="A35" s="43" t="s">
        <v>88</v>
      </c>
      <c r="B35" s="18" t="n">
        <v>52768.751</v>
      </c>
      <c r="C35" s="18" t="n">
        <v>10279.307</v>
      </c>
      <c r="D35" s="18" t="n">
        <v>42272.164</v>
      </c>
      <c r="E35" s="18" t="n">
        <v>7378.889</v>
      </c>
      <c r="F35" s="18" t="n">
        <v>45389.862</v>
      </c>
      <c r="G35" s="64"/>
      <c r="H35" s="64"/>
    </row>
    <row r="36" customFormat="false" ht="12.75" hidden="false" customHeight="true" outlineLevel="0" collapsed="false">
      <c r="A36" s="47" t="s">
        <v>89</v>
      </c>
      <c r="B36" s="18" t="n">
        <v>134392.71</v>
      </c>
      <c r="C36" s="18" t="n">
        <v>32798.335</v>
      </c>
      <c r="D36" s="18" t="n">
        <v>99371.656</v>
      </c>
      <c r="E36" s="18" t="n">
        <v>15650.043</v>
      </c>
      <c r="F36" s="18" t="n">
        <v>118742.667</v>
      </c>
      <c r="G36" s="64"/>
      <c r="H36" s="64"/>
    </row>
    <row r="37" customFormat="false" ht="18.95" hidden="false" customHeight="true" outlineLevel="0" collapsed="false">
      <c r="A37" s="47" t="s">
        <v>33</v>
      </c>
      <c r="B37" s="18"/>
      <c r="E37" s="48"/>
      <c r="F37" s="18"/>
      <c r="G37" s="64"/>
      <c r="H37" s="64"/>
    </row>
    <row r="38" customFormat="false" ht="12.75" hidden="false" customHeight="true" outlineLevel="0" collapsed="false">
      <c r="A38" s="43" t="s">
        <v>90</v>
      </c>
      <c r="B38" s="18" t="n">
        <v>66851.967</v>
      </c>
      <c r="C38" s="18" t="n">
        <v>14498.196</v>
      </c>
      <c r="D38" s="18" t="n">
        <v>52316.687</v>
      </c>
      <c r="E38" s="18" t="n">
        <v>8988.984</v>
      </c>
      <c r="F38" s="18" t="n">
        <v>57862.983</v>
      </c>
      <c r="G38" s="64"/>
      <c r="H38" s="64"/>
    </row>
    <row r="39" customFormat="false" ht="12.75" hidden="false" customHeight="true" outlineLevel="0" collapsed="false">
      <c r="A39" s="43" t="s">
        <v>91</v>
      </c>
      <c r="B39" s="18" t="n">
        <v>95925.219</v>
      </c>
      <c r="C39" s="18" t="n">
        <v>18718.104</v>
      </c>
      <c r="D39" s="18" t="n">
        <v>76298.132</v>
      </c>
      <c r="E39" s="18" t="n">
        <v>13737.636</v>
      </c>
      <c r="F39" s="18" t="n">
        <v>82187.583</v>
      </c>
      <c r="G39" s="64"/>
      <c r="H39" s="64"/>
    </row>
    <row r="40" customFormat="false" ht="12.75" hidden="false" customHeight="true" outlineLevel="0" collapsed="false">
      <c r="A40" s="43" t="s">
        <v>92</v>
      </c>
      <c r="B40" s="18" t="n">
        <v>40212.759</v>
      </c>
      <c r="C40" s="18" t="n">
        <v>8176.458</v>
      </c>
      <c r="D40" s="18" t="n">
        <v>31669.618</v>
      </c>
      <c r="E40" s="18" t="n">
        <v>5310.442</v>
      </c>
      <c r="F40" s="18" t="n">
        <v>34902.317</v>
      </c>
      <c r="G40" s="64"/>
      <c r="H40" s="64"/>
    </row>
    <row r="41" customFormat="false" ht="12.75" hidden="false" customHeight="true" outlineLevel="0" collapsed="false">
      <c r="A41" s="67" t="s">
        <v>93</v>
      </c>
      <c r="B41" s="18" t="n">
        <v>202989.945</v>
      </c>
      <c r="C41" s="18" t="n">
        <v>41392.758</v>
      </c>
      <c r="D41" s="18" t="n">
        <v>160284.437</v>
      </c>
      <c r="E41" s="18" t="n">
        <v>28037.062</v>
      </c>
      <c r="F41" s="18" t="n">
        <v>174952.883</v>
      </c>
      <c r="G41" s="64"/>
      <c r="H41" s="64"/>
    </row>
    <row r="42" customFormat="false" ht="24.95" hidden="false" customHeight="true" outlineLevel="0" collapsed="false">
      <c r="A42" s="49" t="s">
        <v>94</v>
      </c>
      <c r="B42" s="50" t="n">
        <v>525042.028</v>
      </c>
      <c r="C42" s="50" t="n">
        <v>120499.81</v>
      </c>
      <c r="D42" s="50" t="n">
        <v>398096.818</v>
      </c>
      <c r="E42" s="50" t="n">
        <v>72989.348</v>
      </c>
      <c r="F42" s="50" t="n">
        <v>452052.68</v>
      </c>
      <c r="G42" s="64"/>
      <c r="H42" s="64"/>
      <c r="I42" s="64"/>
      <c r="J42" s="64"/>
      <c r="K42" s="64"/>
    </row>
    <row r="43" customFormat="false" ht="53.45" hidden="false" customHeight="true" outlineLevel="0" collapsed="false">
      <c r="A43" s="68" t="s">
        <v>95</v>
      </c>
      <c r="B43" s="50" t="n">
        <v>2923418.32</v>
      </c>
      <c r="C43" s="50" t="n">
        <v>764974.14</v>
      </c>
      <c r="D43" s="50" t="n">
        <v>2098554.351</v>
      </c>
      <c r="E43" s="50" t="n">
        <v>352321.252</v>
      </c>
      <c r="F43" s="50" t="n">
        <v>2571097.068</v>
      </c>
      <c r="G43" s="64"/>
      <c r="H43" s="64"/>
    </row>
    <row r="44" customFormat="false" ht="62.25" hidden="false" customHeight="true" outlineLevel="0" collapsed="false">
      <c r="A44" s="69" t="s">
        <v>96</v>
      </c>
      <c r="B44" s="70"/>
      <c r="C44" s="70"/>
      <c r="D44" s="70"/>
      <c r="E44" s="71"/>
      <c r="F44" s="71"/>
      <c r="G44" s="64"/>
      <c r="H44" s="64"/>
    </row>
    <row r="45" customFormat="false" ht="12.75" hidden="false" customHeight="false" outlineLevel="0" collapsed="false">
      <c r="A45" s="72"/>
      <c r="B45" s="70"/>
      <c r="C45" s="70"/>
      <c r="D45" s="70"/>
      <c r="E45" s="70"/>
      <c r="F45" s="70"/>
    </row>
    <row r="46" customFormat="false" ht="12.75" hidden="false" customHeight="false" outlineLevel="0" collapsed="false">
      <c r="A46" s="72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72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72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73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73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73"/>
      <c r="B51" s="50"/>
      <c r="C51" s="50"/>
      <c r="D51" s="50"/>
      <c r="E51" s="50"/>
      <c r="F51" s="50"/>
    </row>
    <row r="52" customFormat="false" ht="12.75" hidden="false" customHeight="false" outlineLevel="0" collapsed="false">
      <c r="B52" s="74"/>
      <c r="C52" s="74"/>
      <c r="D52" s="74"/>
      <c r="E52" s="70"/>
      <c r="F52" s="70"/>
    </row>
    <row r="53" customFormat="false" ht="12.75" hidden="false" customHeight="false" outlineLevel="0" collapsed="false">
      <c r="B53" s="70"/>
      <c r="C53" s="70"/>
      <c r="D53" s="70"/>
      <c r="E53" s="70"/>
      <c r="F53" s="70"/>
    </row>
    <row r="54" customFormat="false" ht="12.75" hidden="false" customHeight="false" outlineLevel="0" collapsed="false">
      <c r="B54" s="70"/>
      <c r="C54" s="70"/>
      <c r="D54" s="70"/>
      <c r="E54" s="70"/>
      <c r="F54" s="70"/>
    </row>
    <row r="55" customFormat="false" ht="12.75" hidden="false" customHeight="false" outlineLevel="0" collapsed="false">
      <c r="B55" s="70"/>
      <c r="C55" s="70"/>
      <c r="D55" s="70"/>
      <c r="E55" s="70"/>
      <c r="F55" s="70"/>
    </row>
    <row r="56" customFormat="false" ht="12.75" hidden="false" customHeight="false" outlineLevel="0" collapsed="false">
      <c r="B56" s="70"/>
      <c r="C56" s="70"/>
      <c r="D56" s="70"/>
      <c r="E56" s="70"/>
      <c r="F56" s="70"/>
    </row>
    <row r="57" customFormat="false" ht="12.75" hidden="false" customHeight="false" outlineLevel="0" collapsed="false">
      <c r="B57" s="70"/>
      <c r="C57" s="70"/>
      <c r="D57" s="70"/>
      <c r="E57" s="70"/>
      <c r="F57" s="70"/>
    </row>
    <row r="58" customFormat="false" ht="12.75" hidden="false" customHeight="false" outlineLevel="0" collapsed="false">
      <c r="B58" s="70"/>
      <c r="C58" s="70"/>
      <c r="D58" s="70"/>
      <c r="E58" s="70"/>
      <c r="F58" s="70"/>
    </row>
    <row r="59" customFormat="false" ht="12.75" hidden="false" customHeight="false" outlineLevel="0" collapsed="false">
      <c r="B59" s="70"/>
      <c r="C59" s="70"/>
      <c r="D59" s="70"/>
      <c r="E59" s="70"/>
      <c r="F59" s="70"/>
    </row>
    <row r="60" customFormat="false" ht="12.75" hidden="false" customHeight="false" outlineLevel="0" collapsed="false">
      <c r="B60" s="70"/>
      <c r="C60" s="70"/>
      <c r="D60" s="70"/>
      <c r="E60" s="70"/>
      <c r="F60" s="70"/>
    </row>
    <row r="61" customFormat="false" ht="12.75" hidden="false" customHeight="false" outlineLevel="0" collapsed="false">
      <c r="B61" s="70"/>
      <c r="C61" s="70"/>
      <c r="D61" s="70"/>
      <c r="E61" s="70"/>
      <c r="F61" s="70"/>
    </row>
    <row r="62" customFormat="false" ht="12.75" hidden="false" customHeight="false" outlineLevel="0" collapsed="false">
      <c r="B62" s="70"/>
      <c r="C62" s="70"/>
      <c r="D62" s="70"/>
      <c r="E62" s="70"/>
      <c r="F62" s="70"/>
    </row>
    <row r="63" customFormat="false" ht="12.75" hidden="false" customHeight="false" outlineLevel="0" collapsed="false">
      <c r="B63" s="70"/>
      <c r="C63" s="70"/>
      <c r="D63" s="70"/>
      <c r="E63" s="70"/>
      <c r="F63" s="70"/>
    </row>
    <row r="64" customFormat="false" ht="12.75" hidden="false" customHeight="false" outlineLevel="0" collapsed="false">
      <c r="B64" s="70"/>
      <c r="C64" s="70"/>
      <c r="D64" s="70"/>
      <c r="E64" s="70"/>
      <c r="F64" s="70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51 B10 F10 C11:E13 C16:E18 C21:E23 E27:E29 C28:D29 C32:E32 C34:E35 G48:G49 C38:E40">
    <cfRule type="cellIs" priority="2" operator="equal" aboveAverage="0" equalAverage="0" bottom="0" percent="0" rank="0" text="" dxfId="25">
      <formula>"."</formula>
    </cfRule>
  </conditionalFormatting>
  <conditionalFormatting sqref="B8:F8 C26:E26 C15:E15 C20:E20 C10:E10 C33:E33 C31:E31 E37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conditionalFormatting sqref="C27:D27">
    <cfRule type="cellIs" priority="5" operator="equal" aboveAverage="0" equalAverage="0" bottom="0" percent="0" rank="0" text="" dxfId="28">
      <formula>"."</formula>
    </cfRule>
  </conditionalFormatting>
  <conditionalFormatting sqref="E14">
    <cfRule type="cellIs" priority="6" operator="equal" aboveAverage="0" equalAverage="0" bottom="0" percent="0" rank="0" text="" dxfId="29">
      <formula>"."</formula>
    </cfRule>
  </conditionalFormatting>
  <conditionalFormatting sqref="B11:B42">
    <cfRule type="cellIs" priority="7" operator="equal" aboveAverage="0" equalAverage="0" bottom="0" percent="0" rank="0" text="" dxfId="30">
      <formula>"."</formula>
    </cfRule>
  </conditionalFormatting>
  <conditionalFormatting sqref="C9:E9">
    <cfRule type="cellIs" priority="8" operator="equal" aboveAverage="0" equalAverage="0" bottom="0" percent="0" rank="0" text="" dxfId="31">
      <formula>"."</formula>
    </cfRule>
  </conditionalFormatting>
  <conditionalFormatting sqref="B9">
    <cfRule type="cellIs" priority="9" operator="equal" aboveAverage="0" equalAverage="0" bottom="0" percent="0" rank="0" text="" dxfId="32">
      <formula>"."</formula>
    </cfRule>
  </conditionalFormatting>
  <conditionalFormatting sqref="F9">
    <cfRule type="cellIs" priority="10" operator="equal" aboveAverage="0" equalAverage="0" bottom="0" percent="0" rank="0" text="" dxfId="33">
      <formula>"."</formula>
    </cfRule>
  </conditionalFormatting>
  <conditionalFormatting sqref="C14:D14">
    <cfRule type="cellIs" priority="11" operator="equal" aboveAverage="0" equalAverage="0" bottom="0" percent="0" rank="0" text="" dxfId="34">
      <formula>"."</formula>
    </cfRule>
  </conditionalFormatting>
  <conditionalFormatting sqref="C19:E19">
    <cfRule type="cellIs" priority="12" operator="equal" aboveAverage="0" equalAverage="0" bottom="0" percent="0" rank="0" text="" dxfId="35">
      <formula>"."</formula>
    </cfRule>
  </conditionalFormatting>
  <conditionalFormatting sqref="C24:E24">
    <cfRule type="cellIs" priority="13" operator="equal" aboveAverage="0" equalAverage="0" bottom="0" percent="0" rank="0" text="" dxfId="36">
      <formula>"."</formula>
    </cfRule>
  </conditionalFormatting>
  <conditionalFormatting sqref="C25:E25">
    <cfRule type="cellIs" priority="14" operator="equal" aboveAverage="0" equalAverage="0" bottom="0" percent="0" rank="0" text="" dxfId="37">
      <formula>"."</formula>
    </cfRule>
  </conditionalFormatting>
  <conditionalFormatting sqref="C30:E30">
    <cfRule type="cellIs" priority="15" operator="equal" aboveAverage="0" equalAverage="0" bottom="0" percent="0" rank="0" text="" dxfId="38">
      <formula>"."</formula>
    </cfRule>
  </conditionalFormatting>
  <conditionalFormatting sqref="C36:E36">
    <cfRule type="cellIs" priority="16" operator="equal" aboveAverage="0" equalAverage="0" bottom="0" percent="0" rank="0" text="" dxfId="39">
      <formula>"."</formula>
    </cfRule>
  </conditionalFormatting>
  <conditionalFormatting sqref="C41:E41">
    <cfRule type="cellIs" priority="17" operator="equal" aboveAverage="0" equalAverage="0" bottom="0" percent="0" rank="0" text="" dxfId="40">
      <formula>"."</formula>
    </cfRule>
  </conditionalFormatting>
  <conditionalFormatting sqref="C42:E42">
    <cfRule type="cellIs" priority="18" operator="equal" aboveAverage="0" equalAverage="0" bottom="0" percent="0" rank="0" text="" dxfId="41">
      <formula>"."</formula>
    </cfRule>
  </conditionalFormatting>
  <conditionalFormatting sqref="B46">
    <cfRule type="cellIs" priority="19" operator="equal" aboveAverage="0" equalAverage="0" bottom="0" percent="0" rank="0" text="" dxfId="42">
      <formula>"."</formula>
    </cfRule>
  </conditionalFormatting>
  <conditionalFormatting sqref="C46:D46 G46">
    <cfRule type="cellIs" priority="20" operator="equal" aboveAverage="0" equalAverage="0" bottom="0" percent="0" rank="0" text="" dxfId="43">
      <formula>"."</formula>
    </cfRule>
  </conditionalFormatting>
  <conditionalFormatting sqref="G47">
    <cfRule type="cellIs" priority="21" operator="equal" aboveAverage="0" equalAverage="0" bottom="0" percent="0" rank="0" text="" dxfId="44">
      <formula>"."</formula>
    </cfRule>
  </conditionalFormatting>
  <conditionalFormatting sqref="G50">
    <cfRule type="cellIs" priority="22" operator="equal" aboveAverage="0" equalAverage="0" bottom="0" percent="0" rank="0" text="" dxfId="45">
      <formula>"."</formula>
    </cfRule>
  </conditionalFormatting>
  <conditionalFormatting sqref="B43">
    <cfRule type="cellIs" priority="23" operator="equal" aboveAverage="0" equalAverage="0" bottom="0" percent="0" rank="0" text="" dxfId="46">
      <formula>"."</formula>
    </cfRule>
  </conditionalFormatting>
  <conditionalFormatting sqref="C43:D43">
    <cfRule type="cellIs" priority="24" operator="equal" aboveAverage="0" equalAverage="0" bottom="0" percent="0" rank="0" text="" dxfId="47">
      <formula>"."</formula>
    </cfRule>
  </conditionalFormatting>
  <conditionalFormatting sqref="F11:F42">
    <cfRule type="cellIs" priority="25" operator="equal" aboveAverage="0" equalAverage="0" bottom="0" percent="0" rank="0" text="" dxfId="48">
      <formula>"."</formula>
    </cfRule>
  </conditionalFormatting>
  <conditionalFormatting sqref="E46">
    <cfRule type="cellIs" priority="26" operator="equal" aboveAverage="0" equalAverage="0" bottom="0" percent="0" rank="0" text="" dxfId="49">
      <formula>"."</formula>
    </cfRule>
  </conditionalFormatting>
  <conditionalFormatting sqref="F46">
    <cfRule type="cellIs" priority="27" operator="equal" aboveAverage="0" equalAverage="0" bottom="0" percent="0" rank="0" text="" dxfId="50">
      <formula>"."</formula>
    </cfRule>
  </conditionalFormatting>
  <conditionalFormatting sqref="E43:F43">
    <cfRule type="cellIs" priority="28" operator="equal" aboveAverage="0" equalAverage="0" bottom="0" percent="0" rank="0" text="" dxfId="51">
      <formula>"."</formula>
    </cfRule>
  </conditionalFormatting>
  <conditionalFormatting sqref="B47">
    <cfRule type="cellIs" priority="29" operator="equal" aboveAverage="0" equalAverage="0" bottom="0" percent="0" rank="0" text="" dxfId="52">
      <formula>"."</formula>
    </cfRule>
  </conditionalFormatting>
  <conditionalFormatting sqref="F47">
    <cfRule type="cellIs" priority="30" operator="equal" aboveAverage="0" equalAverage="0" bottom="0" percent="0" rank="0" text="" dxfId="53">
      <formula>"."</formula>
    </cfRule>
  </conditionalFormatting>
  <conditionalFormatting sqref="C47:D47">
    <cfRule type="cellIs" priority="31" operator="equal" aboveAverage="0" equalAverage="0" bottom="0" percent="0" rank="0" text="" dxfId="54">
      <formula>"."</formula>
    </cfRule>
  </conditionalFormatting>
  <conditionalFormatting sqref="E47">
    <cfRule type="cellIs" priority="32" operator="equal" aboveAverage="0" equalAverage="0" bottom="0" percent="0" rank="0" text="" dxfId="55">
      <formula>"."</formula>
    </cfRule>
  </conditionalFormatting>
  <conditionalFormatting sqref="B48">
    <cfRule type="cellIs" priority="33" operator="equal" aboveAverage="0" equalAverage="0" bottom="0" percent="0" rank="0" text="" dxfId="56">
      <formula>"."</formula>
    </cfRule>
  </conditionalFormatting>
  <conditionalFormatting sqref="C48:F48">
    <cfRule type="cellIs" priority="34" operator="equal" aboveAverage="0" equalAverage="0" bottom="0" percent="0" rank="0" text="" dxfId="57">
      <formula>"."</formula>
    </cfRule>
  </conditionalFormatting>
  <conditionalFormatting sqref="B49">
    <cfRule type="cellIs" priority="35" operator="equal" aboveAverage="0" equalAverage="0" bottom="0" percent="0" rank="0" text="" dxfId="58">
      <formula>"."</formula>
    </cfRule>
  </conditionalFormatting>
  <conditionalFormatting sqref="C49:E49">
    <cfRule type="cellIs" priority="36" operator="equal" aboveAverage="0" equalAverage="0" bottom="0" percent="0" rank="0" text="" dxfId="59">
      <formula>"."</formula>
    </cfRule>
  </conditionalFormatting>
  <conditionalFormatting sqref="F49">
    <cfRule type="cellIs" priority="37" operator="equal" aboveAverage="0" equalAverage="0" bottom="0" percent="0" rank="0" text="" dxfId="60">
      <formula>"."</formula>
    </cfRule>
  </conditionalFormatting>
  <conditionalFormatting sqref="B50">
    <cfRule type="cellIs" priority="38" operator="equal" aboveAverage="0" equalAverage="0" bottom="0" percent="0" rank="0" text="" dxfId="61">
      <formula>"."</formula>
    </cfRule>
  </conditionalFormatting>
  <conditionalFormatting sqref="C50:E50">
    <cfRule type="cellIs" priority="39" operator="equal" aboveAverage="0" equalAverage="0" bottom="0" percent="0" rank="0" text="" dxfId="62">
      <formula>"."</formula>
    </cfRule>
  </conditionalFormatting>
  <conditionalFormatting sqref="F50">
    <cfRule type="cellIs" priority="40" operator="equal" aboveAverage="0" equalAverage="0" bottom="0" percent="0" rank="0" text="" dxfId="63">
      <formula>"."</formula>
    </cfRule>
  </conditionalFormatting>
  <conditionalFormatting sqref="C51:F51">
    <cfRule type="cellIs" priority="41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75"/>
    <col collapsed="false" customWidth="true" hidden="false" outlineLevel="0" max="6" min="2" style="26" width="11.87"/>
    <col collapsed="false" customWidth="false" hidden="false" outlineLevel="0" max="257" min="7" style="26" width="9.99"/>
  </cols>
  <sheetData>
    <row r="1" customFormat="false" ht="16.5" hidden="false" customHeight="true" outlineLevel="0" collapsed="false">
      <c r="A1" s="27" t="s">
        <v>97</v>
      </c>
    </row>
    <row r="2" s="29" customFormat="true" ht="14.85" hidden="false" customHeight="true" outlineLevel="0" collapsed="false">
      <c r="A2" s="75" t="s">
        <v>22</v>
      </c>
      <c r="F2" s="30"/>
    </row>
    <row r="3" customFormat="false" ht="18.75" hidden="false" customHeight="true" outlineLevel="0" collapsed="false">
      <c r="A3" s="31" t="s">
        <v>23</v>
      </c>
      <c r="B3" s="32" t="s">
        <v>17</v>
      </c>
      <c r="C3" s="32"/>
      <c r="D3" s="32"/>
      <c r="E3" s="33" t="s">
        <v>24</v>
      </c>
      <c r="F3" s="34" t="s">
        <v>25</v>
      </c>
    </row>
    <row r="4" customFormat="false" ht="16.5" hidden="false" customHeight="true" outlineLevel="0" collapsed="false">
      <c r="A4" s="31"/>
      <c r="B4" s="35" t="s">
        <v>26</v>
      </c>
      <c r="C4" s="36" t="s">
        <v>27</v>
      </c>
      <c r="D4" s="36"/>
      <c r="E4" s="33"/>
      <c r="F4" s="34"/>
    </row>
    <row r="5" customFormat="false" ht="15" hidden="false" customHeight="true" outlineLevel="0" collapsed="false">
      <c r="A5" s="31"/>
      <c r="B5" s="35"/>
      <c r="C5" s="36" t="s">
        <v>28</v>
      </c>
      <c r="D5" s="36" t="s">
        <v>29</v>
      </c>
      <c r="E5" s="33"/>
      <c r="F5" s="34"/>
    </row>
    <row r="6" customFormat="false" ht="15" hidden="false" customHeight="true" outlineLevel="0" collapsed="false">
      <c r="A6" s="31"/>
      <c r="B6" s="35"/>
      <c r="C6" s="37" t="s">
        <v>30</v>
      </c>
      <c r="D6" s="37"/>
      <c r="E6" s="33"/>
      <c r="F6" s="34"/>
    </row>
    <row r="7" customFormat="false" ht="18.75" hidden="false" customHeight="true" outlineLevel="0" collapsed="false">
      <c r="A7" s="31"/>
      <c r="B7" s="39" t="s">
        <v>98</v>
      </c>
      <c r="C7" s="39"/>
      <c r="D7" s="39"/>
      <c r="E7" s="39"/>
      <c r="F7" s="39"/>
    </row>
    <row r="8" customFormat="false" ht="18" hidden="false" customHeight="true" outlineLevel="0" collapsed="false">
      <c r="A8" s="40" t="s">
        <v>31</v>
      </c>
      <c r="B8" s="41"/>
      <c r="C8" s="42"/>
      <c r="D8" s="42"/>
      <c r="E8" s="42"/>
      <c r="F8" s="42"/>
    </row>
    <row r="9" customFormat="false" ht="12.75" hidden="false" customHeight="true" outlineLevel="0" collapsed="false">
      <c r="A9" s="43" t="s">
        <v>32</v>
      </c>
      <c r="B9" s="76" t="n">
        <v>389.580306185218</v>
      </c>
      <c r="C9" s="76" t="n">
        <v>136.251155431432</v>
      </c>
      <c r="D9" s="76" t="n">
        <v>234.983827249432</v>
      </c>
      <c r="E9" s="76" t="n">
        <v>33.8199286839759</v>
      </c>
      <c r="F9" s="76" t="n">
        <v>355.760377501242</v>
      </c>
      <c r="G9" s="76"/>
      <c r="H9" s="76"/>
      <c r="I9" s="76"/>
      <c r="J9" s="76"/>
      <c r="K9" s="76"/>
      <c r="L9" s="77"/>
      <c r="M9" s="77"/>
      <c r="N9" s="77"/>
      <c r="O9" s="77"/>
      <c r="P9" s="77"/>
    </row>
    <row r="10" customFormat="false" ht="18" hidden="false" customHeight="true" outlineLevel="0" collapsed="false">
      <c r="A10" s="45" t="s">
        <v>33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.75" hidden="false" customHeight="true" outlineLevel="0" collapsed="false">
      <c r="A11" s="43" t="s">
        <v>34</v>
      </c>
      <c r="B11" s="76" t="n">
        <v>217.007591019711</v>
      </c>
      <c r="C11" s="76" t="n">
        <v>45.6332430791712</v>
      </c>
      <c r="D11" s="76" t="n">
        <v>167.697339651125</v>
      </c>
      <c r="E11" s="76" t="n">
        <v>27.7048474006264</v>
      </c>
      <c r="F11" s="76" t="n">
        <v>189.302743619084</v>
      </c>
      <c r="G11" s="76"/>
      <c r="H11" s="76"/>
      <c r="I11" s="76"/>
      <c r="J11" s="76"/>
      <c r="K11" s="76"/>
      <c r="L11" s="77"/>
      <c r="M11" s="77"/>
      <c r="N11" s="77"/>
      <c r="O11" s="77"/>
      <c r="P11" s="77"/>
    </row>
    <row r="12" customFormat="false" ht="12.75" hidden="false" customHeight="true" outlineLevel="0" collapsed="false">
      <c r="A12" s="43" t="s">
        <v>35</v>
      </c>
      <c r="B12" s="76" t="n">
        <v>223.161666073557</v>
      </c>
      <c r="C12" s="76" t="n">
        <v>54.7449921145615</v>
      </c>
      <c r="D12" s="76" t="n">
        <v>163.150253092434</v>
      </c>
      <c r="E12" s="76" t="n">
        <v>28.6761778083732</v>
      </c>
      <c r="F12" s="76" t="n">
        <v>194.485488265184</v>
      </c>
      <c r="G12" s="76"/>
      <c r="H12" s="76"/>
      <c r="I12" s="76"/>
      <c r="J12" s="76"/>
      <c r="K12" s="76"/>
      <c r="L12" s="77"/>
      <c r="M12" s="77"/>
      <c r="N12" s="77"/>
      <c r="O12" s="77"/>
      <c r="P12" s="77"/>
    </row>
    <row r="13" customFormat="false" ht="12.75" hidden="false" customHeight="true" outlineLevel="0" collapsed="false">
      <c r="A13" s="43" t="s">
        <v>36</v>
      </c>
      <c r="B13" s="76" t="n">
        <v>251.246589842904</v>
      </c>
      <c r="C13" s="76" t="n">
        <v>59.2479931997338</v>
      </c>
      <c r="D13" s="76" t="n">
        <v>187.964948155989</v>
      </c>
      <c r="E13" s="76" t="n">
        <v>33.8961997097056</v>
      </c>
      <c r="F13" s="76" t="n">
        <v>217.350390133199</v>
      </c>
      <c r="G13" s="76"/>
      <c r="H13" s="76"/>
      <c r="I13" s="76"/>
      <c r="J13" s="76"/>
      <c r="K13" s="76"/>
      <c r="L13" s="77"/>
      <c r="M13" s="77"/>
      <c r="N13" s="77"/>
      <c r="O13" s="77"/>
      <c r="P13" s="77"/>
    </row>
    <row r="14" customFormat="false" ht="12.75" hidden="false" customHeight="true" outlineLevel="0" collapsed="false">
      <c r="A14" s="43" t="s">
        <v>37</v>
      </c>
      <c r="B14" s="76" t="n">
        <v>208.108997305693</v>
      </c>
      <c r="C14" s="76" t="n">
        <v>48.2306361006587</v>
      </c>
      <c r="D14" s="76" t="n">
        <v>159.878361205034</v>
      </c>
      <c r="E14" s="76" t="n">
        <v>27.6574852881687</v>
      </c>
      <c r="F14" s="76" t="n">
        <v>180.451512017524</v>
      </c>
      <c r="G14" s="76"/>
      <c r="H14" s="76"/>
      <c r="I14" s="76"/>
      <c r="J14" s="76"/>
      <c r="K14" s="76"/>
      <c r="L14" s="77"/>
      <c r="M14" s="77"/>
      <c r="N14" s="77"/>
      <c r="O14" s="77"/>
      <c r="P14" s="77"/>
    </row>
    <row r="15" customFormat="false" ht="12.75" hidden="false" customHeight="true" outlineLevel="0" collapsed="false">
      <c r="A15" s="43" t="s">
        <v>38</v>
      </c>
      <c r="B15" s="76" t="n">
        <v>279.456777641191</v>
      </c>
      <c r="C15" s="76" t="n">
        <v>68.7904407218557</v>
      </c>
      <c r="D15" s="76" t="n">
        <v>207.22040457088</v>
      </c>
      <c r="E15" s="76" t="n">
        <v>28.8938213593834</v>
      </c>
      <c r="F15" s="76" t="n">
        <v>250.562956281808</v>
      </c>
      <c r="G15" s="76"/>
      <c r="H15" s="76"/>
      <c r="I15" s="76"/>
      <c r="J15" s="76"/>
      <c r="K15" s="76"/>
      <c r="L15" s="77"/>
      <c r="M15" s="77"/>
      <c r="N15" s="77"/>
      <c r="O15" s="77"/>
      <c r="P15" s="77"/>
    </row>
    <row r="16" customFormat="false" ht="12.75" hidden="false" customHeight="true" outlineLevel="0" collapsed="false">
      <c r="A16" s="47" t="s">
        <v>39</v>
      </c>
      <c r="B16" s="76" t="n">
        <v>268.387742097711</v>
      </c>
      <c r="C16" s="76" t="n">
        <v>73.2739120572625</v>
      </c>
      <c r="D16" s="76" t="n">
        <v>188.525984302495</v>
      </c>
      <c r="E16" s="76" t="n">
        <v>30.0280395728142</v>
      </c>
      <c r="F16" s="76" t="n">
        <v>238.359702524897</v>
      </c>
      <c r="G16" s="76"/>
      <c r="H16" s="76"/>
      <c r="I16" s="76"/>
      <c r="J16" s="76"/>
      <c r="K16" s="76"/>
      <c r="L16" s="77"/>
      <c r="M16" s="77"/>
      <c r="N16" s="77"/>
      <c r="O16" s="77"/>
      <c r="P16" s="77"/>
    </row>
    <row r="17" customFormat="false" ht="18" hidden="false" customHeight="true" outlineLevel="0" collapsed="false">
      <c r="A17" s="47" t="s">
        <v>31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7"/>
      <c r="M17" s="77"/>
      <c r="N17" s="77"/>
      <c r="O17" s="77"/>
      <c r="P17" s="77"/>
    </row>
    <row r="18" customFormat="false" ht="12.75" hidden="false" customHeight="true" outlineLevel="0" collapsed="false">
      <c r="A18" s="43" t="s">
        <v>40</v>
      </c>
      <c r="B18" s="76" t="n">
        <v>337.264082048176</v>
      </c>
      <c r="C18" s="76" t="n">
        <v>83.4757397544949</v>
      </c>
      <c r="D18" s="76" t="n">
        <v>248.946507147244</v>
      </c>
      <c r="E18" s="76" t="n">
        <v>36.5657470742152</v>
      </c>
      <c r="F18" s="76" t="n">
        <v>300.69833497396</v>
      </c>
      <c r="G18" s="76"/>
      <c r="H18" s="76"/>
      <c r="I18" s="76"/>
      <c r="J18" s="76"/>
      <c r="K18" s="76"/>
      <c r="L18" s="77"/>
      <c r="M18" s="77"/>
      <c r="N18" s="77"/>
      <c r="O18" s="77"/>
      <c r="P18" s="77"/>
    </row>
    <row r="19" customFormat="false" ht="18" hidden="false" customHeight="true" outlineLevel="0" collapsed="false">
      <c r="A19" s="45" t="s">
        <v>33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N19" s="77"/>
      <c r="O19" s="77"/>
      <c r="P19" s="77"/>
    </row>
    <row r="20" customFormat="false" ht="12.75" hidden="false" customHeight="true" outlineLevel="0" collapsed="false">
      <c r="A20" s="43" t="s">
        <v>40</v>
      </c>
      <c r="B20" s="76" t="n">
        <v>200.343115289521</v>
      </c>
      <c r="C20" s="76" t="n">
        <v>39.8838191752389</v>
      </c>
      <c r="D20" s="76" t="n">
        <v>157.66109093129</v>
      </c>
      <c r="E20" s="76" t="n">
        <v>21.2039101370532</v>
      </c>
      <c r="F20" s="76" t="n">
        <v>179.139205152468</v>
      </c>
      <c r="G20" s="76"/>
      <c r="H20" s="76"/>
      <c r="I20" s="76"/>
      <c r="J20" s="76"/>
      <c r="K20" s="76"/>
      <c r="L20" s="77"/>
      <c r="M20" s="77"/>
      <c r="N20" s="77"/>
      <c r="O20" s="77"/>
      <c r="P20" s="77"/>
    </row>
    <row r="21" customFormat="false" ht="12.75" hidden="false" customHeight="true" outlineLevel="0" collapsed="false">
      <c r="A21" s="43" t="s">
        <v>42</v>
      </c>
      <c r="B21" s="76" t="n">
        <v>238.657825886688</v>
      </c>
      <c r="C21" s="76" t="n">
        <v>49.0126209120221</v>
      </c>
      <c r="D21" s="76" t="n">
        <v>187.778793182865</v>
      </c>
      <c r="E21" s="76" t="n">
        <v>37.4293965914325</v>
      </c>
      <c r="F21" s="76" t="n">
        <v>201.228429295256</v>
      </c>
      <c r="G21" s="76"/>
      <c r="H21" s="76"/>
      <c r="I21" s="76"/>
      <c r="J21" s="76"/>
      <c r="K21" s="76"/>
      <c r="L21" s="77"/>
      <c r="M21" s="77"/>
      <c r="N21" s="77"/>
      <c r="O21" s="77"/>
      <c r="P21" s="77"/>
    </row>
    <row r="22" customFormat="false" ht="12.75" hidden="false" customHeight="true" outlineLevel="0" collapsed="false">
      <c r="A22" s="43" t="s">
        <v>43</v>
      </c>
      <c r="B22" s="76" t="n">
        <v>282.041164461649</v>
      </c>
      <c r="C22" s="76" t="n">
        <v>58.2536575019222</v>
      </c>
      <c r="D22" s="76" t="n">
        <v>220.214926956015</v>
      </c>
      <c r="E22" s="76" t="n">
        <v>27.5208685738526</v>
      </c>
      <c r="F22" s="76" t="n">
        <v>254.520295887796</v>
      </c>
      <c r="G22" s="76"/>
      <c r="H22" s="76"/>
      <c r="I22" s="76"/>
      <c r="J22" s="76"/>
      <c r="K22" s="76"/>
      <c r="L22" s="77"/>
      <c r="M22" s="77"/>
      <c r="N22" s="77"/>
      <c r="O22" s="77"/>
      <c r="P22" s="77"/>
    </row>
    <row r="23" customFormat="false" ht="12.75" hidden="false" customHeight="true" outlineLevel="0" collapsed="false">
      <c r="A23" s="43" t="s">
        <v>44</v>
      </c>
      <c r="B23" s="76" t="n">
        <v>231.116960277932</v>
      </c>
      <c r="C23" s="76" t="n">
        <v>39.9361587652955</v>
      </c>
      <c r="D23" s="76" t="n">
        <v>187.051635614585</v>
      </c>
      <c r="E23" s="76" t="n">
        <v>34.1738301666359</v>
      </c>
      <c r="F23" s="76" t="n">
        <v>196.943130111296</v>
      </c>
      <c r="G23" s="76"/>
      <c r="H23" s="76"/>
      <c r="I23" s="76"/>
      <c r="J23" s="76"/>
      <c r="K23" s="76"/>
      <c r="L23" s="77"/>
      <c r="M23" s="77"/>
      <c r="N23" s="77"/>
      <c r="O23" s="77"/>
      <c r="P23" s="77"/>
    </row>
    <row r="24" customFormat="false" ht="12.75" hidden="false" customHeight="true" outlineLevel="0" collapsed="false">
      <c r="A24" s="45" t="s">
        <v>45</v>
      </c>
      <c r="B24" s="76" t="n">
        <v>245.946446516334</v>
      </c>
      <c r="C24" s="76" t="n">
        <v>50.9209665493885</v>
      </c>
      <c r="D24" s="76" t="n">
        <v>191.699691887202</v>
      </c>
      <c r="E24" s="76" t="n">
        <v>28.604409263528</v>
      </c>
      <c r="F24" s="76" t="n">
        <v>217.342037252806</v>
      </c>
      <c r="G24" s="76"/>
      <c r="H24" s="76"/>
      <c r="I24" s="76"/>
      <c r="J24" s="76"/>
      <c r="K24" s="76"/>
      <c r="L24" s="77"/>
      <c r="M24" s="77"/>
      <c r="N24" s="77"/>
      <c r="O24" s="77"/>
      <c r="P24" s="77"/>
    </row>
    <row r="25" customFormat="false" ht="18" hidden="false" customHeight="true" outlineLevel="0" collapsed="false">
      <c r="A25" s="45" t="s">
        <v>33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7"/>
      <c r="M25" s="77"/>
      <c r="N25" s="77"/>
      <c r="O25" s="77"/>
      <c r="P25" s="77"/>
    </row>
    <row r="26" customFormat="false" ht="12.75" hidden="false" customHeight="true" outlineLevel="0" collapsed="false">
      <c r="A26" s="43" t="s">
        <v>46</v>
      </c>
      <c r="B26" s="76" t="n">
        <v>296.03727318077</v>
      </c>
      <c r="C26" s="76" t="n">
        <v>70.8196358421151</v>
      </c>
      <c r="D26" s="76" t="n">
        <v>220.361983226289</v>
      </c>
      <c r="E26" s="76" t="n">
        <v>32.2587220178338</v>
      </c>
      <c r="F26" s="76" t="n">
        <v>263.778551162936</v>
      </c>
      <c r="G26" s="76"/>
      <c r="H26" s="76"/>
      <c r="I26" s="76"/>
      <c r="J26" s="76"/>
      <c r="K26" s="76"/>
      <c r="L26" s="77"/>
      <c r="M26" s="77"/>
      <c r="N26" s="77"/>
      <c r="O26" s="77"/>
      <c r="P26" s="77"/>
    </row>
    <row r="27" customFormat="false" ht="12.75" hidden="false" customHeight="true" outlineLevel="0" collapsed="false">
      <c r="A27" s="43" t="s">
        <v>47</v>
      </c>
      <c r="B27" s="76" t="n">
        <v>269.876334930158</v>
      </c>
      <c r="C27" s="76" t="n">
        <v>55.8943105812918</v>
      </c>
      <c r="D27" s="76" t="n">
        <v>210.856061541662</v>
      </c>
      <c r="E27" s="76" t="n">
        <v>32.9545132501771</v>
      </c>
      <c r="F27" s="76" t="n">
        <v>236.921821679981</v>
      </c>
      <c r="G27" s="76"/>
      <c r="H27" s="76"/>
      <c r="I27" s="76"/>
      <c r="J27" s="76"/>
      <c r="K27" s="76"/>
      <c r="L27" s="77"/>
      <c r="M27" s="77"/>
      <c r="N27" s="77"/>
      <c r="O27" s="77"/>
      <c r="P27" s="77"/>
    </row>
    <row r="28" customFormat="false" ht="12.75" hidden="false" customHeight="true" outlineLevel="0" collapsed="false">
      <c r="A28" s="47" t="s">
        <v>48</v>
      </c>
      <c r="B28" s="76" t="n">
        <v>277.574547581367</v>
      </c>
      <c r="C28" s="76" t="n">
        <v>60.2862909699764</v>
      </c>
      <c r="D28" s="76" t="n">
        <v>213.653308562123</v>
      </c>
      <c r="E28" s="76" t="n">
        <v>32.7497671964953</v>
      </c>
      <c r="F28" s="76" t="n">
        <v>244.824780384871</v>
      </c>
      <c r="G28" s="76"/>
      <c r="H28" s="76"/>
      <c r="I28" s="76"/>
      <c r="J28" s="76"/>
      <c r="K28" s="76"/>
      <c r="L28" s="77"/>
      <c r="M28" s="77"/>
      <c r="N28" s="77"/>
      <c r="O28" s="77"/>
      <c r="P28" s="77"/>
    </row>
    <row r="29" customFormat="false" ht="20.1" hidden="false" customHeight="true" outlineLevel="0" collapsed="false">
      <c r="A29" s="49" t="s">
        <v>49</v>
      </c>
      <c r="B29" s="78" t="n">
        <v>264.47765130991</v>
      </c>
      <c r="C29" s="78" t="n">
        <v>66.9602265294144</v>
      </c>
      <c r="D29" s="78" t="n">
        <v>191.966518066365</v>
      </c>
      <c r="E29" s="78" t="n">
        <v>30.0137070996827</v>
      </c>
      <c r="F29" s="78" t="n">
        <v>234.463944210227</v>
      </c>
      <c r="G29" s="76"/>
      <c r="H29" s="76"/>
      <c r="I29" s="76"/>
      <c r="J29" s="76"/>
      <c r="K29" s="76"/>
      <c r="L29" s="77"/>
      <c r="M29" s="77"/>
      <c r="N29" s="77"/>
      <c r="O29" s="77"/>
      <c r="P29" s="77"/>
    </row>
    <row r="30" customFormat="false" ht="20.1" hidden="false" customHeight="true" outlineLevel="0" collapsed="false">
      <c r="A30" s="47" t="s">
        <v>5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7"/>
      <c r="M30" s="77"/>
      <c r="N30" s="77"/>
      <c r="O30" s="77"/>
      <c r="P30" s="77"/>
    </row>
    <row r="31" customFormat="false" ht="12.75" hidden="false" customHeight="true" outlineLevel="0" collapsed="false">
      <c r="A31" s="43" t="s">
        <v>51</v>
      </c>
      <c r="B31" s="79" t="n">
        <v>413.558221302999</v>
      </c>
      <c r="C31" s="79" t="n">
        <v>177.614816207577</v>
      </c>
      <c r="D31" s="79" t="n">
        <v>234.991595374636</v>
      </c>
      <c r="E31" s="79" t="n">
        <v>30.1136786687976</v>
      </c>
      <c r="F31" s="79" t="n">
        <v>383.444542634201</v>
      </c>
      <c r="G31" s="76"/>
      <c r="H31" s="76"/>
      <c r="I31" s="76"/>
      <c r="J31" s="76"/>
      <c r="K31" s="76"/>
      <c r="L31" s="77"/>
      <c r="M31" s="77"/>
      <c r="N31" s="77"/>
      <c r="O31" s="77"/>
      <c r="P31" s="77"/>
    </row>
    <row r="32" customFormat="false" ht="12.75" hidden="false" customHeight="true" outlineLevel="0" collapsed="false">
      <c r="A32" s="43" t="s">
        <v>52</v>
      </c>
      <c r="B32" s="76" t="n">
        <v>353.151739005844</v>
      </c>
      <c r="C32" s="76" t="n">
        <v>141.321287910594</v>
      </c>
      <c r="D32" s="76" t="n">
        <v>197.382224754593</v>
      </c>
      <c r="E32" s="76" t="n">
        <v>35.4377203329402</v>
      </c>
      <c r="F32" s="76" t="n">
        <v>317.714018672904</v>
      </c>
      <c r="G32" s="76"/>
      <c r="H32" s="76"/>
      <c r="I32" s="76"/>
      <c r="J32" s="76"/>
      <c r="K32" s="76"/>
      <c r="L32" s="77"/>
      <c r="M32" s="77"/>
      <c r="N32" s="77"/>
      <c r="O32" s="77"/>
      <c r="P32" s="77"/>
    </row>
    <row r="33" customFormat="false" ht="18" hidden="false" customHeight="true" outlineLevel="0" collapsed="false">
      <c r="A33" s="45" t="s">
        <v>3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7"/>
      <c r="M33" s="77"/>
      <c r="N33" s="77"/>
      <c r="O33" s="77"/>
      <c r="P33" s="77"/>
    </row>
    <row r="34" customFormat="false" ht="12.75" hidden="false" customHeight="true" outlineLevel="0" collapsed="false">
      <c r="A34" s="43" t="s">
        <v>52</v>
      </c>
      <c r="B34" s="76" t="n">
        <v>199.325862826152</v>
      </c>
      <c r="C34" s="76" t="n">
        <v>46.5265046159137</v>
      </c>
      <c r="D34" s="76" t="n">
        <v>150.413110914376</v>
      </c>
      <c r="E34" s="76" t="n">
        <v>21.1255393752658</v>
      </c>
      <c r="F34" s="76" t="n">
        <v>178.200323450886</v>
      </c>
      <c r="G34" s="76"/>
      <c r="H34" s="76"/>
      <c r="I34" s="76"/>
      <c r="J34" s="76"/>
      <c r="K34" s="76"/>
      <c r="L34" s="77"/>
      <c r="M34" s="77"/>
      <c r="N34" s="77"/>
      <c r="O34" s="77"/>
      <c r="P34" s="77"/>
    </row>
    <row r="35" customFormat="false" ht="12.75" hidden="false" customHeight="true" outlineLevel="0" collapsed="false">
      <c r="A35" s="43" t="s">
        <v>53</v>
      </c>
      <c r="B35" s="76" t="n">
        <v>258.20094503633</v>
      </c>
      <c r="C35" s="76" t="n">
        <v>55.9757990460482</v>
      </c>
      <c r="D35" s="76" t="n">
        <v>198.344987295502</v>
      </c>
      <c r="E35" s="76" t="n">
        <v>38.9895867694914</v>
      </c>
      <c r="F35" s="76" t="n">
        <v>219.211358266839</v>
      </c>
      <c r="G35" s="76"/>
      <c r="H35" s="76"/>
      <c r="I35" s="76"/>
      <c r="J35" s="76"/>
      <c r="K35" s="76"/>
      <c r="L35" s="77"/>
      <c r="M35" s="77"/>
      <c r="N35" s="77"/>
      <c r="O35" s="77"/>
      <c r="P35" s="77"/>
    </row>
    <row r="36" customFormat="false" ht="12.75" hidden="false" customHeight="true" outlineLevel="0" collapsed="false">
      <c r="A36" s="47" t="s">
        <v>54</v>
      </c>
      <c r="B36" s="76" t="n">
        <v>269.531752362131</v>
      </c>
      <c r="C36" s="76" t="n">
        <v>83.769937737354</v>
      </c>
      <c r="D36" s="76" t="n">
        <v>179.527498343234</v>
      </c>
      <c r="E36" s="76" t="n">
        <v>29.8367163101148</v>
      </c>
      <c r="F36" s="76" t="n">
        <v>239.695036052017</v>
      </c>
      <c r="G36" s="76"/>
      <c r="H36" s="76"/>
      <c r="I36" s="76"/>
      <c r="J36" s="76"/>
      <c r="K36" s="76"/>
      <c r="L36" s="77"/>
      <c r="M36" s="77"/>
      <c r="N36" s="77"/>
      <c r="O36" s="77"/>
      <c r="P36" s="77"/>
    </row>
    <row r="37" customFormat="false" ht="18" hidden="false" customHeight="true" outlineLevel="0" collapsed="false">
      <c r="A37" s="47" t="s">
        <v>50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7"/>
      <c r="M37" s="77"/>
      <c r="N37" s="77"/>
      <c r="O37" s="77"/>
      <c r="P37" s="77"/>
    </row>
    <row r="38" customFormat="false" ht="12.75" hidden="false" customHeight="true" outlineLevel="0" collapsed="false">
      <c r="A38" s="43" t="s">
        <v>55</v>
      </c>
      <c r="B38" s="76" t="n">
        <v>299.679076888851</v>
      </c>
      <c r="C38" s="76" t="n">
        <v>120.352232204199</v>
      </c>
      <c r="D38" s="76" t="n">
        <v>160.731245624252</v>
      </c>
      <c r="E38" s="76" t="n">
        <v>27.3947039540407</v>
      </c>
      <c r="F38" s="76" t="n">
        <v>272.28437293481</v>
      </c>
      <c r="G38" s="76"/>
      <c r="H38" s="76"/>
      <c r="I38" s="76"/>
      <c r="J38" s="76"/>
      <c r="K38" s="76"/>
      <c r="L38" s="77"/>
      <c r="M38" s="77"/>
      <c r="N38" s="77"/>
      <c r="O38" s="77"/>
      <c r="P38" s="77"/>
    </row>
    <row r="39" customFormat="false" ht="12.75" hidden="false" customHeight="true" outlineLevel="0" collapsed="false">
      <c r="A39" s="43" t="s">
        <v>56</v>
      </c>
      <c r="B39" s="76" t="n">
        <v>416.450197593866</v>
      </c>
      <c r="C39" s="76" t="n">
        <v>163.295104923352</v>
      </c>
      <c r="D39" s="76" t="n">
        <v>238.47480089136</v>
      </c>
      <c r="E39" s="76" t="n">
        <v>31.7047503315672</v>
      </c>
      <c r="F39" s="76" t="n">
        <v>384.745447262298</v>
      </c>
      <c r="G39" s="76"/>
      <c r="H39" s="76"/>
      <c r="I39" s="76"/>
      <c r="J39" s="76"/>
      <c r="K39" s="76"/>
      <c r="L39" s="77"/>
      <c r="M39" s="77"/>
      <c r="N39" s="77"/>
      <c r="O39" s="77"/>
      <c r="P39" s="77"/>
    </row>
    <row r="40" customFormat="false" ht="18" hidden="false" customHeight="true" outlineLevel="0" collapsed="false">
      <c r="A40" s="45" t="s">
        <v>33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7"/>
      <c r="M40" s="77"/>
      <c r="N40" s="77"/>
      <c r="O40" s="77"/>
      <c r="P40" s="77"/>
    </row>
    <row r="41" customFormat="false" ht="12.75" hidden="false" customHeight="true" outlineLevel="0" collapsed="false">
      <c r="A41" s="43" t="s">
        <v>57</v>
      </c>
      <c r="B41" s="76" t="n">
        <v>241.682540130734</v>
      </c>
      <c r="C41" s="76" t="n">
        <v>52.0687552060538</v>
      </c>
      <c r="D41" s="76" t="n">
        <v>186.677485846593</v>
      </c>
      <c r="E41" s="76" t="n">
        <v>28.2515565218619</v>
      </c>
      <c r="F41" s="76" t="n">
        <v>213.430983608872</v>
      </c>
      <c r="G41" s="76"/>
      <c r="H41" s="76"/>
      <c r="I41" s="76"/>
      <c r="J41" s="76"/>
      <c r="K41" s="76"/>
      <c r="L41" s="77"/>
      <c r="M41" s="77"/>
      <c r="N41" s="77"/>
      <c r="O41" s="77"/>
      <c r="P41" s="77"/>
    </row>
    <row r="42" customFormat="false" ht="12.75" hidden="false" customHeight="true" outlineLevel="0" collapsed="false">
      <c r="A42" s="43" t="s">
        <v>58</v>
      </c>
      <c r="B42" s="76" t="n">
        <v>238.078931415477</v>
      </c>
      <c r="C42" s="76" t="n">
        <v>64.2765114476453</v>
      </c>
      <c r="D42" s="76" t="n">
        <v>168.275439785142</v>
      </c>
      <c r="E42" s="76" t="n">
        <v>23.5128158448398</v>
      </c>
      <c r="F42" s="76" t="n">
        <v>214.566115570637</v>
      </c>
      <c r="G42" s="76"/>
      <c r="H42" s="76"/>
      <c r="I42" s="76"/>
      <c r="J42" s="76"/>
      <c r="K42" s="76"/>
      <c r="L42" s="77"/>
      <c r="M42" s="77"/>
      <c r="N42" s="77"/>
      <c r="O42" s="77"/>
      <c r="P42" s="77"/>
    </row>
    <row r="43" customFormat="false" ht="12.75" hidden="false" customHeight="true" outlineLevel="0" collapsed="false">
      <c r="A43" s="47" t="s">
        <v>59</v>
      </c>
      <c r="B43" s="76" t="n">
        <v>294.033455652162</v>
      </c>
      <c r="C43" s="76" t="n">
        <v>96.5222415117967</v>
      </c>
      <c r="D43" s="76" t="n">
        <v>188.115893680451</v>
      </c>
      <c r="E43" s="76" t="n">
        <v>26.8018906352278</v>
      </c>
      <c r="F43" s="76" t="n">
        <v>267.231565016934</v>
      </c>
      <c r="G43" s="76"/>
      <c r="H43" s="76"/>
      <c r="I43" s="76"/>
      <c r="J43" s="76"/>
      <c r="K43" s="76"/>
      <c r="L43" s="77"/>
      <c r="M43" s="77"/>
      <c r="N43" s="77"/>
      <c r="O43" s="77"/>
      <c r="P43" s="77"/>
    </row>
    <row r="44" customFormat="false" ht="18" hidden="false" customHeight="true" outlineLevel="0" collapsed="false">
      <c r="A44" s="47" t="s">
        <v>31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7"/>
      <c r="M44" s="77"/>
      <c r="N44" s="77"/>
      <c r="O44" s="77"/>
      <c r="P44" s="77"/>
    </row>
    <row r="45" customFormat="false" ht="12.75" hidden="false" customHeight="true" outlineLevel="0" collapsed="false">
      <c r="A45" s="43" t="s">
        <v>60</v>
      </c>
      <c r="B45" s="76" t="n">
        <v>337.015456539598</v>
      </c>
      <c r="C45" s="76" t="n">
        <v>97.924351884004</v>
      </c>
      <c r="D45" s="76" t="n">
        <v>228.257552531061</v>
      </c>
      <c r="E45" s="76" t="n">
        <v>40.8219237251531</v>
      </c>
      <c r="F45" s="76" t="n">
        <v>296.193532814445</v>
      </c>
      <c r="G45" s="76"/>
      <c r="H45" s="76"/>
      <c r="I45" s="76"/>
      <c r="J45" s="76"/>
      <c r="K45" s="76"/>
      <c r="L45" s="77"/>
      <c r="M45" s="77"/>
      <c r="N45" s="77"/>
      <c r="O45" s="77"/>
      <c r="P45" s="77"/>
    </row>
    <row r="46" customFormat="false" ht="18" hidden="false" customHeight="true" outlineLevel="0" collapsed="false">
      <c r="A46" s="45" t="s">
        <v>33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7"/>
      <c r="M46" s="77"/>
      <c r="N46" s="77"/>
      <c r="O46" s="77"/>
      <c r="P46" s="77"/>
    </row>
    <row r="47" customFormat="false" ht="12.75" hidden="false" customHeight="true" outlineLevel="0" collapsed="false">
      <c r="A47" s="43" t="s">
        <v>61</v>
      </c>
      <c r="B47" s="76" t="n">
        <v>260.923298443089</v>
      </c>
      <c r="C47" s="76" t="n">
        <v>43.8062802440564</v>
      </c>
      <c r="D47" s="76" t="n">
        <v>215.301020408163</v>
      </c>
      <c r="E47" s="76" t="n">
        <v>41.7897709341469</v>
      </c>
      <c r="F47" s="76" t="n">
        <v>219.133527508942</v>
      </c>
      <c r="G47" s="76"/>
      <c r="H47" s="76"/>
      <c r="I47" s="76"/>
      <c r="J47" s="76"/>
      <c r="K47" s="76"/>
      <c r="L47" s="77"/>
      <c r="M47" s="77"/>
      <c r="N47" s="77"/>
      <c r="O47" s="77"/>
      <c r="P47" s="77"/>
    </row>
    <row r="48" customFormat="false" ht="12.75" hidden="false" customHeight="true" outlineLevel="0" collapsed="false">
      <c r="A48" s="43" t="s">
        <v>62</v>
      </c>
      <c r="B48" s="76" t="n">
        <v>189.955526234089</v>
      </c>
      <c r="C48" s="76" t="n">
        <v>36.5277657042326</v>
      </c>
      <c r="D48" s="76" t="n">
        <v>151.888181724102</v>
      </c>
      <c r="E48" s="76" t="n">
        <v>25.891850357032</v>
      </c>
      <c r="F48" s="76" t="n">
        <v>164.063675877057</v>
      </c>
      <c r="G48" s="76"/>
      <c r="H48" s="76"/>
      <c r="I48" s="76"/>
      <c r="J48" s="76"/>
      <c r="K48" s="76"/>
      <c r="L48" s="77"/>
      <c r="M48" s="77"/>
      <c r="N48" s="77"/>
      <c r="O48" s="77"/>
      <c r="P48" s="77"/>
    </row>
    <row r="49" customFormat="false" ht="12.75" hidden="false" customHeight="true" outlineLevel="0" collapsed="false">
      <c r="A49" s="43" t="s">
        <v>63</v>
      </c>
      <c r="B49" s="76" t="n">
        <v>250.982689561492</v>
      </c>
      <c r="C49" s="76" t="n">
        <v>52.1755511824736</v>
      </c>
      <c r="D49" s="76" t="n">
        <v>197.152310960956</v>
      </c>
      <c r="E49" s="76" t="n">
        <v>41.6680366410087</v>
      </c>
      <c r="F49" s="76" t="n">
        <v>209.314652920483</v>
      </c>
      <c r="G49" s="76"/>
      <c r="H49" s="76"/>
      <c r="I49" s="76"/>
      <c r="J49" s="76"/>
      <c r="K49" s="76"/>
      <c r="L49" s="77"/>
      <c r="M49" s="77"/>
      <c r="N49" s="77"/>
      <c r="O49" s="77"/>
      <c r="P49" s="77"/>
    </row>
    <row r="50" customFormat="false" ht="12.75" hidden="false" customHeight="true" outlineLevel="0" collapsed="false">
      <c r="A50" s="47" t="s">
        <v>64</v>
      </c>
      <c r="B50" s="76" t="n">
        <v>250.768195990475</v>
      </c>
      <c r="C50" s="76" t="n">
        <v>54.085850454716</v>
      </c>
      <c r="D50" s="76" t="n">
        <v>193.149512427521</v>
      </c>
      <c r="E50" s="76" t="n">
        <v>36.2548605935259</v>
      </c>
      <c r="F50" s="76" t="n">
        <v>214.513335396949</v>
      </c>
      <c r="G50" s="76"/>
      <c r="H50" s="76"/>
      <c r="I50" s="76"/>
      <c r="J50" s="76"/>
      <c r="K50" s="76"/>
      <c r="L50" s="77"/>
      <c r="M50" s="77"/>
      <c r="N50" s="77"/>
      <c r="O50" s="77"/>
      <c r="P50" s="77"/>
    </row>
    <row r="51" customFormat="false" ht="20.1" hidden="false" customHeight="true" outlineLevel="0" collapsed="false">
      <c r="A51" s="49" t="s">
        <v>65</v>
      </c>
      <c r="B51" s="78" t="n">
        <v>275.692228971333</v>
      </c>
      <c r="C51" s="78" t="n">
        <v>82.7270051961802</v>
      </c>
      <c r="D51" s="78" t="n">
        <v>185.996031571821</v>
      </c>
      <c r="E51" s="78" t="n">
        <v>29.9470701622677</v>
      </c>
      <c r="F51" s="78" t="n">
        <v>245.745158809066</v>
      </c>
      <c r="G51" s="76"/>
      <c r="H51" s="76"/>
      <c r="I51" s="76"/>
      <c r="J51" s="76"/>
      <c r="K51" s="76"/>
      <c r="L51" s="77"/>
      <c r="M51" s="77"/>
      <c r="N51" s="77"/>
      <c r="O51" s="77"/>
      <c r="P51" s="77"/>
    </row>
    <row r="52" customFormat="false" ht="14.25" hidden="false" customHeight="false" outlineLevel="0" collapsed="false">
      <c r="B52" s="80"/>
      <c r="C52" s="80"/>
      <c r="D52" s="80"/>
      <c r="E52" s="80"/>
      <c r="F52" s="80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8:F8">
    <cfRule type="cellIs" priority="2" operator="equal" aboveAverage="0" equalAverage="0" bottom="0" percent="0" rank="0" text="" dxfId="65">
      <formula>"."</formula>
    </cfRule>
    <cfRule type="cellIs" priority="3" operator="equal" aboveAverage="0" equalAverage="0" bottom="0" percent="0" rank="0" text="" dxfId="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75"/>
    <col collapsed="false" customWidth="true" hidden="false" outlineLevel="0" max="6" min="2" style="26" width="11.87"/>
    <col collapsed="false" customWidth="false" hidden="false" outlineLevel="0" max="257" min="7" style="26" width="9.99"/>
  </cols>
  <sheetData>
    <row r="1" customFormat="false" ht="16.5" hidden="false" customHeight="true" outlineLevel="0" collapsed="false">
      <c r="A1" s="54" t="s">
        <v>99</v>
      </c>
    </row>
    <row r="2" s="29" customFormat="true" ht="14.85" hidden="false" customHeight="true" outlineLevel="0" collapsed="false">
      <c r="A2" s="55" t="s">
        <v>67</v>
      </c>
      <c r="F2" s="30"/>
    </row>
    <row r="3" customFormat="false" ht="18.75" hidden="false" customHeight="true" outlineLevel="0" collapsed="false">
      <c r="A3" s="31" t="s">
        <v>23</v>
      </c>
      <c r="B3" s="32" t="s">
        <v>17</v>
      </c>
      <c r="C3" s="32"/>
      <c r="D3" s="32"/>
      <c r="E3" s="56" t="s">
        <v>24</v>
      </c>
      <c r="F3" s="57" t="s">
        <v>25</v>
      </c>
    </row>
    <row r="4" customFormat="false" ht="16.5" hidden="false" customHeight="true" outlineLevel="0" collapsed="false">
      <c r="A4" s="31"/>
      <c r="B4" s="58" t="s">
        <v>26</v>
      </c>
      <c r="C4" s="59" t="s">
        <v>27</v>
      </c>
      <c r="D4" s="59"/>
      <c r="E4" s="56"/>
      <c r="F4" s="57"/>
    </row>
    <row r="5" customFormat="false" ht="15" hidden="false" customHeight="true" outlineLevel="0" collapsed="false">
      <c r="A5" s="31"/>
      <c r="B5" s="58"/>
      <c r="C5" s="60" t="s">
        <v>28</v>
      </c>
      <c r="D5" s="61" t="s">
        <v>29</v>
      </c>
      <c r="E5" s="56"/>
      <c r="F5" s="57"/>
    </row>
    <row r="6" customFormat="false" ht="15" hidden="false" customHeight="true" outlineLevel="0" collapsed="false">
      <c r="A6" s="31"/>
      <c r="B6" s="58"/>
      <c r="C6" s="62" t="s">
        <v>30</v>
      </c>
      <c r="D6" s="62"/>
      <c r="E6" s="56"/>
      <c r="F6" s="57"/>
    </row>
    <row r="7" customFormat="false" ht="18.75" hidden="false" customHeight="true" outlineLevel="0" collapsed="false">
      <c r="A7" s="31"/>
      <c r="B7" s="39" t="s">
        <v>98</v>
      </c>
      <c r="C7" s="39"/>
      <c r="D7" s="39"/>
      <c r="E7" s="39"/>
      <c r="F7" s="39"/>
    </row>
    <row r="8" customFormat="false" ht="18.95" hidden="false" customHeight="true" outlineLevel="0" collapsed="false">
      <c r="A8" s="63" t="s">
        <v>31</v>
      </c>
      <c r="B8" s="41"/>
      <c r="C8" s="42"/>
      <c r="D8" s="42"/>
      <c r="E8" s="42"/>
      <c r="F8" s="42"/>
    </row>
    <row r="9" customFormat="false" ht="12.75" hidden="false" customHeight="true" outlineLevel="0" collapsed="false">
      <c r="A9" s="43" t="s">
        <v>68</v>
      </c>
      <c r="B9" s="76" t="n">
        <v>356.398210839407</v>
      </c>
      <c r="C9" s="76" t="n">
        <v>137.946506822878</v>
      </c>
      <c r="D9" s="76" t="n">
        <v>201.256390345798</v>
      </c>
      <c r="E9" s="76" t="n">
        <v>43.3068637467929</v>
      </c>
      <c r="F9" s="76" t="n">
        <v>313.091347092614</v>
      </c>
      <c r="G9" s="76"/>
      <c r="H9" s="76"/>
      <c r="I9" s="76"/>
      <c r="J9" s="76"/>
      <c r="K9" s="76"/>
      <c r="L9" s="77"/>
      <c r="M9" s="77"/>
      <c r="N9" s="77"/>
      <c r="O9" s="77"/>
      <c r="P9" s="77"/>
    </row>
    <row r="10" customFormat="false" ht="18.95" hidden="false" customHeight="true" outlineLevel="0" collapsed="false">
      <c r="A10" s="45" t="s">
        <v>33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.75" hidden="false" customHeight="true" outlineLevel="0" collapsed="false">
      <c r="A11" s="43" t="s">
        <v>69</v>
      </c>
      <c r="B11" s="76" t="n">
        <v>242.515476655732</v>
      </c>
      <c r="C11" s="76" t="n">
        <v>53.0933770729955</v>
      </c>
      <c r="D11" s="76" t="n">
        <v>183.695831704939</v>
      </c>
      <c r="E11" s="76" t="n">
        <v>43.2393404311594</v>
      </c>
      <c r="F11" s="76" t="n">
        <v>199.276136224572</v>
      </c>
      <c r="G11" s="76"/>
      <c r="H11" s="76"/>
      <c r="I11" s="76"/>
      <c r="J11" s="76"/>
      <c r="K11" s="76"/>
      <c r="L11" s="77"/>
      <c r="M11" s="77"/>
      <c r="N11" s="77"/>
      <c r="O11" s="77"/>
      <c r="P11" s="77"/>
    </row>
    <row r="12" customFormat="false" ht="12.75" hidden="false" customHeight="true" outlineLevel="0" collapsed="false">
      <c r="A12" s="43" t="s">
        <v>70</v>
      </c>
      <c r="B12" s="76" t="n">
        <v>259.004050390888</v>
      </c>
      <c r="C12" s="76" t="n">
        <v>60.9926602388724</v>
      </c>
      <c r="D12" s="76" t="n">
        <v>192.062755901055</v>
      </c>
      <c r="E12" s="76" t="n">
        <v>28.6770630892407</v>
      </c>
      <c r="F12" s="76" t="n">
        <v>230.326987301647</v>
      </c>
      <c r="G12" s="76"/>
      <c r="H12" s="76"/>
      <c r="I12" s="76"/>
      <c r="J12" s="76"/>
      <c r="K12" s="76"/>
      <c r="L12" s="77"/>
      <c r="M12" s="77"/>
      <c r="N12" s="77"/>
      <c r="O12" s="77"/>
      <c r="P12" s="77"/>
    </row>
    <row r="13" customFormat="false" ht="12.75" hidden="false" customHeight="true" outlineLevel="0" collapsed="false">
      <c r="A13" s="43" t="s">
        <v>71</v>
      </c>
      <c r="B13" s="76" t="n">
        <v>266.147148220991</v>
      </c>
      <c r="C13" s="76" t="n">
        <v>62.7449176335284</v>
      </c>
      <c r="D13" s="76" t="n">
        <v>200.48736838036</v>
      </c>
      <c r="E13" s="76" t="n">
        <v>28.9723133646788</v>
      </c>
      <c r="F13" s="76" t="n">
        <v>237.174834856312</v>
      </c>
      <c r="G13" s="76"/>
      <c r="H13" s="76"/>
      <c r="I13" s="76"/>
      <c r="J13" s="76"/>
      <c r="K13" s="76"/>
      <c r="L13" s="77"/>
      <c r="M13" s="77"/>
      <c r="N13" s="77"/>
      <c r="O13" s="77"/>
      <c r="P13" s="77"/>
    </row>
    <row r="14" customFormat="false" ht="12.75" hidden="false" customHeight="true" outlineLevel="0" collapsed="false">
      <c r="A14" s="47" t="s">
        <v>72</v>
      </c>
      <c r="B14" s="76" t="n">
        <v>278.334140218327</v>
      </c>
      <c r="C14" s="76" t="n">
        <v>75.9682256780558</v>
      </c>
      <c r="D14" s="76" t="n">
        <v>195.30420456207</v>
      </c>
      <c r="E14" s="76" t="n">
        <v>35.397914395013</v>
      </c>
      <c r="F14" s="76" t="n">
        <v>242.936225823314</v>
      </c>
      <c r="G14" s="76"/>
      <c r="H14" s="76"/>
      <c r="I14" s="76"/>
      <c r="J14" s="76"/>
      <c r="K14" s="76"/>
      <c r="L14" s="77"/>
      <c r="M14" s="77"/>
      <c r="N14" s="77"/>
      <c r="O14" s="77"/>
      <c r="P14" s="77"/>
    </row>
    <row r="15" customFormat="false" ht="18.95" hidden="false" customHeight="true" outlineLevel="0" collapsed="false">
      <c r="A15" s="47" t="s">
        <v>33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7"/>
      <c r="M15" s="77"/>
      <c r="N15" s="77"/>
      <c r="O15" s="77"/>
      <c r="P15" s="77"/>
    </row>
    <row r="16" customFormat="false" ht="12.75" hidden="false" customHeight="true" outlineLevel="0" collapsed="false">
      <c r="A16" s="43" t="s">
        <v>73</v>
      </c>
      <c r="B16" s="76" t="n">
        <v>300.29929245283</v>
      </c>
      <c r="C16" s="76" t="n">
        <v>57.5577609080189</v>
      </c>
      <c r="D16" s="76" t="n">
        <v>235.097575176887</v>
      </c>
      <c r="E16" s="76" t="n">
        <v>31.0087632665094</v>
      </c>
      <c r="F16" s="76" t="n">
        <v>269.290529186321</v>
      </c>
      <c r="G16" s="76"/>
      <c r="H16" s="76"/>
      <c r="I16" s="76"/>
      <c r="J16" s="76"/>
      <c r="K16" s="76"/>
      <c r="L16" s="77"/>
      <c r="M16" s="77"/>
      <c r="N16" s="77"/>
      <c r="O16" s="77"/>
      <c r="P16" s="77"/>
    </row>
    <row r="17" customFormat="false" ht="12.75" hidden="false" customHeight="true" outlineLevel="0" collapsed="false">
      <c r="A17" s="43" t="s">
        <v>74</v>
      </c>
      <c r="B17" s="76" t="n">
        <v>256.825785548534</v>
      </c>
      <c r="C17" s="76" t="n">
        <v>68.287579600792</v>
      </c>
      <c r="D17" s="76" t="n">
        <v>184.776913459527</v>
      </c>
      <c r="E17" s="76" t="n">
        <v>31.4305812986179</v>
      </c>
      <c r="F17" s="76" t="n">
        <v>225.395204249916</v>
      </c>
      <c r="G17" s="76"/>
      <c r="H17" s="76"/>
      <c r="I17" s="76"/>
      <c r="J17" s="76"/>
      <c r="K17" s="76"/>
      <c r="L17" s="77"/>
      <c r="M17" s="77"/>
      <c r="N17" s="77"/>
      <c r="O17" s="77"/>
      <c r="P17" s="77"/>
    </row>
    <row r="18" customFormat="false" ht="12.75" hidden="false" customHeight="true" outlineLevel="0" collapsed="false">
      <c r="A18" s="43" t="s">
        <v>75</v>
      </c>
      <c r="B18" s="76" t="n">
        <v>238.042015676488</v>
      </c>
      <c r="C18" s="76" t="n">
        <v>57.2103922110722</v>
      </c>
      <c r="D18" s="76" t="n">
        <v>180.652942890661</v>
      </c>
      <c r="E18" s="76" t="n">
        <v>33.6440734956774</v>
      </c>
      <c r="F18" s="76" t="n">
        <v>204.39794218081</v>
      </c>
      <c r="G18" s="76"/>
      <c r="H18" s="76"/>
      <c r="I18" s="76"/>
      <c r="J18" s="76"/>
      <c r="K18" s="76"/>
      <c r="L18" s="77"/>
      <c r="M18" s="77"/>
      <c r="N18" s="77"/>
      <c r="O18" s="77"/>
      <c r="P18" s="77"/>
    </row>
    <row r="19" customFormat="false" ht="12.75" hidden="false" customHeight="true" outlineLevel="0" collapsed="false">
      <c r="A19" s="65" t="s">
        <v>76</v>
      </c>
      <c r="B19" s="76" t="n">
        <v>263.950312376334</v>
      </c>
      <c r="C19" s="76" t="n">
        <v>62.1025853141024</v>
      </c>
      <c r="D19" s="76" t="n">
        <v>197.986795574528</v>
      </c>
      <c r="E19" s="76" t="n">
        <v>31.9336705482163</v>
      </c>
      <c r="F19" s="76" t="n">
        <v>232.016641828117</v>
      </c>
      <c r="G19" s="76"/>
      <c r="H19" s="76"/>
      <c r="I19" s="76"/>
      <c r="J19" s="76"/>
      <c r="K19" s="76"/>
      <c r="L19" s="77"/>
      <c r="M19" s="77"/>
      <c r="N19" s="77"/>
      <c r="O19" s="77"/>
      <c r="P19" s="77"/>
    </row>
    <row r="20" customFormat="false" ht="18.95" hidden="false" customHeight="true" outlineLevel="0" collapsed="false">
      <c r="A20" s="47" t="s">
        <v>33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7"/>
      <c r="M20" s="77"/>
      <c r="N20" s="77"/>
      <c r="O20" s="77"/>
      <c r="P20" s="77"/>
    </row>
    <row r="21" customFormat="false" ht="12.75" hidden="false" customHeight="true" outlineLevel="0" collapsed="false">
      <c r="A21" s="43" t="s">
        <v>77</v>
      </c>
      <c r="B21" s="76" t="n">
        <v>261.340087110236</v>
      </c>
      <c r="C21" s="76" t="n">
        <v>69.1277677546334</v>
      </c>
      <c r="D21" s="76" t="n">
        <v>186.290474368086</v>
      </c>
      <c r="E21" s="76" t="n">
        <v>41.8042425236455</v>
      </c>
      <c r="F21" s="76" t="n">
        <v>219.535844586591</v>
      </c>
      <c r="G21" s="76"/>
      <c r="H21" s="76"/>
      <c r="I21" s="76"/>
      <c r="J21" s="76"/>
      <c r="K21" s="76"/>
      <c r="L21" s="77"/>
      <c r="M21" s="77"/>
      <c r="N21" s="77"/>
      <c r="O21" s="77"/>
      <c r="P21" s="77"/>
    </row>
    <row r="22" customFormat="false" ht="12.75" hidden="false" customHeight="true" outlineLevel="0" collapsed="false">
      <c r="A22" s="43" t="s">
        <v>78</v>
      </c>
      <c r="B22" s="76" t="n">
        <v>277.416714575735</v>
      </c>
      <c r="C22" s="76" t="n">
        <v>64.2433840570597</v>
      </c>
      <c r="D22" s="76" t="n">
        <v>208.850591078134</v>
      </c>
      <c r="E22" s="76" t="n">
        <v>38.8104911877257</v>
      </c>
      <c r="F22" s="76" t="n">
        <v>238.60622338801</v>
      </c>
      <c r="G22" s="76"/>
      <c r="H22" s="76"/>
      <c r="I22" s="76"/>
      <c r="J22" s="76"/>
      <c r="K22" s="76"/>
      <c r="L22" s="77"/>
      <c r="M22" s="77"/>
      <c r="N22" s="77"/>
      <c r="O22" s="77"/>
      <c r="P22" s="77"/>
    </row>
    <row r="23" customFormat="false" ht="12.75" hidden="false" customHeight="true" outlineLevel="0" collapsed="false">
      <c r="A23" s="43" t="s">
        <v>79</v>
      </c>
      <c r="B23" s="76" t="n">
        <v>277.048977610582</v>
      </c>
      <c r="C23" s="76" t="n">
        <v>65.4373642376069</v>
      </c>
      <c r="D23" s="76" t="n">
        <v>208.008719131121</v>
      </c>
      <c r="E23" s="76" t="n">
        <v>36.8648686366119</v>
      </c>
      <c r="F23" s="76" t="n">
        <v>240.18410897397</v>
      </c>
      <c r="G23" s="76"/>
      <c r="H23" s="76"/>
      <c r="I23" s="76"/>
      <c r="J23" s="76"/>
      <c r="K23" s="76"/>
      <c r="L23" s="77"/>
      <c r="M23" s="77"/>
      <c r="N23" s="77"/>
      <c r="O23" s="77"/>
      <c r="P23" s="77"/>
    </row>
    <row r="24" customFormat="false" ht="12.75" hidden="false" customHeight="true" outlineLevel="0" collapsed="false">
      <c r="A24" s="47" t="s">
        <v>80</v>
      </c>
      <c r="B24" s="76" t="n">
        <v>270.660379952827</v>
      </c>
      <c r="C24" s="76" t="n">
        <v>66.5655957293459</v>
      </c>
      <c r="D24" s="76" t="n">
        <v>199.288376429205</v>
      </c>
      <c r="E24" s="76" t="n">
        <v>39.5670764967461</v>
      </c>
      <c r="F24" s="76" t="n">
        <v>231.093303456081</v>
      </c>
      <c r="G24" s="76"/>
      <c r="H24" s="76"/>
      <c r="I24" s="76"/>
      <c r="J24" s="76"/>
      <c r="K24" s="76"/>
      <c r="L24" s="77"/>
      <c r="M24" s="77"/>
      <c r="N24" s="77"/>
      <c r="O24" s="77"/>
      <c r="P24" s="77"/>
    </row>
    <row r="25" customFormat="false" ht="24.95" hidden="false" customHeight="true" outlineLevel="0" collapsed="false">
      <c r="A25" s="49" t="s">
        <v>81</v>
      </c>
      <c r="B25" s="78" t="n">
        <v>272.878203067103</v>
      </c>
      <c r="C25" s="78" t="n">
        <v>70.1009729317757</v>
      </c>
      <c r="D25" s="78" t="n">
        <v>197.095629181175</v>
      </c>
      <c r="E25" s="78" t="n">
        <v>35.9079131662283</v>
      </c>
      <c r="F25" s="78" t="n">
        <v>236.970289900875</v>
      </c>
      <c r="G25" s="76"/>
      <c r="H25" s="76"/>
      <c r="I25" s="76"/>
      <c r="J25" s="76"/>
      <c r="K25" s="76"/>
      <c r="L25" s="77"/>
      <c r="M25" s="77"/>
      <c r="N25" s="77"/>
      <c r="O25" s="77"/>
      <c r="P25" s="77"/>
    </row>
    <row r="26" customFormat="false" ht="18.95" hidden="false" customHeight="true" outlineLevel="0" collapsed="false">
      <c r="A26" s="47" t="s">
        <v>33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7"/>
      <c r="M26" s="77"/>
      <c r="N26" s="77"/>
      <c r="O26" s="77"/>
      <c r="P26" s="77"/>
    </row>
    <row r="27" customFormat="false" ht="12.75" hidden="false" customHeight="true" outlineLevel="0" collapsed="false">
      <c r="A27" s="43" t="s">
        <v>82</v>
      </c>
      <c r="B27" s="76" t="n">
        <v>310.469224464448</v>
      </c>
      <c r="C27" s="76" t="n">
        <v>76.3189989781807</v>
      </c>
      <c r="D27" s="76" t="n">
        <v>229.71922356178</v>
      </c>
      <c r="E27" s="76" t="n">
        <v>43.850496647494</v>
      </c>
      <c r="F27" s="76" t="n">
        <v>266.618727816954</v>
      </c>
      <c r="G27" s="76"/>
      <c r="H27" s="76"/>
      <c r="I27" s="76"/>
      <c r="J27" s="76"/>
      <c r="K27" s="76"/>
      <c r="L27" s="77"/>
      <c r="M27" s="77"/>
      <c r="N27" s="77"/>
      <c r="O27" s="77"/>
      <c r="P27" s="77"/>
    </row>
    <row r="28" customFormat="false" ht="12.75" hidden="false" customHeight="true" outlineLevel="0" collapsed="false">
      <c r="A28" s="43" t="s">
        <v>83</v>
      </c>
      <c r="B28" s="76" t="n">
        <v>260.914868624705</v>
      </c>
      <c r="C28" s="76" t="n">
        <v>79.8879256338443</v>
      </c>
      <c r="D28" s="76" t="n">
        <v>174.884834721403</v>
      </c>
      <c r="E28" s="76" t="n">
        <v>40.5063752948113</v>
      </c>
      <c r="F28" s="76" t="n">
        <v>220.408493329894</v>
      </c>
      <c r="G28" s="76"/>
      <c r="H28" s="76"/>
      <c r="I28" s="76"/>
      <c r="J28" s="76"/>
      <c r="K28" s="76"/>
      <c r="L28" s="77"/>
      <c r="M28" s="77"/>
      <c r="N28" s="77"/>
      <c r="O28" s="77"/>
      <c r="P28" s="77"/>
    </row>
    <row r="29" customFormat="false" ht="12.75" hidden="false" customHeight="true" outlineLevel="0" collapsed="false">
      <c r="A29" s="43" t="s">
        <v>84</v>
      </c>
      <c r="B29" s="76" t="n">
        <v>243.541232652973</v>
      </c>
      <c r="C29" s="76" t="n">
        <v>42.3409481779537</v>
      </c>
      <c r="D29" s="76" t="n">
        <v>199.310872786665</v>
      </c>
      <c r="E29" s="76" t="n">
        <v>45.2352759840348</v>
      </c>
      <c r="F29" s="76" t="n">
        <v>198.305956668938</v>
      </c>
      <c r="G29" s="76"/>
      <c r="H29" s="76"/>
      <c r="I29" s="76"/>
      <c r="J29" s="76"/>
      <c r="K29" s="76"/>
      <c r="L29" s="77"/>
      <c r="M29" s="77"/>
      <c r="N29" s="77"/>
      <c r="O29" s="77"/>
      <c r="P29" s="77"/>
    </row>
    <row r="30" customFormat="false" ht="12.75" hidden="false" customHeight="true" outlineLevel="0" collapsed="false">
      <c r="A30" s="45" t="s">
        <v>85</v>
      </c>
      <c r="B30" s="76" t="n">
        <v>276.397676107266</v>
      </c>
      <c r="C30" s="76" t="n">
        <v>68.2066744532342</v>
      </c>
      <c r="D30" s="76" t="n">
        <v>203.905054444603</v>
      </c>
      <c r="E30" s="76" t="n">
        <v>43.1583658223691</v>
      </c>
      <c r="F30" s="76" t="n">
        <v>233.239310284897</v>
      </c>
      <c r="G30" s="76"/>
      <c r="H30" s="76"/>
      <c r="I30" s="76"/>
      <c r="J30" s="76"/>
      <c r="K30" s="76"/>
      <c r="L30" s="77"/>
      <c r="M30" s="77"/>
      <c r="N30" s="77"/>
      <c r="O30" s="77"/>
      <c r="P30" s="77"/>
    </row>
    <row r="31" customFormat="false" ht="18.95" hidden="false" customHeight="true" outlineLevel="0" collapsed="false">
      <c r="A31" s="47" t="s">
        <v>31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  <c r="M31" s="77"/>
      <c r="N31" s="77"/>
      <c r="O31" s="77"/>
      <c r="P31" s="77"/>
    </row>
    <row r="32" customFormat="false" ht="12.75" hidden="false" customHeight="true" outlineLevel="0" collapsed="false">
      <c r="A32" s="43" t="s">
        <v>86</v>
      </c>
      <c r="B32" s="76" t="n">
        <v>335.466579314144</v>
      </c>
      <c r="C32" s="76" t="n">
        <v>109.557214511647</v>
      </c>
      <c r="D32" s="76" t="n">
        <v>213.543252017593</v>
      </c>
      <c r="E32" s="76" t="n">
        <v>28.6754825948707</v>
      </c>
      <c r="F32" s="76" t="n">
        <v>306.791096719273</v>
      </c>
      <c r="G32" s="76"/>
      <c r="H32" s="76"/>
      <c r="I32" s="76"/>
      <c r="J32" s="76"/>
      <c r="K32" s="76"/>
      <c r="L32" s="77"/>
      <c r="M32" s="77"/>
      <c r="N32" s="77"/>
      <c r="O32" s="77"/>
      <c r="P32" s="77"/>
    </row>
    <row r="33" customFormat="false" ht="18.95" hidden="false" customHeight="true" outlineLevel="0" collapsed="false">
      <c r="A33" s="47" t="s">
        <v>3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7"/>
      <c r="M33" s="77"/>
      <c r="N33" s="77"/>
      <c r="O33" s="77"/>
      <c r="P33" s="77"/>
    </row>
    <row r="34" customFormat="false" ht="12.75" hidden="false" customHeight="true" outlineLevel="0" collapsed="false">
      <c r="A34" s="43" t="s">
        <v>87</v>
      </c>
      <c r="B34" s="76" t="n">
        <v>219.730656624589</v>
      </c>
      <c r="C34" s="76" t="n">
        <v>49.8131590113504</v>
      </c>
      <c r="D34" s="76" t="n">
        <v>167.139736925851</v>
      </c>
      <c r="E34" s="76" t="n">
        <v>25.6456401824547</v>
      </c>
      <c r="F34" s="76" t="n">
        <v>194.085016442134</v>
      </c>
      <c r="G34" s="76"/>
      <c r="H34" s="76"/>
      <c r="I34" s="76"/>
      <c r="J34" s="76"/>
      <c r="K34" s="76"/>
      <c r="L34" s="77"/>
      <c r="M34" s="77"/>
      <c r="N34" s="77"/>
      <c r="O34" s="77"/>
      <c r="P34" s="77"/>
    </row>
    <row r="35" customFormat="false" ht="12.75" hidden="false" customHeight="true" outlineLevel="0" collapsed="false">
      <c r="A35" s="43" t="s">
        <v>88</v>
      </c>
      <c r="B35" s="76" t="n">
        <v>278.294180312739</v>
      </c>
      <c r="C35" s="76" t="n">
        <v>54.2114653376579</v>
      </c>
      <c r="D35" s="76" t="n">
        <v>222.936814070617</v>
      </c>
      <c r="E35" s="76" t="n">
        <v>38.9151122010389</v>
      </c>
      <c r="F35" s="76" t="n">
        <v>239.3790681117</v>
      </c>
      <c r="G35" s="76"/>
      <c r="H35" s="76"/>
      <c r="I35" s="76"/>
      <c r="J35" s="76"/>
      <c r="K35" s="76"/>
      <c r="L35" s="77"/>
      <c r="M35" s="77"/>
      <c r="N35" s="77"/>
      <c r="O35" s="77"/>
      <c r="P35" s="77"/>
    </row>
    <row r="36" customFormat="false" ht="12.75" hidden="false" customHeight="true" outlineLevel="0" collapsed="false">
      <c r="A36" s="47" t="s">
        <v>89</v>
      </c>
      <c r="B36" s="76" t="n">
        <v>269.877885681238</v>
      </c>
      <c r="C36" s="76" t="n">
        <v>65.8632845759635</v>
      </c>
      <c r="D36" s="76" t="n">
        <v>199.551094831879</v>
      </c>
      <c r="E36" s="76" t="n">
        <v>31.4273037254807</v>
      </c>
      <c r="F36" s="76" t="n">
        <v>238.450581955757</v>
      </c>
      <c r="G36" s="76"/>
      <c r="H36" s="76"/>
      <c r="I36" s="76"/>
      <c r="J36" s="76"/>
      <c r="K36" s="76"/>
      <c r="L36" s="77"/>
      <c r="M36" s="77"/>
      <c r="N36" s="77"/>
      <c r="O36" s="77"/>
      <c r="P36" s="77"/>
    </row>
    <row r="37" customFormat="false" ht="18.95" hidden="false" customHeight="true" outlineLevel="0" collapsed="false">
      <c r="A37" s="47" t="s">
        <v>33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7"/>
      <c r="M37" s="77"/>
      <c r="N37" s="77"/>
      <c r="O37" s="77"/>
      <c r="P37" s="77"/>
    </row>
    <row r="38" customFormat="false" ht="12.75" hidden="false" customHeight="true" outlineLevel="0" collapsed="false">
      <c r="A38" s="43" t="s">
        <v>90</v>
      </c>
      <c r="B38" s="76" t="n">
        <v>319.940880876378</v>
      </c>
      <c r="C38" s="76" t="n">
        <v>69.3856262951601</v>
      </c>
      <c r="D38" s="76" t="n">
        <v>250.377777565075</v>
      </c>
      <c r="E38" s="76" t="n">
        <v>43.0195787529134</v>
      </c>
      <c r="F38" s="76" t="n">
        <v>276.921302123464</v>
      </c>
      <c r="G38" s="76"/>
      <c r="H38" s="76"/>
      <c r="I38" s="76"/>
      <c r="J38" s="76"/>
      <c r="K38" s="76"/>
      <c r="L38" s="77"/>
      <c r="M38" s="77"/>
      <c r="N38" s="77"/>
      <c r="O38" s="77"/>
      <c r="P38" s="77"/>
    </row>
    <row r="39" customFormat="false" ht="12.75" hidden="false" customHeight="true" outlineLevel="0" collapsed="false">
      <c r="A39" s="43" t="s">
        <v>91</v>
      </c>
      <c r="B39" s="76" t="n">
        <v>348.695983598513</v>
      </c>
      <c r="C39" s="76" t="n">
        <v>68.0418325172576</v>
      </c>
      <c r="D39" s="76" t="n">
        <v>277.349923845044</v>
      </c>
      <c r="E39" s="76" t="n">
        <v>49.937425708023</v>
      </c>
      <c r="F39" s="76" t="n">
        <v>298.75855789049</v>
      </c>
      <c r="G39" s="76"/>
      <c r="H39" s="76"/>
      <c r="I39" s="76"/>
      <c r="J39" s="76"/>
      <c r="K39" s="76"/>
      <c r="L39" s="77"/>
      <c r="M39" s="77"/>
      <c r="N39" s="77"/>
      <c r="O39" s="77"/>
      <c r="P39" s="77"/>
    </row>
    <row r="40" customFormat="false" ht="12.75" hidden="false" customHeight="true" outlineLevel="0" collapsed="false">
      <c r="A40" s="43" t="s">
        <v>92</v>
      </c>
      <c r="B40" s="76" t="n">
        <v>315.493166483603</v>
      </c>
      <c r="C40" s="76" t="n">
        <v>64.1492075945395</v>
      </c>
      <c r="D40" s="76" t="n">
        <v>248.467111250588</v>
      </c>
      <c r="E40" s="76" t="n">
        <v>41.663596422407</v>
      </c>
      <c r="F40" s="76" t="n">
        <v>273.829570061196</v>
      </c>
      <c r="G40" s="76"/>
      <c r="H40" s="76"/>
      <c r="I40" s="76"/>
      <c r="J40" s="76"/>
      <c r="K40" s="76"/>
      <c r="L40" s="77"/>
      <c r="M40" s="77"/>
      <c r="N40" s="77"/>
      <c r="O40" s="77"/>
      <c r="P40" s="77"/>
    </row>
    <row r="41" customFormat="false" ht="12.75" hidden="false" customHeight="true" outlineLevel="0" collapsed="false">
      <c r="A41" s="67" t="s">
        <v>93</v>
      </c>
      <c r="B41" s="76" t="n">
        <v>331.949778253105</v>
      </c>
      <c r="C41" s="76" t="n">
        <v>67.6896426538982</v>
      </c>
      <c r="D41" s="76" t="n">
        <v>262.113393447019</v>
      </c>
      <c r="E41" s="76" t="n">
        <v>45.8490518521426</v>
      </c>
      <c r="F41" s="76" t="n">
        <v>286.100726400963</v>
      </c>
      <c r="G41" s="76"/>
      <c r="H41" s="76"/>
      <c r="I41" s="76"/>
      <c r="J41" s="76"/>
      <c r="K41" s="76"/>
      <c r="L41" s="77"/>
      <c r="M41" s="77"/>
      <c r="N41" s="77"/>
      <c r="O41" s="77"/>
      <c r="P41" s="77"/>
    </row>
    <row r="42" customFormat="false" ht="24.95" hidden="false" customHeight="true" outlineLevel="0" collapsed="false">
      <c r="A42" s="49" t="s">
        <v>94</v>
      </c>
      <c r="B42" s="78" t="n">
        <v>293.576899528134</v>
      </c>
      <c r="C42" s="78" t="n">
        <v>67.3773883364804</v>
      </c>
      <c r="D42" s="78" t="n">
        <v>222.595570083498</v>
      </c>
      <c r="E42" s="78" t="n">
        <v>40.8119452190216</v>
      </c>
      <c r="F42" s="78" t="n">
        <v>252.764954309112</v>
      </c>
      <c r="G42" s="76"/>
      <c r="H42" s="76"/>
      <c r="I42" s="76"/>
      <c r="J42" s="76"/>
      <c r="K42" s="76"/>
      <c r="L42" s="77"/>
      <c r="M42" s="77"/>
      <c r="N42" s="77"/>
      <c r="O42" s="77"/>
      <c r="P42" s="77"/>
    </row>
    <row r="43" customFormat="false" ht="53.45" hidden="false" customHeight="true" outlineLevel="0" collapsed="false">
      <c r="A43" s="68" t="s">
        <v>95</v>
      </c>
      <c r="B43" s="78" t="n">
        <v>273.920769799305</v>
      </c>
      <c r="C43" s="78" t="n">
        <v>71.677154060306</v>
      </c>
      <c r="D43" s="78" t="n">
        <v>196.632011012232</v>
      </c>
      <c r="E43" s="78" t="n">
        <v>33.0120762753155</v>
      </c>
      <c r="F43" s="78" t="n">
        <v>240.908693523989</v>
      </c>
      <c r="G43" s="76"/>
      <c r="H43" s="76"/>
      <c r="I43" s="76"/>
      <c r="J43" s="76"/>
      <c r="K43" s="76"/>
      <c r="L43" s="77"/>
      <c r="M43" s="77"/>
      <c r="N43" s="77"/>
      <c r="O43" s="77"/>
      <c r="P43" s="77"/>
    </row>
    <row r="44" customFormat="false" ht="63" hidden="false" customHeight="true" outlineLevel="0" collapsed="false">
      <c r="A44" s="69" t="s">
        <v>100</v>
      </c>
      <c r="B44" s="70"/>
      <c r="C44" s="70"/>
      <c r="D44" s="70"/>
      <c r="E44" s="70"/>
      <c r="F44" s="70"/>
    </row>
    <row r="45" customFormat="false" ht="12.75" hidden="false" customHeight="false" outlineLevel="0" collapsed="false">
      <c r="A45" s="72"/>
      <c r="B45" s="70"/>
      <c r="C45" s="70"/>
      <c r="D45" s="70"/>
      <c r="E45" s="70"/>
      <c r="F45" s="70"/>
    </row>
    <row r="46" customFormat="false" ht="12.75" hidden="false" customHeight="false" outlineLevel="0" collapsed="false">
      <c r="A46" s="72"/>
      <c r="B46" s="70"/>
      <c r="C46" s="70"/>
      <c r="D46" s="70"/>
      <c r="E46" s="70"/>
      <c r="F46" s="70"/>
    </row>
    <row r="47" customFormat="false" ht="12.75" hidden="false" customHeight="false" outlineLevel="0" collapsed="false">
      <c r="A47" s="72"/>
      <c r="B47" s="70"/>
      <c r="C47" s="70"/>
      <c r="D47" s="70"/>
      <c r="E47" s="70"/>
      <c r="F47" s="70"/>
    </row>
    <row r="48" customFormat="false" ht="12.75" hidden="false" customHeight="false" outlineLevel="0" collapsed="false">
      <c r="A48" s="72"/>
      <c r="B48" s="70"/>
      <c r="C48" s="70"/>
      <c r="D48" s="70"/>
      <c r="E48" s="70"/>
      <c r="F48" s="70"/>
    </row>
    <row r="49" customFormat="false" ht="12.75" hidden="false" customHeight="false" outlineLevel="0" collapsed="false">
      <c r="A49" s="73"/>
      <c r="B49" s="70"/>
      <c r="C49" s="70"/>
      <c r="D49" s="70"/>
      <c r="E49" s="70"/>
      <c r="F49" s="70"/>
    </row>
    <row r="50" customFormat="false" ht="12.75" hidden="false" customHeight="false" outlineLevel="0" collapsed="false">
      <c r="A50" s="73"/>
      <c r="B50" s="70"/>
      <c r="C50" s="70"/>
      <c r="D50" s="70"/>
      <c r="E50" s="70"/>
      <c r="F50" s="70"/>
    </row>
    <row r="51" customFormat="false" ht="12.75" hidden="false" customHeight="false" outlineLevel="0" collapsed="false">
      <c r="A51" s="73"/>
      <c r="B51" s="70"/>
      <c r="C51" s="70"/>
      <c r="D51" s="70"/>
      <c r="E51" s="70"/>
      <c r="F51" s="70"/>
    </row>
    <row r="52" customFormat="false" ht="12.75" hidden="false" customHeight="false" outlineLevel="0" collapsed="false">
      <c r="B52" s="70"/>
      <c r="C52" s="70"/>
      <c r="D52" s="70"/>
      <c r="E52" s="70"/>
      <c r="F52" s="70"/>
    </row>
    <row r="53" customFormat="false" ht="12.75" hidden="false" customHeight="false" outlineLevel="0" collapsed="false">
      <c r="B53" s="70"/>
      <c r="C53" s="70"/>
      <c r="D53" s="70"/>
      <c r="E53" s="70"/>
      <c r="F53" s="70"/>
    </row>
    <row r="54" customFormat="false" ht="12.75" hidden="false" customHeight="false" outlineLevel="0" collapsed="false">
      <c r="B54" s="70"/>
      <c r="C54" s="70"/>
      <c r="D54" s="70"/>
      <c r="E54" s="70"/>
      <c r="F54" s="70"/>
    </row>
    <row r="55" customFormat="false" ht="12.75" hidden="false" customHeight="false" outlineLevel="0" collapsed="false">
      <c r="B55" s="70"/>
      <c r="C55" s="70"/>
      <c r="D55" s="70"/>
      <c r="E55" s="70"/>
      <c r="F55" s="70"/>
    </row>
    <row r="56" customFormat="false" ht="12.75" hidden="false" customHeight="false" outlineLevel="0" collapsed="false">
      <c r="B56" s="70"/>
      <c r="C56" s="70"/>
      <c r="D56" s="70"/>
      <c r="E56" s="70"/>
      <c r="F56" s="70"/>
    </row>
    <row r="57" customFormat="false" ht="12.75" hidden="false" customHeight="false" outlineLevel="0" collapsed="false">
      <c r="B57" s="70"/>
      <c r="C57" s="70"/>
      <c r="D57" s="70"/>
      <c r="E57" s="70"/>
      <c r="F57" s="70"/>
    </row>
    <row r="58" customFormat="false" ht="12.75" hidden="false" customHeight="false" outlineLevel="0" collapsed="false">
      <c r="B58" s="70"/>
      <c r="C58" s="70"/>
      <c r="D58" s="70"/>
      <c r="E58" s="70"/>
      <c r="F58" s="70"/>
    </row>
    <row r="59" customFormat="false" ht="12.75" hidden="false" customHeight="false" outlineLevel="0" collapsed="false">
      <c r="B59" s="70"/>
      <c r="C59" s="70"/>
      <c r="D59" s="70"/>
      <c r="E59" s="70"/>
      <c r="F59" s="70"/>
    </row>
    <row r="60" customFormat="false" ht="12.75" hidden="false" customHeight="false" outlineLevel="0" collapsed="false">
      <c r="B60" s="70"/>
      <c r="C60" s="70"/>
      <c r="D60" s="70"/>
      <c r="E60" s="70"/>
      <c r="F60" s="70"/>
    </row>
    <row r="61" customFormat="false" ht="12.75" hidden="false" customHeight="false" outlineLevel="0" collapsed="false">
      <c r="B61" s="70"/>
      <c r="C61" s="70"/>
      <c r="D61" s="70"/>
      <c r="E61" s="70"/>
      <c r="F61" s="70"/>
    </row>
    <row r="62" customFormat="false" ht="12.75" hidden="false" customHeight="false" outlineLevel="0" collapsed="false">
      <c r="B62" s="70"/>
      <c r="C62" s="70"/>
      <c r="D62" s="70"/>
      <c r="E62" s="70"/>
      <c r="F62" s="70"/>
    </row>
    <row r="63" customFormat="false" ht="12.75" hidden="false" customHeight="false" outlineLevel="0" collapsed="false">
      <c r="B63" s="70"/>
      <c r="C63" s="70"/>
      <c r="D63" s="70"/>
      <c r="E63" s="70"/>
      <c r="F63" s="70"/>
    </row>
    <row r="64" customFormat="false" ht="12.75" hidden="false" customHeight="false" outlineLevel="0" collapsed="false">
      <c r="B64" s="70"/>
      <c r="C64" s="70"/>
      <c r="D64" s="70"/>
      <c r="E64" s="70"/>
      <c r="F64" s="70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8:F8">
    <cfRule type="cellIs" priority="2" operator="equal" aboveAverage="0" equalAverage="0" bottom="0" percent="0" rank="0" text="" dxfId="67">
      <formula>"."</formula>
    </cfRule>
    <cfRule type="cellIs" priority="3" operator="equal" aboveAverage="0" equalAverage="0" bottom="0" percent="0" rank="0" text="" dxfId="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2.99"/>
    <col collapsed="false" customWidth="true" hidden="false" outlineLevel="0" max="6" min="2" style="81" width="8.62"/>
    <col collapsed="false" customWidth="true" hidden="false" outlineLevel="0" max="7" min="7" style="81" width="8.37"/>
    <col collapsed="false" customWidth="true" hidden="false" outlineLevel="0" max="8" min="8" style="81" width="8.62"/>
    <col collapsed="false" customWidth="false" hidden="false" outlineLevel="0" max="257" min="9" style="81" width="10.99"/>
  </cols>
  <sheetData>
    <row r="1" customFormat="false" ht="16.5" hidden="false" customHeight="true" outlineLevel="0" collapsed="false">
      <c r="A1" s="82"/>
      <c r="B1" s="83"/>
      <c r="C1" s="83"/>
      <c r="D1" s="83"/>
      <c r="E1" s="84"/>
      <c r="F1" s="84"/>
      <c r="G1" s="84"/>
      <c r="H1" s="84"/>
    </row>
    <row r="2" s="88" customFormat="true" ht="14.85" hidden="false" customHeight="true" outlineLevel="0" collapsed="false">
      <c r="A2" s="85" t="s">
        <v>101</v>
      </c>
      <c r="B2" s="86"/>
      <c r="C2" s="86"/>
      <c r="D2" s="86"/>
      <c r="E2" s="87"/>
      <c r="F2" s="87"/>
      <c r="G2" s="87"/>
      <c r="H2" s="87"/>
    </row>
    <row r="3" customFormat="false" ht="15" hidden="false" customHeight="true" outlineLevel="0" collapsed="false">
      <c r="A3" s="89" t="s">
        <v>23</v>
      </c>
      <c r="B3" s="90" t="s">
        <v>17</v>
      </c>
      <c r="C3" s="90"/>
      <c r="D3" s="91" t="s">
        <v>102</v>
      </c>
      <c r="E3" s="91"/>
      <c r="F3" s="91"/>
      <c r="G3" s="91"/>
      <c r="H3" s="91"/>
    </row>
    <row r="4" customFormat="false" ht="15" hidden="false" customHeight="true" outlineLevel="0" collapsed="false">
      <c r="A4" s="89"/>
      <c r="B4" s="92" t="s">
        <v>26</v>
      </c>
      <c r="C4" s="93" t="s">
        <v>103</v>
      </c>
      <c r="D4" s="93" t="s">
        <v>104</v>
      </c>
      <c r="E4" s="93"/>
      <c r="F4" s="93"/>
      <c r="G4" s="94" t="s">
        <v>105</v>
      </c>
      <c r="H4" s="94"/>
    </row>
    <row r="5" customFormat="false" ht="15" hidden="false" customHeight="true" outlineLevel="0" collapsed="false">
      <c r="A5" s="89"/>
      <c r="B5" s="92"/>
      <c r="C5" s="93"/>
      <c r="D5" s="93" t="s">
        <v>26</v>
      </c>
      <c r="E5" s="93" t="s">
        <v>6</v>
      </c>
      <c r="F5" s="93"/>
      <c r="G5" s="93" t="s">
        <v>26</v>
      </c>
      <c r="H5" s="95" t="s">
        <v>27</v>
      </c>
    </row>
    <row r="6" customFormat="false" ht="15" hidden="false" customHeight="true" outlineLevel="0" collapsed="false">
      <c r="A6" s="89"/>
      <c r="B6" s="92"/>
      <c r="C6" s="93"/>
      <c r="D6" s="93"/>
      <c r="E6" s="93" t="s">
        <v>106</v>
      </c>
      <c r="F6" s="93" t="s">
        <v>107</v>
      </c>
      <c r="G6" s="93"/>
      <c r="H6" s="96" t="s">
        <v>108</v>
      </c>
    </row>
    <row r="7" customFormat="false" ht="15" hidden="false" customHeight="true" outlineLevel="0" collapsed="false">
      <c r="A7" s="89"/>
      <c r="B7" s="92"/>
      <c r="C7" s="93"/>
      <c r="D7" s="93"/>
      <c r="E7" s="93" t="s">
        <v>109</v>
      </c>
      <c r="F7" s="93"/>
      <c r="G7" s="93"/>
      <c r="H7" s="96"/>
    </row>
    <row r="8" customFormat="false" ht="15" hidden="false" customHeight="true" outlineLevel="0" collapsed="false">
      <c r="A8" s="89"/>
      <c r="B8" s="97" t="s">
        <v>3</v>
      </c>
      <c r="C8" s="98" t="s">
        <v>98</v>
      </c>
      <c r="D8" s="99" t="s">
        <v>3</v>
      </c>
      <c r="E8" s="99"/>
      <c r="F8" s="99"/>
      <c r="G8" s="99"/>
      <c r="H8" s="99"/>
      <c r="I8" s="100"/>
    </row>
    <row r="9" customFormat="false" ht="18" hidden="false" customHeight="true" outlineLevel="0" collapsed="false">
      <c r="A9" s="101" t="s">
        <v>31</v>
      </c>
      <c r="B9" s="102"/>
      <c r="C9" s="102"/>
      <c r="D9" s="102"/>
      <c r="E9" s="102"/>
      <c r="F9" s="102"/>
      <c r="G9" s="102"/>
      <c r="H9" s="102"/>
    </row>
    <row r="10" customFormat="false" ht="12.75" hidden="false" customHeight="true" outlineLevel="0" collapsed="false">
      <c r="A10" s="103" t="s">
        <v>32</v>
      </c>
      <c r="B10" s="18" t="n">
        <v>7109.83</v>
      </c>
      <c r="C10" s="18" t="n">
        <v>11.693837808677</v>
      </c>
      <c r="D10" s="18" t="n">
        <v>4221.641</v>
      </c>
      <c r="E10" s="18" t="n">
        <v>3924.456</v>
      </c>
      <c r="F10" s="18" t="n">
        <v>297.185</v>
      </c>
      <c r="G10" s="18" t="n">
        <v>2888.189</v>
      </c>
      <c r="H10" s="18" t="n">
        <v>2836.188</v>
      </c>
      <c r="J10" s="18"/>
      <c r="K10" s="18"/>
    </row>
    <row r="11" customFormat="false" ht="15" hidden="false" customHeight="true" outlineLevel="0" collapsed="false">
      <c r="A11" s="104" t="s">
        <v>33</v>
      </c>
      <c r="B11" s="18"/>
      <c r="C11" s="18"/>
      <c r="D11" s="18"/>
      <c r="E11" s="18"/>
      <c r="F11" s="18"/>
      <c r="G11" s="18"/>
      <c r="H11" s="18"/>
      <c r="J11" s="18"/>
      <c r="K11" s="18"/>
    </row>
    <row r="12" customFormat="false" ht="12.75" hidden="false" customHeight="true" outlineLevel="0" collapsed="false">
      <c r="A12" s="103" t="s">
        <v>34</v>
      </c>
      <c r="B12" s="18" t="n">
        <v>1425.231</v>
      </c>
      <c r="C12" s="18" t="n">
        <v>3.82836398214257</v>
      </c>
      <c r="D12" s="18" t="n">
        <v>976.82</v>
      </c>
      <c r="E12" s="18" t="n">
        <v>921.018</v>
      </c>
      <c r="F12" s="18" t="n">
        <v>55.802</v>
      </c>
      <c r="G12" s="18" t="n">
        <v>448.411</v>
      </c>
      <c r="H12" s="18" t="n">
        <v>448.411</v>
      </c>
      <c r="J12" s="18"/>
      <c r="K12" s="18"/>
    </row>
    <row r="13" customFormat="false" ht="12.75" hidden="false" customHeight="true" outlineLevel="0" collapsed="false">
      <c r="A13" s="103" t="s">
        <v>35</v>
      </c>
      <c r="B13" s="18" t="n">
        <v>2195.246</v>
      </c>
      <c r="C13" s="18" t="n">
        <v>4.26892164927203</v>
      </c>
      <c r="D13" s="18" t="n">
        <v>1469.782</v>
      </c>
      <c r="E13" s="18" t="n">
        <v>1422.188</v>
      </c>
      <c r="F13" s="18" t="n">
        <v>47.595</v>
      </c>
      <c r="G13" s="18" t="n">
        <v>725.464</v>
      </c>
      <c r="H13" s="105" t="n">
        <v>725.464</v>
      </c>
      <c r="J13" s="18"/>
      <c r="K13" s="18"/>
    </row>
    <row r="14" customFormat="false" ht="12.75" hidden="false" customHeight="true" outlineLevel="0" collapsed="false">
      <c r="A14" s="103" t="s">
        <v>36</v>
      </c>
      <c r="B14" s="18" t="n">
        <v>1371.109</v>
      </c>
      <c r="C14" s="18" t="n">
        <v>5.4975862262532</v>
      </c>
      <c r="D14" s="18" t="n">
        <v>1089.338</v>
      </c>
      <c r="E14" s="18" t="n">
        <v>971.544</v>
      </c>
      <c r="F14" s="18" t="n">
        <v>117.794</v>
      </c>
      <c r="G14" s="18" t="n">
        <v>281.771</v>
      </c>
      <c r="H14" s="18" t="n">
        <v>281.443</v>
      </c>
      <c r="J14" s="18"/>
      <c r="K14" s="18"/>
    </row>
    <row r="15" customFormat="false" ht="12.75" hidden="false" customHeight="true" outlineLevel="0" collapsed="false">
      <c r="A15" s="103" t="s">
        <v>37</v>
      </c>
      <c r="B15" s="18" t="n">
        <v>2155.838</v>
      </c>
      <c r="C15" s="18" t="n">
        <v>4.11366082264134</v>
      </c>
      <c r="D15" s="18" t="n">
        <v>1274.964</v>
      </c>
      <c r="E15" s="18" t="n">
        <v>1253.965</v>
      </c>
      <c r="F15" s="18" t="n">
        <v>20.999</v>
      </c>
      <c r="G15" s="18" t="n">
        <v>880.874</v>
      </c>
      <c r="H15" s="18" t="n">
        <v>880.441</v>
      </c>
      <c r="J15" s="18"/>
      <c r="K15" s="18"/>
    </row>
    <row r="16" customFormat="false" ht="12.75" hidden="false" customHeight="true" outlineLevel="0" collapsed="false">
      <c r="A16" s="103" t="s">
        <v>38</v>
      </c>
      <c r="B16" s="18" t="n">
        <v>3157.439</v>
      </c>
      <c r="C16" s="18" t="n">
        <v>7.65556678959453</v>
      </c>
      <c r="D16" s="18" t="n">
        <v>1491.236</v>
      </c>
      <c r="E16" s="18" t="n">
        <v>1445.892</v>
      </c>
      <c r="F16" s="18" t="n">
        <v>45.344</v>
      </c>
      <c r="G16" s="18" t="n">
        <v>1666.203</v>
      </c>
      <c r="H16" s="18" t="n">
        <v>1665.923</v>
      </c>
      <c r="J16" s="18"/>
      <c r="K16" s="18"/>
    </row>
    <row r="17" customFormat="false" ht="12.75" hidden="false" customHeight="true" outlineLevel="0" collapsed="false">
      <c r="A17" s="106" t="s">
        <v>39</v>
      </c>
      <c r="B17" s="18" t="n">
        <v>17414.693</v>
      </c>
      <c r="C17" s="18" t="n">
        <v>6.49698704608894</v>
      </c>
      <c r="D17" s="18" t="n">
        <v>10523.781</v>
      </c>
      <c r="E17" s="18" t="n">
        <v>9939.063</v>
      </c>
      <c r="F17" s="18" t="n">
        <v>584.719</v>
      </c>
      <c r="G17" s="18" t="n">
        <v>6890.912</v>
      </c>
      <c r="H17" s="18" t="n">
        <v>6837.87</v>
      </c>
      <c r="J17" s="18"/>
      <c r="K17" s="18"/>
    </row>
    <row r="18" customFormat="false" ht="19.5" hidden="false" customHeight="true" outlineLevel="0" collapsed="false">
      <c r="A18" s="106" t="s">
        <v>31</v>
      </c>
      <c r="B18" s="18"/>
      <c r="C18" s="18"/>
      <c r="D18" s="18"/>
      <c r="E18" s="18"/>
      <c r="F18" s="18"/>
      <c r="G18" s="18"/>
      <c r="H18" s="18"/>
      <c r="J18" s="18"/>
      <c r="K18" s="18"/>
    </row>
    <row r="19" customFormat="false" ht="12.75" hidden="false" customHeight="true" outlineLevel="0" collapsed="false">
      <c r="A19" s="103" t="s">
        <v>40</v>
      </c>
      <c r="B19" s="18" t="n">
        <v>1338.816</v>
      </c>
      <c r="C19" s="18" t="n">
        <v>11.2640904616472</v>
      </c>
      <c r="D19" s="18" t="n">
        <v>478.511</v>
      </c>
      <c r="E19" s="18" t="n">
        <v>467.97</v>
      </c>
      <c r="F19" s="18" t="n">
        <v>10.541</v>
      </c>
      <c r="G19" s="18" t="n">
        <v>860.305</v>
      </c>
      <c r="H19" s="18" t="n">
        <v>772.965</v>
      </c>
      <c r="J19" s="18"/>
      <c r="K19" s="18"/>
    </row>
    <row r="20" customFormat="false" ht="15" hidden="false" customHeight="true" outlineLevel="0" collapsed="false">
      <c r="A20" s="106" t="s">
        <v>33</v>
      </c>
      <c r="B20" s="107"/>
      <c r="C20" s="18"/>
      <c r="D20" s="107"/>
      <c r="E20" s="107"/>
      <c r="F20" s="107"/>
      <c r="G20" s="107"/>
      <c r="H20" s="107"/>
      <c r="J20" s="18"/>
      <c r="K20" s="18"/>
    </row>
    <row r="21" customFormat="false" ht="12.75" hidden="false" customHeight="true" outlineLevel="0" collapsed="false">
      <c r="A21" s="103" t="s">
        <v>40</v>
      </c>
      <c r="B21" s="18" t="n">
        <v>1010.403</v>
      </c>
      <c r="C21" s="18" t="n">
        <v>3.08416409755502</v>
      </c>
      <c r="D21" s="18" t="n">
        <v>619.132</v>
      </c>
      <c r="E21" s="18" t="n">
        <v>609.474</v>
      </c>
      <c r="F21" s="18" t="n">
        <v>9.658</v>
      </c>
      <c r="G21" s="18" t="n">
        <v>391.271</v>
      </c>
      <c r="H21" s="18" t="n">
        <v>390.878</v>
      </c>
      <c r="J21" s="18"/>
      <c r="K21" s="18"/>
    </row>
    <row r="22" customFormat="false" ht="12.75" hidden="false" customHeight="true" outlineLevel="0" collapsed="false">
      <c r="A22" s="103" t="s">
        <v>42</v>
      </c>
      <c r="B22" s="18" t="n">
        <v>330.729</v>
      </c>
      <c r="C22" s="18" t="n">
        <v>3.04678949792722</v>
      </c>
      <c r="D22" s="18" t="n">
        <v>253.309</v>
      </c>
      <c r="E22" s="18" t="n">
        <v>252.959</v>
      </c>
      <c r="F22" s="18" t="n">
        <v>0.35</v>
      </c>
      <c r="G22" s="18" t="n">
        <v>77.42</v>
      </c>
      <c r="H22" s="18" t="n">
        <v>77.42</v>
      </c>
      <c r="J22" s="18"/>
      <c r="K22" s="18"/>
    </row>
    <row r="23" customFormat="false" ht="12.75" hidden="false" customHeight="true" outlineLevel="0" collapsed="false">
      <c r="A23" s="103" t="s">
        <v>43</v>
      </c>
      <c r="B23" s="18" t="n">
        <v>955.706</v>
      </c>
      <c r="C23" s="18" t="n">
        <v>5.06777315268977</v>
      </c>
      <c r="D23" s="18" t="n">
        <v>416.616</v>
      </c>
      <c r="E23" s="18" t="n">
        <v>414.63</v>
      </c>
      <c r="F23" s="18" t="n">
        <v>1.986</v>
      </c>
      <c r="G23" s="18" t="n">
        <v>539.09</v>
      </c>
      <c r="H23" s="18" t="n">
        <v>539.09</v>
      </c>
      <c r="J23" s="18"/>
      <c r="K23" s="18"/>
    </row>
    <row r="24" customFormat="false" ht="12.75" hidden="false" customHeight="true" outlineLevel="0" collapsed="false">
      <c r="A24" s="103" t="s">
        <v>44</v>
      </c>
      <c r="B24" s="18" t="n">
        <v>516.5</v>
      </c>
      <c r="C24" s="18" t="n">
        <v>3.9699010022751</v>
      </c>
      <c r="D24" s="18" t="n">
        <v>295.719</v>
      </c>
      <c r="E24" s="18" t="n">
        <v>293.999</v>
      </c>
      <c r="F24" s="18" t="n">
        <v>1.72</v>
      </c>
      <c r="G24" s="18" t="n">
        <v>220.781</v>
      </c>
      <c r="H24" s="18" t="n">
        <v>220.781</v>
      </c>
      <c r="J24" s="18"/>
      <c r="K24" s="18"/>
    </row>
    <row r="25" customFormat="false" ht="12.75" hidden="false" customHeight="true" outlineLevel="0" collapsed="false">
      <c r="A25" s="106" t="s">
        <v>45</v>
      </c>
      <c r="B25" s="18" t="n">
        <v>4152.154</v>
      </c>
      <c r="C25" s="18" t="n">
        <v>4.75234689930022</v>
      </c>
      <c r="D25" s="18" t="n">
        <v>2063.287</v>
      </c>
      <c r="E25" s="18" t="n">
        <v>2039.032</v>
      </c>
      <c r="F25" s="18" t="n">
        <v>24.255</v>
      </c>
      <c r="G25" s="18" t="n">
        <v>2088.867</v>
      </c>
      <c r="H25" s="18" t="n">
        <v>2001.134</v>
      </c>
      <c r="J25" s="18"/>
      <c r="K25" s="18"/>
    </row>
    <row r="26" customFormat="false" ht="19.5" hidden="false" customHeight="true" outlineLevel="0" collapsed="false">
      <c r="A26" s="106" t="s">
        <v>33</v>
      </c>
      <c r="B26" s="18"/>
      <c r="C26" s="18"/>
      <c r="D26" s="18"/>
      <c r="E26" s="18"/>
      <c r="F26" s="18"/>
      <c r="G26" s="18"/>
      <c r="H26" s="18"/>
      <c r="J26" s="18"/>
      <c r="K26" s="18"/>
    </row>
    <row r="27" customFormat="false" ht="12.75" hidden="false" customHeight="true" outlineLevel="0" collapsed="false">
      <c r="A27" s="103" t="s">
        <v>46</v>
      </c>
      <c r="B27" s="18" t="n">
        <v>473.114</v>
      </c>
      <c r="C27" s="18" t="n">
        <v>3.68767537569371</v>
      </c>
      <c r="D27" s="18" t="n">
        <v>298.861</v>
      </c>
      <c r="E27" s="18" t="n">
        <v>298.84</v>
      </c>
      <c r="F27" s="18" t="n">
        <v>0.021</v>
      </c>
      <c r="G27" s="18" t="n">
        <v>174.253</v>
      </c>
      <c r="H27" s="18" t="n">
        <v>174.253</v>
      </c>
      <c r="J27" s="18"/>
      <c r="K27" s="18"/>
    </row>
    <row r="28" customFormat="false" ht="12.75" hidden="false" customHeight="true" outlineLevel="0" collapsed="false">
      <c r="A28" s="103" t="s">
        <v>47</v>
      </c>
      <c r="B28" s="18" t="n">
        <v>1112.014</v>
      </c>
      <c r="C28" s="18" t="n">
        <v>3.61402562285907</v>
      </c>
      <c r="D28" s="18" t="n">
        <v>626.117</v>
      </c>
      <c r="E28" s="18" t="n">
        <v>607.361</v>
      </c>
      <c r="F28" s="18" t="n">
        <v>18.755</v>
      </c>
      <c r="G28" s="18" t="n">
        <v>485.897</v>
      </c>
      <c r="H28" s="18" t="n">
        <v>485.613</v>
      </c>
      <c r="J28" s="18"/>
      <c r="K28" s="18"/>
    </row>
    <row r="29" customFormat="false" ht="12.75" hidden="false" customHeight="true" outlineLevel="0" collapsed="false">
      <c r="A29" s="106" t="s">
        <v>48</v>
      </c>
      <c r="B29" s="18" t="n">
        <v>1585.128</v>
      </c>
      <c r="C29" s="18" t="n">
        <v>3.63569806646941</v>
      </c>
      <c r="D29" s="18" t="n">
        <v>924.978</v>
      </c>
      <c r="E29" s="18" t="n">
        <v>906.201</v>
      </c>
      <c r="F29" s="18" t="n">
        <v>18.776</v>
      </c>
      <c r="G29" s="18" t="n">
        <v>660.15</v>
      </c>
      <c r="H29" s="18" t="n">
        <v>659.866</v>
      </c>
      <c r="J29" s="18"/>
      <c r="K29" s="18"/>
    </row>
    <row r="30" customFormat="false" ht="19.5" hidden="false" customHeight="true" outlineLevel="0" collapsed="false">
      <c r="A30" s="108" t="s">
        <v>49</v>
      </c>
      <c r="B30" s="50" t="n">
        <v>23151.975</v>
      </c>
      <c r="C30" s="50" t="n">
        <v>5.8023225856252</v>
      </c>
      <c r="D30" s="50" t="n">
        <v>13512.046</v>
      </c>
      <c r="E30" s="50" t="n">
        <v>12884.296</v>
      </c>
      <c r="F30" s="50" t="n">
        <v>627.75</v>
      </c>
      <c r="G30" s="50" t="n">
        <v>9639.929</v>
      </c>
      <c r="H30" s="50" t="n">
        <v>9498.87</v>
      </c>
      <c r="J30" s="18"/>
      <c r="K30" s="18"/>
      <c r="L30" s="109"/>
      <c r="M30" s="109"/>
      <c r="N30" s="109"/>
      <c r="O30" s="109"/>
    </row>
    <row r="31" customFormat="false" ht="24.75" hidden="false" customHeight="true" outlineLevel="0" collapsed="false">
      <c r="A31" s="106" t="s">
        <v>50</v>
      </c>
      <c r="B31" s="18"/>
      <c r="C31" s="18"/>
      <c r="D31" s="18"/>
      <c r="E31" s="18"/>
      <c r="F31" s="18"/>
      <c r="G31" s="18"/>
      <c r="H31" s="18"/>
      <c r="J31" s="18"/>
      <c r="K31" s="18"/>
    </row>
    <row r="32" customFormat="false" ht="12.75" hidden="false" customHeight="true" outlineLevel="0" collapsed="false">
      <c r="A32" s="103" t="s">
        <v>51</v>
      </c>
      <c r="B32" s="18" t="n">
        <v>717.978</v>
      </c>
      <c r="C32" s="18" t="n">
        <v>13.4996333552693</v>
      </c>
      <c r="D32" s="18" t="n">
        <v>549.044</v>
      </c>
      <c r="E32" s="18" t="n">
        <v>549.044</v>
      </c>
      <c r="F32" s="18" t="n">
        <v>0</v>
      </c>
      <c r="G32" s="18" t="n">
        <v>168.934</v>
      </c>
      <c r="H32" s="18" t="n">
        <v>152.512</v>
      </c>
      <c r="J32" s="18"/>
      <c r="K32" s="18"/>
    </row>
    <row r="33" customFormat="false" ht="12.75" hidden="false" customHeight="true" outlineLevel="0" collapsed="false">
      <c r="A33" s="103" t="s">
        <v>52</v>
      </c>
      <c r="B33" s="18" t="n">
        <v>4443.422</v>
      </c>
      <c r="C33" s="18" t="n">
        <v>14.805780470088</v>
      </c>
      <c r="D33" s="18" t="n">
        <v>3740.427</v>
      </c>
      <c r="E33" s="18" t="n">
        <v>3181.931</v>
      </c>
      <c r="F33" s="18" t="n">
        <v>558.496</v>
      </c>
      <c r="G33" s="18" t="n">
        <v>702.995</v>
      </c>
      <c r="H33" s="18" t="n">
        <v>702.995</v>
      </c>
      <c r="J33" s="18"/>
      <c r="K33" s="18"/>
    </row>
    <row r="34" customFormat="false" ht="15" hidden="false" customHeight="true" outlineLevel="0" collapsed="false">
      <c r="A34" s="106" t="s">
        <v>33</v>
      </c>
      <c r="B34" s="18"/>
      <c r="C34" s="18"/>
      <c r="D34" s="18"/>
      <c r="E34" s="18"/>
      <c r="F34" s="18"/>
      <c r="G34" s="18"/>
      <c r="H34" s="18"/>
      <c r="J34" s="18"/>
      <c r="K34" s="18"/>
    </row>
    <row r="35" customFormat="false" ht="12.75" hidden="false" customHeight="true" outlineLevel="0" collapsed="false">
      <c r="A35" s="103" t="s">
        <v>52</v>
      </c>
      <c r="B35" s="18" t="n">
        <v>2293.666</v>
      </c>
      <c r="C35" s="18" t="n">
        <v>5.32965733259906</v>
      </c>
      <c r="D35" s="18" t="n">
        <v>1321.684</v>
      </c>
      <c r="E35" s="18" t="n">
        <v>1307.268</v>
      </c>
      <c r="F35" s="18" t="n">
        <v>14.416</v>
      </c>
      <c r="G35" s="18" t="n">
        <v>971.982</v>
      </c>
      <c r="H35" s="18" t="n">
        <v>967.899</v>
      </c>
      <c r="J35" s="18"/>
      <c r="K35" s="18"/>
    </row>
    <row r="36" customFormat="false" ht="12.75" hidden="false" customHeight="true" outlineLevel="0" collapsed="false">
      <c r="A36" s="103" t="s">
        <v>53</v>
      </c>
      <c r="B36" s="18" t="n">
        <v>1156.273</v>
      </c>
      <c r="C36" s="18" t="n">
        <v>5.15433958899835</v>
      </c>
      <c r="D36" s="18" t="n">
        <v>713.385</v>
      </c>
      <c r="E36" s="18" t="n">
        <v>708.642</v>
      </c>
      <c r="F36" s="18" t="n">
        <v>4.743</v>
      </c>
      <c r="G36" s="18" t="n">
        <v>442.888</v>
      </c>
      <c r="H36" s="18" t="n">
        <v>437.618</v>
      </c>
      <c r="J36" s="18"/>
      <c r="K36" s="18"/>
    </row>
    <row r="37" customFormat="false" ht="12.75" hidden="false" customHeight="true" outlineLevel="0" collapsed="false">
      <c r="A37" s="106" t="s">
        <v>54</v>
      </c>
      <c r="B37" s="18" t="n">
        <v>8611.339</v>
      </c>
      <c r="C37" s="18" t="n">
        <v>8.5430967432152</v>
      </c>
      <c r="D37" s="18" t="n">
        <v>6324.54</v>
      </c>
      <c r="E37" s="18" t="n">
        <v>5746.885</v>
      </c>
      <c r="F37" s="18" t="n">
        <v>577.655</v>
      </c>
      <c r="G37" s="18" t="n">
        <v>2286.799</v>
      </c>
      <c r="H37" s="18" t="n">
        <v>2261.024</v>
      </c>
      <c r="J37" s="18"/>
      <c r="K37" s="18"/>
    </row>
    <row r="38" customFormat="false" ht="19.5" hidden="false" customHeight="true" outlineLevel="0" collapsed="false">
      <c r="A38" s="106" t="s">
        <v>50</v>
      </c>
      <c r="B38" s="18"/>
      <c r="C38" s="18"/>
      <c r="D38" s="18"/>
      <c r="E38" s="18"/>
      <c r="F38" s="18"/>
      <c r="G38" s="18"/>
      <c r="H38" s="18"/>
      <c r="J38" s="18"/>
      <c r="K38" s="18"/>
    </row>
    <row r="39" customFormat="false" ht="12.75" hidden="false" customHeight="true" outlineLevel="0" collapsed="false">
      <c r="A39" s="103" t="s">
        <v>55</v>
      </c>
      <c r="B39" s="18" t="n">
        <v>1137.285</v>
      </c>
      <c r="C39" s="18" t="n">
        <v>7.44145494042439</v>
      </c>
      <c r="D39" s="18" t="n">
        <v>353.275</v>
      </c>
      <c r="E39" s="18" t="n">
        <v>345.282</v>
      </c>
      <c r="F39" s="18" t="n">
        <v>7.993</v>
      </c>
      <c r="G39" s="18" t="n">
        <v>784.01</v>
      </c>
      <c r="H39" s="18" t="n">
        <v>772.124</v>
      </c>
      <c r="J39" s="18"/>
      <c r="K39" s="18"/>
    </row>
    <row r="40" customFormat="false" ht="12.75" hidden="false" customHeight="true" outlineLevel="0" collapsed="false">
      <c r="A40" s="103" t="s">
        <v>56</v>
      </c>
      <c r="B40" s="18" t="n">
        <v>3038.135</v>
      </c>
      <c r="C40" s="18" t="n">
        <v>10.2268626672142</v>
      </c>
      <c r="D40" s="18" t="n">
        <v>2768.683</v>
      </c>
      <c r="E40" s="18" t="n">
        <v>2742.778</v>
      </c>
      <c r="F40" s="18" t="n">
        <v>25.905</v>
      </c>
      <c r="G40" s="18" t="n">
        <v>269.452</v>
      </c>
      <c r="H40" s="18" t="n">
        <v>257.559</v>
      </c>
      <c r="J40" s="18"/>
      <c r="K40" s="18"/>
    </row>
    <row r="41" customFormat="false" ht="15" hidden="false" customHeight="true" outlineLevel="0" collapsed="false">
      <c r="A41" s="106" t="s">
        <v>33</v>
      </c>
      <c r="B41" s="18"/>
      <c r="C41" s="18"/>
      <c r="D41" s="18"/>
      <c r="E41" s="18"/>
      <c r="F41" s="18"/>
      <c r="G41" s="18"/>
      <c r="H41" s="18"/>
      <c r="J41" s="18"/>
      <c r="K41" s="18"/>
    </row>
    <row r="42" customFormat="false" ht="12.75" hidden="false" customHeight="true" outlineLevel="0" collapsed="false">
      <c r="A42" s="103" t="s">
        <v>57</v>
      </c>
      <c r="B42" s="18" t="n">
        <v>545.696</v>
      </c>
      <c r="C42" s="18" t="n">
        <v>3.85209865736754</v>
      </c>
      <c r="D42" s="18" t="n">
        <v>312.577</v>
      </c>
      <c r="E42" s="18" t="n">
        <v>306.558</v>
      </c>
      <c r="F42" s="18" t="n">
        <v>6.019</v>
      </c>
      <c r="G42" s="18" t="n">
        <v>233.119</v>
      </c>
      <c r="H42" s="18" t="n">
        <v>233.119</v>
      </c>
      <c r="J42" s="18"/>
      <c r="K42" s="18"/>
    </row>
    <row r="43" customFormat="false" ht="12.75" hidden="false" customHeight="true" outlineLevel="0" collapsed="false">
      <c r="A43" s="103" t="s">
        <v>58</v>
      </c>
      <c r="B43" s="18" t="n">
        <v>4550.577</v>
      </c>
      <c r="C43" s="18" t="n">
        <v>8.54060024361085</v>
      </c>
      <c r="D43" s="18" t="n">
        <v>878.557</v>
      </c>
      <c r="E43" s="18" t="n">
        <v>807.963</v>
      </c>
      <c r="F43" s="18" t="n">
        <v>70.594</v>
      </c>
      <c r="G43" s="18" t="n">
        <v>3672.02</v>
      </c>
      <c r="H43" s="18" t="n">
        <v>3585.43</v>
      </c>
      <c r="J43" s="18"/>
      <c r="K43" s="18"/>
    </row>
    <row r="44" customFormat="false" ht="12.75" hidden="false" customHeight="true" outlineLevel="0" collapsed="false">
      <c r="A44" s="106" t="s">
        <v>59</v>
      </c>
      <c r="B44" s="18" t="n">
        <v>9271.693</v>
      </c>
      <c r="C44" s="18" t="n">
        <v>8.24602004297464</v>
      </c>
      <c r="D44" s="18" t="n">
        <v>4313.092</v>
      </c>
      <c r="E44" s="18" t="n">
        <v>4202.581</v>
      </c>
      <c r="F44" s="18" t="n">
        <v>110.511</v>
      </c>
      <c r="G44" s="18" t="n">
        <v>4958.601</v>
      </c>
      <c r="H44" s="18" t="n">
        <v>4848.232</v>
      </c>
      <c r="J44" s="18"/>
      <c r="K44" s="18"/>
    </row>
    <row r="45" customFormat="false" ht="19.5" hidden="false" customHeight="true" outlineLevel="0" collapsed="false">
      <c r="A45" s="106" t="s">
        <v>31</v>
      </c>
      <c r="B45" s="18"/>
      <c r="C45" s="18"/>
      <c r="D45" s="18"/>
      <c r="E45" s="18"/>
      <c r="F45" s="18"/>
      <c r="G45" s="18"/>
      <c r="H45" s="18"/>
      <c r="J45" s="18"/>
      <c r="K45" s="18"/>
    </row>
    <row r="46" customFormat="false" ht="12.75" hidden="false" customHeight="true" outlineLevel="0" collapsed="false">
      <c r="A46" s="103" t="s">
        <v>60</v>
      </c>
      <c r="B46" s="18" t="n">
        <v>678.991</v>
      </c>
      <c r="C46" s="18" t="n">
        <v>5.75060344024459</v>
      </c>
      <c r="D46" s="18" t="n">
        <v>556.127</v>
      </c>
      <c r="E46" s="18" t="n">
        <v>528.011</v>
      </c>
      <c r="F46" s="18" t="n">
        <v>28.116</v>
      </c>
      <c r="G46" s="18" t="n">
        <v>122.864</v>
      </c>
      <c r="H46" s="18" t="n">
        <v>122.864</v>
      </c>
      <c r="J46" s="18"/>
      <c r="K46" s="18"/>
    </row>
    <row r="47" customFormat="false" ht="15" hidden="false" customHeight="true" outlineLevel="0" collapsed="false">
      <c r="A47" s="106" t="s">
        <v>33</v>
      </c>
      <c r="B47" s="18"/>
      <c r="C47" s="18"/>
      <c r="D47" s="18"/>
      <c r="E47" s="18"/>
      <c r="F47" s="18"/>
      <c r="G47" s="18"/>
      <c r="H47" s="18"/>
      <c r="J47" s="18"/>
      <c r="K47" s="18"/>
    </row>
    <row r="48" customFormat="false" ht="12.75" hidden="false" customHeight="true" outlineLevel="0" collapsed="false">
      <c r="A48" s="103" t="s">
        <v>61</v>
      </c>
      <c r="B48" s="18" t="n">
        <v>294.833</v>
      </c>
      <c r="C48" s="18" t="n">
        <v>1.93846649484536</v>
      </c>
      <c r="D48" s="18" t="n">
        <v>193.722</v>
      </c>
      <c r="E48" s="18" t="n">
        <v>193.722</v>
      </c>
      <c r="F48" s="18" t="n">
        <v>0</v>
      </c>
      <c r="G48" s="18" t="n">
        <v>101.111</v>
      </c>
      <c r="H48" s="18" t="n">
        <v>101.111</v>
      </c>
      <c r="J48" s="18"/>
      <c r="K48" s="18"/>
    </row>
    <row r="49" customFormat="false" ht="12.75" hidden="false" customHeight="true" outlineLevel="0" collapsed="false">
      <c r="A49" s="103" t="s">
        <v>62</v>
      </c>
      <c r="B49" s="18" t="n">
        <v>1136.44</v>
      </c>
      <c r="C49" s="18" t="n">
        <v>5.88036841560592</v>
      </c>
      <c r="D49" s="18" t="n">
        <v>347.87</v>
      </c>
      <c r="E49" s="18" t="n">
        <v>346.29</v>
      </c>
      <c r="F49" s="18" t="n">
        <v>1.58</v>
      </c>
      <c r="G49" s="18" t="n">
        <v>788.57</v>
      </c>
      <c r="H49" s="18" t="n">
        <v>788.57</v>
      </c>
      <c r="J49" s="18"/>
      <c r="K49" s="18"/>
    </row>
    <row r="50" customFormat="false" ht="12.75" hidden="false" customHeight="true" outlineLevel="0" collapsed="false">
      <c r="A50" s="103" t="s">
        <v>63</v>
      </c>
      <c r="B50" s="18" t="n">
        <v>326.475</v>
      </c>
      <c r="C50" s="18" t="n">
        <v>2.8427693218627</v>
      </c>
      <c r="D50" s="18" t="n">
        <v>202.24</v>
      </c>
      <c r="E50" s="18" t="n">
        <v>196.205</v>
      </c>
      <c r="F50" s="18" t="n">
        <v>6.035</v>
      </c>
      <c r="G50" s="18" t="n">
        <v>124.235</v>
      </c>
      <c r="H50" s="18" t="n">
        <v>124.235</v>
      </c>
      <c r="J50" s="18"/>
      <c r="K50" s="18"/>
    </row>
    <row r="51" customFormat="false" ht="12.75" hidden="false" customHeight="true" outlineLevel="0" collapsed="false">
      <c r="A51" s="106" t="s">
        <v>64</v>
      </c>
      <c r="B51" s="18" t="n">
        <v>2436.739</v>
      </c>
      <c r="C51" s="18" t="n">
        <v>4.21382115367655</v>
      </c>
      <c r="D51" s="18" t="n">
        <v>1299.959</v>
      </c>
      <c r="E51" s="18" t="n">
        <v>1264.228</v>
      </c>
      <c r="F51" s="18" t="n">
        <v>35.731</v>
      </c>
      <c r="G51" s="18" t="n">
        <v>1136.78</v>
      </c>
      <c r="H51" s="18" t="n">
        <v>1136.78</v>
      </c>
      <c r="J51" s="18"/>
      <c r="K51" s="18"/>
    </row>
    <row r="52" customFormat="false" ht="19.5" hidden="false" customHeight="true" outlineLevel="0" collapsed="false">
      <c r="A52" s="108" t="s">
        <v>65</v>
      </c>
      <c r="B52" s="50" t="n">
        <v>20319.771</v>
      </c>
      <c r="C52" s="50" t="n">
        <v>7.49628630824029</v>
      </c>
      <c r="D52" s="50" t="n">
        <v>11937.591</v>
      </c>
      <c r="E52" s="50" t="n">
        <v>11213.694</v>
      </c>
      <c r="F52" s="50" t="n">
        <v>723.897</v>
      </c>
      <c r="G52" s="50" t="n">
        <v>8382.18</v>
      </c>
      <c r="H52" s="50" t="n">
        <v>8246.036</v>
      </c>
      <c r="J52" s="18"/>
      <c r="K52" s="18"/>
      <c r="L52" s="109"/>
      <c r="M52" s="109"/>
      <c r="N52" s="109"/>
      <c r="O52" s="109"/>
    </row>
    <row r="53" customFormat="false" ht="14.25" hidden="false" customHeight="false" outlineLevel="0" collapsed="false">
      <c r="B53" s="18"/>
      <c r="D53" s="18"/>
      <c r="F53" s="109"/>
    </row>
    <row r="54" customFormat="false" ht="14.25" hidden="false" customHeight="false" outlineLevel="0" collapsed="false">
      <c r="B54" s="110"/>
      <c r="D54" s="109"/>
      <c r="E54" s="109"/>
      <c r="F54" s="109"/>
      <c r="G54" s="109"/>
      <c r="H54" s="109"/>
    </row>
    <row r="55" customFormat="false" ht="14.25" hidden="false" customHeight="false" outlineLevel="0" collapsed="false">
      <c r="B55" s="107"/>
    </row>
    <row r="56" customFormat="false" ht="14.25" hidden="false" customHeight="false" outlineLevel="0" collapsed="false">
      <c r="B56" s="107"/>
    </row>
    <row r="57" customFormat="false" ht="14.25" hidden="false" customHeight="false" outlineLevel="0" collapsed="false">
      <c r="B57" s="107"/>
    </row>
  </sheetData>
  <mergeCells count="13">
    <mergeCell ref="A3:A8"/>
    <mergeCell ref="B3:C3"/>
    <mergeCell ref="D3:H3"/>
    <mergeCell ref="B4:B7"/>
    <mergeCell ref="C4:C7"/>
    <mergeCell ref="D4:F4"/>
    <mergeCell ref="G4:H4"/>
    <mergeCell ref="D5:D7"/>
    <mergeCell ref="E5:F5"/>
    <mergeCell ref="G5:G7"/>
    <mergeCell ref="H6:H7"/>
    <mergeCell ref="E7:F7"/>
    <mergeCell ref="D8:H8"/>
  </mergeCells>
  <conditionalFormatting sqref="D53 B10:H11 B53 E31:E51 G12:H15 E22:E29 J10:K11 G17:H19 B12:B19 B21 G22:H28 G31:H36 G38:H43 G45:H50 D21:H21 D12:F19">
    <cfRule type="cellIs" priority="2" operator="equal" aboveAverage="0" equalAverage="0" bottom="0" percent="0" rank="0" text="" dxfId="69">
      <formula>"."</formula>
    </cfRule>
  </conditionalFormatting>
  <conditionalFormatting sqref="E30">
    <cfRule type="cellIs" priority="3" operator="equal" aboveAverage="0" equalAverage="0" bottom="0" percent="0" rank="0" text="" dxfId="70">
      <formula>"."</formula>
    </cfRule>
  </conditionalFormatting>
  <conditionalFormatting sqref="E52">
    <cfRule type="cellIs" priority="4" operator="equal" aboveAverage="0" equalAverage="0" bottom="0" percent="0" rank="0" text="" dxfId="71">
      <formula>"."</formula>
    </cfRule>
  </conditionalFormatting>
  <conditionalFormatting sqref="B22:B52">
    <cfRule type="cellIs" priority="5" operator="equal" aboveAverage="0" equalAverage="0" bottom="0" percent="0" rank="0" text="" dxfId="72">
      <formula>"."</formula>
    </cfRule>
  </conditionalFormatting>
  <conditionalFormatting sqref="D22:D52">
    <cfRule type="cellIs" priority="6" operator="equal" aboveAverage="0" equalAverage="0" bottom="0" percent="0" rank="0" text="" dxfId="73">
      <formula>"."</formula>
    </cfRule>
  </conditionalFormatting>
  <conditionalFormatting sqref="F22:F28 F31:F36 F38:F43 F45:F50">
    <cfRule type="cellIs" priority="7" operator="equal" aboveAverage="0" equalAverage="0" bottom="0" percent="0" rank="0" text="" dxfId="74">
      <formula>"."</formula>
    </cfRule>
  </conditionalFormatting>
  <conditionalFormatting sqref="G16:H16">
    <cfRule type="cellIs" priority="8" operator="equal" aboveAverage="0" equalAverage="0" bottom="0" percent="0" rank="0" text="" dxfId="75">
      <formula>"."</formula>
    </cfRule>
  </conditionalFormatting>
  <conditionalFormatting sqref="F30:H30">
    <cfRule type="cellIs" priority="9" operator="equal" aboveAverage="0" equalAverage="0" bottom="0" percent="0" rank="0" text="" dxfId="76">
      <formula>"."</formula>
    </cfRule>
  </conditionalFormatting>
  <conditionalFormatting sqref="F29:H29">
    <cfRule type="cellIs" priority="10" operator="equal" aboveAverage="0" equalAverage="0" bottom="0" percent="0" rank="0" text="" dxfId="77">
      <formula>"."</formula>
    </cfRule>
  </conditionalFormatting>
  <conditionalFormatting sqref="F37:H37">
    <cfRule type="cellIs" priority="11" operator="equal" aboveAverage="0" equalAverage="0" bottom="0" percent="0" rank="0" text="" dxfId="78">
      <formula>"."</formula>
    </cfRule>
  </conditionalFormatting>
  <conditionalFormatting sqref="F44:H44">
    <cfRule type="cellIs" priority="12" operator="equal" aboveAverage="0" equalAverage="0" bottom="0" percent="0" rank="0" text="" dxfId="79">
      <formula>"."</formula>
    </cfRule>
  </conditionalFormatting>
  <conditionalFormatting sqref="F51:H51">
    <cfRule type="cellIs" priority="13" operator="equal" aboveAverage="0" equalAverage="0" bottom="0" percent="0" rank="0" text="" dxfId="80">
      <formula>"."</formula>
    </cfRule>
  </conditionalFormatting>
  <conditionalFormatting sqref="F52:H52">
    <cfRule type="cellIs" priority="14" operator="equal" aboveAverage="0" equalAverage="0" bottom="0" percent="0" rank="0" text="" dxfId="81">
      <formula>"."</formula>
    </cfRule>
  </conditionalFormatting>
  <conditionalFormatting sqref="C12:C52">
    <cfRule type="cellIs" priority="15" operator="equal" aboveAverage="0" equalAverage="0" bottom="0" percent="0" rank="0" text="" dxfId="82">
      <formula>"."</formula>
    </cfRule>
  </conditionalFormatting>
  <conditionalFormatting sqref="J12:J52">
    <cfRule type="cellIs" priority="16" operator="equal" aboveAverage="0" equalAverage="0" bottom="0" percent="0" rank="0" text="" dxfId="83">
      <formula>"."</formula>
    </cfRule>
  </conditionalFormatting>
  <conditionalFormatting sqref="K12:K52">
    <cfRule type="cellIs" priority="17" operator="equal" aboveAverage="0" equalAverage="0" bottom="0" percent="0" rank="0" text="" dxfId="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2.75"/>
    <col collapsed="false" customWidth="true" hidden="false" outlineLevel="0" max="8" min="2" style="81" width="8.62"/>
    <col collapsed="false" customWidth="false" hidden="false" outlineLevel="0" max="257" min="9" style="81" width="10.99"/>
  </cols>
  <sheetData>
    <row r="1" customFormat="false" ht="16.5" hidden="false" customHeight="true" outlineLevel="0" collapsed="false">
      <c r="A1" s="111"/>
      <c r="B1" s="83"/>
      <c r="C1" s="83"/>
      <c r="D1" s="83"/>
      <c r="E1" s="84"/>
      <c r="F1" s="84"/>
      <c r="G1" s="84"/>
      <c r="H1" s="84"/>
    </row>
    <row r="2" s="88" customFormat="true" ht="14.85" hidden="false" customHeight="true" outlineLevel="0" collapsed="false">
      <c r="A2" s="112" t="s">
        <v>110</v>
      </c>
      <c r="B2" s="113"/>
      <c r="C2" s="113"/>
      <c r="D2" s="113"/>
      <c r="E2" s="114"/>
      <c r="F2" s="114"/>
      <c r="G2" s="87"/>
      <c r="H2" s="87"/>
    </row>
    <row r="3" customFormat="false" ht="15" hidden="false" customHeight="true" outlineLevel="0" collapsed="false">
      <c r="A3" s="89" t="s">
        <v>23</v>
      </c>
      <c r="B3" s="90" t="s">
        <v>17</v>
      </c>
      <c r="C3" s="90"/>
      <c r="D3" s="91" t="s">
        <v>102</v>
      </c>
      <c r="E3" s="91"/>
      <c r="F3" s="91"/>
      <c r="G3" s="91"/>
      <c r="H3" s="91"/>
    </row>
    <row r="4" customFormat="false" ht="15" hidden="false" customHeight="true" outlineLevel="0" collapsed="false">
      <c r="A4" s="89"/>
      <c r="B4" s="92" t="s">
        <v>26</v>
      </c>
      <c r="C4" s="93" t="s">
        <v>103</v>
      </c>
      <c r="D4" s="93" t="s">
        <v>104</v>
      </c>
      <c r="E4" s="93"/>
      <c r="F4" s="93"/>
      <c r="G4" s="94" t="s">
        <v>105</v>
      </c>
      <c r="H4" s="94"/>
    </row>
    <row r="5" customFormat="false" ht="15" hidden="false" customHeight="true" outlineLevel="0" collapsed="false">
      <c r="A5" s="89"/>
      <c r="B5" s="92"/>
      <c r="C5" s="93"/>
      <c r="D5" s="94" t="s">
        <v>26</v>
      </c>
      <c r="E5" s="93" t="s">
        <v>6</v>
      </c>
      <c r="F5" s="93"/>
      <c r="G5" s="93" t="s">
        <v>26</v>
      </c>
      <c r="H5" s="95" t="s">
        <v>27</v>
      </c>
    </row>
    <row r="6" customFormat="false" ht="15" hidden="false" customHeight="true" outlineLevel="0" collapsed="false">
      <c r="A6" s="89"/>
      <c r="B6" s="92"/>
      <c r="C6" s="93"/>
      <c r="D6" s="94"/>
      <c r="E6" s="93" t="s">
        <v>106</v>
      </c>
      <c r="F6" s="93" t="s">
        <v>107</v>
      </c>
      <c r="G6" s="93"/>
      <c r="H6" s="96" t="s">
        <v>108</v>
      </c>
    </row>
    <row r="7" customFormat="false" ht="15" hidden="false" customHeight="true" outlineLevel="0" collapsed="false">
      <c r="A7" s="89"/>
      <c r="B7" s="92"/>
      <c r="C7" s="93"/>
      <c r="D7" s="94"/>
      <c r="E7" s="93" t="s">
        <v>109</v>
      </c>
      <c r="F7" s="93"/>
      <c r="G7" s="93"/>
      <c r="H7" s="96"/>
    </row>
    <row r="8" customFormat="false" ht="15" hidden="false" customHeight="true" outlineLevel="0" collapsed="false">
      <c r="A8" s="89"/>
      <c r="B8" s="97" t="s">
        <v>3</v>
      </c>
      <c r="C8" s="98" t="s">
        <v>98</v>
      </c>
      <c r="D8" s="115" t="s">
        <v>3</v>
      </c>
      <c r="E8" s="115"/>
      <c r="F8" s="115"/>
      <c r="G8" s="115"/>
      <c r="H8" s="115"/>
    </row>
    <row r="9" customFormat="false" ht="18.95" hidden="false" customHeight="true" outlineLevel="0" collapsed="false">
      <c r="A9" s="101" t="s">
        <v>31</v>
      </c>
      <c r="B9" s="116"/>
      <c r="C9" s="116"/>
      <c r="D9" s="116"/>
      <c r="E9" s="116"/>
      <c r="F9" s="116"/>
      <c r="G9" s="102"/>
      <c r="H9" s="102"/>
    </row>
    <row r="10" s="117" customFormat="true" ht="15" hidden="false" customHeight="true" outlineLevel="0" collapsed="false">
      <c r="A10" s="103" t="s">
        <v>68</v>
      </c>
      <c r="B10" s="18" t="n">
        <v>1889.653</v>
      </c>
      <c r="C10" s="18" t="n">
        <v>8.58094589378562</v>
      </c>
      <c r="D10" s="18" t="n">
        <v>1533.298</v>
      </c>
      <c r="E10" s="18" t="n">
        <v>1515.344</v>
      </c>
      <c r="F10" s="18" t="n">
        <v>17.954</v>
      </c>
      <c r="G10" s="18" t="n">
        <v>356.355</v>
      </c>
      <c r="H10" s="18" t="n">
        <v>356.355</v>
      </c>
    </row>
    <row r="11" s="117" customFormat="true" ht="18.95" hidden="false" customHeight="true" outlineLevel="0" collapsed="false">
      <c r="A11" s="118" t="s">
        <v>33</v>
      </c>
      <c r="B11" s="18"/>
      <c r="C11" s="18"/>
      <c r="D11" s="18"/>
      <c r="E11" s="18"/>
      <c r="F11" s="18"/>
      <c r="G11" s="18"/>
      <c r="H11" s="18"/>
    </row>
    <row r="12" s="117" customFormat="true" ht="15" hidden="false" customHeight="true" outlineLevel="0" collapsed="false">
      <c r="A12" s="103" t="s">
        <v>69</v>
      </c>
      <c r="B12" s="18" t="n">
        <v>644.993</v>
      </c>
      <c r="C12" s="18" t="n">
        <v>2.54618916219598</v>
      </c>
      <c r="D12" s="18" t="n">
        <v>641.674</v>
      </c>
      <c r="E12" s="18" t="n">
        <v>638.32</v>
      </c>
      <c r="F12" s="18" t="n">
        <v>3.354</v>
      </c>
      <c r="G12" s="18" t="n">
        <v>3.319</v>
      </c>
      <c r="H12" s="18" t="n">
        <v>2.429</v>
      </c>
    </row>
    <row r="13" s="117" customFormat="true" ht="12.75" hidden="false" customHeight="true" outlineLevel="0" collapsed="false">
      <c r="A13" s="103" t="s">
        <v>70</v>
      </c>
      <c r="B13" s="18" t="n">
        <v>972.729</v>
      </c>
      <c r="C13" s="18" t="n">
        <v>6.11790788505444</v>
      </c>
      <c r="D13" s="18" t="n">
        <v>508.846</v>
      </c>
      <c r="E13" s="18" t="n">
        <v>504.222</v>
      </c>
      <c r="F13" s="18" t="n">
        <v>4.624</v>
      </c>
      <c r="G13" s="18" t="n">
        <v>463.883</v>
      </c>
      <c r="H13" s="18" t="n">
        <v>463.883</v>
      </c>
    </row>
    <row r="14" s="117" customFormat="true" ht="12.75" hidden="false" customHeight="true" outlineLevel="0" collapsed="false">
      <c r="A14" s="103" t="s">
        <v>71</v>
      </c>
      <c r="B14" s="18" t="n">
        <v>2185.104</v>
      </c>
      <c r="C14" s="18" t="n">
        <v>5.27953378015956</v>
      </c>
      <c r="D14" s="18" t="n">
        <v>1170.712</v>
      </c>
      <c r="E14" s="18" t="n">
        <v>1163.538</v>
      </c>
      <c r="F14" s="18" t="n">
        <v>7.174</v>
      </c>
      <c r="G14" s="18" t="n">
        <v>1014.392</v>
      </c>
      <c r="H14" s="18" t="n">
        <v>1013.02</v>
      </c>
    </row>
    <row r="15" s="117" customFormat="true" ht="12.75" hidden="false" customHeight="true" outlineLevel="0" collapsed="false">
      <c r="A15" s="118" t="s">
        <v>72</v>
      </c>
      <c r="B15" s="18" t="n">
        <v>5692.479</v>
      </c>
      <c r="C15" s="18" t="n">
        <v>5.44000301984593</v>
      </c>
      <c r="D15" s="18" t="n">
        <v>3854.53</v>
      </c>
      <c r="E15" s="18" t="n">
        <v>3821.424</v>
      </c>
      <c r="F15" s="18" t="n">
        <v>33.106</v>
      </c>
      <c r="G15" s="18" t="n">
        <v>1837.949</v>
      </c>
      <c r="H15" s="18" t="n">
        <v>1835.687</v>
      </c>
    </row>
    <row r="16" s="117" customFormat="true" ht="18.95" hidden="false" customHeight="true" outlineLevel="0" collapsed="false">
      <c r="A16" s="118" t="s">
        <v>33</v>
      </c>
      <c r="B16" s="18"/>
      <c r="C16" s="18"/>
      <c r="D16" s="18"/>
      <c r="E16" s="18"/>
      <c r="F16" s="18"/>
      <c r="G16" s="18"/>
      <c r="H16" s="18"/>
    </row>
    <row r="17" s="117" customFormat="true" ht="15" hidden="false" customHeight="true" outlineLevel="0" collapsed="false">
      <c r="A17" s="43" t="s">
        <v>73</v>
      </c>
      <c r="B17" s="18" t="n">
        <v>691.132</v>
      </c>
      <c r="C17" s="18" t="n">
        <v>5.09383844339623</v>
      </c>
      <c r="D17" s="18" t="n">
        <v>563.082</v>
      </c>
      <c r="E17" s="18" t="n">
        <v>554.843</v>
      </c>
      <c r="F17" s="18" t="n">
        <v>8.239</v>
      </c>
      <c r="G17" s="18" t="n">
        <v>128.05</v>
      </c>
      <c r="H17" s="18" t="n">
        <v>128.05</v>
      </c>
    </row>
    <row r="18" s="117" customFormat="true" ht="12.75" hidden="false" customHeight="true" outlineLevel="0" collapsed="false">
      <c r="A18" s="103" t="s">
        <v>74</v>
      </c>
      <c r="B18" s="18" t="n">
        <v>2617.339</v>
      </c>
      <c r="C18" s="18" t="n">
        <v>12.7329110660303</v>
      </c>
      <c r="D18" s="18" t="n">
        <v>1303.978</v>
      </c>
      <c r="E18" s="18" t="n">
        <v>1273.941</v>
      </c>
      <c r="F18" s="18" t="n">
        <v>30.037</v>
      </c>
      <c r="G18" s="18" t="n">
        <v>1313.361</v>
      </c>
      <c r="H18" s="18" t="n">
        <v>1306.016</v>
      </c>
    </row>
    <row r="19" s="117" customFormat="true" ht="12.75" hidden="false" customHeight="true" outlineLevel="0" collapsed="false">
      <c r="A19" s="103" t="s">
        <v>75</v>
      </c>
      <c r="B19" s="18" t="n">
        <v>1213.507</v>
      </c>
      <c r="C19" s="18" t="n">
        <v>9.06745821222288</v>
      </c>
      <c r="D19" s="18" t="n">
        <v>451.543</v>
      </c>
      <c r="E19" s="18" t="n">
        <v>450.622</v>
      </c>
      <c r="F19" s="18" t="n">
        <v>0.921</v>
      </c>
      <c r="G19" s="105" t="n">
        <v>761.964</v>
      </c>
      <c r="H19" s="105" t="n">
        <v>751.421</v>
      </c>
    </row>
    <row r="20" s="117" customFormat="true" ht="12.75" hidden="false" customHeight="true" outlineLevel="0" collapsed="false">
      <c r="A20" s="118" t="s">
        <v>76</v>
      </c>
      <c r="B20" s="18" t="n">
        <v>4521.978</v>
      </c>
      <c r="C20" s="18" t="n">
        <v>9.51859102275885</v>
      </c>
      <c r="D20" s="18" t="n">
        <v>2318.603</v>
      </c>
      <c r="E20" s="18" t="n">
        <v>2279.406</v>
      </c>
      <c r="F20" s="18" t="n">
        <v>39.197</v>
      </c>
      <c r="G20" s="18" t="n">
        <v>2203.375</v>
      </c>
      <c r="H20" s="18" t="n">
        <v>2185.487</v>
      </c>
    </row>
    <row r="21" s="117" customFormat="true" ht="18.95" hidden="false" customHeight="true" outlineLevel="0" collapsed="false">
      <c r="A21" s="118" t="s">
        <v>33</v>
      </c>
      <c r="B21" s="18"/>
      <c r="C21" s="18"/>
      <c r="D21" s="18"/>
      <c r="E21" s="18"/>
      <c r="F21" s="18"/>
      <c r="G21" s="18"/>
      <c r="H21" s="18"/>
    </row>
    <row r="22" s="117" customFormat="true" ht="15" hidden="false" customHeight="true" outlineLevel="0" collapsed="false">
      <c r="A22" s="103" t="s">
        <v>77</v>
      </c>
      <c r="B22" s="18" t="n">
        <v>2406.283</v>
      </c>
      <c r="C22" s="18" t="n">
        <v>8.77037158529696</v>
      </c>
      <c r="D22" s="18" t="n">
        <v>1074.847</v>
      </c>
      <c r="E22" s="18" t="n">
        <v>1064.506</v>
      </c>
      <c r="F22" s="18" t="n">
        <v>10.341</v>
      </c>
      <c r="G22" s="18" t="n">
        <v>1331.436</v>
      </c>
      <c r="H22" s="18" t="n">
        <v>1328.217</v>
      </c>
    </row>
    <row r="23" s="117" customFormat="true" ht="12.75" hidden="false" customHeight="true" outlineLevel="0" collapsed="false">
      <c r="A23" s="103" t="s">
        <v>78</v>
      </c>
      <c r="B23" s="18" t="n">
        <v>1187.923</v>
      </c>
      <c r="C23" s="18" t="n">
        <v>5.33552667037962</v>
      </c>
      <c r="D23" s="18" t="n">
        <v>613.024</v>
      </c>
      <c r="E23" s="18" t="n">
        <v>610.731</v>
      </c>
      <c r="F23" s="18" t="n">
        <v>2.293</v>
      </c>
      <c r="G23" s="18" t="n">
        <v>574.899</v>
      </c>
      <c r="H23" s="18" t="n">
        <v>574.899</v>
      </c>
    </row>
    <row r="24" s="117" customFormat="true" ht="12.75" hidden="false" customHeight="true" outlineLevel="0" collapsed="false">
      <c r="A24" s="103" t="s">
        <v>79</v>
      </c>
      <c r="B24" s="18" t="n">
        <v>1655.805</v>
      </c>
      <c r="C24" s="18" t="n">
        <v>10.0467508039561</v>
      </c>
      <c r="D24" s="18" t="n">
        <v>931.168</v>
      </c>
      <c r="E24" s="18" t="n">
        <v>916.566</v>
      </c>
      <c r="F24" s="18" t="n">
        <v>14.602</v>
      </c>
      <c r="G24" s="18" t="n">
        <v>724.637</v>
      </c>
      <c r="H24" s="18" t="n">
        <v>724.34</v>
      </c>
    </row>
    <row r="25" s="117" customFormat="true" ht="12.75" hidden="false" customHeight="true" outlineLevel="0" collapsed="false">
      <c r="A25" s="118" t="s">
        <v>80</v>
      </c>
      <c r="B25" s="18" t="n">
        <v>5250.011</v>
      </c>
      <c r="C25" s="18" t="n">
        <v>7.93269912166317</v>
      </c>
      <c r="D25" s="18" t="n">
        <v>2619.039</v>
      </c>
      <c r="E25" s="18" t="n">
        <v>2591.803</v>
      </c>
      <c r="F25" s="18" t="n">
        <v>27.236</v>
      </c>
      <c r="G25" s="18" t="n">
        <v>2630.972</v>
      </c>
      <c r="H25" s="18" t="n">
        <v>2627.456</v>
      </c>
    </row>
    <row r="26" s="117" customFormat="true" ht="24.95" hidden="false" customHeight="true" outlineLevel="0" collapsed="false">
      <c r="A26" s="119" t="s">
        <v>81</v>
      </c>
      <c r="B26" s="50" t="n">
        <v>15464.468</v>
      </c>
      <c r="C26" s="50" t="n">
        <v>7.08307706964418</v>
      </c>
      <c r="D26" s="50" t="n">
        <v>8792.172</v>
      </c>
      <c r="E26" s="50" t="n">
        <v>8692.633</v>
      </c>
      <c r="F26" s="50" t="n">
        <v>99.539</v>
      </c>
      <c r="G26" s="50" t="n">
        <v>6672.296</v>
      </c>
      <c r="H26" s="50" t="n">
        <v>6648.63</v>
      </c>
      <c r="J26" s="120"/>
      <c r="K26" s="120"/>
      <c r="L26" s="120"/>
      <c r="M26" s="120"/>
      <c r="N26" s="120"/>
      <c r="O26" s="120"/>
    </row>
    <row r="27" s="117" customFormat="true" ht="18.95" hidden="false" customHeight="true" outlineLevel="0" collapsed="false">
      <c r="A27" s="118" t="s">
        <v>33</v>
      </c>
      <c r="B27" s="18"/>
      <c r="C27" s="18"/>
      <c r="D27" s="18"/>
      <c r="E27" s="18"/>
      <c r="F27" s="18"/>
      <c r="G27" s="18"/>
      <c r="H27" s="18"/>
    </row>
    <row r="28" s="117" customFormat="true" ht="15" hidden="false" customHeight="true" outlineLevel="0" collapsed="false">
      <c r="A28" s="103" t="s">
        <v>82</v>
      </c>
      <c r="B28" s="18" t="n">
        <v>938.993</v>
      </c>
      <c r="C28" s="18" t="n">
        <v>3.39039273244583</v>
      </c>
      <c r="D28" s="18" t="n">
        <v>567.199</v>
      </c>
      <c r="E28" s="18" t="n">
        <v>541.965</v>
      </c>
      <c r="F28" s="18" t="n">
        <v>25.234</v>
      </c>
      <c r="G28" s="18" t="n">
        <v>371.794</v>
      </c>
      <c r="H28" s="18" t="n">
        <v>371.271</v>
      </c>
    </row>
    <row r="29" s="117" customFormat="true" ht="12.75" hidden="false" customHeight="true" outlineLevel="0" collapsed="false">
      <c r="A29" s="103" t="s">
        <v>83</v>
      </c>
      <c r="B29" s="18" t="n">
        <v>1075.106</v>
      </c>
      <c r="C29" s="18" t="n">
        <v>4.95239718455189</v>
      </c>
      <c r="D29" s="18" t="n">
        <v>621.883</v>
      </c>
      <c r="E29" s="18" t="n">
        <v>586.313</v>
      </c>
      <c r="F29" s="18" t="n">
        <v>35.57</v>
      </c>
      <c r="G29" s="18" t="n">
        <v>453.223</v>
      </c>
      <c r="H29" s="18" t="n">
        <v>453.223</v>
      </c>
    </row>
    <row r="30" s="117" customFormat="true" ht="12.75" hidden="false" customHeight="true" outlineLevel="0" collapsed="false">
      <c r="A30" s="103" t="s">
        <v>84</v>
      </c>
      <c r="B30" s="18" t="n">
        <v>522.942</v>
      </c>
      <c r="C30" s="18" t="n">
        <v>2.82821170133368</v>
      </c>
      <c r="D30" s="18" t="n">
        <v>228.864</v>
      </c>
      <c r="E30" s="18" t="n">
        <v>227.027</v>
      </c>
      <c r="F30" s="18" t="n">
        <v>1.837</v>
      </c>
      <c r="G30" s="105" t="n">
        <v>294.078</v>
      </c>
      <c r="H30" s="105" t="n">
        <v>294.078</v>
      </c>
    </row>
    <row r="31" s="117" customFormat="true" ht="12.75" hidden="false" customHeight="true" outlineLevel="0" collapsed="false">
      <c r="A31" s="118" t="s">
        <v>85</v>
      </c>
      <c r="B31" s="18" t="n">
        <v>2537.041</v>
      </c>
      <c r="C31" s="18" t="n">
        <v>3.73672908194601</v>
      </c>
      <c r="D31" s="18" t="n">
        <v>1417.946</v>
      </c>
      <c r="E31" s="18" t="n">
        <v>1355.305</v>
      </c>
      <c r="F31" s="18" t="n">
        <v>62.641</v>
      </c>
      <c r="G31" s="18" t="n">
        <v>1119.095</v>
      </c>
      <c r="H31" s="18" t="n">
        <v>1118.572</v>
      </c>
    </row>
    <row r="32" s="117" customFormat="true" ht="18.95" hidden="false" customHeight="true" outlineLevel="0" collapsed="false">
      <c r="A32" s="118" t="s">
        <v>31</v>
      </c>
      <c r="B32" s="18"/>
      <c r="C32" s="18"/>
      <c r="D32" s="18"/>
      <c r="E32" s="18"/>
      <c r="F32" s="18"/>
      <c r="G32" s="18"/>
      <c r="H32" s="18"/>
    </row>
    <row r="33" s="117" customFormat="true" ht="15" hidden="false" customHeight="true" outlineLevel="0" collapsed="false">
      <c r="A33" s="103" t="s">
        <v>86</v>
      </c>
      <c r="B33" s="18" t="n">
        <v>1250.558</v>
      </c>
      <c r="C33" s="18" t="n">
        <v>10.4368850201551</v>
      </c>
      <c r="D33" s="18" t="n">
        <v>837.026</v>
      </c>
      <c r="E33" s="18" t="n">
        <v>826.269</v>
      </c>
      <c r="F33" s="18" t="n">
        <v>10.757</v>
      </c>
      <c r="G33" s="18" t="n">
        <v>413.532</v>
      </c>
      <c r="H33" s="18" t="n">
        <v>413.532</v>
      </c>
    </row>
    <row r="34" s="117" customFormat="true" ht="18.95" hidden="false" customHeight="true" outlineLevel="0" collapsed="false">
      <c r="A34" s="118" t="s">
        <v>33</v>
      </c>
      <c r="B34" s="18"/>
      <c r="C34" s="18"/>
      <c r="D34" s="18"/>
      <c r="E34" s="18"/>
      <c r="F34" s="18"/>
      <c r="G34" s="18"/>
      <c r="H34" s="18"/>
    </row>
    <row r="35" s="117" customFormat="true" ht="15" hidden="false" customHeight="true" outlineLevel="0" collapsed="false">
      <c r="A35" s="103" t="s">
        <v>87</v>
      </c>
      <c r="B35" s="18" t="n">
        <v>948.007</v>
      </c>
      <c r="C35" s="18" t="n">
        <v>5.02814787313037</v>
      </c>
      <c r="D35" s="18" t="n">
        <v>589.33</v>
      </c>
      <c r="E35" s="18" t="n">
        <v>588.05</v>
      </c>
      <c r="F35" s="18" t="n">
        <v>1.28</v>
      </c>
      <c r="G35" s="18" t="n">
        <v>358.677</v>
      </c>
      <c r="H35" s="18" t="n">
        <v>358.677</v>
      </c>
    </row>
    <row r="36" s="117" customFormat="true" ht="12.75" hidden="false" customHeight="true" outlineLevel="0" collapsed="false">
      <c r="A36" s="103" t="s">
        <v>88</v>
      </c>
      <c r="B36" s="18" t="n">
        <v>754.314</v>
      </c>
      <c r="C36" s="18" t="n">
        <v>3.97813464124674</v>
      </c>
      <c r="D36" s="18" t="n">
        <v>474.261</v>
      </c>
      <c r="E36" s="18" t="n">
        <v>470.961</v>
      </c>
      <c r="F36" s="18" t="n">
        <v>3.3</v>
      </c>
      <c r="G36" s="18" t="n">
        <v>280.053</v>
      </c>
      <c r="H36" s="18" t="n">
        <v>280.053</v>
      </c>
    </row>
    <row r="37" s="117" customFormat="true" ht="12.75" hidden="false" customHeight="true" outlineLevel="0" collapsed="false">
      <c r="A37" s="118" t="s">
        <v>89</v>
      </c>
      <c r="B37" s="18" t="n">
        <v>2952.879</v>
      </c>
      <c r="C37" s="18" t="n">
        <v>5.92976167526146</v>
      </c>
      <c r="D37" s="18" t="n">
        <v>1900.617</v>
      </c>
      <c r="E37" s="18" t="n">
        <v>1885.28</v>
      </c>
      <c r="F37" s="18" t="n">
        <v>15.337</v>
      </c>
      <c r="G37" s="18" t="n">
        <v>1052.262</v>
      </c>
      <c r="H37" s="18" t="n">
        <v>1052.262</v>
      </c>
    </row>
    <row r="38" s="117" customFormat="true" ht="18.95" hidden="false" customHeight="true" outlineLevel="0" collapsed="false">
      <c r="A38" s="118" t="s">
        <v>33</v>
      </c>
      <c r="B38" s="18"/>
      <c r="C38" s="18"/>
      <c r="D38" s="18"/>
      <c r="E38" s="18"/>
      <c r="F38" s="18"/>
      <c r="G38" s="18"/>
      <c r="H38" s="18"/>
    </row>
    <row r="39" s="117" customFormat="true" ht="15" hidden="false" customHeight="true" outlineLevel="0" collapsed="false">
      <c r="A39" s="103" t="s">
        <v>90</v>
      </c>
      <c r="B39" s="18" t="n">
        <v>1642.315</v>
      </c>
      <c r="C39" s="18" t="n">
        <v>7.85980923757245</v>
      </c>
      <c r="D39" s="18" t="n">
        <v>1178.685</v>
      </c>
      <c r="E39" s="18" t="n">
        <v>1168.324</v>
      </c>
      <c r="F39" s="18" t="n">
        <v>10.361</v>
      </c>
      <c r="G39" s="18" t="n">
        <v>463.63</v>
      </c>
      <c r="H39" s="18" t="n">
        <v>431.305</v>
      </c>
    </row>
    <row r="40" s="117" customFormat="true" ht="12.75" hidden="false" customHeight="true" outlineLevel="0" collapsed="false">
      <c r="A40" s="103" t="s">
        <v>91</v>
      </c>
      <c r="B40" s="18" t="n">
        <v>2310.147</v>
      </c>
      <c r="C40" s="18" t="n">
        <v>8.3975724926117</v>
      </c>
      <c r="D40" s="18" t="n">
        <v>826.819</v>
      </c>
      <c r="E40" s="18" t="n">
        <v>816.727</v>
      </c>
      <c r="F40" s="18" t="n">
        <v>10.092</v>
      </c>
      <c r="G40" s="18" t="n">
        <v>1483.328</v>
      </c>
      <c r="H40" s="18" t="n">
        <v>1483.28</v>
      </c>
    </row>
    <row r="41" s="117" customFormat="true" ht="12.75" hidden="false" customHeight="true" outlineLevel="0" collapsed="false">
      <c r="A41" s="103" t="s">
        <v>92</v>
      </c>
      <c r="B41" s="18" t="n">
        <v>526.191</v>
      </c>
      <c r="C41" s="18" t="n">
        <v>4.12828338302213</v>
      </c>
      <c r="D41" s="18" t="n">
        <v>321.163</v>
      </c>
      <c r="E41" s="18" t="n">
        <v>319.346</v>
      </c>
      <c r="F41" s="18" t="n">
        <v>1.817</v>
      </c>
      <c r="G41" s="18" t="n">
        <v>205.028</v>
      </c>
      <c r="H41" s="18" t="n">
        <v>205.028</v>
      </c>
    </row>
    <row r="42" s="117" customFormat="true" ht="12.75" hidden="false" customHeight="true" outlineLevel="0" collapsed="false">
      <c r="A42" s="118" t="s">
        <v>93</v>
      </c>
      <c r="B42" s="18" t="n">
        <v>4478.653</v>
      </c>
      <c r="C42" s="18" t="n">
        <v>7.32394833755241</v>
      </c>
      <c r="D42" s="18" t="n">
        <v>2326.667</v>
      </c>
      <c r="E42" s="18" t="n">
        <v>2304.397</v>
      </c>
      <c r="F42" s="18" t="n">
        <v>22.27</v>
      </c>
      <c r="G42" s="18" t="n">
        <v>2151.986</v>
      </c>
      <c r="H42" s="18" t="n">
        <v>2119.613</v>
      </c>
    </row>
    <row r="43" s="117" customFormat="true" ht="24.95" hidden="false" customHeight="true" outlineLevel="0" collapsed="false">
      <c r="A43" s="119" t="s">
        <v>94</v>
      </c>
      <c r="B43" s="50" t="n">
        <v>9968.573</v>
      </c>
      <c r="C43" s="50" t="n">
        <v>5.57392093963927</v>
      </c>
      <c r="D43" s="50" t="n">
        <v>5645.23</v>
      </c>
      <c r="E43" s="50" t="n">
        <v>5544.982</v>
      </c>
      <c r="F43" s="50" t="n">
        <v>100.248</v>
      </c>
      <c r="G43" s="50" t="n">
        <v>4323.343</v>
      </c>
      <c r="H43" s="50" t="n">
        <v>4290.447</v>
      </c>
      <c r="J43" s="120"/>
      <c r="K43" s="120"/>
      <c r="L43" s="120"/>
      <c r="M43" s="120"/>
      <c r="N43" s="120"/>
      <c r="O43" s="120"/>
    </row>
    <row r="44" s="117" customFormat="true" ht="53.45" hidden="false" customHeight="true" outlineLevel="0" collapsed="false">
      <c r="A44" s="119" t="s">
        <v>95</v>
      </c>
      <c r="B44" s="50" t="n">
        <v>68904.787</v>
      </c>
      <c r="C44" s="50" t="n">
        <v>6.45629541580526</v>
      </c>
      <c r="D44" s="50" t="n">
        <v>39887.039</v>
      </c>
      <c r="E44" s="50" t="n">
        <v>38335.605</v>
      </c>
      <c r="F44" s="50" t="n">
        <v>1551.434</v>
      </c>
      <c r="G44" s="50" t="n">
        <v>29017.748</v>
      </c>
      <c r="H44" s="50" t="n">
        <v>28683.983</v>
      </c>
    </row>
    <row r="45" s="117" customFormat="true" ht="39" hidden="false" customHeight="true" outlineLevel="0" collapsed="false">
      <c r="A45" s="121" t="s">
        <v>111</v>
      </c>
      <c r="B45" s="121"/>
      <c r="C45" s="121"/>
      <c r="D45" s="121"/>
      <c r="E45" s="121"/>
      <c r="F45" s="121"/>
      <c r="G45" s="121"/>
      <c r="H45" s="121"/>
    </row>
    <row r="46" s="117" customFormat="true" ht="14.2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</row>
    <row r="47" s="117" customFormat="true" ht="14.25" hidden="false" customHeight="false" outlineLevel="0" collapsed="false">
      <c r="A47" s="122"/>
      <c r="B47" s="50"/>
      <c r="C47" s="50"/>
      <c r="D47" s="50"/>
      <c r="E47" s="50"/>
      <c r="F47" s="50"/>
      <c r="G47" s="50"/>
      <c r="H47" s="50"/>
    </row>
    <row r="48" s="117" customFormat="true" ht="14.25" hidden="false" customHeight="false" outlineLevel="0" collapsed="false">
      <c r="A48" s="122"/>
      <c r="B48" s="50"/>
      <c r="C48" s="50"/>
      <c r="D48" s="50"/>
      <c r="E48" s="50"/>
      <c r="F48" s="50"/>
      <c r="G48" s="50"/>
      <c r="H48" s="50"/>
    </row>
    <row r="49" customFormat="false" ht="14.25" hidden="false" customHeight="false" outlineLevel="0" collapsed="false">
      <c r="A49" s="111"/>
      <c r="B49" s="50"/>
      <c r="C49" s="50"/>
      <c r="D49" s="50"/>
      <c r="E49" s="50"/>
      <c r="F49" s="50"/>
      <c r="G49" s="50"/>
      <c r="H49" s="50"/>
    </row>
    <row r="50" customFormat="false" ht="14.25" hidden="false" customHeight="false" outlineLevel="0" collapsed="false">
      <c r="B50" s="50"/>
      <c r="C50" s="50"/>
      <c r="D50" s="50"/>
      <c r="E50" s="50"/>
      <c r="F50" s="50"/>
      <c r="G50" s="50"/>
      <c r="H50" s="50"/>
    </row>
    <row r="51" customFormat="false" ht="14.25" hidden="false" customHeight="false" outlineLevel="0" collapsed="false">
      <c r="B51" s="109"/>
      <c r="C51" s="109"/>
      <c r="D51" s="109"/>
      <c r="E51" s="109"/>
      <c r="F51" s="109"/>
      <c r="G51" s="109"/>
      <c r="H51" s="109"/>
    </row>
    <row r="52" customFormat="false" ht="14.25" hidden="false" customHeight="false" outlineLevel="0" collapsed="false">
      <c r="B52" s="123"/>
      <c r="C52" s="111"/>
      <c r="D52" s="123"/>
      <c r="E52" s="123"/>
      <c r="F52" s="123"/>
      <c r="G52" s="123"/>
      <c r="H52" s="123"/>
    </row>
  </sheetData>
  <mergeCells count="14">
    <mergeCell ref="A3:A8"/>
    <mergeCell ref="B3:C3"/>
    <mergeCell ref="D3:H3"/>
    <mergeCell ref="B4:B7"/>
    <mergeCell ref="C4:C7"/>
    <mergeCell ref="D4:F4"/>
    <mergeCell ref="G4:H4"/>
    <mergeCell ref="D5:D7"/>
    <mergeCell ref="E5:F5"/>
    <mergeCell ref="G5:G7"/>
    <mergeCell ref="H6:H7"/>
    <mergeCell ref="E7:F7"/>
    <mergeCell ref="D8:H8"/>
    <mergeCell ref="A45:H45"/>
  </mergeCells>
  <conditionalFormatting sqref="E13:H14 E12:F12 E21:H24 E10:H10 E16:H19 E28:H30 E32:H36 E38:H41 B11:H11">
    <cfRule type="cellIs" priority="2" operator="equal" aboveAverage="0" equalAverage="0" bottom="0" percent="0" rank="0" text="" dxfId="85">
      <formula>"."</formula>
    </cfRule>
  </conditionalFormatting>
  <conditionalFormatting sqref="B10">
    <cfRule type="cellIs" priority="3" operator="equal" aboveAverage="0" equalAverage="0" bottom="0" percent="0" rank="0" text="" dxfId="86">
      <formula>"."</formula>
    </cfRule>
  </conditionalFormatting>
  <conditionalFormatting sqref="C10:D10">
    <cfRule type="cellIs" priority="4" operator="equal" aboveAverage="0" equalAverage="0" bottom="0" percent="0" rank="0" text="" dxfId="87">
      <formula>"."</formula>
    </cfRule>
  </conditionalFormatting>
  <conditionalFormatting sqref="E27:H27">
    <cfRule type="cellIs" priority="5" operator="equal" aboveAverage="0" equalAverage="0" bottom="0" percent="0" rank="0" text="" dxfId="88">
      <formula>"."</formula>
    </cfRule>
  </conditionalFormatting>
  <conditionalFormatting sqref="G12">
    <cfRule type="cellIs" priority="6" operator="equal" aboveAverage="0" equalAverage="0" bottom="0" percent="0" rank="0" text="" dxfId="89">
      <formula>"."</formula>
    </cfRule>
  </conditionalFormatting>
  <conditionalFormatting sqref="H12">
    <cfRule type="cellIs" priority="7" operator="equal" aboveAverage="0" equalAverage="0" bottom="0" percent="0" rank="0" text="" dxfId="90">
      <formula>"."</formula>
    </cfRule>
  </conditionalFormatting>
  <conditionalFormatting sqref="E31:H31">
    <cfRule type="cellIs" priority="8" operator="equal" aboveAverage="0" equalAverage="0" bottom="0" percent="0" rank="0" text="" dxfId="91">
      <formula>"."</formula>
    </cfRule>
  </conditionalFormatting>
  <conditionalFormatting sqref="E26:H26">
    <cfRule type="cellIs" priority="9" operator="equal" aboveAverage="0" equalAverage="0" bottom="0" percent="0" rank="0" text="" dxfId="92">
      <formula>"."</formula>
    </cfRule>
  </conditionalFormatting>
  <conditionalFormatting sqref="E37:H37">
    <cfRule type="cellIs" priority="10" operator="equal" aboveAverage="0" equalAverage="0" bottom="0" percent="0" rank="0" text="" dxfId="93">
      <formula>"."</formula>
    </cfRule>
  </conditionalFormatting>
  <conditionalFormatting sqref="E20:H20">
    <cfRule type="cellIs" priority="11" operator="equal" aboveAverage="0" equalAverage="0" bottom="0" percent="0" rank="0" text="" dxfId="94">
      <formula>"."</formula>
    </cfRule>
  </conditionalFormatting>
  <conditionalFormatting sqref="E25:H25">
    <cfRule type="cellIs" priority="12" operator="equal" aboveAverage="0" equalAverage="0" bottom="0" percent="0" rank="0" text="" dxfId="95">
      <formula>"."</formula>
    </cfRule>
  </conditionalFormatting>
  <conditionalFormatting sqref="E43:H43">
    <cfRule type="cellIs" priority="13" operator="equal" aboveAverage="0" equalAverage="0" bottom="0" percent="0" rank="0" text="" dxfId="96">
      <formula>"."</formula>
    </cfRule>
  </conditionalFormatting>
  <conditionalFormatting sqref="E42:H42">
    <cfRule type="cellIs" priority="14" operator="equal" aboveAverage="0" equalAverage="0" bottom="0" percent="0" rank="0" text="" dxfId="97">
      <formula>"."</formula>
    </cfRule>
  </conditionalFormatting>
  <conditionalFormatting sqref="B12:B43">
    <cfRule type="cellIs" priority="15" operator="equal" aboveAverage="0" equalAverage="0" bottom="0" percent="0" rank="0" text="" dxfId="98">
      <formula>"."</formula>
    </cfRule>
  </conditionalFormatting>
  <conditionalFormatting sqref="D12:D14 D16:D43">
    <cfRule type="cellIs" priority="16" operator="equal" aboveAverage="0" equalAverage="0" bottom="0" percent="0" rank="0" text="" dxfId="99">
      <formula>"."</formula>
    </cfRule>
  </conditionalFormatting>
  <conditionalFormatting sqref="B44">
    <cfRule type="cellIs" priority="17" operator="equal" aboveAverage="0" equalAverage="0" bottom="0" percent="0" rank="0" text="" dxfId="100">
      <formula>"."</formula>
    </cfRule>
  </conditionalFormatting>
  <conditionalFormatting sqref="C12:C44">
    <cfRule type="cellIs" priority="18" operator="equal" aboveAverage="0" equalAverage="0" bottom="0" percent="0" rank="0" text="" dxfId="101">
      <formula>"."</formula>
    </cfRule>
  </conditionalFormatting>
  <conditionalFormatting sqref="E47">
    <cfRule type="cellIs" priority="19" operator="equal" aboveAverage="0" equalAverage="0" bottom="0" percent="0" rank="0" text="" dxfId="102">
      <formula>"."</formula>
    </cfRule>
  </conditionalFormatting>
  <conditionalFormatting sqref="B47">
    <cfRule type="cellIs" priority="20" operator="equal" aboveAverage="0" equalAverage="0" bottom="0" percent="0" rank="0" text="" dxfId="103">
      <formula>"."</formula>
    </cfRule>
  </conditionalFormatting>
  <conditionalFormatting sqref="D15:H15">
    <cfRule type="cellIs" priority="21" operator="equal" aboveAverage="0" equalAverage="0" bottom="0" percent="0" rank="0" text="" dxfId="104">
      <formula>"."</formula>
    </cfRule>
  </conditionalFormatting>
  <conditionalFormatting sqref="D44:H44">
    <cfRule type="cellIs" priority="22" operator="equal" aboveAverage="0" equalAverage="0" bottom="0" percent="0" rank="0" text="" dxfId="105">
      <formula>"."</formula>
    </cfRule>
  </conditionalFormatting>
  <conditionalFormatting sqref="D47">
    <cfRule type="cellIs" priority="23" operator="equal" aboveAverage="0" equalAverage="0" bottom="0" percent="0" rank="0" text="" dxfId="106">
      <formula>"."</formula>
    </cfRule>
  </conditionalFormatting>
  <conditionalFormatting sqref="F47:H47">
    <cfRule type="cellIs" priority="24" operator="equal" aboveAverage="0" equalAverage="0" bottom="0" percent="0" rank="0" text="" dxfId="107">
      <formula>"."</formula>
    </cfRule>
  </conditionalFormatting>
  <conditionalFormatting sqref="C47">
    <cfRule type="cellIs" priority="25" operator="equal" aboveAverage="0" equalAverage="0" bottom="0" percent="0" rank="0" text="" dxfId="108">
      <formula>"."</formula>
    </cfRule>
  </conditionalFormatting>
  <conditionalFormatting sqref="E48">
    <cfRule type="cellIs" priority="26" operator="equal" aboveAverage="0" equalAverage="0" bottom="0" percent="0" rank="0" text="" dxfId="109">
      <formula>"."</formula>
    </cfRule>
  </conditionalFormatting>
  <conditionalFormatting sqref="B48">
    <cfRule type="cellIs" priority="27" operator="equal" aboveAverage="0" equalAverage="0" bottom="0" percent="0" rank="0" text="" dxfId="110">
      <formula>"."</formula>
    </cfRule>
  </conditionalFormatting>
  <conditionalFormatting sqref="D48">
    <cfRule type="cellIs" priority="28" operator="equal" aboveAverage="0" equalAverage="0" bottom="0" percent="0" rank="0" text="" dxfId="111">
      <formula>"."</formula>
    </cfRule>
  </conditionalFormatting>
  <conditionalFormatting sqref="F48:H48">
    <cfRule type="cellIs" priority="29" operator="equal" aboveAverage="0" equalAverage="0" bottom="0" percent="0" rank="0" text="" dxfId="112">
      <formula>"."</formula>
    </cfRule>
  </conditionalFormatting>
  <conditionalFormatting sqref="C48">
    <cfRule type="cellIs" priority="30" operator="equal" aboveAverage="0" equalAverage="0" bottom="0" percent="0" rank="0" text="" dxfId="113">
      <formula>"."</formula>
    </cfRule>
  </conditionalFormatting>
  <conditionalFormatting sqref="E49:H49">
    <cfRule type="cellIs" priority="31" operator="equal" aboveAverage="0" equalAverage="0" bottom="0" percent="0" rank="0" text="" dxfId="114">
      <formula>"."</formula>
    </cfRule>
  </conditionalFormatting>
  <conditionalFormatting sqref="B49">
    <cfRule type="cellIs" priority="32" operator="equal" aboveAverage="0" equalAverage="0" bottom="0" percent="0" rank="0" text="" dxfId="115">
      <formula>"."</formula>
    </cfRule>
  </conditionalFormatting>
  <conditionalFormatting sqref="D49">
    <cfRule type="cellIs" priority="33" operator="equal" aboveAverage="0" equalAverage="0" bottom="0" percent="0" rank="0" text="" dxfId="116">
      <formula>"."</formula>
    </cfRule>
  </conditionalFormatting>
  <conditionalFormatting sqref="C49">
    <cfRule type="cellIs" priority="34" operator="equal" aboveAverage="0" equalAverage="0" bottom="0" percent="0" rank="0" text="" dxfId="117">
      <formula>"."</formula>
    </cfRule>
  </conditionalFormatting>
  <conditionalFormatting sqref="E50:H50">
    <cfRule type="cellIs" priority="35" operator="equal" aboveAverage="0" equalAverage="0" bottom="0" percent="0" rank="0" text="" dxfId="118">
      <formula>"."</formula>
    </cfRule>
  </conditionalFormatting>
  <conditionalFormatting sqref="B50">
    <cfRule type="cellIs" priority="36" operator="equal" aboveAverage="0" equalAverage="0" bottom="0" percent="0" rank="0" text="" dxfId="119">
      <formula>"."</formula>
    </cfRule>
  </conditionalFormatting>
  <conditionalFormatting sqref="D50">
    <cfRule type="cellIs" priority="37" operator="equal" aboveAverage="0" equalAverage="0" bottom="0" percent="0" rank="0" text="" dxfId="120">
      <formula>"."</formula>
    </cfRule>
  </conditionalFormatting>
  <conditionalFormatting sqref="C50">
    <cfRule type="cellIs" priority="38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3.87"/>
    <col collapsed="false" customWidth="true" hidden="false" outlineLevel="0" max="2" min="2" style="81" width="7.62"/>
    <col collapsed="false" customWidth="true" hidden="false" outlineLevel="0" max="3" min="3" style="81" width="6.99"/>
    <col collapsed="false" customWidth="true" hidden="false" outlineLevel="0" max="4" min="4" style="81" width="7.37"/>
    <col collapsed="false" customWidth="true" hidden="false" outlineLevel="0" max="5" min="5" style="81" width="7.62"/>
    <col collapsed="false" customWidth="true" hidden="false" outlineLevel="0" max="6" min="6" style="81" width="7.24"/>
    <col collapsed="false" customWidth="true" hidden="false" outlineLevel="0" max="7" min="7" style="81" width="7.37"/>
    <col collapsed="false" customWidth="true" hidden="false" outlineLevel="0" max="8" min="8" style="81" width="7.24"/>
    <col collapsed="false" customWidth="true" hidden="false" outlineLevel="0" max="9" min="9" style="81" width="7.62"/>
    <col collapsed="false" customWidth="false" hidden="false" outlineLevel="0" max="257" min="10" style="81" width="10.99"/>
  </cols>
  <sheetData>
    <row r="1" customFormat="false" ht="16.5" hidden="false" customHeight="true" outlineLevel="0" collapsed="false">
      <c r="A1" s="124" t="s">
        <v>112</v>
      </c>
      <c r="B1" s="83"/>
      <c r="C1" s="83"/>
      <c r="D1" s="83"/>
      <c r="E1" s="84"/>
      <c r="F1" s="84"/>
      <c r="G1" s="84"/>
      <c r="H1" s="84"/>
      <c r="I1" s="125"/>
    </row>
    <row r="2" s="88" customFormat="true" ht="14.85" hidden="false" customHeight="true" outlineLevel="0" collapsed="false">
      <c r="A2" s="126" t="s">
        <v>113</v>
      </c>
      <c r="B2" s="86"/>
      <c r="C2" s="86"/>
      <c r="D2" s="86"/>
      <c r="E2" s="87"/>
      <c r="F2" s="87"/>
      <c r="G2" s="87"/>
      <c r="H2" s="87"/>
      <c r="I2" s="86"/>
    </row>
    <row r="3" customFormat="false" ht="15" hidden="false" customHeight="true" outlineLevel="0" collapsed="false">
      <c r="A3" s="127" t="s">
        <v>23</v>
      </c>
      <c r="B3" s="90" t="s">
        <v>17</v>
      </c>
      <c r="C3" s="90"/>
      <c r="D3" s="90"/>
      <c r="E3" s="128" t="s">
        <v>114</v>
      </c>
      <c r="F3" s="128"/>
      <c r="G3" s="128"/>
      <c r="H3" s="128"/>
      <c r="I3" s="128"/>
    </row>
    <row r="4" customFormat="false" ht="15" hidden="false" customHeight="true" outlineLevel="0" collapsed="false">
      <c r="A4" s="127"/>
      <c r="B4" s="92" t="s">
        <v>26</v>
      </c>
      <c r="C4" s="93" t="s">
        <v>27</v>
      </c>
      <c r="D4" s="93"/>
      <c r="E4" s="129" t="s">
        <v>115</v>
      </c>
      <c r="F4" s="129" t="s">
        <v>116</v>
      </c>
      <c r="G4" s="129" t="s">
        <v>117</v>
      </c>
      <c r="H4" s="129" t="s">
        <v>118</v>
      </c>
      <c r="I4" s="96" t="s">
        <v>119</v>
      </c>
    </row>
    <row r="5" customFormat="false" ht="30" hidden="false" customHeight="true" outlineLevel="0" collapsed="false">
      <c r="A5" s="127"/>
      <c r="B5" s="92"/>
      <c r="C5" s="130" t="s">
        <v>120</v>
      </c>
      <c r="D5" s="130" t="s">
        <v>29</v>
      </c>
      <c r="E5" s="129"/>
      <c r="F5" s="129"/>
      <c r="G5" s="129"/>
      <c r="H5" s="129"/>
      <c r="I5" s="96"/>
    </row>
    <row r="6" customFormat="false" ht="15" hidden="false" customHeight="true" outlineLevel="0" collapsed="false">
      <c r="A6" s="127"/>
      <c r="B6" s="92"/>
      <c r="C6" s="93" t="s">
        <v>30</v>
      </c>
      <c r="D6" s="93"/>
      <c r="E6" s="129"/>
      <c r="F6" s="129"/>
      <c r="G6" s="129"/>
      <c r="H6" s="129"/>
      <c r="I6" s="96"/>
    </row>
    <row r="7" customFormat="false" ht="15" hidden="false" customHeight="true" outlineLevel="0" collapsed="false">
      <c r="A7" s="127"/>
      <c r="B7" s="131" t="s">
        <v>3</v>
      </c>
      <c r="C7" s="131"/>
      <c r="D7" s="131"/>
      <c r="E7" s="131"/>
      <c r="F7" s="131"/>
      <c r="G7" s="131"/>
      <c r="H7" s="131"/>
      <c r="I7" s="131"/>
    </row>
    <row r="8" customFormat="false" ht="18" hidden="false" customHeight="true" outlineLevel="0" collapsed="false">
      <c r="A8" s="101" t="s">
        <v>31</v>
      </c>
      <c r="B8" s="102"/>
      <c r="C8" s="102"/>
      <c r="D8" s="102"/>
      <c r="E8" s="132"/>
      <c r="F8" s="132"/>
      <c r="G8" s="132"/>
      <c r="H8" s="132"/>
      <c r="I8" s="133"/>
    </row>
    <row r="9" customFormat="false" ht="12.75" hidden="false" customHeight="true" outlineLevel="0" collapsed="false">
      <c r="A9" s="103" t="s">
        <v>32</v>
      </c>
      <c r="B9" s="18" t="n">
        <v>229754.217</v>
      </c>
      <c r="C9" s="18" t="n">
        <v>78618.789</v>
      </c>
      <c r="D9" s="18" t="n">
        <v>139981.508</v>
      </c>
      <c r="E9" s="18" t="n">
        <v>52615.952</v>
      </c>
      <c r="F9" s="18" t="n">
        <v>709.937</v>
      </c>
      <c r="G9" s="18" t="n">
        <v>105363.813</v>
      </c>
      <c r="H9" s="18" t="n">
        <v>42410.855</v>
      </c>
      <c r="I9" s="18" t="n">
        <v>17499.74</v>
      </c>
      <c r="J9" s="18"/>
      <c r="K9" s="18"/>
      <c r="L9" s="18"/>
      <c r="M9" s="109"/>
      <c r="N9" s="109"/>
      <c r="O9" s="109"/>
    </row>
    <row r="10" customFormat="false" ht="15" hidden="false" customHeight="true" outlineLevel="0" collapsed="false">
      <c r="A10" s="104" t="s">
        <v>33</v>
      </c>
      <c r="B10" s="18"/>
      <c r="C10" s="46"/>
      <c r="D10" s="46"/>
      <c r="E10" s="18"/>
      <c r="F10" s="18"/>
      <c r="G10" s="18"/>
      <c r="H10" s="18"/>
      <c r="I10" s="18"/>
      <c r="J10" s="18"/>
      <c r="K10" s="26"/>
      <c r="L10" s="26"/>
    </row>
    <row r="11" customFormat="false" ht="12.75" hidden="false" customHeight="true" outlineLevel="0" collapsed="false">
      <c r="A11" s="103" t="s">
        <v>34</v>
      </c>
      <c r="B11" s="18" t="n">
        <v>79362.789</v>
      </c>
      <c r="C11" s="18" t="n">
        <v>16011.615</v>
      </c>
      <c r="D11" s="18" t="n">
        <v>61982.29</v>
      </c>
      <c r="E11" s="18" t="n">
        <v>13418.504</v>
      </c>
      <c r="F11" s="18" t="n">
        <v>8.345</v>
      </c>
      <c r="G11" s="18" t="n">
        <v>51714.469</v>
      </c>
      <c r="H11" s="18" t="n">
        <v>11867.545</v>
      </c>
      <c r="I11" s="18" t="n">
        <v>985.042</v>
      </c>
      <c r="J11" s="18"/>
      <c r="K11" s="18"/>
      <c r="L11" s="18"/>
      <c r="M11" s="109"/>
      <c r="N11" s="109"/>
      <c r="O11" s="109"/>
    </row>
    <row r="12" customFormat="false" ht="12.75" hidden="false" customHeight="true" outlineLevel="0" collapsed="false">
      <c r="A12" s="103" t="s">
        <v>35</v>
      </c>
      <c r="B12" s="18" t="n">
        <v>112563.186</v>
      </c>
      <c r="C12" s="18" t="n">
        <v>26682.228</v>
      </c>
      <c r="D12" s="18" t="n">
        <v>83172.759</v>
      </c>
      <c r="E12" s="18" t="n">
        <v>21887.33</v>
      </c>
      <c r="F12" s="18" t="n">
        <v>32.746</v>
      </c>
      <c r="G12" s="18" t="n">
        <v>65594.64</v>
      </c>
      <c r="H12" s="18" t="n">
        <v>19331.675</v>
      </c>
      <c r="I12" s="18" t="n">
        <v>3008.596</v>
      </c>
      <c r="J12" s="18"/>
      <c r="K12" s="18"/>
      <c r="L12" s="18"/>
      <c r="M12" s="109"/>
      <c r="N12" s="109"/>
      <c r="O12" s="109"/>
    </row>
    <row r="13" customFormat="false" ht="12.75" hidden="false" customHeight="true" outlineLevel="0" collapsed="false">
      <c r="A13" s="103" t="s">
        <v>36</v>
      </c>
      <c r="B13" s="18" t="n">
        <v>61290.293</v>
      </c>
      <c r="C13" s="18" t="n">
        <v>13687.23</v>
      </c>
      <c r="D13" s="18" t="n">
        <v>46597.063</v>
      </c>
      <c r="E13" s="18" t="n">
        <v>10942.84</v>
      </c>
      <c r="F13" s="18" t="n">
        <v>64.095</v>
      </c>
      <c r="G13" s="18" t="n">
        <v>35321.467</v>
      </c>
      <c r="H13" s="18" t="n">
        <v>13590.7</v>
      </c>
      <c r="I13" s="18" t="n">
        <v>365.191</v>
      </c>
      <c r="J13" s="18"/>
      <c r="K13" s="18"/>
      <c r="L13" s="18"/>
      <c r="M13" s="109"/>
      <c r="N13" s="109"/>
      <c r="O13" s="109"/>
    </row>
    <row r="14" customFormat="false" ht="12.75" hidden="false" customHeight="true" outlineLevel="0" collapsed="false">
      <c r="A14" s="103" t="s">
        <v>37</v>
      </c>
      <c r="B14" s="18" t="n">
        <v>106907.428</v>
      </c>
      <c r="C14" s="18" t="n">
        <v>24001.169</v>
      </c>
      <c r="D14" s="18" t="n">
        <v>82906.259</v>
      </c>
      <c r="E14" s="18" t="n">
        <v>21723.721</v>
      </c>
      <c r="F14" s="18" t="n">
        <v>1716.772</v>
      </c>
      <c r="G14" s="18" t="n">
        <v>61726.396</v>
      </c>
      <c r="H14" s="18" t="n">
        <v>18485.198</v>
      </c>
      <c r="I14" s="18" t="n">
        <v>3255.341</v>
      </c>
      <c r="J14" s="18"/>
      <c r="K14" s="18"/>
      <c r="L14" s="18"/>
      <c r="M14" s="109"/>
      <c r="N14" s="109"/>
      <c r="O14" s="109"/>
    </row>
    <row r="15" customFormat="false" ht="12.75" hidden="false" customHeight="true" outlineLevel="0" collapsed="false">
      <c r="A15" s="103" t="s">
        <v>38</v>
      </c>
      <c r="B15" s="18" t="n">
        <v>112100.876</v>
      </c>
      <c r="C15" s="18" t="n">
        <v>26880.487</v>
      </c>
      <c r="D15" s="18" t="n">
        <v>83799.159</v>
      </c>
      <c r="E15" s="18" t="n">
        <v>23874.342</v>
      </c>
      <c r="F15" s="18" t="n">
        <v>33.981</v>
      </c>
      <c r="G15" s="18" t="n">
        <v>67584.356</v>
      </c>
      <c r="H15" s="18" t="n">
        <v>16482.975</v>
      </c>
      <c r="I15" s="18" t="n">
        <v>2703.992</v>
      </c>
      <c r="J15" s="18"/>
      <c r="K15" s="18"/>
      <c r="L15" s="18"/>
      <c r="M15" s="109"/>
      <c r="N15" s="109"/>
      <c r="O15" s="109"/>
    </row>
    <row r="16" customFormat="false" ht="12.75" hidden="false" customHeight="true" outlineLevel="0" collapsed="false">
      <c r="A16" s="106" t="s">
        <v>39</v>
      </c>
      <c r="B16" s="18" t="n">
        <v>701978.789</v>
      </c>
      <c r="C16" s="18" t="n">
        <v>185881.518</v>
      </c>
      <c r="D16" s="18" t="n">
        <v>498439.038</v>
      </c>
      <c r="E16" s="18" t="n">
        <v>144462.689</v>
      </c>
      <c r="F16" s="18" t="n">
        <v>2565.876</v>
      </c>
      <c r="G16" s="18" t="n">
        <v>387305.141</v>
      </c>
      <c r="H16" s="18" t="n">
        <v>122168.948</v>
      </c>
      <c r="I16" s="18" t="n">
        <v>27817.902</v>
      </c>
      <c r="J16" s="18"/>
      <c r="K16" s="18"/>
      <c r="L16" s="18"/>
      <c r="M16" s="109"/>
      <c r="N16" s="109"/>
      <c r="O16" s="109"/>
    </row>
    <row r="17" customFormat="false" ht="19.5" hidden="false" customHeight="true" outlineLevel="0" collapsed="false">
      <c r="A17" s="106" t="s">
        <v>3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09"/>
      <c r="N17" s="109"/>
      <c r="O17" s="109"/>
    </row>
    <row r="18" customFormat="false" ht="12.75" hidden="false" customHeight="true" outlineLevel="0" collapsed="false">
      <c r="A18" s="103" t="s">
        <v>40</v>
      </c>
      <c r="B18" s="18" t="n">
        <v>38747.381</v>
      </c>
      <c r="C18" s="18" t="n">
        <v>9443.165</v>
      </c>
      <c r="D18" s="18" t="n">
        <v>28728.73</v>
      </c>
      <c r="E18" s="18" t="n">
        <v>7584.921</v>
      </c>
      <c r="F18" s="18" t="n">
        <v>268.478</v>
      </c>
      <c r="G18" s="18" t="n">
        <v>21743.088</v>
      </c>
      <c r="H18" s="18" t="n">
        <v>7754.295</v>
      </c>
      <c r="I18" s="18" t="n">
        <v>821.113</v>
      </c>
      <c r="J18" s="18"/>
      <c r="K18" s="18"/>
      <c r="L18" s="18"/>
      <c r="M18" s="109"/>
      <c r="N18" s="109"/>
      <c r="O18" s="109"/>
    </row>
    <row r="19" customFormat="false" ht="15" hidden="false" customHeight="true" outlineLevel="0" collapsed="false">
      <c r="A19" s="106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09"/>
      <c r="N19" s="109"/>
      <c r="O19" s="109"/>
    </row>
    <row r="20" customFormat="false" ht="12.75" hidden="false" customHeight="true" outlineLevel="0" collapsed="false">
      <c r="A20" s="103" t="s">
        <v>40</v>
      </c>
      <c r="B20" s="18" t="n">
        <v>64624.005</v>
      </c>
      <c r="C20" s="18" t="n">
        <v>12447.206</v>
      </c>
      <c r="D20" s="18" t="n">
        <v>51260.079</v>
      </c>
      <c r="E20" s="18" t="n">
        <v>11269.637</v>
      </c>
      <c r="F20" s="18" t="n">
        <v>17.252</v>
      </c>
      <c r="G20" s="18" t="n">
        <v>40384.845</v>
      </c>
      <c r="H20" s="18" t="n">
        <v>11430.665</v>
      </c>
      <c r="I20" s="18" t="n">
        <v>604.886</v>
      </c>
      <c r="J20" s="18"/>
      <c r="K20" s="18"/>
      <c r="L20" s="18"/>
      <c r="M20" s="109"/>
      <c r="N20" s="109"/>
      <c r="O20" s="109"/>
    </row>
    <row r="21" customFormat="false" ht="12.75" hidden="false" customHeight="true" outlineLevel="0" collapsed="false">
      <c r="A21" s="103" t="s">
        <v>42</v>
      </c>
      <c r="B21" s="18" t="n">
        <v>25575.578</v>
      </c>
      <c r="C21" s="18" t="n">
        <v>5067.011</v>
      </c>
      <c r="D21" s="18" t="n">
        <v>20305.968</v>
      </c>
      <c r="E21" s="18" t="n">
        <v>5289.211</v>
      </c>
      <c r="F21" s="134" t="n">
        <v>0.706</v>
      </c>
      <c r="G21" s="18" t="n">
        <v>16032.136</v>
      </c>
      <c r="H21" s="18" t="n">
        <v>3827.589</v>
      </c>
      <c r="I21" s="18" t="n">
        <v>223.337</v>
      </c>
      <c r="J21" s="18"/>
      <c r="K21" s="18"/>
      <c r="L21" s="18"/>
      <c r="M21" s="109"/>
      <c r="N21" s="109"/>
      <c r="O21" s="109"/>
    </row>
    <row r="22" customFormat="false" ht="12.75" hidden="false" customHeight="true" outlineLevel="0" collapsed="false">
      <c r="A22" s="103" t="s">
        <v>43</v>
      </c>
      <c r="B22" s="18" t="n">
        <v>52233.027</v>
      </c>
      <c r="C22" s="18" t="n">
        <v>10569.15</v>
      </c>
      <c r="D22" s="18" t="n">
        <v>40990.142</v>
      </c>
      <c r="E22" s="18" t="n">
        <v>9526.647</v>
      </c>
      <c r="F22" s="18" t="n">
        <v>12.069</v>
      </c>
      <c r="G22" s="18" t="n">
        <v>35069.286</v>
      </c>
      <c r="H22" s="18" t="n">
        <v>6691.312</v>
      </c>
      <c r="I22" s="18" t="n">
        <v>259.978</v>
      </c>
      <c r="J22" s="18"/>
      <c r="K22" s="18"/>
      <c r="L22" s="18"/>
      <c r="M22" s="109"/>
      <c r="N22" s="109"/>
      <c r="O22" s="109"/>
    </row>
    <row r="23" customFormat="false" ht="12.75" hidden="false" customHeight="true" outlineLevel="0" collapsed="false">
      <c r="A23" s="103" t="s">
        <v>44</v>
      </c>
      <c r="B23" s="18" t="n">
        <v>29552.741</v>
      </c>
      <c r="C23" s="18" t="n">
        <v>4900.135</v>
      </c>
      <c r="D23" s="18" t="n">
        <v>24115.385</v>
      </c>
      <c r="E23" s="18" t="n">
        <v>4472.355</v>
      </c>
      <c r="F23" s="18" t="n">
        <v>35.695</v>
      </c>
      <c r="G23" s="18" t="n">
        <v>20327.741</v>
      </c>
      <c r="H23" s="18" t="n">
        <v>3959.362</v>
      </c>
      <c r="I23" s="18" t="n">
        <v>220.367</v>
      </c>
      <c r="J23" s="18"/>
      <c r="K23" s="18"/>
      <c r="L23" s="18"/>
      <c r="M23" s="109"/>
      <c r="N23" s="109"/>
      <c r="O23" s="109"/>
    </row>
    <row r="24" customFormat="false" ht="12.75" hidden="false" customHeight="true" outlineLevel="0" collapsed="false">
      <c r="A24" s="106" t="s">
        <v>45</v>
      </c>
      <c r="B24" s="18" t="n">
        <v>210732.732</v>
      </c>
      <c r="C24" s="18" t="n">
        <v>42426.667</v>
      </c>
      <c r="D24" s="18" t="n">
        <v>165400.304</v>
      </c>
      <c r="E24" s="18" t="n">
        <v>38142.771</v>
      </c>
      <c r="F24" s="18" t="n">
        <v>334.2</v>
      </c>
      <c r="G24" s="18" t="n">
        <v>133557.096</v>
      </c>
      <c r="H24" s="18" t="n">
        <v>33663.223</v>
      </c>
      <c r="I24" s="18" t="n">
        <v>2129.681</v>
      </c>
      <c r="J24" s="18"/>
      <c r="K24" s="18"/>
      <c r="L24" s="18"/>
      <c r="M24" s="109"/>
      <c r="N24" s="109"/>
      <c r="O24" s="109"/>
    </row>
    <row r="25" customFormat="false" ht="19.5" hidden="false" customHeight="true" outlineLevel="0" collapsed="false">
      <c r="A25" s="106" t="s">
        <v>3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09"/>
      <c r="N25" s="109"/>
      <c r="O25" s="109"/>
    </row>
    <row r="26" customFormat="false" ht="12.75" hidden="false" customHeight="true" outlineLevel="0" collapsed="false">
      <c r="A26" s="103" t="s">
        <v>46</v>
      </c>
      <c r="B26" s="18" t="n">
        <v>37507.284</v>
      </c>
      <c r="C26" s="18" t="n">
        <v>8787.015</v>
      </c>
      <c r="D26" s="18" t="n">
        <v>28097.308</v>
      </c>
      <c r="E26" s="18" t="n">
        <v>6311.963</v>
      </c>
      <c r="F26" s="18" t="n">
        <v>30.121</v>
      </c>
      <c r="G26" s="18" t="n">
        <v>23870.234</v>
      </c>
      <c r="H26" s="18" t="n">
        <v>6288.963</v>
      </c>
      <c r="I26" s="18" t="n">
        <v>383.042</v>
      </c>
      <c r="J26" s="18"/>
      <c r="K26" s="18"/>
      <c r="L26" s="18"/>
      <c r="M26" s="109"/>
      <c r="N26" s="109"/>
      <c r="O26" s="109"/>
    </row>
    <row r="27" customFormat="false" ht="12.75" hidden="false" customHeight="true" outlineLevel="0" collapsed="false">
      <c r="A27" s="103" t="s">
        <v>47</v>
      </c>
      <c r="B27" s="18" t="n">
        <v>81927.315</v>
      </c>
      <c r="C27" s="18" t="n">
        <v>16572.227</v>
      </c>
      <c r="D27" s="18" t="n">
        <v>64393.248</v>
      </c>
      <c r="E27" s="18" t="n">
        <v>16230.335</v>
      </c>
      <c r="F27" s="18" t="n">
        <v>28.309</v>
      </c>
      <c r="G27" s="18" t="n">
        <v>51524.849</v>
      </c>
      <c r="H27" s="18" t="n">
        <v>12202.715</v>
      </c>
      <c r="I27" s="18" t="n">
        <v>979.267</v>
      </c>
      <c r="J27" s="18"/>
      <c r="K27" s="18"/>
      <c r="L27" s="18"/>
      <c r="M27" s="109"/>
      <c r="N27" s="109"/>
      <c r="O27" s="109"/>
    </row>
    <row r="28" customFormat="false" ht="12.75" hidden="false" customHeight="true" outlineLevel="0" collapsed="false">
      <c r="A28" s="106" t="s">
        <v>48</v>
      </c>
      <c r="B28" s="18" t="n">
        <v>119434.599</v>
      </c>
      <c r="C28" s="18" t="n">
        <v>25359.242</v>
      </c>
      <c r="D28" s="18" t="n">
        <v>92490.556</v>
      </c>
      <c r="E28" s="18" t="n">
        <v>22542.298</v>
      </c>
      <c r="F28" s="18" t="n">
        <v>58.43</v>
      </c>
      <c r="G28" s="18" t="n">
        <v>75395.083</v>
      </c>
      <c r="H28" s="18" t="n">
        <v>18491.678</v>
      </c>
      <c r="I28" s="18" t="n">
        <v>1362.309</v>
      </c>
      <c r="J28" s="18"/>
      <c r="K28" s="18"/>
      <c r="L28" s="18"/>
      <c r="M28" s="109"/>
      <c r="N28" s="109"/>
      <c r="O28" s="109"/>
    </row>
    <row r="29" customFormat="false" ht="19.5" hidden="false" customHeight="true" outlineLevel="0" collapsed="false">
      <c r="A29" s="108" t="s">
        <v>49</v>
      </c>
      <c r="B29" s="50" t="n">
        <v>1032146.12</v>
      </c>
      <c r="C29" s="50" t="n">
        <v>253667.427</v>
      </c>
      <c r="D29" s="50" t="n">
        <v>756329.898</v>
      </c>
      <c r="E29" s="50" t="n">
        <v>205147.758</v>
      </c>
      <c r="F29" s="50" t="n">
        <v>2958.506</v>
      </c>
      <c r="G29" s="50" t="n">
        <v>596257.32</v>
      </c>
      <c r="H29" s="50" t="n">
        <v>174323.849</v>
      </c>
      <c r="I29" s="50" t="n">
        <v>31309.892</v>
      </c>
      <c r="J29" s="18"/>
      <c r="K29" s="18"/>
      <c r="L29" s="18"/>
      <c r="M29" s="18"/>
      <c r="N29" s="18"/>
      <c r="O29" s="109"/>
    </row>
    <row r="30" customFormat="false" ht="24.75" hidden="false" customHeight="true" outlineLevel="0" collapsed="false">
      <c r="A30" s="106" t="s">
        <v>50</v>
      </c>
      <c r="B30" s="18"/>
      <c r="C30" s="18"/>
      <c r="D30" s="18"/>
      <c r="E30" s="135"/>
      <c r="F30" s="135"/>
      <c r="G30" s="135"/>
      <c r="H30" s="135"/>
      <c r="I30" s="135"/>
      <c r="J30" s="18"/>
      <c r="K30" s="18"/>
      <c r="L30" s="18"/>
      <c r="M30" s="109"/>
      <c r="N30" s="109"/>
      <c r="O30" s="109"/>
    </row>
    <row r="31" customFormat="false" ht="12.75" hidden="false" customHeight="true" outlineLevel="0" collapsed="false">
      <c r="A31" s="103" t="s">
        <v>51</v>
      </c>
      <c r="B31" s="18" t="n">
        <v>21277.116</v>
      </c>
      <c r="C31" s="18" t="n">
        <v>8897.4</v>
      </c>
      <c r="D31" s="18" t="n">
        <v>12329.094</v>
      </c>
      <c r="E31" s="18" t="n">
        <v>7219.279</v>
      </c>
      <c r="F31" s="18" t="n">
        <v>1818.654</v>
      </c>
      <c r="G31" s="18" t="n">
        <v>7053.5</v>
      </c>
      <c r="H31" s="18" t="n">
        <v>4859.599</v>
      </c>
      <c r="I31" s="18" t="n">
        <v>275.462</v>
      </c>
      <c r="J31" s="18"/>
      <c r="K31" s="18"/>
      <c r="L31" s="18"/>
      <c r="M31" s="109"/>
      <c r="N31" s="109"/>
      <c r="O31" s="109"/>
    </row>
    <row r="32" customFormat="false" ht="12.75" hidden="false" customHeight="true" outlineLevel="0" collapsed="false">
      <c r="A32" s="103" t="s">
        <v>52</v>
      </c>
      <c r="B32" s="18" t="n">
        <v>101542.359</v>
      </c>
      <c r="C32" s="18" t="n">
        <v>38672.07</v>
      </c>
      <c r="D32" s="18" t="n">
        <v>58534.174</v>
      </c>
      <c r="E32" s="18" t="n">
        <v>27118.342</v>
      </c>
      <c r="F32" s="18" t="n">
        <v>153.934</v>
      </c>
      <c r="G32" s="18" t="n">
        <v>47179.78</v>
      </c>
      <c r="H32" s="18" t="n">
        <v>19559.648</v>
      </c>
      <c r="I32" s="18" t="n">
        <v>3194.54</v>
      </c>
      <c r="J32" s="18"/>
      <c r="K32" s="18"/>
      <c r="L32" s="18"/>
      <c r="M32" s="109"/>
      <c r="N32" s="109"/>
      <c r="O32" s="109"/>
    </row>
    <row r="33" customFormat="false" ht="15" hidden="false" customHeight="true" outlineLevel="0" collapsed="false">
      <c r="A33" s="106" t="s">
        <v>33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09"/>
      <c r="N33" s="109"/>
      <c r="O33" s="109"/>
    </row>
    <row r="34" customFormat="false" ht="12.75" hidden="false" customHeight="true" outlineLevel="0" collapsed="false">
      <c r="A34" s="103" t="s">
        <v>52</v>
      </c>
      <c r="B34" s="18" t="n">
        <v>83488.013</v>
      </c>
      <c r="C34" s="18" t="n">
        <v>18701.416</v>
      </c>
      <c r="D34" s="18" t="n">
        <v>63759.654</v>
      </c>
      <c r="E34" s="18" t="n">
        <v>14305.28</v>
      </c>
      <c r="F34" s="18" t="n">
        <v>167.597</v>
      </c>
      <c r="G34" s="18" t="n">
        <v>54846.705</v>
      </c>
      <c r="H34" s="18" t="n">
        <v>12225.184</v>
      </c>
      <c r="I34" s="18" t="n">
        <v>916.304</v>
      </c>
      <c r="J34" s="18"/>
      <c r="K34" s="18"/>
      <c r="L34" s="18"/>
      <c r="M34" s="109"/>
      <c r="N34" s="109"/>
      <c r="O34" s="109"/>
    </row>
    <row r="35" customFormat="false" ht="12.75" hidden="false" customHeight="true" outlineLevel="0" collapsed="false">
      <c r="A35" s="103" t="s">
        <v>53</v>
      </c>
      <c r="B35" s="18" t="n">
        <v>56765.945</v>
      </c>
      <c r="C35" s="18" t="n">
        <v>11843.666</v>
      </c>
      <c r="D35" s="18" t="n">
        <v>44051.843</v>
      </c>
      <c r="E35" s="18" t="n">
        <v>10320.242</v>
      </c>
      <c r="F35" s="18" t="n">
        <v>152.812</v>
      </c>
      <c r="G35" s="18" t="n">
        <v>35506.263</v>
      </c>
      <c r="H35" s="18" t="n">
        <v>9513.579</v>
      </c>
      <c r="I35" s="18" t="n">
        <v>402.613</v>
      </c>
      <c r="J35" s="18"/>
      <c r="K35" s="18"/>
      <c r="L35" s="18"/>
      <c r="M35" s="109"/>
      <c r="N35" s="109"/>
      <c r="O35" s="109"/>
    </row>
    <row r="36" customFormat="false" ht="12.75" hidden="false" customHeight="true" outlineLevel="0" collapsed="false">
      <c r="A36" s="106" t="s">
        <v>54</v>
      </c>
      <c r="B36" s="18" t="n">
        <v>263073.433</v>
      </c>
      <c r="C36" s="18" t="n">
        <v>78114.552</v>
      </c>
      <c r="D36" s="18" t="n">
        <v>178674.765</v>
      </c>
      <c r="E36" s="18" t="n">
        <v>58963.143</v>
      </c>
      <c r="F36" s="18" t="n">
        <v>2292.997</v>
      </c>
      <c r="G36" s="18" t="n">
        <v>144586.248</v>
      </c>
      <c r="H36" s="18" t="n">
        <v>46158.01</v>
      </c>
      <c r="I36" s="18" t="n">
        <v>4788.919</v>
      </c>
      <c r="J36" s="18"/>
      <c r="K36" s="18"/>
      <c r="L36" s="18"/>
      <c r="M36" s="109"/>
      <c r="N36" s="109"/>
      <c r="O36" s="109"/>
    </row>
    <row r="37" customFormat="false" ht="19.5" hidden="false" customHeight="true" outlineLevel="0" collapsed="false">
      <c r="A37" s="106" t="s">
        <v>50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09"/>
      <c r="N37" s="109"/>
      <c r="O37" s="109"/>
    </row>
    <row r="38" customFormat="false" ht="12.75" hidden="false" customHeight="true" outlineLevel="0" collapsed="false">
      <c r="A38" s="103" t="s">
        <v>55</v>
      </c>
      <c r="B38" s="18" t="n">
        <v>44662.968</v>
      </c>
      <c r="C38" s="18" t="n">
        <v>18040.277</v>
      </c>
      <c r="D38" s="18" t="n">
        <v>23780.707</v>
      </c>
      <c r="E38" s="18" t="n">
        <v>11924.656</v>
      </c>
      <c r="F38" s="18" t="n">
        <v>9.121</v>
      </c>
      <c r="G38" s="18" t="n">
        <v>17310.138</v>
      </c>
      <c r="H38" s="18" t="n">
        <v>11698.94</v>
      </c>
      <c r="I38" s="18" t="n">
        <v>878.129</v>
      </c>
      <c r="J38" s="18"/>
      <c r="K38" s="18"/>
      <c r="L38" s="18"/>
      <c r="M38" s="109"/>
      <c r="N38" s="109"/>
      <c r="O38" s="109"/>
    </row>
    <row r="39" customFormat="false" ht="12.75" hidden="false" customHeight="true" outlineLevel="0" collapsed="false">
      <c r="A39" s="103" t="s">
        <v>56</v>
      </c>
      <c r="B39" s="18" t="n">
        <v>120678.391</v>
      </c>
      <c r="C39" s="18" t="n">
        <v>45742.047</v>
      </c>
      <c r="D39" s="18" t="n">
        <v>70575.211</v>
      </c>
      <c r="E39" s="18" t="n">
        <v>38508.65</v>
      </c>
      <c r="F39" s="18" t="n">
        <v>167.625</v>
      </c>
      <c r="G39" s="18" t="n">
        <v>51356.645</v>
      </c>
      <c r="H39" s="18" t="n">
        <v>25029.629</v>
      </c>
      <c r="I39" s="18" t="n">
        <v>1254.709</v>
      </c>
      <c r="J39" s="18"/>
      <c r="K39" s="18"/>
      <c r="L39" s="18"/>
      <c r="M39" s="109"/>
      <c r="N39" s="109"/>
      <c r="O39" s="109"/>
    </row>
    <row r="40" customFormat="false" ht="15" hidden="false" customHeight="true" outlineLevel="0" collapsed="false">
      <c r="A40" s="106" t="s">
        <v>33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09"/>
      <c r="N40" s="109"/>
      <c r="O40" s="109"/>
    </row>
    <row r="41" customFormat="false" ht="12.75" hidden="false" customHeight="true" outlineLevel="0" collapsed="false">
      <c r="A41" s="103" t="s">
        <v>57</v>
      </c>
      <c r="B41" s="18" t="n">
        <v>33691.536</v>
      </c>
      <c r="C41" s="18" t="n">
        <v>7063.587</v>
      </c>
      <c r="D41" s="18" t="n">
        <v>26211.987</v>
      </c>
      <c r="E41" s="18" t="n">
        <v>6383.917</v>
      </c>
      <c r="F41" s="18" t="n">
        <v>5.651</v>
      </c>
      <c r="G41" s="18" t="n">
        <v>22570.008</v>
      </c>
      <c r="H41" s="18" t="n">
        <v>4161.928</v>
      </c>
      <c r="I41" s="18" t="n">
        <v>154.07</v>
      </c>
      <c r="J41" s="18"/>
      <c r="K41" s="18"/>
      <c r="L41" s="18"/>
      <c r="M41" s="109"/>
      <c r="N41" s="109"/>
      <c r="O41" s="109"/>
    </row>
    <row r="42" customFormat="false" ht="12.75" hidden="false" customHeight="true" outlineLevel="0" collapsed="false">
      <c r="A42" s="103" t="s">
        <v>58</v>
      </c>
      <c r="B42" s="18" t="n">
        <v>122301.925</v>
      </c>
      <c r="C42" s="18" t="n">
        <v>33369.061</v>
      </c>
      <c r="D42" s="18" t="n">
        <v>85987.995</v>
      </c>
      <c r="E42" s="18" t="n">
        <v>27409.813</v>
      </c>
      <c r="F42" s="18" t="n">
        <v>41.579</v>
      </c>
      <c r="G42" s="18" t="n">
        <v>70814.607</v>
      </c>
      <c r="H42" s="18" t="n">
        <v>19720.977</v>
      </c>
      <c r="I42" s="18" t="n">
        <v>1370.08</v>
      </c>
      <c r="J42" s="18"/>
      <c r="K42" s="18"/>
      <c r="L42" s="18"/>
      <c r="M42" s="109"/>
      <c r="N42" s="109"/>
      <c r="O42" s="109"/>
    </row>
    <row r="43" customFormat="false" ht="12.75" hidden="false" customHeight="true" outlineLevel="0" collapsed="false">
      <c r="A43" s="106" t="s">
        <v>59</v>
      </c>
      <c r="B43" s="18" t="n">
        <v>321334.82</v>
      </c>
      <c r="C43" s="18" t="n">
        <v>104214.972</v>
      </c>
      <c r="D43" s="18" t="n">
        <v>206555.9</v>
      </c>
      <c r="E43" s="18" t="n">
        <v>84227.036</v>
      </c>
      <c r="F43" s="18" t="n">
        <v>223.976</v>
      </c>
      <c r="G43" s="18" t="n">
        <v>162051.398</v>
      </c>
      <c r="H43" s="18" t="n">
        <v>60611.474</v>
      </c>
      <c r="I43" s="18" t="n">
        <v>3656.988</v>
      </c>
      <c r="J43" s="18"/>
      <c r="K43" s="18"/>
      <c r="L43" s="18"/>
      <c r="M43" s="109"/>
      <c r="N43" s="109"/>
      <c r="O43" s="109"/>
    </row>
    <row r="44" customFormat="false" ht="19.5" hidden="false" customHeight="true" outlineLevel="0" collapsed="false">
      <c r="A44" s="106" t="s">
        <v>31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09"/>
      <c r="N44" s="109"/>
      <c r="O44" s="109"/>
    </row>
    <row r="45" customFormat="false" ht="12.75" hidden="false" customHeight="true" outlineLevel="0" collapsed="false">
      <c r="A45" s="103" t="s">
        <v>60</v>
      </c>
      <c r="B45" s="18" t="n">
        <v>39113.435</v>
      </c>
      <c r="C45" s="18" t="n">
        <v>11006.095</v>
      </c>
      <c r="D45" s="18" t="n">
        <v>26828.19</v>
      </c>
      <c r="E45" s="18" t="n">
        <v>9302.058</v>
      </c>
      <c r="F45" s="18" t="n">
        <v>201.649</v>
      </c>
      <c r="G45" s="18" t="n">
        <v>18513.687</v>
      </c>
      <c r="H45" s="18" t="n">
        <v>9229.874</v>
      </c>
      <c r="I45" s="18" t="n">
        <v>587.017</v>
      </c>
      <c r="J45" s="18"/>
      <c r="K45" s="18"/>
      <c r="L45" s="18"/>
      <c r="M45" s="109"/>
      <c r="N45" s="109"/>
      <c r="O45" s="109"/>
    </row>
    <row r="46" customFormat="false" ht="15" hidden="false" customHeight="true" outlineLevel="0" collapsed="false">
      <c r="A46" s="106" t="s">
        <v>33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09"/>
      <c r="N46" s="109"/>
      <c r="O46" s="109"/>
    </row>
    <row r="47" customFormat="false" ht="12.75" hidden="false" customHeight="true" outlineLevel="0" collapsed="false">
      <c r="A47" s="103" t="s">
        <v>61</v>
      </c>
      <c r="B47" s="18" t="n">
        <v>39390.557</v>
      </c>
      <c r="C47" s="18" t="n">
        <v>6469.038</v>
      </c>
      <c r="D47" s="18" t="n">
        <v>32645.313</v>
      </c>
      <c r="E47" s="18" t="n">
        <v>5516.418</v>
      </c>
      <c r="F47" s="18" t="n">
        <v>11.018</v>
      </c>
      <c r="G47" s="18" t="n">
        <v>26164.93</v>
      </c>
      <c r="H47" s="18" t="n">
        <v>6751.95</v>
      </c>
      <c r="I47" s="18" t="n">
        <v>670.035</v>
      </c>
      <c r="J47" s="18"/>
      <c r="K47" s="18"/>
      <c r="L47" s="18"/>
      <c r="M47" s="109"/>
      <c r="N47" s="109"/>
      <c r="O47" s="109"/>
    </row>
    <row r="48" customFormat="false" ht="12.75" hidden="false" customHeight="true" outlineLevel="0" collapsed="false">
      <c r="A48" s="103" t="s">
        <v>62</v>
      </c>
      <c r="B48" s="18" t="n">
        <v>35574.365</v>
      </c>
      <c r="C48" s="18" t="n">
        <v>6711.486</v>
      </c>
      <c r="D48" s="18" t="n">
        <v>28565.34</v>
      </c>
      <c r="E48" s="18" t="n">
        <v>4724.257</v>
      </c>
      <c r="F48" s="18" t="n">
        <v>8.119</v>
      </c>
      <c r="G48" s="18" t="n">
        <v>24605.242</v>
      </c>
      <c r="H48" s="18" t="n">
        <v>5755.455</v>
      </c>
      <c r="I48" s="18" t="n">
        <v>183.753</v>
      </c>
      <c r="J48" s="18"/>
      <c r="K48" s="18"/>
      <c r="L48" s="18"/>
      <c r="M48" s="109"/>
      <c r="N48" s="109"/>
      <c r="O48" s="109"/>
    </row>
    <row r="49" customFormat="false" ht="12.75" hidden="false" customHeight="true" outlineLevel="0" collapsed="false">
      <c r="A49" s="103" t="s">
        <v>63</v>
      </c>
      <c r="B49" s="18" t="n">
        <v>28497.381</v>
      </c>
      <c r="C49" s="18" t="n">
        <v>5789.809</v>
      </c>
      <c r="D49" s="18" t="n">
        <v>22517.525</v>
      </c>
      <c r="E49" s="18" t="n">
        <v>3700.839</v>
      </c>
      <c r="F49" s="18" t="n">
        <v>1.1</v>
      </c>
      <c r="G49" s="18" t="n">
        <v>20076.261</v>
      </c>
      <c r="H49" s="18" t="n">
        <v>3687.371</v>
      </c>
      <c r="I49" s="18" t="n">
        <v>841.763</v>
      </c>
      <c r="J49" s="18"/>
      <c r="K49" s="18"/>
      <c r="L49" s="18"/>
      <c r="M49" s="109"/>
      <c r="N49" s="109"/>
      <c r="O49" s="109"/>
    </row>
    <row r="50" customFormat="false" ht="12.75" hidden="false" customHeight="true" outlineLevel="0" collapsed="false">
      <c r="A50" s="106" t="s">
        <v>64</v>
      </c>
      <c r="B50" s="18" t="n">
        <v>142575.738</v>
      </c>
      <c r="C50" s="18" t="n">
        <v>29976.428</v>
      </c>
      <c r="D50" s="18" t="n">
        <v>110556.368</v>
      </c>
      <c r="E50" s="18" t="n">
        <v>23243.572</v>
      </c>
      <c r="F50" s="18" t="n">
        <v>221.886</v>
      </c>
      <c r="G50" s="18" t="n">
        <v>89360.12</v>
      </c>
      <c r="H50" s="18" t="n">
        <v>25424.65</v>
      </c>
      <c r="I50" s="18" t="n">
        <v>2282.568</v>
      </c>
      <c r="J50" s="18"/>
      <c r="K50" s="18"/>
      <c r="L50" s="18"/>
      <c r="M50" s="109"/>
      <c r="N50" s="109"/>
      <c r="O50" s="109"/>
    </row>
    <row r="51" customFormat="false" ht="19.5" hidden="false" customHeight="true" outlineLevel="0" collapsed="false">
      <c r="A51" s="108" t="s">
        <v>65</v>
      </c>
      <c r="B51" s="50" t="n">
        <v>726983.991</v>
      </c>
      <c r="C51" s="50" t="n">
        <v>212305.952</v>
      </c>
      <c r="D51" s="50" t="n">
        <v>495787.033</v>
      </c>
      <c r="E51" s="50" t="n">
        <v>166433.751</v>
      </c>
      <c r="F51" s="50" t="n">
        <v>2738.859</v>
      </c>
      <c r="G51" s="50" t="n">
        <v>395997.766</v>
      </c>
      <c r="H51" s="50" t="n">
        <v>132194.134</v>
      </c>
      <c r="I51" s="50" t="n">
        <v>10728.475</v>
      </c>
      <c r="J51" s="18"/>
      <c r="K51" s="18"/>
      <c r="L51" s="18"/>
      <c r="M51" s="18"/>
      <c r="N51" s="18"/>
      <c r="O51" s="109"/>
    </row>
  </sheetData>
  <mergeCells count="12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</mergeCells>
  <conditionalFormatting sqref="E47:F48 G47:I49 E9:I15 E32:I35 E17:I20 E16 E21 G21:I21 E22:I23 E25:I27 E24 E30:I30 E28:E29 E37:I42 E36 E44:I46 E43 E50 E51:I51">
    <cfRule type="cellIs" priority="2" operator="equal" aboveAverage="0" equalAverage="0" bottom="0" percent="0" rank="0" text="" dxfId="122">
      <formula>"."</formula>
    </cfRule>
  </conditionalFormatting>
  <conditionalFormatting sqref="E49">
    <cfRule type="cellIs" priority="3" operator="equal" aboveAverage="0" equalAverage="0" bottom="0" percent="0" rank="0" text="" dxfId="123">
      <formula>"."</formula>
    </cfRule>
  </conditionalFormatting>
  <conditionalFormatting sqref="E31:F31">
    <cfRule type="cellIs" priority="4" operator="equal" aboveAverage="0" equalAverage="0" bottom="0" percent="0" rank="0" text="" dxfId="124">
      <formula>"."</formula>
    </cfRule>
  </conditionalFormatting>
  <conditionalFormatting sqref="G31:I31">
    <cfRule type="cellIs" priority="5" operator="equal" aboveAverage="0" equalAverage="0" bottom="0" percent="0" rank="0" text="" dxfId="125">
      <formula>"."</formula>
    </cfRule>
  </conditionalFormatting>
  <conditionalFormatting sqref="B9:D9">
    <cfRule type="cellIs" priority="6" operator="equal" aboveAverage="0" equalAverage="0" bottom="0" percent="0" rank="0" text="" dxfId="126">
      <formula>"."</formula>
    </cfRule>
  </conditionalFormatting>
  <conditionalFormatting sqref="B10">
    <cfRule type="cellIs" priority="7" operator="equal" aboveAverage="0" equalAverage="0" bottom="0" percent="0" rank="0" text="" dxfId="127">
      <formula>"."</formula>
    </cfRule>
  </conditionalFormatting>
  <conditionalFormatting sqref="B11:B51">
    <cfRule type="cellIs" priority="8" operator="equal" aboveAverage="0" equalAverage="0" bottom="0" percent="0" rank="0" text="" dxfId="128">
      <formula>"."</formula>
    </cfRule>
  </conditionalFormatting>
  <conditionalFormatting sqref="C11:C51">
    <cfRule type="cellIs" priority="9" operator="equal" aboveAverage="0" equalAverage="0" bottom="0" percent="0" rank="0" text="" dxfId="129">
      <formula>"."</formula>
    </cfRule>
  </conditionalFormatting>
  <conditionalFormatting sqref="D11:D51">
    <cfRule type="cellIs" priority="10" operator="equal" aboveAverage="0" equalAverage="0" bottom="0" percent="0" rank="0" text="" dxfId="130">
      <formula>"."</formula>
    </cfRule>
  </conditionalFormatting>
  <conditionalFormatting sqref="F16:I16">
    <cfRule type="cellIs" priority="11" operator="equal" aboveAverage="0" equalAverage="0" bottom="0" percent="0" rank="0" text="" dxfId="131">
      <formula>"."</formula>
    </cfRule>
  </conditionalFormatting>
  <conditionalFormatting sqref="F21">
    <cfRule type="cellIs" priority="12" operator="equal" aboveAverage="0" equalAverage="0" bottom="0" percent="0" rank="0" text="" dxfId="132">
      <formula>"."</formula>
    </cfRule>
    <cfRule type="cellIs" priority="13" operator="equal" aboveAverage="0" equalAverage="0" bottom="0" percent="0" rank="0" text="" dxfId="133">
      <formula>"..."</formula>
    </cfRule>
  </conditionalFormatting>
  <conditionalFormatting sqref="F24:I24">
    <cfRule type="cellIs" priority="14" operator="equal" aboveAverage="0" equalAverage="0" bottom="0" percent="0" rank="0" text="" dxfId="134">
      <formula>"."</formula>
    </cfRule>
  </conditionalFormatting>
  <conditionalFormatting sqref="F28:I28">
    <cfRule type="cellIs" priority="15" operator="equal" aboveAverage="0" equalAverage="0" bottom="0" percent="0" rank="0" text="" dxfId="135">
      <formula>"."</formula>
    </cfRule>
  </conditionalFormatting>
  <conditionalFormatting sqref="F29:I29">
    <cfRule type="cellIs" priority="16" operator="equal" aboveAverage="0" equalAverage="0" bottom="0" percent="0" rank="0" text="" dxfId="136">
      <formula>"."</formula>
    </cfRule>
  </conditionalFormatting>
  <conditionalFormatting sqref="F36:I36">
    <cfRule type="cellIs" priority="17" operator="equal" aboveAverage="0" equalAverage="0" bottom="0" percent="0" rank="0" text="" dxfId="137">
      <formula>"."</formula>
    </cfRule>
  </conditionalFormatting>
  <conditionalFormatting sqref="F43:I43">
    <cfRule type="cellIs" priority="18" operator="equal" aboveAverage="0" equalAverage="0" bottom="0" percent="0" rank="0" text="" dxfId="138">
      <formula>"."</formula>
    </cfRule>
  </conditionalFormatting>
  <conditionalFormatting sqref="F50:I50">
    <cfRule type="cellIs" priority="19" operator="equal" aboveAverage="0" equalAverage="0" bottom="0" percent="0" rank="0" text="" dxfId="139">
      <formula>"."</formula>
    </cfRule>
  </conditionalFormatting>
  <conditionalFormatting sqref="F49">
    <cfRule type="cellIs" priority="20" operator="equal" aboveAverage="0" equalAverage="0" bottom="0" percent="0" rank="0" text="" dxfId="140">
      <formula>"."</formula>
    </cfRule>
  </conditionalFormatting>
  <conditionalFormatting sqref="J9:L9">
    <cfRule type="cellIs" priority="21" operator="equal" aboveAverage="0" equalAverage="0" bottom="0" percent="0" rank="0" text="" dxfId="141">
      <formula>"."</formula>
    </cfRule>
  </conditionalFormatting>
  <conditionalFormatting sqref="J10">
    <cfRule type="cellIs" priority="22" operator="equal" aboveAverage="0" equalAverage="0" bottom="0" percent="0" rank="0" text="" dxfId="142">
      <formula>"."</formula>
    </cfRule>
  </conditionalFormatting>
  <conditionalFormatting sqref="J11:J51">
    <cfRule type="cellIs" priority="23" operator="equal" aboveAverage="0" equalAverage="0" bottom="0" percent="0" rank="0" text="" dxfId="143">
      <formula>"."</formula>
    </cfRule>
  </conditionalFormatting>
  <conditionalFormatting sqref="K11:K28 K30:K50">
    <cfRule type="cellIs" priority="24" operator="equal" aboveAverage="0" equalAverage="0" bottom="0" percent="0" rank="0" text="" dxfId="144">
      <formula>"."</formula>
    </cfRule>
  </conditionalFormatting>
  <conditionalFormatting sqref="L11:L28 L30:L50">
    <cfRule type="cellIs" priority="25" operator="equal" aboveAverage="0" equalAverage="0" bottom="0" percent="0" rank="0" text="" dxfId="145">
      <formula>"."</formula>
    </cfRule>
  </conditionalFormatting>
  <conditionalFormatting sqref="K29:N29">
    <cfRule type="cellIs" priority="26" operator="equal" aboveAverage="0" equalAverage="0" bottom="0" percent="0" rank="0" text="" dxfId="146">
      <formula>"."</formula>
    </cfRule>
  </conditionalFormatting>
  <conditionalFormatting sqref="K51:N51">
    <cfRule type="cellIs" priority="27" operator="equal" aboveAverage="0" equalAverage="0" bottom="0" percent="0" rank="0" text="" dxfId="1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3.99"/>
    <col collapsed="false" customWidth="true" hidden="false" outlineLevel="0" max="2" min="2" style="81" width="7.62"/>
    <col collapsed="false" customWidth="true" hidden="false" outlineLevel="0" max="3" min="3" style="81" width="6.99"/>
    <col collapsed="false" customWidth="true" hidden="false" outlineLevel="0" max="4" min="4" style="81" width="7.37"/>
    <col collapsed="false" customWidth="true" hidden="false" outlineLevel="0" max="5" min="5" style="81" width="7.62"/>
    <col collapsed="false" customWidth="true" hidden="false" outlineLevel="0" max="6" min="6" style="81" width="7.24"/>
    <col collapsed="false" customWidth="true" hidden="false" outlineLevel="0" max="7" min="7" style="81" width="7.37"/>
    <col collapsed="false" customWidth="true" hidden="false" outlineLevel="0" max="8" min="8" style="81" width="7.24"/>
    <col collapsed="false" customWidth="true" hidden="false" outlineLevel="0" max="9" min="9" style="81" width="7.62"/>
    <col collapsed="false" customWidth="false" hidden="false" outlineLevel="0" max="257" min="10" style="81" width="10.99"/>
  </cols>
  <sheetData>
    <row r="1" customFormat="false" ht="16.5" hidden="false" customHeight="true" outlineLevel="0" collapsed="false">
      <c r="A1" s="136" t="s">
        <v>121</v>
      </c>
      <c r="B1" s="83"/>
      <c r="C1" s="83"/>
      <c r="D1" s="83"/>
      <c r="E1" s="84"/>
      <c r="F1" s="84"/>
      <c r="G1" s="84"/>
      <c r="H1" s="84"/>
      <c r="I1" s="125"/>
    </row>
    <row r="2" s="88" customFormat="true" ht="14.85" hidden="false" customHeight="true" outlineLevel="0" collapsed="false">
      <c r="A2" s="137" t="s">
        <v>122</v>
      </c>
      <c r="B2" s="86"/>
      <c r="C2" s="86"/>
      <c r="D2" s="86"/>
      <c r="E2" s="87"/>
      <c r="F2" s="87"/>
      <c r="G2" s="87"/>
      <c r="H2" s="87"/>
      <c r="I2" s="86"/>
    </row>
    <row r="3" customFormat="false" ht="15" hidden="false" customHeight="true" outlineLevel="0" collapsed="false">
      <c r="A3" s="127" t="s">
        <v>23</v>
      </c>
      <c r="B3" s="90" t="s">
        <v>17</v>
      </c>
      <c r="C3" s="90"/>
      <c r="D3" s="90"/>
      <c r="E3" s="128" t="s">
        <v>114</v>
      </c>
      <c r="F3" s="128"/>
      <c r="G3" s="128"/>
      <c r="H3" s="128"/>
      <c r="I3" s="128"/>
    </row>
    <row r="4" customFormat="false" ht="15" hidden="false" customHeight="true" outlineLevel="0" collapsed="false">
      <c r="A4" s="127"/>
      <c r="B4" s="92" t="s">
        <v>26</v>
      </c>
      <c r="C4" s="93" t="s">
        <v>27</v>
      </c>
      <c r="D4" s="93"/>
      <c r="E4" s="129" t="s">
        <v>115</v>
      </c>
      <c r="F4" s="129" t="s">
        <v>116</v>
      </c>
      <c r="G4" s="129" t="s">
        <v>117</v>
      </c>
      <c r="H4" s="129" t="s">
        <v>118</v>
      </c>
      <c r="I4" s="96" t="s">
        <v>119</v>
      </c>
    </row>
    <row r="5" customFormat="false" ht="30" hidden="false" customHeight="true" outlineLevel="0" collapsed="false">
      <c r="A5" s="127"/>
      <c r="B5" s="92"/>
      <c r="C5" s="130" t="s">
        <v>120</v>
      </c>
      <c r="D5" s="130" t="s">
        <v>29</v>
      </c>
      <c r="E5" s="129"/>
      <c r="F5" s="129"/>
      <c r="G5" s="129"/>
      <c r="H5" s="129"/>
      <c r="I5" s="96"/>
    </row>
    <row r="6" customFormat="false" ht="15" hidden="false" customHeight="true" outlineLevel="0" collapsed="false">
      <c r="A6" s="127"/>
      <c r="B6" s="92"/>
      <c r="C6" s="93" t="s">
        <v>30</v>
      </c>
      <c r="D6" s="93"/>
      <c r="E6" s="129"/>
      <c r="F6" s="129"/>
      <c r="G6" s="129"/>
      <c r="H6" s="129"/>
      <c r="I6" s="96"/>
    </row>
    <row r="7" customFormat="false" ht="15" hidden="false" customHeight="true" outlineLevel="0" collapsed="false">
      <c r="A7" s="127"/>
      <c r="B7" s="131" t="s">
        <v>3</v>
      </c>
      <c r="C7" s="131"/>
      <c r="D7" s="131"/>
      <c r="E7" s="131"/>
      <c r="F7" s="131"/>
      <c r="G7" s="131"/>
      <c r="H7" s="131"/>
      <c r="I7" s="131"/>
    </row>
    <row r="8" customFormat="false" ht="18.95" hidden="false" customHeight="true" outlineLevel="0" collapsed="false">
      <c r="A8" s="101" t="s">
        <v>31</v>
      </c>
      <c r="B8" s="102"/>
      <c r="C8" s="102"/>
      <c r="D8" s="102"/>
      <c r="E8" s="132"/>
      <c r="F8" s="132"/>
      <c r="G8" s="132"/>
      <c r="H8" s="132"/>
      <c r="I8" s="133"/>
      <c r="J8" s="138"/>
      <c r="K8" s="117"/>
    </row>
    <row r="9" s="117" customFormat="true" ht="12.75" hidden="false" customHeight="true" outlineLevel="0" collapsed="false">
      <c r="A9" s="103" t="s">
        <v>68</v>
      </c>
      <c r="B9" s="139" t="n">
        <v>76594.579</v>
      </c>
      <c r="C9" s="139" t="n">
        <v>28844.592</v>
      </c>
      <c r="D9" s="139" t="n">
        <v>43963.321</v>
      </c>
      <c r="E9" s="18" t="n">
        <v>21691.323</v>
      </c>
      <c r="F9" s="18" t="n">
        <v>89.294</v>
      </c>
      <c r="G9" s="18" t="n">
        <v>32799.096</v>
      </c>
      <c r="H9" s="18" t="n">
        <v>16205.544</v>
      </c>
      <c r="I9" s="18" t="n">
        <v>2022.656</v>
      </c>
      <c r="J9" s="139"/>
      <c r="K9" s="139"/>
      <c r="L9" s="139"/>
      <c r="M9" s="120"/>
      <c r="N9" s="120"/>
      <c r="O9" s="120"/>
    </row>
    <row r="10" s="117" customFormat="true" ht="18.95" hidden="false" customHeight="true" outlineLevel="0" collapsed="false">
      <c r="A10" s="118" t="s">
        <v>33</v>
      </c>
      <c r="B10" s="140"/>
      <c r="C10" s="140"/>
      <c r="D10" s="140"/>
      <c r="E10" s="18"/>
      <c r="F10" s="18"/>
      <c r="G10" s="18"/>
      <c r="H10" s="18"/>
      <c r="I10" s="18"/>
      <c r="J10" s="140"/>
      <c r="K10" s="140"/>
      <c r="L10" s="140"/>
    </row>
    <row r="11" s="117" customFormat="true" ht="12.75" hidden="false" customHeight="true" outlineLevel="0" collapsed="false">
      <c r="A11" s="103" t="s">
        <v>69</v>
      </c>
      <c r="B11" s="139" t="n">
        <v>60788.3</v>
      </c>
      <c r="C11" s="139" t="n">
        <v>12807.781</v>
      </c>
      <c r="D11" s="139" t="n">
        <v>46529.958</v>
      </c>
      <c r="E11" s="18" t="n">
        <v>11453.386</v>
      </c>
      <c r="F11" s="18" t="n">
        <v>138.998</v>
      </c>
      <c r="G11" s="18" t="n">
        <v>35430.672</v>
      </c>
      <c r="H11" s="18" t="n">
        <v>11949.314</v>
      </c>
      <c r="I11" s="18" t="n">
        <v>365.369</v>
      </c>
      <c r="J11" s="139"/>
      <c r="K11" s="139"/>
      <c r="L11" s="139"/>
      <c r="M11" s="120"/>
      <c r="N11" s="120"/>
      <c r="O11" s="120"/>
    </row>
    <row r="12" s="117" customFormat="true" ht="12.75" hidden="false" customHeight="true" outlineLevel="0" collapsed="false">
      <c r="A12" s="103" t="s">
        <v>70</v>
      </c>
      <c r="B12" s="139" t="n">
        <v>40208.138</v>
      </c>
      <c r="C12" s="139" t="n">
        <v>9188.804</v>
      </c>
      <c r="D12" s="139" t="n">
        <v>30073.519</v>
      </c>
      <c r="E12" s="18" t="n">
        <v>10129.845</v>
      </c>
      <c r="F12" s="18" t="n">
        <v>4.452</v>
      </c>
      <c r="G12" s="18" t="n">
        <v>21747.476</v>
      </c>
      <c r="H12" s="18" t="n">
        <v>7003.843</v>
      </c>
      <c r="I12" s="18" t="n">
        <v>376.707</v>
      </c>
      <c r="J12" s="139"/>
      <c r="K12" s="139"/>
      <c r="L12" s="139"/>
      <c r="M12" s="120"/>
      <c r="N12" s="120"/>
      <c r="O12" s="120"/>
    </row>
    <row r="13" s="117" customFormat="true" ht="12.75" hidden="false" customHeight="true" outlineLevel="0" collapsed="false">
      <c r="A13" s="103" t="s">
        <v>71</v>
      </c>
      <c r="B13" s="139" t="n">
        <v>107968.41</v>
      </c>
      <c r="C13" s="139" t="n">
        <v>24798.28</v>
      </c>
      <c r="D13" s="139" t="n">
        <v>81963.721</v>
      </c>
      <c r="E13" s="18" t="n">
        <v>20711.036</v>
      </c>
      <c r="F13" s="18" t="n">
        <v>26.799</v>
      </c>
      <c r="G13" s="18" t="n">
        <v>67588.223</v>
      </c>
      <c r="H13" s="18" t="n">
        <v>17127.406</v>
      </c>
      <c r="I13" s="18" t="n">
        <v>1308.537</v>
      </c>
      <c r="J13" s="139"/>
      <c r="K13" s="139"/>
      <c r="L13" s="139"/>
      <c r="M13" s="120"/>
      <c r="N13" s="120"/>
      <c r="O13" s="120"/>
    </row>
    <row r="14" s="117" customFormat="true" ht="12.75" hidden="false" customHeight="true" outlineLevel="0" collapsed="false">
      <c r="A14" s="118" t="s">
        <v>72</v>
      </c>
      <c r="B14" s="139" t="n">
        <v>285559.427</v>
      </c>
      <c r="C14" s="139" t="n">
        <v>75639.457</v>
      </c>
      <c r="D14" s="139" t="n">
        <v>202530.519</v>
      </c>
      <c r="E14" s="18" t="n">
        <v>63985.59</v>
      </c>
      <c r="F14" s="18" t="n">
        <v>259.543</v>
      </c>
      <c r="G14" s="18" t="n">
        <v>157565.467</v>
      </c>
      <c r="H14" s="18" t="n">
        <v>52286.107</v>
      </c>
      <c r="I14" s="18" t="n">
        <v>4073.269</v>
      </c>
      <c r="J14" s="139"/>
      <c r="K14" s="139"/>
      <c r="L14" s="139"/>
      <c r="M14" s="120"/>
      <c r="N14" s="120"/>
      <c r="O14" s="120"/>
    </row>
    <row r="15" s="117" customFormat="true" ht="18.95" hidden="false" customHeight="true" outlineLevel="0" collapsed="false">
      <c r="A15" s="118" t="s">
        <v>33</v>
      </c>
      <c r="B15" s="139"/>
      <c r="C15" s="139"/>
      <c r="D15" s="139"/>
      <c r="E15" s="18"/>
      <c r="F15" s="18"/>
      <c r="G15" s="18"/>
      <c r="H15" s="18"/>
      <c r="I15" s="18"/>
      <c r="J15" s="139"/>
      <c r="K15" s="139"/>
      <c r="L15" s="139"/>
      <c r="M15" s="120"/>
      <c r="N15" s="120"/>
      <c r="O15" s="120"/>
    </row>
    <row r="16" s="117" customFormat="true" ht="12.75" hidden="false" customHeight="true" outlineLevel="0" collapsed="false">
      <c r="A16" s="103" t="s">
        <v>73</v>
      </c>
      <c r="B16" s="139" t="n">
        <v>40053.476</v>
      </c>
      <c r="C16" s="139" t="n">
        <v>7246.355</v>
      </c>
      <c r="D16" s="139" t="n">
        <v>31769.989</v>
      </c>
      <c r="E16" s="18" t="n">
        <v>6441.22</v>
      </c>
      <c r="F16" s="18" t="n">
        <v>0</v>
      </c>
      <c r="G16" s="18" t="n">
        <v>25062.585</v>
      </c>
      <c r="H16" s="18" t="n">
        <v>7025.829</v>
      </c>
      <c r="I16" s="18" t="n">
        <v>486.71</v>
      </c>
      <c r="J16" s="139"/>
      <c r="K16" s="139"/>
      <c r="L16" s="139"/>
      <c r="M16" s="120"/>
      <c r="N16" s="120"/>
      <c r="O16" s="120"/>
    </row>
    <row r="17" s="117" customFormat="true" ht="12.75" hidden="false" customHeight="true" outlineLevel="0" collapsed="false">
      <c r="A17" s="103" t="s">
        <v>74</v>
      </c>
      <c r="B17" s="139" t="n">
        <v>50174.999</v>
      </c>
      <c r="C17" s="139" t="n">
        <v>12733.012</v>
      </c>
      <c r="D17" s="139" t="n">
        <v>36668.827</v>
      </c>
      <c r="E17" s="18" t="n">
        <v>10506.434</v>
      </c>
      <c r="F17" s="18" t="n">
        <v>32.808</v>
      </c>
      <c r="G17" s="18" t="n">
        <v>29479.661</v>
      </c>
      <c r="H17" s="18" t="n">
        <v>8845.836</v>
      </c>
      <c r="I17" s="18" t="n">
        <v>537.1</v>
      </c>
      <c r="J17" s="139"/>
      <c r="K17" s="139"/>
      <c r="L17" s="139"/>
      <c r="M17" s="120"/>
      <c r="N17" s="120"/>
      <c r="O17" s="120"/>
    </row>
    <row r="18" s="117" customFormat="true" ht="12.75" hidden="false" customHeight="true" outlineLevel="0" collapsed="false">
      <c r="A18" s="103" t="s">
        <v>75</v>
      </c>
      <c r="B18" s="139" t="n">
        <v>30643.894</v>
      </c>
      <c r="C18" s="139" t="n">
        <v>7204.981</v>
      </c>
      <c r="D18" s="139" t="n">
        <v>23415</v>
      </c>
      <c r="E18" s="18" t="n">
        <v>5297.746</v>
      </c>
      <c r="F18" s="18" t="n">
        <v>451.429</v>
      </c>
      <c r="G18" s="18" t="n">
        <v>19872.406</v>
      </c>
      <c r="H18" s="18" t="n">
        <v>4564.798</v>
      </c>
      <c r="I18" s="18" t="n">
        <v>433.602</v>
      </c>
      <c r="J18" s="139"/>
      <c r="K18" s="139"/>
      <c r="L18" s="139"/>
      <c r="M18" s="120"/>
      <c r="N18" s="120"/>
      <c r="O18" s="120"/>
    </row>
    <row r="19" s="117" customFormat="true" ht="12.75" hidden="false" customHeight="true" outlineLevel="0" collapsed="false">
      <c r="A19" s="103" t="s">
        <v>76</v>
      </c>
      <c r="B19" s="139" t="n">
        <v>120872.369</v>
      </c>
      <c r="C19" s="139" t="n">
        <v>27184.348</v>
      </c>
      <c r="D19" s="139" t="n">
        <v>91853.816</v>
      </c>
      <c r="E19" s="18" t="n">
        <v>22245.4</v>
      </c>
      <c r="F19" s="18" t="n">
        <v>484.237</v>
      </c>
      <c r="G19" s="18" t="n">
        <v>74414.652</v>
      </c>
      <c r="H19" s="18" t="n">
        <v>20436.463</v>
      </c>
      <c r="I19" s="18" t="n">
        <v>1457.412</v>
      </c>
      <c r="J19" s="139"/>
      <c r="K19" s="139"/>
      <c r="L19" s="139"/>
      <c r="M19" s="120"/>
      <c r="N19" s="120"/>
      <c r="O19" s="120"/>
    </row>
    <row r="20" s="117" customFormat="true" ht="18.95" hidden="false" customHeight="true" outlineLevel="0" collapsed="false">
      <c r="A20" s="118" t="s">
        <v>33</v>
      </c>
      <c r="B20" s="139"/>
      <c r="C20" s="139"/>
      <c r="D20" s="139"/>
      <c r="E20" s="18"/>
      <c r="F20" s="18"/>
      <c r="G20" s="18"/>
      <c r="H20" s="18"/>
      <c r="I20" s="18"/>
      <c r="J20" s="139"/>
      <c r="K20" s="139"/>
      <c r="L20" s="139"/>
      <c r="M20" s="120"/>
      <c r="N20" s="120"/>
      <c r="O20" s="120"/>
    </row>
    <row r="21" s="117" customFormat="true" ht="12.75" hidden="false" customHeight="true" outlineLevel="0" collapsed="false">
      <c r="A21" s="103" t="s">
        <v>77</v>
      </c>
      <c r="B21" s="139" t="n">
        <v>69296.29</v>
      </c>
      <c r="C21" s="139" t="n">
        <v>17891.393</v>
      </c>
      <c r="D21" s="139" t="n">
        <v>49780.15</v>
      </c>
      <c r="E21" s="18" t="n">
        <v>15657.619</v>
      </c>
      <c r="F21" s="18" t="n">
        <v>53.38</v>
      </c>
      <c r="G21" s="18" t="n">
        <v>36999.757</v>
      </c>
      <c r="H21" s="18" t="n">
        <v>13958.857</v>
      </c>
      <c r="I21" s="18" t="n">
        <v>1001.93</v>
      </c>
      <c r="J21" s="139"/>
      <c r="K21" s="139"/>
      <c r="L21" s="139"/>
      <c r="M21" s="120"/>
      <c r="N21" s="120"/>
      <c r="O21" s="120"/>
    </row>
    <row r="22" s="117" customFormat="true" ht="12.75" hidden="false" customHeight="true" outlineLevel="0" collapsed="false">
      <c r="A22" s="103" t="s">
        <v>78</v>
      </c>
      <c r="B22" s="139" t="n">
        <v>60577.244</v>
      </c>
      <c r="C22" s="139" t="n">
        <v>13690.38</v>
      </c>
      <c r="D22" s="139" t="n">
        <v>45924.432</v>
      </c>
      <c r="E22" s="18" t="n">
        <v>11298.474</v>
      </c>
      <c r="F22" s="18" t="n">
        <v>53.486</v>
      </c>
      <c r="G22" s="18" t="n">
        <v>34073.863</v>
      </c>
      <c r="H22" s="18" t="n">
        <v>13432.472</v>
      </c>
      <c r="I22" s="18" t="n">
        <v>756.517</v>
      </c>
      <c r="J22" s="139"/>
      <c r="K22" s="139"/>
      <c r="L22" s="139"/>
      <c r="M22" s="120"/>
      <c r="N22" s="120"/>
      <c r="O22" s="120"/>
    </row>
    <row r="23" s="117" customFormat="true" ht="12.75" hidden="false" customHeight="true" outlineLevel="0" collapsed="false">
      <c r="A23" s="103" t="s">
        <v>79</v>
      </c>
      <c r="B23" s="139" t="n">
        <v>44004.637</v>
      </c>
      <c r="C23" s="139" t="n">
        <v>9853.564</v>
      </c>
      <c r="D23" s="139" t="n">
        <v>33557.28</v>
      </c>
      <c r="E23" s="18" t="n">
        <v>7694.264</v>
      </c>
      <c r="F23" s="18" t="n">
        <v>58.807</v>
      </c>
      <c r="G23" s="18" t="n">
        <v>29194.188</v>
      </c>
      <c r="H23" s="18" t="n">
        <v>6032.564</v>
      </c>
      <c r="I23" s="18" t="n">
        <v>431.021</v>
      </c>
      <c r="J23" s="139"/>
      <c r="K23" s="139"/>
      <c r="L23" s="139"/>
      <c r="M23" s="120"/>
      <c r="N23" s="120"/>
      <c r="O23" s="120"/>
    </row>
    <row r="24" s="117" customFormat="true" ht="12.75" hidden="false" customHeight="true" outlineLevel="0" collapsed="false">
      <c r="A24" s="118" t="s">
        <v>80</v>
      </c>
      <c r="B24" s="139" t="n">
        <v>173878.171</v>
      </c>
      <c r="C24" s="139" t="n">
        <v>41435.337</v>
      </c>
      <c r="D24" s="139" t="n">
        <v>129261.862</v>
      </c>
      <c r="E24" s="18" t="n">
        <v>34650.357</v>
      </c>
      <c r="F24" s="18" t="n">
        <v>165.673</v>
      </c>
      <c r="G24" s="18" t="n">
        <v>100267.808</v>
      </c>
      <c r="H24" s="18" t="n">
        <v>33423.893</v>
      </c>
      <c r="I24" s="18" t="n">
        <v>2189.468</v>
      </c>
      <c r="J24" s="139"/>
      <c r="K24" s="139"/>
      <c r="L24" s="139"/>
      <c r="M24" s="120"/>
      <c r="N24" s="120"/>
      <c r="O24" s="120"/>
    </row>
    <row r="25" s="117" customFormat="true" ht="27" hidden="false" customHeight="true" outlineLevel="0" collapsed="false">
      <c r="A25" s="119" t="s">
        <v>81</v>
      </c>
      <c r="B25" s="141" t="n">
        <v>580309.967</v>
      </c>
      <c r="C25" s="141" t="n">
        <v>144259.142</v>
      </c>
      <c r="D25" s="141" t="n">
        <v>423646.197</v>
      </c>
      <c r="E25" s="50" t="n">
        <v>120881.347</v>
      </c>
      <c r="F25" s="50" t="n">
        <v>909.453</v>
      </c>
      <c r="G25" s="50" t="n">
        <v>332247.927</v>
      </c>
      <c r="H25" s="50" t="n">
        <v>106146.463</v>
      </c>
      <c r="I25" s="50" t="n">
        <v>7720.149</v>
      </c>
      <c r="J25" s="139"/>
      <c r="K25" s="139"/>
      <c r="L25" s="139"/>
      <c r="M25" s="139"/>
      <c r="N25" s="139"/>
      <c r="O25" s="120"/>
    </row>
    <row r="26" s="117" customFormat="true" ht="18.95" hidden="false" customHeight="true" outlineLevel="0" collapsed="false">
      <c r="A26" s="118" t="s">
        <v>33</v>
      </c>
      <c r="B26" s="139"/>
      <c r="C26" s="139"/>
      <c r="D26" s="139"/>
      <c r="E26" s="135"/>
      <c r="F26" s="135"/>
      <c r="G26" s="135"/>
      <c r="H26" s="135"/>
      <c r="I26" s="135"/>
      <c r="J26" s="139"/>
      <c r="K26" s="139"/>
      <c r="L26" s="139"/>
      <c r="M26" s="120"/>
      <c r="N26" s="120"/>
      <c r="O26" s="120"/>
    </row>
    <row r="27" s="117" customFormat="true" ht="12.75" hidden="false" customHeight="true" outlineLevel="0" collapsed="false">
      <c r="A27" s="103" t="s">
        <v>82</v>
      </c>
      <c r="B27" s="139" t="n">
        <v>85047.632</v>
      </c>
      <c r="C27" s="139" t="n">
        <v>20569.882</v>
      </c>
      <c r="D27" s="139" t="n">
        <v>63250.553</v>
      </c>
      <c r="E27" s="18" t="n">
        <v>12914.514</v>
      </c>
      <c r="F27" s="18" t="n">
        <v>0.017</v>
      </c>
      <c r="G27" s="18" t="n">
        <v>60338.97</v>
      </c>
      <c r="H27" s="18" t="n">
        <v>9784.56</v>
      </c>
      <c r="I27" s="18" t="n">
        <v>782.374</v>
      </c>
      <c r="J27" s="139"/>
      <c r="K27" s="139"/>
      <c r="L27" s="139"/>
      <c r="M27" s="120"/>
      <c r="N27" s="120"/>
      <c r="O27" s="120"/>
    </row>
    <row r="28" s="117" customFormat="true" ht="12.75" hidden="false" customHeight="true" outlineLevel="0" collapsed="false">
      <c r="A28" s="103" t="s">
        <v>83</v>
      </c>
      <c r="B28" s="139" t="n">
        <v>55566.381</v>
      </c>
      <c r="C28" s="139" t="n">
        <v>16720.827</v>
      </c>
      <c r="D28" s="139" t="n">
        <v>37512.176</v>
      </c>
      <c r="E28" s="18" t="n">
        <v>10664.709</v>
      </c>
      <c r="F28" s="18" t="n">
        <v>4.381</v>
      </c>
      <c r="G28" s="18" t="n">
        <v>35738.838</v>
      </c>
      <c r="H28" s="18" t="n">
        <v>7158.927</v>
      </c>
      <c r="I28" s="18" t="n">
        <v>666.148</v>
      </c>
      <c r="J28" s="139"/>
      <c r="K28" s="139"/>
      <c r="L28" s="139"/>
      <c r="M28" s="120"/>
      <c r="N28" s="120"/>
      <c r="O28" s="120"/>
    </row>
    <row r="29" s="117" customFormat="true" ht="12.75" hidden="false" customHeight="true" outlineLevel="0" collapsed="false">
      <c r="A29" s="103" t="s">
        <v>84</v>
      </c>
      <c r="B29" s="139" t="n">
        <v>44508.319</v>
      </c>
      <c r="C29" s="139" t="n">
        <v>7600.062</v>
      </c>
      <c r="D29" s="139" t="n">
        <v>36558.901</v>
      </c>
      <c r="E29" s="18" t="n">
        <v>6572.699</v>
      </c>
      <c r="F29" s="18" t="n">
        <v>51.349</v>
      </c>
      <c r="G29" s="18" t="n">
        <v>30371.771</v>
      </c>
      <c r="H29" s="18" t="n">
        <v>6905.409</v>
      </c>
      <c r="I29" s="18" t="n">
        <v>257.735</v>
      </c>
      <c r="J29" s="139"/>
      <c r="K29" s="139"/>
      <c r="L29" s="139"/>
      <c r="M29" s="120"/>
      <c r="N29" s="120"/>
      <c r="O29" s="120"/>
    </row>
    <row r="30" s="117" customFormat="true" ht="12.75" hidden="false" customHeight="true" outlineLevel="0" collapsed="false">
      <c r="A30" s="118" t="s">
        <v>85</v>
      </c>
      <c r="B30" s="139" t="n">
        <v>185122.332</v>
      </c>
      <c r="C30" s="139" t="n">
        <v>44890.771</v>
      </c>
      <c r="D30" s="139" t="n">
        <v>137321.63</v>
      </c>
      <c r="E30" s="18" t="n">
        <v>30151.922</v>
      </c>
      <c r="F30" s="18" t="n">
        <v>55.747</v>
      </c>
      <c r="G30" s="18" t="n">
        <v>126449.579</v>
      </c>
      <c r="H30" s="18" t="n">
        <v>23848.896</v>
      </c>
      <c r="I30" s="18" t="n">
        <v>1706.257</v>
      </c>
      <c r="J30" s="139"/>
      <c r="K30" s="139"/>
      <c r="L30" s="139"/>
      <c r="M30" s="120"/>
      <c r="N30" s="120"/>
      <c r="O30" s="120"/>
    </row>
    <row r="31" s="117" customFormat="true" ht="18.95" hidden="false" customHeight="true" outlineLevel="0" collapsed="false">
      <c r="A31" s="118" t="s">
        <v>31</v>
      </c>
      <c r="B31" s="139"/>
      <c r="C31" s="139"/>
      <c r="D31" s="139"/>
      <c r="E31" s="18"/>
      <c r="F31" s="18"/>
      <c r="G31" s="18"/>
      <c r="H31" s="18"/>
      <c r="I31" s="18"/>
      <c r="J31" s="139"/>
      <c r="K31" s="139"/>
      <c r="L31" s="139"/>
      <c r="M31" s="120"/>
      <c r="N31" s="120"/>
      <c r="O31" s="120"/>
    </row>
    <row r="32" s="117" customFormat="true" ht="12.75" hidden="false" customHeight="true" outlineLevel="0" collapsed="false">
      <c r="A32" s="103" t="s">
        <v>86</v>
      </c>
      <c r="B32" s="139" t="n">
        <v>38945.383</v>
      </c>
      <c r="C32" s="139" t="n">
        <v>12290.229</v>
      </c>
      <c r="D32" s="139" t="n">
        <v>25173.434</v>
      </c>
      <c r="E32" s="18" t="n">
        <v>9860.414</v>
      </c>
      <c r="F32" s="18" t="n">
        <v>45.981</v>
      </c>
      <c r="G32" s="18" t="n">
        <v>19607.166</v>
      </c>
      <c r="H32" s="18" t="n">
        <v>7071.05</v>
      </c>
      <c r="I32" s="18" t="n">
        <v>879.052</v>
      </c>
      <c r="J32" s="139"/>
      <c r="K32" s="139"/>
      <c r="L32" s="139"/>
      <c r="M32" s="120"/>
      <c r="N32" s="120"/>
      <c r="O32" s="120"/>
    </row>
    <row r="33" s="117" customFormat="true" ht="18.95" hidden="false" customHeight="true" outlineLevel="0" collapsed="false">
      <c r="A33" s="118" t="s">
        <v>33</v>
      </c>
      <c r="B33" s="139"/>
      <c r="C33" s="139"/>
      <c r="D33" s="139"/>
      <c r="E33" s="18"/>
      <c r="F33" s="18"/>
      <c r="G33" s="18"/>
      <c r="H33" s="18"/>
      <c r="I33" s="18"/>
      <c r="J33" s="139"/>
      <c r="K33" s="139"/>
      <c r="L33" s="139"/>
      <c r="M33" s="120"/>
      <c r="N33" s="120"/>
      <c r="O33" s="120"/>
    </row>
    <row r="34" s="117" customFormat="true" ht="12.75" hidden="false" customHeight="true" outlineLevel="0" collapsed="false">
      <c r="A34" s="103" t="s">
        <v>87</v>
      </c>
      <c r="B34" s="139" t="n">
        <v>40480.011</v>
      </c>
      <c r="C34" s="139" t="n">
        <v>8802.443</v>
      </c>
      <c r="D34" s="139" t="n">
        <v>31153.849</v>
      </c>
      <c r="E34" s="18" t="n">
        <v>6272.665</v>
      </c>
      <c r="F34" s="18" t="n">
        <v>1.141</v>
      </c>
      <c r="G34" s="18" t="n">
        <v>27793.935</v>
      </c>
      <c r="H34" s="18" t="n">
        <v>5685.083</v>
      </c>
      <c r="I34" s="18" t="n">
        <v>203.468</v>
      </c>
      <c r="J34" s="139"/>
      <c r="K34" s="139"/>
      <c r="L34" s="139"/>
      <c r="M34" s="120"/>
      <c r="N34" s="120"/>
      <c r="O34" s="120"/>
    </row>
    <row r="35" s="117" customFormat="true" ht="12.75" hidden="false" customHeight="true" outlineLevel="0" collapsed="false">
      <c r="A35" s="103" t="s">
        <v>88</v>
      </c>
      <c r="B35" s="139" t="n">
        <v>52014.437</v>
      </c>
      <c r="C35" s="139" t="n">
        <v>9805.046</v>
      </c>
      <c r="D35" s="139" t="n">
        <v>41992.111</v>
      </c>
      <c r="E35" s="18" t="n">
        <v>6967.712</v>
      </c>
      <c r="F35" s="18" t="n">
        <v>6.066</v>
      </c>
      <c r="G35" s="18" t="n">
        <v>37389.703</v>
      </c>
      <c r="H35" s="18" t="n">
        <v>6717.296</v>
      </c>
      <c r="I35" s="18" t="n">
        <v>716.38</v>
      </c>
      <c r="J35" s="139"/>
      <c r="K35" s="139"/>
      <c r="L35" s="139"/>
      <c r="M35" s="120"/>
      <c r="N35" s="120"/>
      <c r="O35" s="120"/>
    </row>
    <row r="36" s="117" customFormat="true" ht="12.75" hidden="false" customHeight="true" outlineLevel="0" collapsed="false">
      <c r="A36" s="118" t="s">
        <v>89</v>
      </c>
      <c r="B36" s="139" t="n">
        <v>131439.831</v>
      </c>
      <c r="C36" s="139" t="n">
        <v>30897.718</v>
      </c>
      <c r="D36" s="139" t="n">
        <v>98319.394</v>
      </c>
      <c r="E36" s="18" t="n">
        <v>23100.791</v>
      </c>
      <c r="F36" s="18" t="n">
        <v>53.188</v>
      </c>
      <c r="G36" s="18" t="n">
        <v>84790.804</v>
      </c>
      <c r="H36" s="18" t="n">
        <v>19473.429</v>
      </c>
      <c r="I36" s="18" t="n">
        <v>1798.9</v>
      </c>
      <c r="J36" s="139"/>
      <c r="K36" s="139"/>
      <c r="L36" s="139"/>
      <c r="M36" s="120"/>
      <c r="N36" s="120"/>
      <c r="O36" s="120"/>
    </row>
    <row r="37" s="117" customFormat="true" ht="18.95" hidden="false" customHeight="true" outlineLevel="0" collapsed="false">
      <c r="A37" s="118" t="s">
        <v>33</v>
      </c>
      <c r="B37" s="139"/>
      <c r="C37" s="139"/>
      <c r="D37" s="139"/>
      <c r="E37" s="18"/>
      <c r="F37" s="18"/>
      <c r="G37" s="18"/>
      <c r="H37" s="18"/>
      <c r="I37" s="18"/>
      <c r="J37" s="139"/>
      <c r="K37" s="139"/>
      <c r="L37" s="139"/>
      <c r="M37" s="120"/>
      <c r="N37" s="120"/>
      <c r="O37" s="120"/>
    </row>
    <row r="38" s="117" customFormat="true" ht="12.75" hidden="false" customHeight="true" outlineLevel="0" collapsed="false">
      <c r="A38" s="103" t="s">
        <v>90</v>
      </c>
      <c r="B38" s="139" t="n">
        <v>65209.652</v>
      </c>
      <c r="C38" s="139" t="n">
        <v>13319.511</v>
      </c>
      <c r="D38" s="139" t="n">
        <v>51853.057</v>
      </c>
      <c r="E38" s="18" t="n">
        <v>10029.475</v>
      </c>
      <c r="F38" s="18" t="n">
        <v>793.498</v>
      </c>
      <c r="G38" s="18" t="n">
        <v>44258.626</v>
      </c>
      <c r="H38" s="18" t="n">
        <v>9551.927</v>
      </c>
      <c r="I38" s="18" t="n">
        <v>539.042</v>
      </c>
      <c r="J38" s="139"/>
      <c r="K38" s="139"/>
      <c r="L38" s="139"/>
      <c r="M38" s="120"/>
      <c r="N38" s="120"/>
      <c r="O38" s="120"/>
    </row>
    <row r="39" s="117" customFormat="true" ht="12.75" hidden="false" customHeight="true" outlineLevel="0" collapsed="false">
      <c r="A39" s="103" t="s">
        <v>91</v>
      </c>
      <c r="B39" s="139" t="n">
        <v>93615.072</v>
      </c>
      <c r="C39" s="139" t="n">
        <v>17891.285</v>
      </c>
      <c r="D39" s="139" t="n">
        <v>74814.804</v>
      </c>
      <c r="E39" s="18" t="n">
        <v>14161.757</v>
      </c>
      <c r="F39" s="18" t="n">
        <v>12.905</v>
      </c>
      <c r="G39" s="18" t="n">
        <v>66688.747</v>
      </c>
      <c r="H39" s="18" t="n">
        <v>11220.019</v>
      </c>
      <c r="I39" s="18" t="n">
        <v>622.661</v>
      </c>
      <c r="J39" s="139"/>
      <c r="K39" s="139"/>
      <c r="L39" s="139"/>
      <c r="M39" s="120"/>
      <c r="N39" s="120"/>
      <c r="O39" s="120"/>
    </row>
    <row r="40" s="117" customFormat="true" ht="12.75" hidden="false" customHeight="true" outlineLevel="0" collapsed="false">
      <c r="A40" s="103" t="s">
        <v>92</v>
      </c>
      <c r="B40" s="139" t="n">
        <v>39686.568</v>
      </c>
      <c r="C40" s="139" t="n">
        <v>7855.295</v>
      </c>
      <c r="D40" s="139" t="n">
        <v>31464.59</v>
      </c>
      <c r="E40" s="18" t="n">
        <v>4795.692</v>
      </c>
      <c r="F40" s="18" t="n">
        <v>2.868</v>
      </c>
      <c r="G40" s="18" t="n">
        <v>27479.928</v>
      </c>
      <c r="H40" s="18" t="n">
        <v>6100.366</v>
      </c>
      <c r="I40" s="18" t="n">
        <v>941.031</v>
      </c>
      <c r="J40" s="139"/>
      <c r="K40" s="139"/>
      <c r="L40" s="139"/>
      <c r="M40" s="120"/>
      <c r="N40" s="120"/>
      <c r="O40" s="120"/>
    </row>
    <row r="41" s="117" customFormat="true" ht="12.75" hidden="false" customHeight="true" outlineLevel="0" collapsed="false">
      <c r="A41" s="118" t="s">
        <v>93</v>
      </c>
      <c r="B41" s="139" t="n">
        <v>198511.292</v>
      </c>
      <c r="C41" s="139" t="n">
        <v>39066.091</v>
      </c>
      <c r="D41" s="139" t="n">
        <v>158132.451</v>
      </c>
      <c r="E41" s="18" t="n">
        <v>28986.924</v>
      </c>
      <c r="F41" s="18" t="n">
        <v>809.271</v>
      </c>
      <c r="G41" s="18" t="n">
        <v>138427.301</v>
      </c>
      <c r="H41" s="18" t="n">
        <v>26872.312</v>
      </c>
      <c r="I41" s="18" t="n">
        <v>2102.734</v>
      </c>
      <c r="J41" s="139"/>
      <c r="K41" s="139"/>
      <c r="L41" s="139"/>
      <c r="M41" s="120"/>
      <c r="N41" s="120"/>
      <c r="O41" s="120"/>
    </row>
    <row r="42" s="117" customFormat="true" ht="27" hidden="false" customHeight="true" outlineLevel="0" collapsed="false">
      <c r="A42" s="119" t="s">
        <v>94</v>
      </c>
      <c r="B42" s="141" t="n">
        <v>515073.455</v>
      </c>
      <c r="C42" s="141" t="n">
        <v>114854.58</v>
      </c>
      <c r="D42" s="141" t="n">
        <v>393773.475</v>
      </c>
      <c r="E42" s="50" t="n">
        <v>82239.637</v>
      </c>
      <c r="F42" s="50" t="n">
        <v>918.206</v>
      </c>
      <c r="G42" s="50" t="n">
        <v>349667.684</v>
      </c>
      <c r="H42" s="50" t="n">
        <v>70194.637</v>
      </c>
      <c r="I42" s="50" t="n">
        <v>5607.891</v>
      </c>
      <c r="J42" s="139"/>
      <c r="K42" s="139"/>
      <c r="L42" s="139"/>
      <c r="M42" s="139"/>
      <c r="N42" s="139"/>
      <c r="O42" s="120"/>
    </row>
    <row r="43" s="117" customFormat="true" ht="53.45" hidden="false" customHeight="true" outlineLevel="0" collapsed="false">
      <c r="A43" s="119" t="s">
        <v>95</v>
      </c>
      <c r="B43" s="141" t="n">
        <v>2854513.533</v>
      </c>
      <c r="C43" s="141" t="n">
        <v>725087.101</v>
      </c>
      <c r="D43" s="141" t="n">
        <v>2069536.603</v>
      </c>
      <c r="E43" s="50" t="n">
        <v>574702.493</v>
      </c>
      <c r="F43" s="50" t="n">
        <v>7525.024</v>
      </c>
      <c r="G43" s="50" t="n">
        <v>1674170.697</v>
      </c>
      <c r="H43" s="50" t="n">
        <v>482859.083</v>
      </c>
      <c r="I43" s="50" t="n">
        <v>55366.407</v>
      </c>
      <c r="J43" s="139"/>
      <c r="K43" s="139"/>
      <c r="L43" s="139"/>
      <c r="M43" s="120"/>
      <c r="N43" s="120"/>
      <c r="O43" s="120"/>
    </row>
    <row r="44" s="117" customFormat="true" ht="52.5" hidden="false" customHeight="true" outlineLevel="0" collapsed="false">
      <c r="A44" s="121" t="s">
        <v>96</v>
      </c>
      <c r="B44" s="121"/>
      <c r="C44" s="121"/>
      <c r="D44" s="121"/>
      <c r="E44" s="121"/>
      <c r="F44" s="121"/>
      <c r="G44" s="121"/>
      <c r="H44" s="121"/>
      <c r="I44" s="121"/>
    </row>
    <row r="45" s="117" customFormat="true" ht="14.2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</row>
    <row r="46" s="117" customFormat="true" ht="14.25" hidden="false" customHeight="false" outlineLevel="0" collapsed="false">
      <c r="A46" s="122"/>
      <c r="B46" s="141"/>
      <c r="C46" s="141"/>
      <c r="D46" s="141"/>
      <c r="E46" s="50"/>
      <c r="F46" s="50"/>
      <c r="G46" s="50"/>
      <c r="H46" s="50"/>
      <c r="I46" s="50"/>
    </row>
    <row r="47" s="117" customFormat="true" ht="14.25" hidden="false" customHeight="false" outlineLevel="0" collapsed="false">
      <c r="A47" s="122"/>
      <c r="B47" s="50"/>
      <c r="C47" s="50"/>
      <c r="D47" s="50"/>
      <c r="E47" s="50"/>
      <c r="F47" s="50"/>
      <c r="G47" s="50"/>
      <c r="H47" s="50"/>
      <c r="I47" s="50"/>
    </row>
    <row r="48" customFormat="false" ht="14.25" hidden="false" customHeight="false" outlineLevel="0" collapsed="false">
      <c r="A48" s="111"/>
      <c r="B48" s="50"/>
      <c r="C48" s="50"/>
      <c r="D48" s="50"/>
      <c r="E48" s="50"/>
      <c r="F48" s="50"/>
      <c r="G48" s="50"/>
      <c r="H48" s="50"/>
      <c r="I48" s="50"/>
      <c r="J48" s="142"/>
      <c r="K48" s="142"/>
      <c r="L48" s="142"/>
      <c r="M48" s="135"/>
      <c r="N48" s="135"/>
      <c r="O48" s="135"/>
      <c r="P48" s="135"/>
      <c r="Q48" s="135"/>
    </row>
    <row r="49" customFormat="false" ht="14.25" hidden="false" customHeight="false" outlineLevel="0" collapsed="false">
      <c r="B49" s="141"/>
      <c r="C49" s="141"/>
      <c r="D49" s="141"/>
      <c r="E49" s="50"/>
      <c r="F49" s="50"/>
      <c r="G49" s="50"/>
      <c r="H49" s="50"/>
      <c r="I49" s="50"/>
      <c r="J49" s="142"/>
      <c r="K49" s="142"/>
      <c r="L49" s="142"/>
      <c r="M49" s="135"/>
      <c r="N49" s="135"/>
      <c r="O49" s="135"/>
      <c r="P49" s="135"/>
      <c r="Q49" s="135"/>
    </row>
    <row r="50" customFormat="false" ht="14.25" hidden="false" customHeight="false" outlineLevel="0" collapsed="false">
      <c r="B50" s="141"/>
      <c r="C50" s="141"/>
      <c r="D50" s="141"/>
      <c r="E50" s="50"/>
      <c r="F50" s="50"/>
      <c r="G50" s="50"/>
      <c r="H50" s="50"/>
      <c r="I50" s="50"/>
      <c r="J50" s="142"/>
      <c r="K50" s="142"/>
      <c r="L50" s="142"/>
      <c r="M50" s="135"/>
      <c r="N50" s="135"/>
      <c r="O50" s="135"/>
      <c r="P50" s="135"/>
      <c r="Q50" s="135"/>
    </row>
    <row r="51" customFormat="false" ht="14.25" hidden="false" customHeight="false" outlineLevel="0" collapsed="false">
      <c r="B51" s="143"/>
      <c r="C51" s="143"/>
      <c r="D51" s="143"/>
      <c r="E51" s="143"/>
      <c r="F51" s="143"/>
      <c r="G51" s="143"/>
      <c r="H51" s="143"/>
      <c r="I51" s="143"/>
      <c r="J51" s="142"/>
      <c r="K51" s="142"/>
      <c r="L51" s="142"/>
      <c r="M51" s="142"/>
      <c r="N51" s="142"/>
      <c r="O51" s="142"/>
      <c r="P51" s="142"/>
      <c r="Q51" s="142"/>
    </row>
    <row r="52" customFormat="false" ht="14.25" hidden="false" customHeight="false" outlineLevel="0" collapsed="false"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44"/>
      <c r="N52" s="144"/>
      <c r="O52" s="144"/>
      <c r="P52" s="144"/>
      <c r="Q52" s="144"/>
    </row>
  </sheetData>
  <mergeCells count="13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  <mergeCell ref="A44:I44"/>
  </mergeCells>
  <conditionalFormatting sqref="E10:I13 J48:Q51 E15:I18 E14 E20:I23 E19 E26:I26 E24:E25 E28 G28:I28 E29:I29 E31:I35 E30 E37:I40 E36 E41 E42:I42">
    <cfRule type="cellIs" priority="2" operator="equal" aboveAverage="0" equalAverage="0" bottom="0" percent="0" rank="0" text="" dxfId="148">
      <formula>"."</formula>
    </cfRule>
  </conditionalFormatting>
  <conditionalFormatting sqref="E9:F9">
    <cfRule type="cellIs" priority="3" operator="equal" aboveAverage="0" equalAverage="0" bottom="0" percent="0" rank="0" text="" dxfId="149">
      <formula>"."</formula>
    </cfRule>
  </conditionalFormatting>
  <conditionalFormatting sqref="E27:F27">
    <cfRule type="cellIs" priority="4" operator="equal" aboveAverage="0" equalAverage="0" bottom="0" percent="0" rank="0" text="" dxfId="150">
      <formula>"."</formula>
    </cfRule>
  </conditionalFormatting>
  <conditionalFormatting sqref="G9:I9">
    <cfRule type="cellIs" priority="5" operator="equal" aboveAverage="0" equalAverage="0" bottom="0" percent="0" rank="0" text="" dxfId="151">
      <formula>"."</formula>
    </cfRule>
  </conditionalFormatting>
  <conditionalFormatting sqref="G27:I27">
    <cfRule type="cellIs" priority="6" operator="equal" aboveAverage="0" equalAverage="0" bottom="0" percent="0" rank="0" text="" dxfId="152">
      <formula>"."</formula>
    </cfRule>
  </conditionalFormatting>
  <conditionalFormatting sqref="F14:I14">
    <cfRule type="cellIs" priority="7" operator="equal" aboveAverage="0" equalAverage="0" bottom="0" percent="0" rank="0" text="" dxfId="153">
      <formula>"."</formula>
    </cfRule>
  </conditionalFormatting>
  <conditionalFormatting sqref="E43:I43">
    <cfRule type="cellIs" priority="8" operator="equal" aboveAverage="0" equalAverage="0" bottom="0" percent="0" rank="0" text="" dxfId="154">
      <formula>"."</formula>
    </cfRule>
  </conditionalFormatting>
  <conditionalFormatting sqref="F19:I19">
    <cfRule type="cellIs" priority="9" operator="equal" aboveAverage="0" equalAverage="0" bottom="0" percent="0" rank="0" text="" dxfId="155">
      <formula>"."</formula>
    </cfRule>
  </conditionalFormatting>
  <conditionalFormatting sqref="F24:I24">
    <cfRule type="cellIs" priority="10" operator="equal" aboveAverage="0" equalAverage="0" bottom="0" percent="0" rank="0" text="" dxfId="156">
      <formula>"."</formula>
    </cfRule>
  </conditionalFormatting>
  <conditionalFormatting sqref="F25:I25">
    <cfRule type="cellIs" priority="11" operator="equal" aboveAverage="0" equalAverage="0" bottom="0" percent="0" rank="0" text="" dxfId="157">
      <formula>"."</formula>
    </cfRule>
  </conditionalFormatting>
  <conditionalFormatting sqref="F30:I30">
    <cfRule type="cellIs" priority="12" operator="equal" aboveAverage="0" equalAverage="0" bottom="0" percent="0" rank="0" text="" dxfId="158">
      <formula>"."</formula>
    </cfRule>
  </conditionalFormatting>
  <conditionalFormatting sqref="F36:I36">
    <cfRule type="cellIs" priority="13" operator="equal" aboveAverage="0" equalAverage="0" bottom="0" percent="0" rank="0" text="" dxfId="159">
      <formula>"."</formula>
    </cfRule>
  </conditionalFormatting>
  <conditionalFormatting sqref="F41:I41">
    <cfRule type="cellIs" priority="14" operator="equal" aboveAverage="0" equalAverage="0" bottom="0" percent="0" rank="0" text="" dxfId="160">
      <formula>"."</formula>
    </cfRule>
  </conditionalFormatting>
  <conditionalFormatting sqref="E46">
    <cfRule type="cellIs" priority="15" operator="equal" aboveAverage="0" equalAverage="0" bottom="0" percent="0" rank="0" text="" dxfId="161">
      <formula>"."</formula>
    </cfRule>
  </conditionalFormatting>
  <conditionalFormatting sqref="F46:I46">
    <cfRule type="cellIs" priority="16" operator="equal" aboveAverage="0" equalAverage="0" bottom="0" percent="0" rank="0" text="" dxfId="162">
      <formula>"."</formula>
    </cfRule>
  </conditionalFormatting>
  <conditionalFormatting sqref="F28">
    <cfRule type="cellIs" priority="17" operator="equal" aboveAverage="0" equalAverage="0" bottom="0" percent="0" rank="0" text="" dxfId="163">
      <formula>"."</formula>
    </cfRule>
  </conditionalFormatting>
  <conditionalFormatting sqref="E47">
    <cfRule type="cellIs" priority="18" operator="equal" aboveAverage="0" equalAverage="0" bottom="0" percent="0" rank="0" text="" dxfId="164">
      <formula>"."</formula>
    </cfRule>
  </conditionalFormatting>
  <conditionalFormatting sqref="B47">
    <cfRule type="cellIs" priority="19" operator="equal" aboveAverage="0" equalAverage="0" bottom="0" percent="0" rank="0" text="" dxfId="165">
      <formula>"."</formula>
    </cfRule>
  </conditionalFormatting>
  <conditionalFormatting sqref="C47">
    <cfRule type="cellIs" priority="20" operator="equal" aboveAverage="0" equalAverage="0" bottom="0" percent="0" rank="0" text="" dxfId="166">
      <formula>"."</formula>
    </cfRule>
  </conditionalFormatting>
  <conditionalFormatting sqref="D47">
    <cfRule type="cellIs" priority="21" operator="equal" aboveAverage="0" equalAverage="0" bottom="0" percent="0" rank="0" text="" dxfId="167">
      <formula>"."</formula>
    </cfRule>
  </conditionalFormatting>
  <conditionalFormatting sqref="F47:I47">
    <cfRule type="cellIs" priority="22" operator="equal" aboveAverage="0" equalAverage="0" bottom="0" percent="0" rank="0" text="" dxfId="168">
      <formula>"."</formula>
    </cfRule>
  </conditionalFormatting>
  <conditionalFormatting sqref="E48:I48">
    <cfRule type="cellIs" priority="23" operator="equal" aboveAverage="0" equalAverage="0" bottom="0" percent="0" rank="0" text="" dxfId="169">
      <formula>"."</formula>
    </cfRule>
  </conditionalFormatting>
  <conditionalFormatting sqref="B48">
    <cfRule type="cellIs" priority="24" operator="equal" aboveAverage="0" equalAverage="0" bottom="0" percent="0" rank="0" text="" dxfId="170">
      <formula>"."</formula>
    </cfRule>
  </conditionalFormatting>
  <conditionalFormatting sqref="C48">
    <cfRule type="cellIs" priority="25" operator="equal" aboveAverage="0" equalAverage="0" bottom="0" percent="0" rank="0" text="" dxfId="171">
      <formula>"."</formula>
    </cfRule>
  </conditionalFormatting>
  <conditionalFormatting sqref="D48">
    <cfRule type="cellIs" priority="26" operator="equal" aboveAverage="0" equalAverage="0" bottom="0" percent="0" rank="0" text="" dxfId="172">
      <formula>"."</formula>
    </cfRule>
  </conditionalFormatting>
  <conditionalFormatting sqref="E49">
    <cfRule type="cellIs" priority="27" operator="equal" aboveAverage="0" equalAverage="0" bottom="0" percent="0" rank="0" text="" dxfId="173">
      <formula>"."</formula>
    </cfRule>
  </conditionalFormatting>
  <conditionalFormatting sqref="F49:I49">
    <cfRule type="cellIs" priority="28" operator="equal" aboveAverage="0" equalAverage="0" bottom="0" percent="0" rank="0" text="" dxfId="174">
      <formula>"."</formula>
    </cfRule>
  </conditionalFormatting>
  <conditionalFormatting sqref="E50:I50">
    <cfRule type="cellIs" priority="29" operator="equal" aboveAverage="0" equalAverage="0" bottom="0" percent="0" rank="0" text="" dxfId="1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8:12:22Z</dcterms:created>
  <dc:creator>Statistisches Landesamt Baden-Württemberg</dc:creator>
  <dc:description/>
  <cp:keywords>Sozialhilfe Ausgaben und Einnahmen der Sozialhilfe Asylbewerberleistungsgesetz Lebensunterhalt Stadtkreise Landkreise</cp:keywords>
  <dc:language>en-US</dc:language>
  <cp:lastModifiedBy>Fölker, Brigitte (STL)</cp:lastModifiedBy>
  <cp:lastPrinted>2015-11-13T10:33:46Z</cp:lastPrinted>
  <dcterms:modified xsi:type="dcterms:W3CDTF">2015-11-17T09:37:35Z</dcterms:modified>
  <cp:revision>0</cp:revision>
  <dc:subject>Statistische Berichte</dc:subject>
  <dc:title>Ausgaben und Einnahmen der Sozialhilfe nach dem Sozialgesetzbuch XII und nach dem Asylbewerberleistungsgesetz in Baden-Württemberg 2014</dc:title>
</cp:coreProperties>
</file>