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definedNames>
    <definedName function="false" hidden="false" localSheetId="0" name="_xlnm.Print_Area" vbProcedure="false">'Seite 1 Tabelle 1'!$A$1:$K$37</definedName>
    <definedName function="false" hidden="false" localSheetId="1" name="_xlnm.Print_Area" vbProcedure="false">'Seite 2  oben Tabelle 2 '!$A$1:$H$21</definedName>
    <definedName function="false" hidden="false" localSheetId="2" name="_xlnm.Print_Area" vbProcedure="false">'Seite 2 unten Tabelle 3'!$A$1:$I$22</definedName>
    <definedName function="false" hidden="false" localSheetId="3" name="_xlnm.Print_Area" vbProcedure="false">'Seite 3 oben Tabelle 4'!$A$1:$I$20</definedName>
    <definedName function="false" hidden="false" localSheetId="4" name="_xlnm.Print_Area" vbProcedure="false">'Seite 3 unten Tabelle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September 2015*) </t>
  </si>
  <si>
    <t xml:space="preserve">Merkmal</t>
  </si>
  <si>
    <r>
      <rPr>
        <sz val="7"/>
        <rFont val="Arial"/>
        <family val="2"/>
      </rPr>
      <t xml:space="preserve">Januar bis September</t>
    </r>
    <r>
      <rPr>
        <vertAlign val="superscript"/>
        <sz val="7"/>
        <rFont val="Arial"/>
        <family val="2"/>
      </rPr>
      <t xml:space="preserve"> 1)</t>
    </r>
  </si>
  <si>
    <t xml:space="preserve">September 
2014</t>
  </si>
  <si>
    <t xml:space="preserve">August 
2015</t>
  </si>
  <si>
    <t xml:space="preserve">September 
2015</t>
  </si>
  <si>
    <t xml:space="preserve">Veränderung im 
Berichtsmonat gegenüber</t>
  </si>
  <si>
    <t xml:space="preserve">2014</t>
  </si>
  <si>
    <t xml:space="preserve">2015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September 2015**)</t>
  </si>
  <si>
    <t xml:space="preserve">Januar bis Septem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
2) Einschließlich Organisationen ohne Erwerbszweck. – 3) Einschließlich Deutsche Bahn AG und Postfolgeunternehmen. – 4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#\ ###\ ##0&quot;  &quot;;&quot;– &quot;#\ ###\ ##0&quot;  &quot;;&quot; –  &quot;;* @&quot;  &quot;"/>
    <numFmt numFmtId="170" formatCode="* &quot;+ &quot;??0.0\ ;* &quot;– &quot;??0.0\ ;* &quot;–  &quot;;* @&quot;  &quot;"/>
    <numFmt numFmtId="171" formatCode="yyyy"/>
    <numFmt numFmtId="172" formatCode="mmmm\ yyyy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4</v>
      </c>
      <c r="B8" s="16" t="s">
        <v>15</v>
      </c>
      <c r="C8" s="17" t="n">
        <v>105.8</v>
      </c>
      <c r="D8" s="18" t="n">
        <v>104.9</v>
      </c>
      <c r="E8" s="19" t="n">
        <v>112</v>
      </c>
      <c r="F8" s="19" t="n">
        <v>111.5</v>
      </c>
      <c r="G8" s="19" t="n">
        <v>69.9</v>
      </c>
      <c r="H8" s="19" t="n">
        <v>107.1</v>
      </c>
      <c r="I8" s="19" t="n">
        <v>86.1</v>
      </c>
      <c r="J8" s="19" t="n">
        <v>131.9</v>
      </c>
      <c r="K8" s="19" t="n">
        <v>119.9</v>
      </c>
    </row>
    <row r="9" customFormat="false" ht="12.75" hidden="false" customHeight="true" outlineLevel="0" collapsed="false">
      <c r="A9" s="20"/>
      <c r="B9" s="16" t="s">
        <v>16</v>
      </c>
      <c r="C9" s="17" t="n">
        <v>116.6</v>
      </c>
      <c r="D9" s="19" t="n">
        <v>113.2</v>
      </c>
      <c r="E9" s="19" t="n">
        <v>123.1</v>
      </c>
      <c r="F9" s="19" t="n">
        <v>123.9</v>
      </c>
      <c r="G9" s="19" t="n">
        <v>60.4</v>
      </c>
      <c r="H9" s="19" t="n">
        <v>121.1</v>
      </c>
      <c r="I9" s="19" t="n">
        <v>118.9</v>
      </c>
      <c r="J9" s="19" t="n">
        <v>146</v>
      </c>
      <c r="K9" s="19" t="n">
        <v>100.8</v>
      </c>
    </row>
    <row r="10" customFormat="false" ht="12.75" hidden="false" customHeight="true" outlineLevel="0" collapsed="false">
      <c r="A10" s="20"/>
      <c r="B10" s="16" t="s">
        <v>17</v>
      </c>
      <c r="C10" s="17" t="n">
        <v>146.9</v>
      </c>
      <c r="D10" s="19" t="n">
        <v>131.4</v>
      </c>
      <c r="E10" s="19" t="n">
        <v>141.5</v>
      </c>
      <c r="F10" s="19" t="n">
        <v>138.3</v>
      </c>
      <c r="G10" s="19" t="n">
        <v>88.9</v>
      </c>
      <c r="H10" s="19" t="n">
        <v>167.6</v>
      </c>
      <c r="I10" s="19" t="n">
        <v>174</v>
      </c>
      <c r="J10" s="19" t="n">
        <v>147.3</v>
      </c>
      <c r="K10" s="19" t="n">
        <v>175.8</v>
      </c>
    </row>
    <row r="11" customFormat="false" ht="12.75" hidden="false" customHeight="true" outlineLevel="0" collapsed="false">
      <c r="A11" s="20"/>
      <c r="B11" s="16" t="s">
        <v>18</v>
      </c>
      <c r="C11" s="17" t="n">
        <v>146.9</v>
      </c>
      <c r="D11" s="19" t="n">
        <v>150.8</v>
      </c>
      <c r="E11" s="19" t="n">
        <v>157.6</v>
      </c>
      <c r="F11" s="19" t="n">
        <v>166.7</v>
      </c>
      <c r="G11" s="19" t="n">
        <v>89.6</v>
      </c>
      <c r="H11" s="19" t="n">
        <v>141.7</v>
      </c>
      <c r="I11" s="19" t="n">
        <v>162.7</v>
      </c>
      <c r="J11" s="19" t="n">
        <v>135.2</v>
      </c>
      <c r="K11" s="19" t="n">
        <v>111.3</v>
      </c>
    </row>
    <row r="12" customFormat="false" ht="12.75" hidden="false" customHeight="true" outlineLevel="0" collapsed="false">
      <c r="A12" s="20"/>
      <c r="B12" s="16" t="s">
        <v>19</v>
      </c>
      <c r="C12" s="17" t="n">
        <v>148.6</v>
      </c>
      <c r="D12" s="19" t="n">
        <v>147.5</v>
      </c>
      <c r="E12" s="19" t="n">
        <v>154.4</v>
      </c>
      <c r="F12" s="19" t="n">
        <v>157</v>
      </c>
      <c r="G12" s="19" t="n">
        <v>105</v>
      </c>
      <c r="H12" s="19" t="n">
        <v>150</v>
      </c>
      <c r="I12" s="19" t="n">
        <v>139</v>
      </c>
      <c r="J12" s="19" t="n">
        <v>128.1</v>
      </c>
      <c r="K12" s="19" t="n">
        <v>190.3</v>
      </c>
    </row>
    <row r="13" customFormat="false" ht="12.75" hidden="false" customHeight="true" outlineLevel="0" collapsed="false">
      <c r="A13" s="20"/>
      <c r="B13" s="16" t="s">
        <v>20</v>
      </c>
      <c r="C13" s="17" t="n">
        <v>140</v>
      </c>
      <c r="D13" s="19" t="n">
        <v>147.2</v>
      </c>
      <c r="E13" s="19" t="n">
        <v>172.9</v>
      </c>
      <c r="F13" s="19" t="n">
        <v>151.9</v>
      </c>
      <c r="G13" s="19" t="n">
        <v>76.5</v>
      </c>
      <c r="H13" s="19" t="n">
        <v>130.5</v>
      </c>
      <c r="I13" s="19" t="n">
        <v>138.2</v>
      </c>
      <c r="J13" s="19" t="n">
        <v>135.7</v>
      </c>
      <c r="K13" s="19" t="n">
        <v>112.3</v>
      </c>
    </row>
    <row r="14" customFormat="false" ht="12.75" hidden="false" customHeight="true" outlineLevel="0" collapsed="false">
      <c r="A14" s="20"/>
      <c r="B14" s="16" t="s">
        <v>21</v>
      </c>
      <c r="C14" s="17" t="n">
        <v>158</v>
      </c>
      <c r="D14" s="19" t="n">
        <v>155.9</v>
      </c>
      <c r="E14" s="19" t="n">
        <v>157.9</v>
      </c>
      <c r="F14" s="19" t="n">
        <v>176.3</v>
      </c>
      <c r="G14" s="19" t="n">
        <v>92.1</v>
      </c>
      <c r="H14" s="19" t="n">
        <v>160.8</v>
      </c>
      <c r="I14" s="19" t="n">
        <v>161.7</v>
      </c>
      <c r="J14" s="19" t="n">
        <v>150</v>
      </c>
      <c r="K14" s="19" t="n">
        <v>169.7</v>
      </c>
    </row>
    <row r="15" customFormat="false" ht="12.75" hidden="false" customHeight="true" outlineLevel="0" collapsed="false">
      <c r="A15" s="20"/>
      <c r="B15" s="16" t="s">
        <v>22</v>
      </c>
      <c r="C15" s="17" t="n">
        <v>157.9</v>
      </c>
      <c r="D15" s="19" t="n">
        <v>135.1</v>
      </c>
      <c r="E15" s="19" t="n">
        <v>107.9</v>
      </c>
      <c r="F15" s="19" t="n">
        <v>179.5</v>
      </c>
      <c r="G15" s="19" t="n">
        <v>66.3</v>
      </c>
      <c r="H15" s="19" t="n">
        <v>188.2</v>
      </c>
      <c r="I15" s="19" t="n">
        <v>121.1</v>
      </c>
      <c r="J15" s="19" t="n">
        <v>188</v>
      </c>
      <c r="K15" s="19" t="n">
        <v>305.7</v>
      </c>
    </row>
    <row r="16" customFormat="false" ht="12.75" hidden="false" customHeight="true" outlineLevel="0" collapsed="false">
      <c r="A16" s="20"/>
      <c r="B16" s="16" t="s">
        <v>23</v>
      </c>
      <c r="C16" s="17" t="n">
        <v>123.5</v>
      </c>
      <c r="D16" s="19" t="n">
        <v>117.1</v>
      </c>
      <c r="E16" s="19" t="n">
        <v>139.3</v>
      </c>
      <c r="F16" s="19" t="n">
        <v>116.5</v>
      </c>
      <c r="G16" s="19" t="n">
        <v>70</v>
      </c>
      <c r="H16" s="19" t="n">
        <v>131.9</v>
      </c>
      <c r="I16" s="19" t="n">
        <v>111.4</v>
      </c>
      <c r="J16" s="19" t="n">
        <v>138.9</v>
      </c>
      <c r="K16" s="19" t="n">
        <v>161</v>
      </c>
    </row>
    <row r="17" customFormat="false" ht="12.75" hidden="false" customHeight="true" outlineLevel="0" collapsed="false">
      <c r="A17" s="20"/>
      <c r="B17" s="16" t="s">
        <v>24</v>
      </c>
      <c r="C17" s="17" t="n">
        <v>132.9</v>
      </c>
      <c r="D17" s="19" t="n">
        <v>151.2</v>
      </c>
      <c r="E17" s="19" t="n">
        <v>131.8</v>
      </c>
      <c r="F17" s="19" t="n">
        <v>177.2</v>
      </c>
      <c r="G17" s="19" t="n">
        <v>118.7</v>
      </c>
      <c r="H17" s="19" t="n">
        <v>108.6</v>
      </c>
      <c r="I17" s="19" t="n">
        <v>102.9</v>
      </c>
      <c r="J17" s="19" t="n">
        <v>143.1</v>
      </c>
      <c r="K17" s="19" t="n">
        <v>85.5</v>
      </c>
    </row>
    <row r="18" customFormat="false" ht="12.75" hidden="false" customHeight="true" outlineLevel="0" collapsed="false">
      <c r="A18" s="20"/>
      <c r="B18" s="16" t="s">
        <v>25</v>
      </c>
      <c r="C18" s="17" t="n">
        <v>92.5</v>
      </c>
      <c r="D18" s="19" t="n">
        <v>100.8</v>
      </c>
      <c r="E18" s="19" t="n">
        <v>113</v>
      </c>
      <c r="F18" s="19" t="n">
        <v>91.2</v>
      </c>
      <c r="G18" s="19" t="n">
        <v>101.7</v>
      </c>
      <c r="H18" s="19" t="n">
        <v>81.5</v>
      </c>
      <c r="I18" s="19" t="n">
        <v>60.3</v>
      </c>
      <c r="J18" s="19" t="n">
        <v>122.5</v>
      </c>
      <c r="K18" s="19" t="n">
        <v>79.3</v>
      </c>
    </row>
    <row r="19" customFormat="false" ht="12.75" hidden="false" customHeight="true" outlineLevel="0" collapsed="false">
      <c r="A19" s="20"/>
      <c r="B19" s="21" t="s">
        <v>26</v>
      </c>
      <c r="C19" s="19" t="n">
        <v>94.3</v>
      </c>
      <c r="D19" s="19" t="n">
        <v>91.9</v>
      </c>
      <c r="E19" s="19" t="n">
        <v>106.9</v>
      </c>
      <c r="F19" s="19" t="n">
        <v>88.4</v>
      </c>
      <c r="G19" s="19" t="n">
        <v>68.9</v>
      </c>
      <c r="H19" s="19" t="n">
        <v>97.5</v>
      </c>
      <c r="I19" s="19" t="n">
        <v>58.4</v>
      </c>
      <c r="J19" s="19" t="n">
        <v>187.4</v>
      </c>
      <c r="K19" s="19" t="n">
        <v>79.8</v>
      </c>
    </row>
    <row r="20" customFormat="false" ht="21.75" hidden="false" customHeight="true" outlineLevel="0" collapsed="false">
      <c r="A20" s="15" t="n">
        <v>2015</v>
      </c>
      <c r="B20" s="21" t="s">
        <v>15</v>
      </c>
      <c r="C20" s="19" t="n">
        <v>110.1</v>
      </c>
      <c r="D20" s="19" t="n">
        <v>108.8</v>
      </c>
      <c r="E20" s="19" t="n">
        <v>98.4</v>
      </c>
      <c r="F20" s="19" t="n">
        <v>118.1</v>
      </c>
      <c r="G20" s="19" t="n">
        <v>104.9</v>
      </c>
      <c r="H20" s="19" t="n">
        <v>111.7</v>
      </c>
      <c r="I20" s="19" t="n">
        <v>71</v>
      </c>
      <c r="J20" s="19" t="n">
        <v>107.3</v>
      </c>
      <c r="K20" s="19" t="n">
        <v>187.2</v>
      </c>
    </row>
    <row r="21" customFormat="false" ht="12.75" hidden="false" customHeight="true" outlineLevel="0" collapsed="false">
      <c r="A21" s="20"/>
      <c r="B21" s="21" t="s">
        <v>16</v>
      </c>
      <c r="C21" s="19" t="n">
        <v>151.3</v>
      </c>
      <c r="D21" s="19" t="n">
        <v>129.9</v>
      </c>
      <c r="E21" s="19" t="n">
        <v>137.4</v>
      </c>
      <c r="F21" s="19" t="n">
        <v>146.4</v>
      </c>
      <c r="G21" s="19" t="n">
        <v>65.4</v>
      </c>
      <c r="H21" s="19" t="n">
        <v>179.7</v>
      </c>
      <c r="I21" s="19" t="n">
        <v>196.9</v>
      </c>
      <c r="J21" s="19" t="n">
        <v>231.4</v>
      </c>
      <c r="K21" s="19" t="n">
        <v>100</v>
      </c>
    </row>
    <row r="22" customFormat="false" ht="12.75" hidden="false" customHeight="true" outlineLevel="0" collapsed="false">
      <c r="B22" s="21" t="s">
        <v>17</v>
      </c>
      <c r="C22" s="19" t="n">
        <v>140.8</v>
      </c>
      <c r="D22" s="19" t="n">
        <v>122</v>
      </c>
      <c r="E22" s="19" t="n">
        <v>137</v>
      </c>
      <c r="F22" s="19" t="n">
        <v>117.2</v>
      </c>
      <c r="G22" s="19" t="n">
        <v>102.8</v>
      </c>
      <c r="H22" s="19" t="n">
        <v>165.8</v>
      </c>
      <c r="I22" s="19" t="n">
        <v>161.9</v>
      </c>
      <c r="J22" s="19" t="n">
        <v>167.1</v>
      </c>
      <c r="K22" s="19" t="n">
        <v>171.4</v>
      </c>
    </row>
    <row r="23" customFormat="false" ht="12.75" hidden="false" customHeight="true" outlineLevel="0" collapsed="false">
      <c r="B23" s="21" t="s">
        <v>18</v>
      </c>
      <c r="C23" s="19" t="n">
        <v>153.2</v>
      </c>
      <c r="D23" s="19" t="n">
        <v>145.8</v>
      </c>
      <c r="E23" s="19" t="n">
        <v>158.1</v>
      </c>
      <c r="F23" s="19" t="n">
        <v>122.4</v>
      </c>
      <c r="G23" s="19" t="n">
        <v>186.8</v>
      </c>
      <c r="H23" s="19" t="n">
        <v>163</v>
      </c>
      <c r="I23" s="19" t="n">
        <v>168.6</v>
      </c>
      <c r="J23" s="19" t="n">
        <v>176.4</v>
      </c>
      <c r="K23" s="19" t="n">
        <v>140.1</v>
      </c>
    </row>
    <row r="24" customFormat="false" ht="12.75" hidden="false" customHeight="true" outlineLevel="0" collapsed="false">
      <c r="B24" s="21" t="s">
        <v>19</v>
      </c>
      <c r="C24" s="19" t="n">
        <v>130.6</v>
      </c>
      <c r="D24" s="19" t="n">
        <v>120.2</v>
      </c>
      <c r="E24" s="19" t="n">
        <v>115</v>
      </c>
      <c r="F24" s="19" t="n">
        <v>144</v>
      </c>
      <c r="G24" s="19" t="n">
        <v>62.7</v>
      </c>
      <c r="H24" s="19" t="n">
        <v>144.4</v>
      </c>
      <c r="I24" s="19" t="n">
        <v>144.5</v>
      </c>
      <c r="J24" s="19" t="n">
        <v>162.5</v>
      </c>
      <c r="K24" s="19" t="n">
        <v>126.9</v>
      </c>
    </row>
    <row r="25" customFormat="false" ht="12.75" hidden="false" customHeight="true" outlineLevel="0" collapsed="false">
      <c r="B25" s="21" t="s">
        <v>20</v>
      </c>
      <c r="C25" s="19" t="n">
        <v>158.9</v>
      </c>
      <c r="D25" s="19" t="n">
        <v>146</v>
      </c>
      <c r="E25" s="19" t="n">
        <v>154.2</v>
      </c>
      <c r="F25" s="19" t="n">
        <v>154.1</v>
      </c>
      <c r="G25" s="19" t="n">
        <v>104.5</v>
      </c>
      <c r="H25" s="19" t="n">
        <v>176</v>
      </c>
      <c r="I25" s="19" t="n">
        <v>169.2</v>
      </c>
      <c r="J25" s="19" t="n">
        <v>119.3</v>
      </c>
      <c r="K25" s="19" t="n">
        <v>242.4</v>
      </c>
    </row>
    <row r="26" customFormat="false" ht="12.75" hidden="false" customHeight="true" outlineLevel="0" collapsed="false">
      <c r="B26" s="21" t="s">
        <v>21</v>
      </c>
      <c r="C26" s="19" t="n">
        <v>145.9</v>
      </c>
      <c r="D26" s="19" t="n">
        <v>135.5</v>
      </c>
      <c r="E26" s="19" t="n">
        <v>141</v>
      </c>
      <c r="F26" s="19" t="n">
        <v>138.9</v>
      </c>
      <c r="G26" s="19" t="n">
        <v>113.5</v>
      </c>
      <c r="H26" s="19" t="n">
        <v>159.7</v>
      </c>
      <c r="I26" s="19" t="n">
        <v>138.1</v>
      </c>
      <c r="J26" s="19" t="n">
        <v>182.9</v>
      </c>
      <c r="K26" s="19" t="n">
        <v>175.1</v>
      </c>
    </row>
    <row r="27" customFormat="false" ht="12.75" hidden="false" customHeight="true" outlineLevel="0" collapsed="false">
      <c r="B27" s="21" t="s">
        <v>22</v>
      </c>
      <c r="C27" s="19" t="n">
        <v>123.5</v>
      </c>
      <c r="D27" s="19" t="n">
        <v>106.3</v>
      </c>
      <c r="E27" s="19" t="n">
        <v>145.5</v>
      </c>
      <c r="F27" s="19" t="n">
        <v>97.6</v>
      </c>
      <c r="G27" s="19" t="n">
        <v>44.9</v>
      </c>
      <c r="H27" s="19" t="n">
        <v>146.5</v>
      </c>
      <c r="I27" s="19" t="n">
        <v>163.2</v>
      </c>
      <c r="J27" s="19" t="n">
        <v>161.6</v>
      </c>
      <c r="K27" s="19" t="n">
        <v>102.8</v>
      </c>
    </row>
    <row r="28" customFormat="false" ht="12.75" hidden="false" customHeight="true" outlineLevel="0" collapsed="false">
      <c r="B28" s="21" t="s">
        <v>23</v>
      </c>
      <c r="C28" s="19" t="n">
        <v>133.4</v>
      </c>
      <c r="D28" s="19" t="n">
        <v>134.1</v>
      </c>
      <c r="E28" s="19" t="n">
        <v>154.3</v>
      </c>
      <c r="F28" s="19" t="n">
        <v>137.3</v>
      </c>
      <c r="G28" s="19" t="n">
        <v>79.8</v>
      </c>
      <c r="H28" s="19" t="n">
        <v>132.4</v>
      </c>
      <c r="I28" s="19" t="n">
        <v>115.2</v>
      </c>
      <c r="J28" s="19" t="n">
        <v>167.9</v>
      </c>
      <c r="K28" s="19" t="n">
        <v>128.5</v>
      </c>
    </row>
    <row r="29" customFormat="false" ht="18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true" outlineLevel="0" collapsed="false">
      <c r="A30" s="15" t="n">
        <v>2014</v>
      </c>
      <c r="B30" s="16" t="s">
        <v>28</v>
      </c>
      <c r="C30" s="17" t="n">
        <v>160.6</v>
      </c>
      <c r="D30" s="19" t="n">
        <v>163.2</v>
      </c>
      <c r="E30" s="19" t="n">
        <v>150</v>
      </c>
      <c r="F30" s="19" t="n">
        <v>187</v>
      </c>
      <c r="G30" s="19" t="n">
        <v>117.3</v>
      </c>
      <c r="H30" s="19" t="n">
        <v>157.2</v>
      </c>
      <c r="I30" s="19" t="n">
        <v>142</v>
      </c>
      <c r="J30" s="19" t="n">
        <v>154</v>
      </c>
      <c r="K30" s="19" t="n">
        <v>175.1</v>
      </c>
    </row>
    <row r="31" customFormat="false" ht="12.75" hidden="false" customHeight="true" outlineLevel="0" collapsed="false">
      <c r="A31" s="20"/>
      <c r="B31" s="16" t="s">
        <v>29</v>
      </c>
      <c r="C31" s="17" t="n">
        <v>170.1</v>
      </c>
      <c r="D31" s="19" t="n">
        <v>173.4</v>
      </c>
      <c r="E31" s="19" t="n">
        <v>154.5</v>
      </c>
      <c r="F31" s="19" t="n">
        <v>200.6</v>
      </c>
      <c r="G31" s="19" t="n">
        <v>126.6</v>
      </c>
      <c r="H31" s="19" t="n">
        <v>165.8</v>
      </c>
      <c r="I31" s="19" t="n">
        <v>154.3</v>
      </c>
      <c r="J31" s="19" t="n">
        <v>162.8</v>
      </c>
      <c r="K31" s="19" t="n">
        <v>179.8</v>
      </c>
    </row>
    <row r="32" customFormat="false" ht="12.75" hidden="false" customHeight="true" outlineLevel="0" collapsed="false">
      <c r="A32" s="20"/>
      <c r="B32" s="16" t="s">
        <v>30</v>
      </c>
      <c r="C32" s="17" t="n">
        <v>173.4</v>
      </c>
      <c r="D32" s="19" t="n">
        <v>177.6</v>
      </c>
      <c r="E32" s="19" t="n">
        <v>146.8</v>
      </c>
      <c r="F32" s="19" t="n">
        <v>212.1</v>
      </c>
      <c r="G32" s="19" t="n">
        <v>128.7</v>
      </c>
      <c r="H32" s="19" t="n">
        <v>168</v>
      </c>
      <c r="I32" s="19" t="n">
        <v>136.8</v>
      </c>
      <c r="J32" s="19" t="n">
        <v>160.6</v>
      </c>
      <c r="K32" s="19" t="n">
        <v>205.4</v>
      </c>
    </row>
    <row r="33" customFormat="false" ht="12.75" hidden="false" customHeight="true" outlineLevel="0" collapsed="false">
      <c r="A33" s="20"/>
      <c r="B33" s="16" t="s">
        <v>31</v>
      </c>
      <c r="C33" s="17" t="n">
        <v>154.9</v>
      </c>
      <c r="D33" s="19" t="n">
        <v>160.4</v>
      </c>
      <c r="E33" s="19" t="n">
        <v>138.8</v>
      </c>
      <c r="F33" s="19" t="n">
        <v>183.1</v>
      </c>
      <c r="G33" s="19" t="n">
        <v>130.2</v>
      </c>
      <c r="H33" s="19" t="n">
        <v>147.8</v>
      </c>
      <c r="I33" s="19" t="n">
        <v>96</v>
      </c>
      <c r="J33" s="19" t="n">
        <v>195.9</v>
      </c>
      <c r="K33" s="19" t="n">
        <v>178.8</v>
      </c>
    </row>
    <row r="34" customFormat="false" ht="21.75" hidden="false" customHeight="true" outlineLevel="0" collapsed="false">
      <c r="A34" s="15" t="n">
        <v>2015</v>
      </c>
      <c r="B34" s="21" t="s">
        <v>28</v>
      </c>
      <c r="C34" s="17" t="n">
        <v>175.5</v>
      </c>
      <c r="D34" s="19" t="n">
        <v>170.6</v>
      </c>
      <c r="E34" s="19" t="n">
        <v>149.4</v>
      </c>
      <c r="F34" s="19" t="n">
        <v>192.1</v>
      </c>
      <c r="G34" s="19" t="n">
        <v>143</v>
      </c>
      <c r="H34" s="19" t="n">
        <v>181.9</v>
      </c>
      <c r="I34" s="19" t="n">
        <v>141.1</v>
      </c>
      <c r="J34" s="19" t="n">
        <v>229.7</v>
      </c>
      <c r="K34" s="19" t="n">
        <v>201.3</v>
      </c>
    </row>
    <row r="35" customFormat="false" ht="12.75" hidden="false" customHeight="true" outlineLevel="0" collapsed="false">
      <c r="A35" s="20"/>
      <c r="B35" s="16" t="s">
        <v>29</v>
      </c>
      <c r="C35" s="17" t="n">
        <v>184.7</v>
      </c>
      <c r="D35" s="19" t="n">
        <v>176.3</v>
      </c>
      <c r="E35" s="19" t="n">
        <v>167.7</v>
      </c>
      <c r="F35" s="19" t="n">
        <v>189.4</v>
      </c>
      <c r="G35" s="19" t="n">
        <v>153.1</v>
      </c>
      <c r="H35" s="19" t="n">
        <v>195.7</v>
      </c>
      <c r="I35" s="19" t="n">
        <v>167.8</v>
      </c>
      <c r="J35" s="19" t="n">
        <v>231.9</v>
      </c>
      <c r="K35" s="19" t="n">
        <v>207.1</v>
      </c>
    </row>
    <row r="36" customFormat="false" ht="24.75" hidden="false" customHeight="true" outlineLevel="0" collapsed="false">
      <c r="A36" s="23" t="s">
        <v>3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4.25" hidden="false" customHeight="true" outlineLevel="0" collapsed="false">
      <c r="A37" s="24" t="s">
        <v>3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9:K29"/>
    <mergeCell ref="A36:K36"/>
    <mergeCell ref="A37:K37"/>
  </mergeCells>
  <conditionalFormatting sqref="C30:K35 C8:K25 C28:K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6:K2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7:K2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4</v>
      </c>
      <c r="B6" s="32" t="s">
        <v>28</v>
      </c>
      <c r="C6" s="19" t="n">
        <v>113.981151155628</v>
      </c>
      <c r="D6" s="33" t="n">
        <v>107.5</v>
      </c>
      <c r="E6" s="33" t="n">
        <v>122.6</v>
      </c>
      <c r="F6" s="18" t="n">
        <v>149.873836945401</v>
      </c>
      <c r="G6" s="19" t="n">
        <v>152</v>
      </c>
      <c r="H6" s="19" t="n">
        <v>147.1</v>
      </c>
    </row>
    <row r="7" customFormat="false" ht="14.25" hidden="false" customHeight="false" outlineLevel="0" collapsed="false">
      <c r="A7" s="34"/>
      <c r="B7" s="32" t="s">
        <v>29</v>
      </c>
      <c r="C7" s="19" t="n">
        <v>134.06717896509</v>
      </c>
      <c r="D7" s="19" t="n">
        <v>136.9</v>
      </c>
      <c r="E7" s="19" t="n">
        <v>130.3</v>
      </c>
      <c r="F7" s="18" t="n">
        <v>158.009752869691</v>
      </c>
      <c r="G7" s="19" t="n">
        <v>160.7</v>
      </c>
      <c r="H7" s="19" t="n">
        <v>154.5</v>
      </c>
    </row>
    <row r="8" customFormat="false" ht="14.25" hidden="false" customHeight="false" outlineLevel="0" collapsed="false">
      <c r="A8" s="34"/>
      <c r="B8" s="32" t="s">
        <v>30</v>
      </c>
      <c r="C8" s="19" t="n">
        <v>134.90071668385</v>
      </c>
      <c r="D8" s="19" t="n">
        <v>124.9</v>
      </c>
      <c r="E8" s="19" t="n">
        <v>148.2</v>
      </c>
      <c r="F8" s="18" t="n">
        <v>160.658886628487</v>
      </c>
      <c r="G8" s="19" t="n">
        <v>164</v>
      </c>
      <c r="H8" s="19" t="n">
        <v>156.3</v>
      </c>
    </row>
    <row r="9" customFormat="false" ht="14.25" hidden="false" customHeight="false" outlineLevel="0" collapsed="false">
      <c r="A9" s="34"/>
      <c r="B9" s="32" t="s">
        <v>31</v>
      </c>
      <c r="C9" s="19" t="n">
        <v>98.0179474127245</v>
      </c>
      <c r="D9" s="19" t="n">
        <v>105.1</v>
      </c>
      <c r="E9" s="19" t="n">
        <v>88.6</v>
      </c>
      <c r="F9" s="18" t="n">
        <v>143.174109559814</v>
      </c>
      <c r="G9" s="19" t="n">
        <v>147.6</v>
      </c>
      <c r="H9" s="19" t="n">
        <v>137.4</v>
      </c>
    </row>
    <row r="10" customFormat="false" ht="21.75" hidden="false" customHeight="true" outlineLevel="0" collapsed="false">
      <c r="A10" s="31" t="n">
        <v>2015</v>
      </c>
      <c r="B10" s="32" t="s">
        <v>28</v>
      </c>
      <c r="C10" s="19" t="n">
        <v>121.546342509624</v>
      </c>
      <c r="D10" s="19" t="n">
        <v>109.7</v>
      </c>
      <c r="E10" s="19" t="n">
        <v>137.3</v>
      </c>
      <c r="F10" s="18" t="n">
        <v>161.186236936668</v>
      </c>
      <c r="G10" s="19" t="n">
        <v>156.5</v>
      </c>
      <c r="H10" s="19" t="n">
        <v>167.3</v>
      </c>
    </row>
    <row r="11" customFormat="false" ht="14.25" hidden="false" customHeight="false" outlineLevel="0" collapsed="false">
      <c r="A11" s="34"/>
      <c r="B11" s="32" t="s">
        <v>29</v>
      </c>
      <c r="C11" s="19" t="n">
        <v>133.62767841305</v>
      </c>
      <c r="D11" s="19" t="n">
        <v>124.7</v>
      </c>
      <c r="E11" s="19" t="n">
        <v>145.5</v>
      </c>
      <c r="F11" s="18" t="n">
        <v>168.750048397965</v>
      </c>
      <c r="G11" s="19" t="n">
        <v>161.2</v>
      </c>
      <c r="H11" s="19" t="n">
        <v>178.6</v>
      </c>
    </row>
    <row r="12" customFormat="false" ht="14.25" hidden="false" customHeight="false" outlineLevel="0" collapsed="false">
      <c r="A12" s="34"/>
      <c r="B12" s="35"/>
      <c r="C12" s="19"/>
      <c r="D12" s="19"/>
      <c r="E12" s="19"/>
      <c r="F12" s="18"/>
      <c r="G12" s="19"/>
      <c r="H12" s="19"/>
    </row>
    <row r="13" customFormat="false" ht="14.25" hidden="false" customHeight="true" outlineLevel="0" collapsed="false">
      <c r="A13" s="24" t="s">
        <v>33</v>
      </c>
      <c r="B13" s="24"/>
      <c r="C13" s="24"/>
      <c r="D13" s="24"/>
      <c r="E13" s="24"/>
      <c r="F13" s="24"/>
      <c r="G13" s="24"/>
      <c r="H13" s="24"/>
    </row>
    <row r="15" customFormat="false" ht="14.2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4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  <row r="17" customFormat="false" ht="14.25" hidden="false" customHeight="false" outlineLevel="0" collapsed="false">
      <c r="C17" s="19"/>
    </row>
    <row r="18" customFormat="false" ht="14.25" hidden="false" customHeight="false" outlineLevel="0" collapsed="false">
      <c r="E18" s="36"/>
    </row>
  </sheetData>
  <mergeCells count="7">
    <mergeCell ref="A3:B5"/>
    <mergeCell ref="C3:E3"/>
    <mergeCell ref="F3:H3"/>
    <mergeCell ref="C5:H5"/>
    <mergeCell ref="A13:H13"/>
    <mergeCell ref="A15:H15"/>
    <mergeCell ref="A16:H16"/>
  </mergeCells>
  <conditionalFormatting sqref="C1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6:H9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10:H10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12:H12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11:H11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0.12"/>
    <col collapsed="false" customWidth="true" hidden="false" outlineLevel="0" max="4" min="2" style="25" width="7.62"/>
    <col collapsed="false" customWidth="true" hidden="false" outlineLevel="0" max="9" min="5" style="25" width="8.11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0" t="s">
        <v>41</v>
      </c>
      <c r="G3" s="40" t="s">
        <v>42</v>
      </c>
      <c r="H3" s="41" t="s">
        <v>43</v>
      </c>
      <c r="I3" s="41"/>
      <c r="K3" s="0"/>
      <c r="L3" s="0"/>
      <c r="M3" s="0"/>
    </row>
    <row r="4" customFormat="false" ht="31.5" hidden="false" customHeight="true" outlineLevel="0" collapsed="false">
      <c r="A4" s="38"/>
      <c r="B4" s="42" t="s">
        <v>44</v>
      </c>
      <c r="C4" s="43" t="s">
        <v>45</v>
      </c>
      <c r="D4" s="44" t="s">
        <v>46</v>
      </c>
      <c r="E4" s="40"/>
      <c r="F4" s="40"/>
      <c r="G4" s="40"/>
      <c r="H4" s="45" t="s">
        <v>40</v>
      </c>
      <c r="I4" s="46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2"/>
      <c r="C5" s="43"/>
      <c r="D5" s="47" t="s">
        <v>47</v>
      </c>
      <c r="E5" s="40"/>
      <c r="F5" s="40"/>
      <c r="G5" s="40"/>
      <c r="H5" s="48" t="s">
        <v>47</v>
      </c>
      <c r="I5" s="48"/>
      <c r="K5" s="0"/>
      <c r="L5" s="0"/>
      <c r="M5" s="0"/>
    </row>
    <row r="6" s="49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0"/>
      <c r="L6" s="50"/>
      <c r="M6" s="50"/>
    </row>
    <row r="7" s="49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0"/>
      <c r="L7" s="50"/>
      <c r="M7" s="50"/>
    </row>
    <row r="8" s="49" customFormat="true" ht="20.1" hidden="false" customHeight="true" outlineLevel="0" collapsed="false">
      <c r="A8" s="51" t="s">
        <v>49</v>
      </c>
      <c r="B8" s="52" t="n">
        <v>91260</v>
      </c>
      <c r="C8" s="53" t="n">
        <v>92057</v>
      </c>
      <c r="D8" s="54" t="n">
        <v>0.873328950252027</v>
      </c>
      <c r="E8" s="55" t="n">
        <v>93322</v>
      </c>
      <c r="F8" s="55" t="n">
        <v>93571</v>
      </c>
      <c r="G8" s="55" t="n">
        <v>94693</v>
      </c>
      <c r="H8" s="54" t="n">
        <v>1.46910696298836</v>
      </c>
      <c r="I8" s="54" t="n">
        <v>1.19908946147845</v>
      </c>
    </row>
    <row r="9" s="49" customFormat="true" ht="21.95" hidden="false" customHeight="true" outlineLevel="0" collapsed="false">
      <c r="A9" s="56" t="s">
        <v>50</v>
      </c>
      <c r="B9" s="57" t="n">
        <v>2117726</v>
      </c>
      <c r="C9" s="58" t="n">
        <v>2185087</v>
      </c>
      <c r="D9" s="59" t="n">
        <v>3.1808175373018</v>
      </c>
      <c r="E9" s="60" t="n">
        <v>246886</v>
      </c>
      <c r="F9" s="60" t="n">
        <v>251593</v>
      </c>
      <c r="G9" s="60" t="n">
        <v>258960</v>
      </c>
      <c r="H9" s="59" t="n">
        <v>4.89051627066743</v>
      </c>
      <c r="I9" s="59" t="n">
        <v>2.92814187994102</v>
      </c>
    </row>
    <row r="10" s="49" customFormat="true" ht="20.1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0"/>
      <c r="L10" s="50"/>
      <c r="M10" s="50"/>
    </row>
    <row r="11" s="49" customFormat="true" ht="4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K11" s="50"/>
      <c r="L11" s="50"/>
      <c r="M11" s="50"/>
    </row>
    <row r="12" customFormat="false" ht="15" hidden="false" customHeight="true" outlineLevel="0" collapsed="false">
      <c r="A12" s="35" t="s">
        <v>52</v>
      </c>
      <c r="B12" s="62" t="n">
        <v>38777</v>
      </c>
      <c r="C12" s="63" t="n">
        <v>37783</v>
      </c>
      <c r="D12" s="64" t="n">
        <v>-2.56337519663718</v>
      </c>
      <c r="E12" s="65" t="n">
        <v>4834</v>
      </c>
      <c r="F12" s="65" t="n">
        <v>3328</v>
      </c>
      <c r="G12" s="65" t="n">
        <v>5053</v>
      </c>
      <c r="H12" s="64" t="n">
        <v>4.53040959867604</v>
      </c>
      <c r="I12" s="64" t="n">
        <v>51.8329326923077</v>
      </c>
      <c r="K12" s="0"/>
      <c r="L12" s="0"/>
      <c r="M12" s="0"/>
    </row>
    <row r="13" customFormat="false" ht="15" hidden="false" customHeight="true" outlineLevel="0" collapsed="false">
      <c r="A13" s="35" t="s">
        <v>53</v>
      </c>
      <c r="B13" s="62" t="n">
        <v>14308</v>
      </c>
      <c r="C13" s="63" t="n">
        <v>14945</v>
      </c>
      <c r="D13" s="64" t="n">
        <v>4.45205479452055</v>
      </c>
      <c r="E13" s="65" t="n">
        <v>1851</v>
      </c>
      <c r="F13" s="65" t="n">
        <v>1561</v>
      </c>
      <c r="G13" s="65" t="n">
        <v>1806</v>
      </c>
      <c r="H13" s="64" t="n">
        <v>-2.43111831442464</v>
      </c>
      <c r="I13" s="64" t="n">
        <v>15.695067264574</v>
      </c>
      <c r="K13" s="0"/>
      <c r="L13" s="0"/>
      <c r="M13" s="0"/>
    </row>
    <row r="14" customFormat="false" ht="15" hidden="false" customHeight="true" outlineLevel="0" collapsed="false">
      <c r="A14" s="35" t="s">
        <v>54</v>
      </c>
      <c r="B14" s="62" t="n">
        <v>4197</v>
      </c>
      <c r="C14" s="63" t="n">
        <v>4356</v>
      </c>
      <c r="D14" s="64" t="n">
        <v>3.78842030021444</v>
      </c>
      <c r="E14" s="65" t="n">
        <v>549</v>
      </c>
      <c r="F14" s="65" t="n">
        <v>463</v>
      </c>
      <c r="G14" s="65" t="n">
        <v>589</v>
      </c>
      <c r="H14" s="64" t="n">
        <v>7.28597449908925</v>
      </c>
      <c r="I14" s="64" t="n">
        <v>27.2138228941685</v>
      </c>
      <c r="K14" s="0"/>
      <c r="L14" s="0"/>
      <c r="M14" s="0"/>
    </row>
    <row r="15" customFormat="false" ht="15" hidden="false" customHeight="true" outlineLevel="0" collapsed="false">
      <c r="A15" s="26" t="s">
        <v>55</v>
      </c>
      <c r="B15" s="62" t="n">
        <v>57282</v>
      </c>
      <c r="C15" s="63" t="n">
        <v>57082</v>
      </c>
      <c r="D15" s="66" t="n">
        <v>-0.349149820187843</v>
      </c>
      <c r="E15" s="60" t="n">
        <v>7234</v>
      </c>
      <c r="F15" s="60" t="n">
        <v>5351</v>
      </c>
      <c r="G15" s="60" t="n">
        <v>7448</v>
      </c>
      <c r="H15" s="66" t="n">
        <v>2.95825269560409</v>
      </c>
      <c r="I15" s="66" t="n">
        <v>39.1889366473556</v>
      </c>
      <c r="K15" s="0"/>
      <c r="L15" s="0"/>
      <c r="M15" s="0"/>
    </row>
    <row r="16" customFormat="false" ht="27.75" hidden="false" customHeight="true" outlineLevel="0" collapsed="false">
      <c r="A16" s="32" t="s">
        <v>56</v>
      </c>
      <c r="B16" s="57" t="n">
        <v>10000</v>
      </c>
      <c r="C16" s="58" t="n">
        <v>10672</v>
      </c>
      <c r="D16" s="66" t="n">
        <v>6.72</v>
      </c>
      <c r="E16" s="60" t="n">
        <v>1270</v>
      </c>
      <c r="F16" s="60" t="n">
        <v>1188</v>
      </c>
      <c r="G16" s="60" t="n">
        <v>1387</v>
      </c>
      <c r="H16" s="66" t="n">
        <v>9.21259842519685</v>
      </c>
      <c r="I16" s="66" t="n">
        <v>16.7508417508418</v>
      </c>
    </row>
    <row r="17" customFormat="false" ht="15" hidden="false" customHeight="true" outlineLevel="0" collapsed="false">
      <c r="A17" s="32" t="s">
        <v>10</v>
      </c>
      <c r="B17" s="62" t="n">
        <v>10904</v>
      </c>
      <c r="C17" s="63" t="n">
        <v>10176</v>
      </c>
      <c r="D17" s="66" t="n">
        <v>-6.67644900953778</v>
      </c>
      <c r="E17" s="60" t="n">
        <v>1537</v>
      </c>
      <c r="F17" s="60" t="n">
        <v>1014</v>
      </c>
      <c r="G17" s="60" t="n">
        <v>1487</v>
      </c>
      <c r="H17" s="66" t="n">
        <v>-3.25309043591412</v>
      </c>
      <c r="I17" s="66" t="n">
        <v>46.646942800789</v>
      </c>
      <c r="L17" s="0"/>
      <c r="M17" s="0"/>
    </row>
    <row r="18" customFormat="false" ht="15" hidden="false" customHeight="true" outlineLevel="0" collapsed="false">
      <c r="A18" s="32" t="s">
        <v>57</v>
      </c>
      <c r="B18" s="62" t="n">
        <v>7381</v>
      </c>
      <c r="C18" s="63" t="n">
        <v>7628</v>
      </c>
      <c r="D18" s="66" t="n">
        <v>3.34643002303211</v>
      </c>
      <c r="E18" s="60" t="n">
        <v>981</v>
      </c>
      <c r="F18" s="60" t="n">
        <v>716</v>
      </c>
      <c r="G18" s="60" t="n">
        <v>1021</v>
      </c>
      <c r="H18" s="66" t="n">
        <v>4.07747196738022</v>
      </c>
      <c r="I18" s="66" t="n">
        <v>42.5977653631285</v>
      </c>
      <c r="L18" s="0"/>
      <c r="M18" s="0"/>
    </row>
    <row r="19" customFormat="false" ht="15" hidden="false" customHeight="true" outlineLevel="0" collapsed="false">
      <c r="A19" s="26" t="s">
        <v>58</v>
      </c>
      <c r="B19" s="62" t="n">
        <v>28285</v>
      </c>
      <c r="C19" s="63" t="n">
        <v>28475</v>
      </c>
      <c r="D19" s="66" t="n">
        <v>0.671734134700371</v>
      </c>
      <c r="E19" s="60" t="n">
        <v>3788</v>
      </c>
      <c r="F19" s="60" t="n">
        <v>2918</v>
      </c>
      <c r="G19" s="60" t="n">
        <v>3895</v>
      </c>
      <c r="H19" s="66" t="n">
        <v>2.8247096092925</v>
      </c>
      <c r="I19" s="66" t="n">
        <v>33.4818368745716</v>
      </c>
      <c r="L19" s="0"/>
      <c r="M19" s="0"/>
    </row>
    <row r="20" s="49" customFormat="true" ht="24.75" hidden="false" customHeight="true" outlineLevel="0" collapsed="false">
      <c r="A20" s="26" t="s">
        <v>59</v>
      </c>
      <c r="B20" s="52" t="n">
        <v>85567</v>
      </c>
      <c r="C20" s="53" t="n">
        <v>85558</v>
      </c>
      <c r="D20" s="54" t="n">
        <v>-0.0105180735563944</v>
      </c>
      <c r="E20" s="55" t="n">
        <v>11022</v>
      </c>
      <c r="F20" s="55" t="n">
        <v>8269</v>
      </c>
      <c r="G20" s="55" t="n">
        <v>11343</v>
      </c>
      <c r="H20" s="54" t="n">
        <v>2.91235710397387</v>
      </c>
      <c r="I20" s="54" t="n">
        <v>37.1749909299794</v>
      </c>
    </row>
    <row r="21" s="49" customFormat="true" ht="34.5" hidden="false" customHeight="true" outlineLevel="0" collapsed="false">
      <c r="A21" s="67" t="s">
        <v>60</v>
      </c>
      <c r="B21" s="67"/>
      <c r="C21" s="67"/>
      <c r="D21" s="67"/>
      <c r="E21" s="67"/>
      <c r="F21" s="67"/>
      <c r="G21" s="67"/>
      <c r="H21" s="67"/>
      <c r="I21" s="67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8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69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0"/>
      <c r="L68" s="70"/>
      <c r="M68" s="7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6">
      <formula>"."</formula>
    </cfRule>
  </conditionalFormatting>
  <conditionalFormatting sqref="B8:I9 B12:I20">
    <cfRule type="cellIs" priority="3" operator="equal" aboveAverage="0" equalAverage="0" bottom="0" percent="0" rank="0" text="" dxfId="17">
      <formula>"."</formula>
    </cfRule>
    <cfRule type="cellIs" priority="4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49"/>
    <col collapsed="false" customWidth="true" hidden="false" outlineLevel="0" max="5" min="5" style="0" width="8.11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9" min="8" style="0" width="7.62"/>
  </cols>
  <sheetData>
    <row r="1" customFormat="false" ht="16.5" hidden="false" customHeight="true" outlineLevel="0" collapsed="false"/>
    <row r="2" s="71" customFormat="true" ht="14.85" hidden="false" customHeight="true" outlineLevel="0" collapsed="false">
      <c r="A2" s="37" t="s">
        <v>62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72" t="s">
        <v>38</v>
      </c>
      <c r="B3" s="73" t="s">
        <v>63</v>
      </c>
      <c r="C3" s="73"/>
      <c r="D3" s="73"/>
      <c r="E3" s="74" t="s">
        <v>40</v>
      </c>
      <c r="F3" s="74" t="s">
        <v>41</v>
      </c>
      <c r="G3" s="74" t="s">
        <v>42</v>
      </c>
      <c r="H3" s="75" t="s">
        <v>43</v>
      </c>
      <c r="I3" s="75"/>
      <c r="K3" s="77"/>
      <c r="L3" s="77"/>
      <c r="M3" s="77"/>
    </row>
    <row r="4" s="76" customFormat="true" ht="33" hidden="false" customHeight="true" outlineLevel="0" collapsed="false">
      <c r="A4" s="72"/>
      <c r="B4" s="78" t="s">
        <v>44</v>
      </c>
      <c r="C4" s="79" t="s">
        <v>45</v>
      </c>
      <c r="D4" s="80" t="s">
        <v>64</v>
      </c>
      <c r="E4" s="74"/>
      <c r="F4" s="74"/>
      <c r="G4" s="74"/>
      <c r="H4" s="81" t="s">
        <v>40</v>
      </c>
      <c r="I4" s="82" t="s">
        <v>41</v>
      </c>
      <c r="K4" s="77"/>
      <c r="L4" s="77"/>
      <c r="M4" s="77"/>
    </row>
    <row r="5" s="76" customFormat="true" ht="15" hidden="false" customHeight="true" outlineLevel="0" collapsed="false">
      <c r="A5" s="72"/>
      <c r="B5" s="83" t="s">
        <v>65</v>
      </c>
      <c r="C5" s="83"/>
      <c r="D5" s="84" t="s">
        <v>47</v>
      </c>
      <c r="E5" s="85" t="s">
        <v>65</v>
      </c>
      <c r="F5" s="85"/>
      <c r="G5" s="85"/>
      <c r="H5" s="86" t="s">
        <v>47</v>
      </c>
      <c r="I5" s="86"/>
      <c r="K5" s="77"/>
      <c r="L5" s="77"/>
      <c r="M5" s="77"/>
    </row>
    <row r="6" s="76" customFormat="true" ht="21.95" hidden="false" customHeight="true" outlineLevel="0" collapsed="false">
      <c r="A6" s="87" t="s">
        <v>66</v>
      </c>
      <c r="K6" s="77"/>
      <c r="L6" s="77"/>
      <c r="M6" s="77"/>
    </row>
    <row r="7" s="76" customFormat="true" ht="15" hidden="false" customHeight="true" outlineLevel="0" collapsed="false">
      <c r="A7" s="32" t="s">
        <v>52</v>
      </c>
      <c r="B7" s="88" t="n">
        <v>3574143</v>
      </c>
      <c r="C7" s="88" t="n">
        <v>3616671</v>
      </c>
      <c r="D7" s="89" t="n">
        <v>1.18987964387547</v>
      </c>
      <c r="E7" s="88" t="n">
        <v>429533</v>
      </c>
      <c r="F7" s="88" t="n">
        <v>403221</v>
      </c>
      <c r="G7" s="88" t="n">
        <v>452208</v>
      </c>
      <c r="H7" s="89" t="n">
        <v>5.27898904158703</v>
      </c>
      <c r="I7" s="89" t="n">
        <v>12.1489208151361</v>
      </c>
      <c r="K7" s="77"/>
      <c r="L7" s="77"/>
      <c r="M7" s="77"/>
    </row>
    <row r="8" s="76" customFormat="true" ht="15" hidden="false" customHeight="true" outlineLevel="0" collapsed="false">
      <c r="A8" s="32" t="s">
        <v>67</v>
      </c>
      <c r="B8" s="88" t="n">
        <v>2213625</v>
      </c>
      <c r="C8" s="88" t="n">
        <v>2363712</v>
      </c>
      <c r="D8" s="89" t="n">
        <v>6.7801456886329</v>
      </c>
      <c r="E8" s="88" t="n">
        <v>285825</v>
      </c>
      <c r="F8" s="88" t="n">
        <v>268788</v>
      </c>
      <c r="G8" s="88" t="n">
        <v>307334</v>
      </c>
      <c r="H8" s="89" t="n">
        <v>7.52523397183591</v>
      </c>
      <c r="I8" s="89" t="n">
        <v>14.3406699703856</v>
      </c>
      <c r="K8" s="77"/>
      <c r="L8" s="77"/>
      <c r="M8" s="77"/>
    </row>
    <row r="9" s="76" customFormat="true" ht="15" hidden="false" customHeight="true" outlineLevel="0" collapsed="false">
      <c r="A9" s="32" t="s">
        <v>68</v>
      </c>
      <c r="B9" s="88" t="n">
        <v>474790</v>
      </c>
      <c r="C9" s="88" t="n">
        <v>525024</v>
      </c>
      <c r="D9" s="89" t="n">
        <v>10.5802565344679</v>
      </c>
      <c r="E9" s="88" t="n">
        <v>62540</v>
      </c>
      <c r="F9" s="88" t="n">
        <v>62199</v>
      </c>
      <c r="G9" s="88" t="n">
        <v>71351</v>
      </c>
      <c r="H9" s="89" t="n">
        <v>14.0885833066837</v>
      </c>
      <c r="I9" s="89" t="n">
        <v>14.7140629270567</v>
      </c>
      <c r="K9" s="77"/>
      <c r="L9" s="77"/>
      <c r="M9" s="77"/>
    </row>
    <row r="10" s="76" customFormat="true" ht="15" hidden="false" customHeight="true" outlineLevel="0" collapsed="false">
      <c r="A10" s="87" t="s">
        <v>55</v>
      </c>
      <c r="B10" s="88" t="n">
        <v>6262558</v>
      </c>
      <c r="C10" s="88" t="n">
        <v>6505407</v>
      </c>
      <c r="D10" s="89" t="n">
        <v>3.8777924292278</v>
      </c>
      <c r="E10" s="88" t="n">
        <v>777898</v>
      </c>
      <c r="F10" s="88" t="n">
        <v>734209</v>
      </c>
      <c r="G10" s="88" t="n">
        <v>830893</v>
      </c>
      <c r="H10" s="89" t="n">
        <v>6.81258982540127</v>
      </c>
      <c r="I10" s="89" t="n">
        <v>13.1684574828148</v>
      </c>
      <c r="K10" s="77"/>
      <c r="L10" s="77"/>
      <c r="M10" s="77"/>
    </row>
    <row r="11" s="76" customFormat="true" ht="20.1" hidden="false" customHeight="true" outlineLevel="0" collapsed="false">
      <c r="A11" s="32" t="s">
        <v>69</v>
      </c>
      <c r="B11" s="88" t="n">
        <v>915122</v>
      </c>
      <c r="C11" s="88" t="n">
        <v>1033364</v>
      </c>
      <c r="D11" s="89" t="n">
        <v>12.9209001641311</v>
      </c>
      <c r="E11" s="88" t="n">
        <v>124365</v>
      </c>
      <c r="F11" s="88" t="n">
        <v>130713</v>
      </c>
      <c r="G11" s="88" t="n">
        <v>131047</v>
      </c>
      <c r="H11" s="89" t="n">
        <v>5.37289430305954</v>
      </c>
      <c r="I11" s="89" t="n">
        <v>0.255521639010657</v>
      </c>
    </row>
    <row r="12" s="76" customFormat="true" ht="15" hidden="false" customHeight="true" outlineLevel="0" collapsed="false">
      <c r="A12" s="32" t="s">
        <v>10</v>
      </c>
      <c r="B12" s="88" t="n">
        <v>1166380</v>
      </c>
      <c r="C12" s="88" t="n">
        <v>1138860</v>
      </c>
      <c r="D12" s="89" t="n">
        <v>-2.35943689020731</v>
      </c>
      <c r="E12" s="88" t="n">
        <v>177517</v>
      </c>
      <c r="F12" s="88" t="n">
        <v>150610</v>
      </c>
      <c r="G12" s="88" t="n">
        <v>171781</v>
      </c>
      <c r="H12" s="89" t="n">
        <v>-3.23123982491818</v>
      </c>
      <c r="I12" s="89" t="n">
        <v>14.056835535489</v>
      </c>
      <c r="L12" s="77"/>
      <c r="M12" s="77"/>
    </row>
    <row r="13" s="76" customFormat="true" ht="15" hidden="false" customHeight="true" outlineLevel="0" collapsed="false">
      <c r="A13" s="32" t="s">
        <v>57</v>
      </c>
      <c r="B13" s="88" t="n">
        <v>772435</v>
      </c>
      <c r="C13" s="88" t="n">
        <v>871666</v>
      </c>
      <c r="D13" s="89" t="n">
        <v>12.8465178299792</v>
      </c>
      <c r="E13" s="88" t="n">
        <v>94255</v>
      </c>
      <c r="F13" s="88" t="n">
        <v>105727</v>
      </c>
      <c r="G13" s="88" t="n">
        <v>116317</v>
      </c>
      <c r="H13" s="89" t="n">
        <v>23.4067158240942</v>
      </c>
      <c r="I13" s="89" t="n">
        <v>10.0163628968948</v>
      </c>
      <c r="L13" s="77"/>
      <c r="M13" s="77"/>
    </row>
    <row r="14" s="76" customFormat="true" ht="15" hidden="false" customHeight="true" outlineLevel="0" collapsed="false">
      <c r="A14" s="87" t="s">
        <v>58</v>
      </c>
      <c r="B14" s="88" t="n">
        <v>2853937</v>
      </c>
      <c r="C14" s="88" t="n">
        <v>3043891</v>
      </c>
      <c r="D14" s="89" t="n">
        <v>6.65585820569971</v>
      </c>
      <c r="E14" s="88" t="n">
        <v>396137</v>
      </c>
      <c r="F14" s="88" t="n">
        <v>387050</v>
      </c>
      <c r="G14" s="88" t="n">
        <v>419144</v>
      </c>
      <c r="H14" s="89" t="n">
        <v>5.80783920714298</v>
      </c>
      <c r="I14" s="89" t="n">
        <v>8.29195194419326</v>
      </c>
      <c r="L14" s="77"/>
      <c r="M14" s="77"/>
    </row>
    <row r="15" s="49" customFormat="true" ht="20.1" hidden="false" customHeight="true" outlineLevel="0" collapsed="false">
      <c r="A15" s="87" t="s">
        <v>59</v>
      </c>
      <c r="B15" s="90" t="n">
        <v>9116495</v>
      </c>
      <c r="C15" s="90" t="n">
        <v>9549297</v>
      </c>
      <c r="D15" s="91" t="n">
        <v>4.74746050976828</v>
      </c>
      <c r="E15" s="90" t="n">
        <v>1174035</v>
      </c>
      <c r="F15" s="90" t="n">
        <v>1121259</v>
      </c>
      <c r="G15" s="90" t="n">
        <v>1250037</v>
      </c>
      <c r="H15" s="91" t="n">
        <v>6.47357191225134</v>
      </c>
      <c r="I15" s="91" t="n">
        <v>11.4851252030084</v>
      </c>
    </row>
    <row r="16" s="49" customFormat="true" ht="15" hidden="false" customHeight="true" outlineLevel="0" collapsed="false">
      <c r="A16" s="92" t="s">
        <v>70</v>
      </c>
      <c r="B16" s="88" t="n">
        <v>135940</v>
      </c>
      <c r="C16" s="88" t="n">
        <v>123648</v>
      </c>
      <c r="D16" s="89" t="n">
        <v>-9.04222451081359</v>
      </c>
      <c r="E16" s="88" t="n">
        <v>15773</v>
      </c>
      <c r="F16" s="88" t="n">
        <v>16070</v>
      </c>
      <c r="G16" s="88" t="n">
        <v>15368</v>
      </c>
      <c r="H16" s="89" t="n">
        <v>-2.56767894503265</v>
      </c>
      <c r="I16" s="89" t="n">
        <v>-4.36838830118233</v>
      </c>
    </row>
    <row r="17" s="49" customFormat="true" ht="20.1" hidden="false" customHeight="true" outlineLevel="0" collapsed="false">
      <c r="A17" s="87" t="s">
        <v>71</v>
      </c>
      <c r="B17" s="90" t="n">
        <v>9252435</v>
      </c>
      <c r="C17" s="90" t="n">
        <v>9672944</v>
      </c>
      <c r="D17" s="91" t="n">
        <v>4.54484684302024</v>
      </c>
      <c r="E17" s="90" t="n">
        <v>1189808</v>
      </c>
      <c r="F17" s="90" t="n">
        <v>1137329</v>
      </c>
      <c r="G17" s="90" t="n">
        <v>1265405</v>
      </c>
      <c r="H17" s="91" t="n">
        <v>6.35371421271331</v>
      </c>
      <c r="I17" s="91" t="n">
        <v>11.261121452104</v>
      </c>
    </row>
    <row r="18" s="49" customFormat="true" ht="59.25" hidden="false" customHeight="true" outlineLevel="0" collapsed="false">
      <c r="A18" s="93" t="s">
        <v>72</v>
      </c>
      <c r="B18" s="93"/>
      <c r="C18" s="93"/>
      <c r="D18" s="93"/>
      <c r="E18" s="93"/>
      <c r="F18" s="93"/>
      <c r="G18" s="93"/>
      <c r="H18" s="93"/>
      <c r="I18" s="93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L20" s="77"/>
      <c r="M20" s="77"/>
    </row>
    <row r="21" s="77" customFormat="true" ht="15" hidden="false" customHeight="false" outlineLevel="0" collapsed="false">
      <c r="A21" s="50"/>
    </row>
    <row r="22" customFormat="false" ht="14.25" hidden="false" customHeight="false" outlineLevel="0" collapsed="false">
      <c r="H22" s="95"/>
    </row>
    <row r="23" customFormat="false" ht="14.25" hidden="false" customHeight="false" outlineLevel="0" collapsed="false">
      <c r="H23" s="95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6" t="s">
        <v>75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6</v>
      </c>
      <c r="B3" s="97" t="s">
        <v>77</v>
      </c>
      <c r="C3" s="98" t="s">
        <v>50</v>
      </c>
      <c r="D3" s="98" t="s">
        <v>78</v>
      </c>
      <c r="E3" s="7" t="s">
        <v>79</v>
      </c>
      <c r="F3" s="7"/>
      <c r="G3" s="99"/>
    </row>
    <row r="4" customFormat="false" ht="16.5" hidden="false" customHeight="true" outlineLevel="0" collapsed="false">
      <c r="A4" s="4"/>
      <c r="B4" s="97"/>
      <c r="C4" s="98"/>
      <c r="D4" s="98"/>
      <c r="E4" s="9" t="s">
        <v>3</v>
      </c>
      <c r="F4" s="10" t="s">
        <v>4</v>
      </c>
      <c r="G4" s="99"/>
    </row>
    <row r="5" customFormat="false" ht="15" hidden="false" customHeight="true" outlineLevel="0" collapsed="false">
      <c r="A5" s="4"/>
      <c r="B5" s="97"/>
      <c r="C5" s="100" t="s">
        <v>80</v>
      </c>
      <c r="D5" s="101" t="s">
        <v>81</v>
      </c>
      <c r="E5" s="100" t="s">
        <v>80</v>
      </c>
      <c r="F5" s="100"/>
      <c r="G5" s="99"/>
    </row>
    <row r="6" s="103" customFormat="true" ht="18" hidden="false" customHeight="true" outlineLevel="0" collapsed="false">
      <c r="A6" s="102" t="n">
        <v>1995</v>
      </c>
      <c r="B6" s="88" t="n">
        <v>147385</v>
      </c>
      <c r="C6" s="88" t="n">
        <v>3810</v>
      </c>
      <c r="D6" s="88" t="n">
        <v>175307</v>
      </c>
      <c r="E6" s="88" t="n">
        <v>8800</v>
      </c>
      <c r="F6" s="88" t="n">
        <v>3483</v>
      </c>
    </row>
    <row r="7" s="103" customFormat="true" ht="12.95" hidden="false" customHeight="true" outlineLevel="0" collapsed="false">
      <c r="A7" s="102" t="n">
        <v>1996</v>
      </c>
      <c r="B7" s="88" t="n">
        <v>133693</v>
      </c>
      <c r="C7" s="88" t="n">
        <v>3501</v>
      </c>
      <c r="D7" s="88" t="n">
        <v>155033</v>
      </c>
      <c r="E7" s="88" t="n">
        <v>8083</v>
      </c>
      <c r="F7" s="88" t="n">
        <v>3310</v>
      </c>
    </row>
    <row r="8" s="103" customFormat="true" ht="12.95" hidden="false" customHeight="true" outlineLevel="0" collapsed="false">
      <c r="A8" s="102" t="n">
        <v>1997</v>
      </c>
      <c r="B8" s="88" t="n">
        <v>123916</v>
      </c>
      <c r="C8" s="88" t="n">
        <v>3220</v>
      </c>
      <c r="D8" s="88" t="n">
        <v>144043</v>
      </c>
      <c r="E8" s="88" t="n">
        <v>7551</v>
      </c>
      <c r="F8" s="88" t="n">
        <v>3233</v>
      </c>
    </row>
    <row r="9" s="103" customFormat="true" ht="12.95" hidden="false" customHeight="true" outlineLevel="0" collapsed="false">
      <c r="A9" s="102" t="n">
        <v>1998</v>
      </c>
      <c r="B9" s="88" t="n">
        <v>119798</v>
      </c>
      <c r="C9" s="88" t="n">
        <v>3126</v>
      </c>
      <c r="D9" s="88" t="n">
        <v>140948</v>
      </c>
      <c r="E9" s="88" t="n">
        <v>7496</v>
      </c>
      <c r="F9" s="88" t="n">
        <v>3133</v>
      </c>
    </row>
    <row r="10" s="103" customFormat="true" ht="12.95" hidden="false" customHeight="true" outlineLevel="0" collapsed="false">
      <c r="A10" s="102" t="n">
        <v>1999</v>
      </c>
      <c r="B10" s="88" t="n">
        <v>119378</v>
      </c>
      <c r="C10" s="88" t="n">
        <v>3165</v>
      </c>
      <c r="D10" s="88" t="n">
        <v>140691</v>
      </c>
      <c r="E10" s="88" t="n">
        <v>7909</v>
      </c>
      <c r="F10" s="88" t="n">
        <v>3348</v>
      </c>
    </row>
    <row r="11" s="103" customFormat="true" ht="12.95" hidden="false" customHeight="true" outlineLevel="0" collapsed="false">
      <c r="A11" s="102" t="n">
        <v>2000</v>
      </c>
      <c r="B11" s="88" t="n">
        <v>116868</v>
      </c>
      <c r="C11" s="88" t="n">
        <v>3142</v>
      </c>
      <c r="D11" s="88" t="n">
        <v>140812</v>
      </c>
      <c r="E11" s="88" t="n">
        <v>7934</v>
      </c>
      <c r="F11" s="88" t="n">
        <v>3431</v>
      </c>
    </row>
    <row r="12" s="103" customFormat="true" ht="12.95" hidden="false" customHeight="true" outlineLevel="0" collapsed="false">
      <c r="A12" s="102" t="n">
        <v>2001</v>
      </c>
      <c r="B12" s="88" t="n">
        <v>110891</v>
      </c>
      <c r="C12" s="88" t="n">
        <v>3019</v>
      </c>
      <c r="D12" s="88" t="n">
        <v>129441</v>
      </c>
      <c r="E12" s="88" t="n">
        <v>7530</v>
      </c>
      <c r="F12" s="88" t="n">
        <v>3355</v>
      </c>
    </row>
    <row r="13" s="103" customFormat="true" ht="12.95" hidden="false" customHeight="true" outlineLevel="0" collapsed="false">
      <c r="A13" s="102" t="n">
        <v>2002</v>
      </c>
      <c r="B13" s="88" t="n">
        <v>104500</v>
      </c>
      <c r="C13" s="88" t="n">
        <v>2891</v>
      </c>
      <c r="D13" s="88" t="n">
        <v>118783</v>
      </c>
      <c r="E13" s="88" t="n">
        <v>7320</v>
      </c>
      <c r="F13" s="88" t="n">
        <v>3300</v>
      </c>
    </row>
    <row r="14" s="103" customFormat="true" ht="12.95" hidden="false" customHeight="true" outlineLevel="0" collapsed="false">
      <c r="A14" s="102" t="n">
        <v>2003</v>
      </c>
      <c r="B14" s="88" t="n">
        <v>97043</v>
      </c>
      <c r="C14" s="88" t="n">
        <v>2688</v>
      </c>
      <c r="D14" s="88" t="n">
        <v>109741</v>
      </c>
      <c r="E14" s="88" t="n">
        <v>6606</v>
      </c>
      <c r="F14" s="88" t="n">
        <v>3107</v>
      </c>
    </row>
    <row r="15" s="103" customFormat="true" ht="12.95" hidden="false" customHeight="true" outlineLevel="0" collapsed="false">
      <c r="A15" s="102" t="n">
        <v>2004</v>
      </c>
      <c r="B15" s="88" t="n">
        <v>90401</v>
      </c>
      <c r="C15" s="88" t="n">
        <v>2487</v>
      </c>
      <c r="D15" s="88" t="n">
        <v>103741</v>
      </c>
      <c r="E15" s="88" t="n">
        <v>6164</v>
      </c>
      <c r="F15" s="88" t="n">
        <v>2826</v>
      </c>
    </row>
    <row r="16" s="103" customFormat="true" ht="12.95" hidden="false" customHeight="true" outlineLevel="0" collapsed="false">
      <c r="A16" s="102" t="n">
        <v>2005</v>
      </c>
      <c r="B16" s="88" t="n">
        <v>86018</v>
      </c>
      <c r="C16" s="88" t="n">
        <v>2340</v>
      </c>
      <c r="D16" s="88" t="n">
        <v>96081</v>
      </c>
      <c r="E16" s="88" t="n">
        <v>6203</v>
      </c>
      <c r="F16" s="88" t="n">
        <v>2800</v>
      </c>
    </row>
    <row r="17" s="103" customFormat="true" ht="12.95" hidden="false" customHeight="true" outlineLevel="0" collapsed="false">
      <c r="A17" s="104" t="n">
        <v>2006</v>
      </c>
      <c r="B17" s="105" t="n">
        <v>85672</v>
      </c>
      <c r="C17" s="88" t="n">
        <v>2359</v>
      </c>
      <c r="D17" s="88" t="n">
        <v>101785</v>
      </c>
      <c r="E17" s="88" t="n">
        <v>7130</v>
      </c>
      <c r="F17" s="88" t="n">
        <v>3070</v>
      </c>
    </row>
    <row r="18" s="103" customFormat="true" ht="12.95" hidden="false" customHeight="true" outlineLevel="0" collapsed="false">
      <c r="A18" s="102" t="n">
        <v>2007</v>
      </c>
      <c r="B18" s="106" t="n">
        <v>84810</v>
      </c>
      <c r="C18" s="106" t="n">
        <v>2414</v>
      </c>
      <c r="D18" s="106" t="n">
        <v>103020</v>
      </c>
      <c r="E18" s="106" t="n">
        <v>6938</v>
      </c>
      <c r="F18" s="106" t="n">
        <v>3273</v>
      </c>
    </row>
    <row r="19" s="103" customFormat="true" ht="12.95" hidden="false" customHeight="true" outlineLevel="0" collapsed="false">
      <c r="A19" s="102" t="n">
        <v>2008</v>
      </c>
      <c r="B19" s="106" t="n">
        <v>84645</v>
      </c>
      <c r="C19" s="106" t="n">
        <v>2436</v>
      </c>
      <c r="D19" s="106" t="n">
        <v>102736</v>
      </c>
      <c r="E19" s="106" t="n">
        <v>7337</v>
      </c>
      <c r="F19" s="106" t="n">
        <v>3518</v>
      </c>
    </row>
    <row r="20" s="103" customFormat="true" ht="12.95" hidden="false" customHeight="true" outlineLevel="0" collapsed="false">
      <c r="A20" s="102" t="n">
        <v>2009</v>
      </c>
      <c r="B20" s="106" t="n">
        <v>84325</v>
      </c>
      <c r="C20" s="106" t="n">
        <v>2386</v>
      </c>
      <c r="D20" s="106" t="n">
        <v>99645</v>
      </c>
      <c r="E20" s="106" t="n">
        <v>7044</v>
      </c>
      <c r="F20" s="106" t="n">
        <v>3609</v>
      </c>
    </row>
    <row r="21" s="103" customFormat="true" ht="12.95" hidden="false" customHeight="true" outlineLevel="0" collapsed="false">
      <c r="A21" s="102" t="n">
        <v>2010</v>
      </c>
      <c r="B21" s="106" t="n">
        <v>86416</v>
      </c>
      <c r="C21" s="106" t="n">
        <v>2430</v>
      </c>
      <c r="D21" s="106" t="n">
        <v>98936</v>
      </c>
      <c r="E21" s="106" t="n">
        <v>6900</v>
      </c>
      <c r="F21" s="106" t="n">
        <v>3401</v>
      </c>
    </row>
    <row r="22" s="103" customFormat="true" ht="12.95" hidden="false" customHeight="true" outlineLevel="0" collapsed="false">
      <c r="A22" s="102" t="n">
        <v>2011</v>
      </c>
      <c r="B22" s="106" t="n">
        <v>86924</v>
      </c>
      <c r="C22" s="106" t="n">
        <v>2570</v>
      </c>
      <c r="D22" s="106" t="n">
        <v>106696</v>
      </c>
      <c r="E22" s="106" t="n">
        <v>7888</v>
      </c>
      <c r="F22" s="106" t="n">
        <v>3565</v>
      </c>
    </row>
    <row r="23" s="103" customFormat="true" ht="12.95" hidden="false" customHeight="true" outlineLevel="0" collapsed="false">
      <c r="A23" s="102" t="n">
        <v>2012</v>
      </c>
      <c r="B23" s="106" t="n">
        <v>88534</v>
      </c>
      <c r="C23" s="106" t="n">
        <v>2649</v>
      </c>
      <c r="D23" s="106" t="n">
        <v>104752</v>
      </c>
      <c r="E23" s="106" t="n">
        <v>8027</v>
      </c>
      <c r="F23" s="106" t="n">
        <v>3543</v>
      </c>
    </row>
    <row r="24" s="103" customFormat="true" ht="12.95" hidden="false" customHeight="true" outlineLevel="0" collapsed="false">
      <c r="A24" s="102" t="n">
        <v>2013</v>
      </c>
      <c r="B24" s="106" t="n">
        <v>89773</v>
      </c>
      <c r="C24" s="106" t="n">
        <v>2750</v>
      </c>
      <c r="D24" s="106" t="n">
        <v>107475</v>
      </c>
      <c r="E24" s="106" t="n">
        <v>8482</v>
      </c>
      <c r="F24" s="106" t="n">
        <v>3773</v>
      </c>
    </row>
    <row r="25" s="103" customFormat="true" ht="12.95" hidden="false" customHeight="true" outlineLevel="0" collapsed="false">
      <c r="A25" s="102" t="n">
        <v>2014</v>
      </c>
      <c r="B25" s="106" t="n">
        <v>91654</v>
      </c>
      <c r="C25" s="106" t="n">
        <v>2905</v>
      </c>
      <c r="D25" s="106" t="n">
        <v>114892</v>
      </c>
      <c r="E25" s="106" t="n">
        <v>8800</v>
      </c>
      <c r="F25" s="106" t="n">
        <v>4140</v>
      </c>
    </row>
    <row r="26" customFormat="false" ht="39" hidden="false" customHeight="true" outlineLevel="0" collapsed="false">
      <c r="A26" s="23" t="s">
        <v>82</v>
      </c>
      <c r="B26" s="23"/>
      <c r="C26" s="23"/>
      <c r="D26" s="23"/>
      <c r="E26" s="23"/>
      <c r="F26" s="23"/>
      <c r="G26" s="76"/>
      <c r="H26" s="107"/>
    </row>
    <row r="27" customFormat="false" ht="27.75" hidden="false" customHeight="true" outlineLevel="0" collapsed="false">
      <c r="A27" s="108"/>
      <c r="B27" s="108"/>
      <c r="C27" s="108"/>
      <c r="D27" s="108"/>
      <c r="E27" s="108"/>
      <c r="F27" s="108"/>
      <c r="G27" s="77"/>
    </row>
    <row r="28" customFormat="false" ht="14.2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29" customFormat="false" ht="14.25" hidden="false" customHeight="false" outlineLevel="0" collapsed="false">
      <c r="A29" s="77"/>
      <c r="B29" s="77"/>
      <c r="C29" s="77"/>
      <c r="D29" s="77"/>
      <c r="E29" s="77"/>
      <c r="F29" s="77"/>
      <c r="G29" s="77"/>
    </row>
    <row r="36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Hartmann, Jeannette (STL)</cp:lastModifiedBy>
  <cp:lastPrinted>2015-11-17T14:47:48Z</cp:lastPrinted>
  <dcterms:modified xsi:type="dcterms:W3CDTF">2015-11-18T12:33:36Z</dcterms:modified>
  <cp:revision>0</cp:revision>
  <dc:subject>Statistische Berichte</dc:subject>
  <dc:title>Bauhauptgewerbe im September 2015</dc:title>
</cp:coreProperties>
</file>