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
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Juli 2015*) </t>
  </si>
  <si>
    <t xml:space="preserve">Merkmal</t>
  </si>
  <si>
    <r>
      <rPr>
        <sz val="7"/>
        <rFont val="Arial"/>
        <family val="2"/>
      </rPr>
      <t xml:space="preserve">Januar bis Juli</t>
    </r>
    <r>
      <rPr>
        <vertAlign val="superscript"/>
        <sz val="7"/>
        <rFont val="Arial"/>
        <family val="2"/>
      </rPr>
      <t xml:space="preserve"> 1)</t>
    </r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Juli 2015**)</t>
  </si>
  <si>
    <t xml:space="preserve">Januar bis Juli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
2) Einschließlich Organisationen ohne Erwerbszweck. – 3) Einschließlich Deutsche Bahn AG und Postfolgeunternehmen. – 4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
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&quot;  &quot;;* &quot;– &quot;??0.0&quot;  &quot;;* &quot;–  &quot;;* @&quot;  &quot;"/>
    <numFmt numFmtId="172" formatCode="#\ ###\ ##0&quot;  &quot;;&quot;– &quot;#\ ###\ ##0&quot;  &quot;;&quot; – &quot;;* @\ "/>
    <numFmt numFmtId="173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4.7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true" outlineLevel="0" collapsed="false">
      <c r="A9" s="16" t="n">
        <v>2014</v>
      </c>
      <c r="B9" s="17" t="s">
        <v>15</v>
      </c>
      <c r="C9" s="18" t="n">
        <v>105.8</v>
      </c>
      <c r="D9" s="19" t="n">
        <v>104.9</v>
      </c>
      <c r="E9" s="20" t="n">
        <v>112</v>
      </c>
      <c r="F9" s="20" t="n">
        <v>111.5</v>
      </c>
      <c r="G9" s="20" t="n">
        <v>69.9</v>
      </c>
      <c r="H9" s="20" t="n">
        <v>107.1</v>
      </c>
      <c r="I9" s="20" t="n">
        <v>86.1</v>
      </c>
      <c r="J9" s="20" t="n">
        <v>131.9</v>
      </c>
      <c r="K9" s="20" t="n">
        <v>119.9</v>
      </c>
    </row>
    <row r="10" customFormat="false" ht="14.25" hidden="false" customHeight="true" outlineLevel="0" collapsed="false">
      <c r="A10" s="21"/>
      <c r="B10" s="17" t="s">
        <v>16</v>
      </c>
      <c r="C10" s="18" t="n">
        <v>116.6</v>
      </c>
      <c r="D10" s="20" t="n">
        <v>113.2</v>
      </c>
      <c r="E10" s="20" t="n">
        <v>123.1</v>
      </c>
      <c r="F10" s="20" t="n">
        <v>123.9</v>
      </c>
      <c r="G10" s="20" t="n">
        <v>60.4</v>
      </c>
      <c r="H10" s="20" t="n">
        <v>121.1</v>
      </c>
      <c r="I10" s="20" t="n">
        <v>118.9</v>
      </c>
      <c r="J10" s="20" t="n">
        <v>146</v>
      </c>
      <c r="K10" s="20" t="n">
        <v>100.8</v>
      </c>
    </row>
    <row r="11" customFormat="false" ht="14.25" hidden="false" customHeight="true" outlineLevel="0" collapsed="false">
      <c r="A11" s="21"/>
      <c r="B11" s="17" t="s">
        <v>17</v>
      </c>
      <c r="C11" s="18" t="n">
        <v>146.9</v>
      </c>
      <c r="D11" s="20" t="n">
        <v>131.4</v>
      </c>
      <c r="E11" s="20" t="n">
        <v>141.5</v>
      </c>
      <c r="F11" s="20" t="n">
        <v>138.3</v>
      </c>
      <c r="G11" s="20" t="n">
        <v>88.9</v>
      </c>
      <c r="H11" s="20" t="n">
        <v>167.6</v>
      </c>
      <c r="I11" s="20" t="n">
        <v>174</v>
      </c>
      <c r="J11" s="20" t="n">
        <v>147.3</v>
      </c>
      <c r="K11" s="20" t="n">
        <v>175.8</v>
      </c>
    </row>
    <row r="12" customFormat="false" ht="14.25" hidden="false" customHeight="true" outlineLevel="0" collapsed="false">
      <c r="A12" s="21"/>
      <c r="B12" s="17" t="s">
        <v>18</v>
      </c>
      <c r="C12" s="18" t="n">
        <v>146.9</v>
      </c>
      <c r="D12" s="20" t="n">
        <v>150.8</v>
      </c>
      <c r="E12" s="20" t="n">
        <v>157.6</v>
      </c>
      <c r="F12" s="20" t="n">
        <v>166.7</v>
      </c>
      <c r="G12" s="20" t="n">
        <v>89.6</v>
      </c>
      <c r="H12" s="20" t="n">
        <v>141.7</v>
      </c>
      <c r="I12" s="20" t="n">
        <v>162.7</v>
      </c>
      <c r="J12" s="20" t="n">
        <v>135.2</v>
      </c>
      <c r="K12" s="20" t="n">
        <v>111.3</v>
      </c>
    </row>
    <row r="13" customFormat="false" ht="14.25" hidden="false" customHeight="true" outlineLevel="0" collapsed="false">
      <c r="A13" s="21"/>
      <c r="B13" s="17" t="s">
        <v>19</v>
      </c>
      <c r="C13" s="18" t="n">
        <v>148.6</v>
      </c>
      <c r="D13" s="20" t="n">
        <v>147.5</v>
      </c>
      <c r="E13" s="20" t="n">
        <v>154.4</v>
      </c>
      <c r="F13" s="20" t="n">
        <v>157</v>
      </c>
      <c r="G13" s="20" t="n">
        <v>105</v>
      </c>
      <c r="H13" s="20" t="n">
        <v>150</v>
      </c>
      <c r="I13" s="20" t="n">
        <v>139</v>
      </c>
      <c r="J13" s="20" t="n">
        <v>128.1</v>
      </c>
      <c r="K13" s="20" t="n">
        <v>190.3</v>
      </c>
    </row>
    <row r="14" customFormat="false" ht="14.25" hidden="false" customHeight="true" outlineLevel="0" collapsed="false">
      <c r="A14" s="21"/>
      <c r="B14" s="17" t="s">
        <v>20</v>
      </c>
      <c r="C14" s="18" t="n">
        <v>140</v>
      </c>
      <c r="D14" s="20" t="n">
        <v>147.2</v>
      </c>
      <c r="E14" s="20" t="n">
        <v>172.9</v>
      </c>
      <c r="F14" s="20" t="n">
        <v>151.9</v>
      </c>
      <c r="G14" s="20" t="n">
        <v>76.5</v>
      </c>
      <c r="H14" s="20" t="n">
        <v>130.5</v>
      </c>
      <c r="I14" s="20" t="n">
        <v>138.2</v>
      </c>
      <c r="J14" s="20" t="n">
        <v>135.7</v>
      </c>
      <c r="K14" s="20" t="n">
        <v>112.3</v>
      </c>
    </row>
    <row r="15" customFormat="false" ht="14.25" hidden="false" customHeight="true" outlineLevel="0" collapsed="false">
      <c r="A15" s="21"/>
      <c r="B15" s="17" t="s">
        <v>21</v>
      </c>
      <c r="C15" s="18" t="n">
        <v>158</v>
      </c>
      <c r="D15" s="20" t="n">
        <v>155.9</v>
      </c>
      <c r="E15" s="20" t="n">
        <v>157.9</v>
      </c>
      <c r="F15" s="20" t="n">
        <v>176.3</v>
      </c>
      <c r="G15" s="20" t="n">
        <v>92.1</v>
      </c>
      <c r="H15" s="20" t="n">
        <v>160.8</v>
      </c>
      <c r="I15" s="20" t="n">
        <v>161.7</v>
      </c>
      <c r="J15" s="20" t="n">
        <v>150</v>
      </c>
      <c r="K15" s="20" t="n">
        <v>169.7</v>
      </c>
    </row>
    <row r="16" customFormat="false" ht="14.25" hidden="false" customHeight="true" outlineLevel="0" collapsed="false">
      <c r="A16" s="21"/>
      <c r="B16" s="17" t="s">
        <v>22</v>
      </c>
      <c r="C16" s="18" t="n">
        <v>157.9</v>
      </c>
      <c r="D16" s="20" t="n">
        <v>135.1</v>
      </c>
      <c r="E16" s="20" t="n">
        <v>107.9</v>
      </c>
      <c r="F16" s="20" t="n">
        <v>179.5</v>
      </c>
      <c r="G16" s="20" t="n">
        <v>66.3</v>
      </c>
      <c r="H16" s="20" t="n">
        <v>188.2</v>
      </c>
      <c r="I16" s="20" t="n">
        <v>121.1</v>
      </c>
      <c r="J16" s="20" t="n">
        <v>188</v>
      </c>
      <c r="K16" s="20" t="n">
        <v>305.7</v>
      </c>
    </row>
    <row r="17" customFormat="false" ht="14.25" hidden="false" customHeight="true" outlineLevel="0" collapsed="false">
      <c r="A17" s="21"/>
      <c r="B17" s="17" t="s">
        <v>23</v>
      </c>
      <c r="C17" s="18" t="n">
        <v>123.5</v>
      </c>
      <c r="D17" s="20" t="n">
        <v>117.1</v>
      </c>
      <c r="E17" s="20" t="n">
        <v>139.3</v>
      </c>
      <c r="F17" s="20" t="n">
        <v>116.5</v>
      </c>
      <c r="G17" s="20" t="n">
        <v>70</v>
      </c>
      <c r="H17" s="20" t="n">
        <v>131.9</v>
      </c>
      <c r="I17" s="20" t="n">
        <v>111.4</v>
      </c>
      <c r="J17" s="20" t="n">
        <v>138.9</v>
      </c>
      <c r="K17" s="20" t="n">
        <v>161</v>
      </c>
    </row>
    <row r="18" customFormat="false" ht="14.25" hidden="false" customHeight="true" outlineLevel="0" collapsed="false">
      <c r="A18" s="21"/>
      <c r="B18" s="17" t="s">
        <v>24</v>
      </c>
      <c r="C18" s="18" t="n">
        <v>132.9</v>
      </c>
      <c r="D18" s="20" t="n">
        <v>151.2</v>
      </c>
      <c r="E18" s="20" t="n">
        <v>131.8</v>
      </c>
      <c r="F18" s="20" t="n">
        <v>177.2</v>
      </c>
      <c r="G18" s="20" t="n">
        <v>118.7</v>
      </c>
      <c r="H18" s="20" t="n">
        <v>108.6</v>
      </c>
      <c r="I18" s="20" t="n">
        <v>102.9</v>
      </c>
      <c r="J18" s="20" t="n">
        <v>143.1</v>
      </c>
      <c r="K18" s="20" t="n">
        <v>85.5</v>
      </c>
    </row>
    <row r="19" customFormat="false" ht="14.25" hidden="false" customHeight="true" outlineLevel="0" collapsed="false">
      <c r="A19" s="21"/>
      <c r="B19" s="17" t="s">
        <v>25</v>
      </c>
      <c r="C19" s="18" t="n">
        <v>92.5</v>
      </c>
      <c r="D19" s="20" t="n">
        <v>100.8</v>
      </c>
      <c r="E19" s="20" t="n">
        <v>113</v>
      </c>
      <c r="F19" s="20" t="n">
        <v>91.2</v>
      </c>
      <c r="G19" s="20" t="n">
        <v>101.7</v>
      </c>
      <c r="H19" s="20" t="n">
        <v>81.5</v>
      </c>
      <c r="I19" s="20" t="n">
        <v>60.3</v>
      </c>
      <c r="J19" s="20" t="n">
        <v>122.5</v>
      </c>
      <c r="K19" s="20" t="n">
        <v>79.3</v>
      </c>
    </row>
    <row r="20" customFormat="false" ht="14.25" hidden="false" customHeight="true" outlineLevel="0" collapsed="false">
      <c r="A20" s="21"/>
      <c r="B20" s="22" t="s">
        <v>26</v>
      </c>
      <c r="C20" s="20" t="n">
        <v>94.3</v>
      </c>
      <c r="D20" s="20" t="n">
        <v>91.9</v>
      </c>
      <c r="E20" s="20" t="n">
        <v>106.9</v>
      </c>
      <c r="F20" s="20" t="n">
        <v>88.4</v>
      </c>
      <c r="G20" s="20" t="n">
        <v>68.9</v>
      </c>
      <c r="H20" s="20" t="n">
        <v>97.5</v>
      </c>
      <c r="I20" s="20" t="n">
        <v>58.4</v>
      </c>
      <c r="J20" s="20" t="n">
        <v>187.4</v>
      </c>
      <c r="K20" s="20" t="n">
        <v>79.8</v>
      </c>
    </row>
    <row r="21" customFormat="false" ht="21.75" hidden="false" customHeight="true" outlineLevel="0" collapsed="false">
      <c r="A21" s="16" t="n">
        <v>2015</v>
      </c>
      <c r="B21" s="22" t="s">
        <v>15</v>
      </c>
      <c r="C21" s="20" t="n">
        <v>110.1</v>
      </c>
      <c r="D21" s="20" t="n">
        <v>108.8</v>
      </c>
      <c r="E21" s="20" t="n">
        <v>98.4</v>
      </c>
      <c r="F21" s="20" t="n">
        <v>118.1</v>
      </c>
      <c r="G21" s="20" t="n">
        <v>104.9</v>
      </c>
      <c r="H21" s="20" t="n">
        <v>111.7</v>
      </c>
      <c r="I21" s="20" t="n">
        <v>71</v>
      </c>
      <c r="J21" s="20" t="n">
        <v>107.3</v>
      </c>
      <c r="K21" s="20" t="n">
        <v>187.2</v>
      </c>
    </row>
    <row r="22" customFormat="false" ht="14.25" hidden="false" customHeight="true" outlineLevel="0" collapsed="false">
      <c r="A22" s="21"/>
      <c r="B22" s="22" t="s">
        <v>16</v>
      </c>
      <c r="C22" s="20" t="n">
        <v>151.3</v>
      </c>
      <c r="D22" s="20" t="n">
        <v>129.9</v>
      </c>
      <c r="E22" s="20" t="n">
        <v>137.4</v>
      </c>
      <c r="F22" s="20" t="n">
        <v>146.4</v>
      </c>
      <c r="G22" s="20" t="n">
        <v>65.4</v>
      </c>
      <c r="H22" s="20" t="n">
        <v>179.7</v>
      </c>
      <c r="I22" s="20" t="n">
        <v>196.9</v>
      </c>
      <c r="J22" s="20" t="n">
        <v>231.4</v>
      </c>
      <c r="K22" s="20" t="n">
        <v>100</v>
      </c>
    </row>
    <row r="23" customFormat="false" ht="14.25" hidden="false" customHeight="true" outlineLevel="0" collapsed="false">
      <c r="B23" s="22" t="s">
        <v>17</v>
      </c>
      <c r="C23" s="20" t="n">
        <v>140.8</v>
      </c>
      <c r="D23" s="20" t="n">
        <v>122</v>
      </c>
      <c r="E23" s="20" t="n">
        <v>137</v>
      </c>
      <c r="F23" s="20" t="n">
        <v>117.2</v>
      </c>
      <c r="G23" s="20" t="n">
        <v>102.8</v>
      </c>
      <c r="H23" s="20" t="n">
        <v>165.8</v>
      </c>
      <c r="I23" s="20" t="n">
        <v>161.9</v>
      </c>
      <c r="J23" s="20" t="n">
        <v>167.1</v>
      </c>
      <c r="K23" s="20" t="n">
        <v>171.4</v>
      </c>
    </row>
    <row r="24" customFormat="false" ht="14.25" hidden="false" customHeight="true" outlineLevel="0" collapsed="false">
      <c r="B24" s="22" t="s">
        <v>18</v>
      </c>
      <c r="C24" s="20" t="n">
        <v>153.2</v>
      </c>
      <c r="D24" s="20" t="n">
        <v>145.8</v>
      </c>
      <c r="E24" s="20" t="n">
        <v>158.1</v>
      </c>
      <c r="F24" s="20" t="n">
        <v>122.4</v>
      </c>
      <c r="G24" s="20" t="n">
        <v>186.8</v>
      </c>
      <c r="H24" s="20" t="n">
        <v>163</v>
      </c>
      <c r="I24" s="20" t="n">
        <v>168.6</v>
      </c>
      <c r="J24" s="20" t="n">
        <v>176.4</v>
      </c>
      <c r="K24" s="20" t="n">
        <v>140.1</v>
      </c>
    </row>
    <row r="25" customFormat="false" ht="14.25" hidden="false" customHeight="true" outlineLevel="0" collapsed="false">
      <c r="B25" s="22" t="s">
        <v>19</v>
      </c>
      <c r="C25" s="20" t="n">
        <v>130.6</v>
      </c>
      <c r="D25" s="20" t="n">
        <v>120.2</v>
      </c>
      <c r="E25" s="20" t="n">
        <v>115</v>
      </c>
      <c r="F25" s="20" t="n">
        <v>144</v>
      </c>
      <c r="G25" s="20" t="n">
        <v>62.7</v>
      </c>
      <c r="H25" s="20" t="n">
        <v>144.4</v>
      </c>
      <c r="I25" s="20" t="n">
        <v>144.5</v>
      </c>
      <c r="J25" s="20" t="n">
        <v>162.5</v>
      </c>
      <c r="K25" s="20" t="n">
        <v>126.9</v>
      </c>
    </row>
    <row r="26" customFormat="false" ht="14.25" hidden="false" customHeight="true" outlineLevel="0" collapsed="false">
      <c r="B26" s="22" t="s">
        <v>20</v>
      </c>
      <c r="C26" s="20" t="n">
        <v>158.9</v>
      </c>
      <c r="D26" s="20" t="n">
        <v>146</v>
      </c>
      <c r="E26" s="20" t="n">
        <v>154.2</v>
      </c>
      <c r="F26" s="20" t="n">
        <v>154.1</v>
      </c>
      <c r="G26" s="20" t="n">
        <v>104.5</v>
      </c>
      <c r="H26" s="20" t="n">
        <v>176</v>
      </c>
      <c r="I26" s="20" t="n">
        <v>169.2</v>
      </c>
      <c r="J26" s="20" t="n">
        <v>119.3</v>
      </c>
      <c r="K26" s="20" t="n">
        <v>242.4</v>
      </c>
    </row>
    <row r="27" customFormat="false" ht="14.25" hidden="false" customHeight="true" outlineLevel="0" collapsed="false">
      <c r="B27" s="22" t="s">
        <v>21</v>
      </c>
      <c r="C27" s="20" t="n">
        <v>145.9</v>
      </c>
      <c r="D27" s="20" t="n">
        <v>135.5</v>
      </c>
      <c r="E27" s="20" t="n">
        <v>141</v>
      </c>
      <c r="F27" s="20" t="n">
        <v>138.9</v>
      </c>
      <c r="G27" s="20" t="n">
        <v>113.5</v>
      </c>
      <c r="H27" s="20" t="n">
        <v>159.7</v>
      </c>
      <c r="I27" s="20" t="n">
        <v>138.1</v>
      </c>
      <c r="J27" s="20" t="n">
        <v>182.9</v>
      </c>
      <c r="K27" s="20" t="n">
        <v>175.1</v>
      </c>
    </row>
    <row r="28" customFormat="false" ht="18" hidden="false" customHeight="true" outlineLevel="0" collapsed="false">
      <c r="A28" s="15" t="s">
        <v>27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3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4.25" hidden="false" customHeight="true" outlineLevel="0" collapsed="false">
      <c r="A30" s="16" t="n">
        <v>2014</v>
      </c>
      <c r="B30" s="17" t="s">
        <v>28</v>
      </c>
      <c r="C30" s="18" t="n">
        <v>160.6</v>
      </c>
      <c r="D30" s="20" t="n">
        <v>163.2</v>
      </c>
      <c r="E30" s="20" t="n">
        <v>150</v>
      </c>
      <c r="F30" s="20" t="n">
        <v>187</v>
      </c>
      <c r="G30" s="20" t="n">
        <v>117.3</v>
      </c>
      <c r="H30" s="20" t="n">
        <v>157.2</v>
      </c>
      <c r="I30" s="20" t="n">
        <v>142</v>
      </c>
      <c r="J30" s="20" t="n">
        <v>154</v>
      </c>
      <c r="K30" s="20" t="n">
        <v>175.1</v>
      </c>
    </row>
    <row r="31" customFormat="false" ht="14.25" hidden="false" customHeight="true" outlineLevel="0" collapsed="false">
      <c r="A31" s="21"/>
      <c r="B31" s="17" t="s">
        <v>29</v>
      </c>
      <c r="C31" s="18" t="n">
        <v>170.1</v>
      </c>
      <c r="D31" s="20" t="n">
        <v>173.4</v>
      </c>
      <c r="E31" s="20" t="n">
        <v>154.5</v>
      </c>
      <c r="F31" s="20" t="n">
        <v>200.6</v>
      </c>
      <c r="G31" s="20" t="n">
        <v>126.6</v>
      </c>
      <c r="H31" s="20" t="n">
        <v>165.8</v>
      </c>
      <c r="I31" s="20" t="n">
        <v>154.3</v>
      </c>
      <c r="J31" s="20" t="n">
        <v>162.8</v>
      </c>
      <c r="K31" s="20" t="n">
        <v>179.8</v>
      </c>
    </row>
    <row r="32" customFormat="false" ht="14.25" hidden="false" customHeight="true" outlineLevel="0" collapsed="false">
      <c r="A32" s="21"/>
      <c r="B32" s="17" t="s">
        <v>30</v>
      </c>
      <c r="C32" s="18" t="n">
        <v>173.4</v>
      </c>
      <c r="D32" s="20" t="n">
        <v>177.6</v>
      </c>
      <c r="E32" s="20" t="n">
        <v>146.8</v>
      </c>
      <c r="F32" s="20" t="n">
        <v>212.1</v>
      </c>
      <c r="G32" s="20" t="n">
        <v>128.7</v>
      </c>
      <c r="H32" s="20" t="n">
        <v>168</v>
      </c>
      <c r="I32" s="20" t="n">
        <v>136.8</v>
      </c>
      <c r="J32" s="20" t="n">
        <v>160.6</v>
      </c>
      <c r="K32" s="20" t="n">
        <v>205.4</v>
      </c>
    </row>
    <row r="33" customFormat="false" ht="14.25" hidden="false" customHeight="true" outlineLevel="0" collapsed="false">
      <c r="A33" s="21"/>
      <c r="B33" s="17" t="s">
        <v>31</v>
      </c>
      <c r="C33" s="18" t="n">
        <v>154.9</v>
      </c>
      <c r="D33" s="20" t="n">
        <v>160.4</v>
      </c>
      <c r="E33" s="20" t="n">
        <v>138.8</v>
      </c>
      <c r="F33" s="20" t="n">
        <v>183.1</v>
      </c>
      <c r="G33" s="20" t="n">
        <v>130.2</v>
      </c>
      <c r="H33" s="20" t="n">
        <v>147.8</v>
      </c>
      <c r="I33" s="20" t="n">
        <v>96</v>
      </c>
      <c r="J33" s="20" t="n">
        <v>195.9</v>
      </c>
      <c r="K33" s="20" t="n">
        <v>178.8</v>
      </c>
    </row>
    <row r="34" customFormat="false" ht="21.75" hidden="false" customHeight="true" outlineLevel="0" collapsed="false">
      <c r="A34" s="16" t="n">
        <v>2015</v>
      </c>
      <c r="B34" s="22" t="s">
        <v>28</v>
      </c>
      <c r="C34" s="18" t="n">
        <v>175.5</v>
      </c>
      <c r="D34" s="20" t="n">
        <v>170.6</v>
      </c>
      <c r="E34" s="20" t="n">
        <v>149.4</v>
      </c>
      <c r="F34" s="20" t="n">
        <v>192.1</v>
      </c>
      <c r="G34" s="20" t="n">
        <v>143</v>
      </c>
      <c r="H34" s="20" t="n">
        <v>181.9</v>
      </c>
      <c r="I34" s="20" t="n">
        <v>141.1</v>
      </c>
      <c r="J34" s="20" t="n">
        <v>229.7</v>
      </c>
      <c r="K34" s="20" t="n">
        <v>201.3</v>
      </c>
    </row>
    <row r="35" customFormat="false" ht="14.25" hidden="false" customHeight="true" outlineLevel="0" collapsed="false">
      <c r="A35" s="21"/>
      <c r="B35" s="17" t="s">
        <v>29</v>
      </c>
      <c r="C35" s="18" t="n">
        <v>184.7</v>
      </c>
      <c r="D35" s="20" t="n">
        <v>176.3</v>
      </c>
      <c r="E35" s="20" t="n">
        <v>167.7</v>
      </c>
      <c r="F35" s="20" t="n">
        <v>189.4</v>
      </c>
      <c r="G35" s="20" t="n">
        <v>153.1</v>
      </c>
      <c r="H35" s="20" t="n">
        <v>195.7</v>
      </c>
      <c r="I35" s="20" t="n">
        <v>167.8</v>
      </c>
      <c r="J35" s="20" t="n">
        <v>231.9</v>
      </c>
      <c r="K35" s="20" t="n">
        <v>207.1</v>
      </c>
    </row>
    <row r="36" s="25" customFormat="true" ht="24.75" hidden="false" customHeight="true" outlineLevel="0" collapsed="false">
      <c r="A36" s="24" t="s">
        <v>3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4.25" hidden="false" customHeight="true" outlineLevel="0" collapsed="false">
      <c r="A37" s="26" t="s">
        <v>3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8:K28"/>
    <mergeCell ref="A36:K36"/>
    <mergeCell ref="A37:K37"/>
  </mergeCells>
  <conditionalFormatting sqref="C30:K35 C9:K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7"/>
      <c r="B1" s="21"/>
      <c r="C1" s="21"/>
      <c r="D1" s="21"/>
      <c r="E1" s="21"/>
      <c r="F1" s="21"/>
      <c r="G1" s="21"/>
      <c r="H1" s="28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9" t="s">
        <v>35</v>
      </c>
      <c r="B3" s="29"/>
      <c r="C3" s="30" t="s">
        <v>14</v>
      </c>
      <c r="D3" s="30"/>
      <c r="E3" s="30"/>
      <c r="F3" s="7" t="s">
        <v>27</v>
      </c>
      <c r="G3" s="7"/>
      <c r="H3" s="7"/>
    </row>
    <row r="4" customFormat="false" ht="16.5" hidden="false" customHeight="true" outlineLevel="0" collapsed="false">
      <c r="A4" s="29"/>
      <c r="B4" s="29"/>
      <c r="C4" s="31" t="s">
        <v>36</v>
      </c>
      <c r="D4" s="9" t="s">
        <v>3</v>
      </c>
      <c r="E4" s="9" t="s">
        <v>4</v>
      </c>
      <c r="F4" s="32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9"/>
      <c r="B5" s="29"/>
      <c r="C5" s="13" t="s">
        <v>13</v>
      </c>
      <c r="D5" s="13"/>
      <c r="E5" s="13"/>
      <c r="F5" s="13"/>
      <c r="G5" s="13"/>
      <c r="H5" s="13"/>
    </row>
    <row r="6" customFormat="false" ht="22.5" hidden="false" customHeight="true" outlineLevel="0" collapsed="false">
      <c r="A6" s="33" t="n">
        <v>2014</v>
      </c>
      <c r="B6" s="34" t="s">
        <v>28</v>
      </c>
      <c r="C6" s="20" t="n">
        <v>113.981151155628</v>
      </c>
      <c r="D6" s="35" t="n">
        <v>107.5</v>
      </c>
      <c r="E6" s="35" t="n">
        <v>122.6</v>
      </c>
      <c r="F6" s="19" t="n">
        <v>149.873836945401</v>
      </c>
      <c r="G6" s="20" t="n">
        <v>152</v>
      </c>
      <c r="H6" s="20" t="n">
        <v>147.1</v>
      </c>
    </row>
    <row r="7" customFormat="false" ht="16.5" hidden="false" customHeight="true" outlineLevel="0" collapsed="false">
      <c r="A7" s="36"/>
      <c r="B7" s="34" t="s">
        <v>29</v>
      </c>
      <c r="C7" s="20" t="n">
        <v>134.06717896509</v>
      </c>
      <c r="D7" s="20" t="n">
        <v>136.9</v>
      </c>
      <c r="E7" s="20" t="n">
        <v>130.3</v>
      </c>
      <c r="F7" s="19" t="n">
        <v>158.009752869691</v>
      </c>
      <c r="G7" s="20" t="n">
        <v>160.7</v>
      </c>
      <c r="H7" s="20" t="n">
        <v>154.5</v>
      </c>
    </row>
    <row r="8" customFormat="false" ht="16.5" hidden="false" customHeight="true" outlineLevel="0" collapsed="false">
      <c r="A8" s="36"/>
      <c r="B8" s="34" t="s">
        <v>30</v>
      </c>
      <c r="C8" s="20" t="n">
        <v>134.90071668385</v>
      </c>
      <c r="D8" s="20" t="n">
        <v>124.9</v>
      </c>
      <c r="E8" s="20" t="n">
        <v>148.2</v>
      </c>
      <c r="F8" s="19" t="n">
        <v>160.658886628487</v>
      </c>
      <c r="G8" s="20" t="n">
        <v>164</v>
      </c>
      <c r="H8" s="20" t="n">
        <v>156.3</v>
      </c>
    </row>
    <row r="9" customFormat="false" ht="16.5" hidden="false" customHeight="true" outlineLevel="0" collapsed="false">
      <c r="A9" s="36"/>
      <c r="B9" s="34" t="s">
        <v>31</v>
      </c>
      <c r="C9" s="20" t="n">
        <v>98.0179474127245</v>
      </c>
      <c r="D9" s="20" t="n">
        <v>105.1</v>
      </c>
      <c r="E9" s="20" t="n">
        <v>88.6</v>
      </c>
      <c r="F9" s="19" t="n">
        <v>143.174109559814</v>
      </c>
      <c r="G9" s="20" t="n">
        <v>147.6</v>
      </c>
      <c r="H9" s="20" t="n">
        <v>137.4</v>
      </c>
    </row>
    <row r="10" customFormat="false" ht="21.75" hidden="false" customHeight="true" outlineLevel="0" collapsed="false">
      <c r="A10" s="33" t="n">
        <v>2015</v>
      </c>
      <c r="B10" s="34" t="s">
        <v>28</v>
      </c>
      <c r="C10" s="20" t="n">
        <v>121.546342509624</v>
      </c>
      <c r="D10" s="20" t="n">
        <v>109.7</v>
      </c>
      <c r="E10" s="20" t="n">
        <v>137.3</v>
      </c>
      <c r="F10" s="19" t="n">
        <v>161.186236936668</v>
      </c>
      <c r="G10" s="20" t="n">
        <v>156.5</v>
      </c>
      <c r="H10" s="20" t="n">
        <v>167.3</v>
      </c>
    </row>
    <row r="11" customFormat="false" ht="16.5" hidden="false" customHeight="true" outlineLevel="0" collapsed="false">
      <c r="A11" s="36"/>
      <c r="B11" s="34" t="s">
        <v>29</v>
      </c>
      <c r="C11" s="20" t="n">
        <v>133.62767841305</v>
      </c>
      <c r="D11" s="20" t="n">
        <v>124.7</v>
      </c>
      <c r="E11" s="20" t="n">
        <v>145.5</v>
      </c>
      <c r="F11" s="19" t="n">
        <v>168.750048397965</v>
      </c>
      <c r="G11" s="20" t="n">
        <v>161.2</v>
      </c>
      <c r="H11" s="20" t="n">
        <v>178.6</v>
      </c>
    </row>
    <row r="12" s="27" customFormat="true" ht="22.5" hidden="false" customHeight="true" outlineLevel="0" collapsed="false">
      <c r="A12" s="26" t="s">
        <v>33</v>
      </c>
      <c r="B12" s="26"/>
      <c r="C12" s="26"/>
      <c r="D12" s="26"/>
      <c r="E12" s="26"/>
      <c r="F12" s="26"/>
      <c r="G12" s="26"/>
      <c r="H12" s="26"/>
    </row>
    <row r="14" customFormat="false" ht="14.2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4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4.25" hidden="false" customHeight="false" outlineLevel="0" collapsed="false">
      <c r="C16" s="20"/>
    </row>
    <row r="17" customFormat="false" ht="14.25" hidden="false" customHeight="false" outlineLevel="0" collapsed="false">
      <c r="E17" s="39"/>
    </row>
  </sheetData>
  <mergeCells count="7">
    <mergeCell ref="A3:B5"/>
    <mergeCell ref="C3:E3"/>
    <mergeCell ref="F3:H3"/>
    <mergeCell ref="C5:H5"/>
    <mergeCell ref="A12:H12"/>
    <mergeCell ref="A14:H14"/>
    <mergeCell ref="A15:H15"/>
  </mergeCells>
  <conditionalFormatting sqref="C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6:H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10:H1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11:H11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9.61"/>
    <col collapsed="false" customWidth="true" hidden="false" outlineLevel="0" max="4" min="2" style="27" width="7.62"/>
    <col collapsed="false" customWidth="true" hidden="false" outlineLevel="0" max="9" min="5" style="27" width="8.11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1"/>
      <c r="B1" s="21"/>
      <c r="C1" s="21"/>
      <c r="D1" s="21"/>
      <c r="E1" s="28"/>
      <c r="F1" s="28"/>
      <c r="G1" s="28"/>
      <c r="H1" s="28"/>
      <c r="I1" s="28"/>
      <c r="K1" s="0"/>
      <c r="L1" s="0"/>
      <c r="M1" s="0"/>
    </row>
    <row r="2" s="2" customFormat="true" ht="14.85" hidden="false" customHeight="true" outlineLevel="0" collapsed="false">
      <c r="A2" s="40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41" t="s">
        <v>38</v>
      </c>
      <c r="B3" s="42" t="s">
        <v>39</v>
      </c>
      <c r="C3" s="42"/>
      <c r="D3" s="42"/>
      <c r="E3" s="43" t="n">
        <v>41821</v>
      </c>
      <c r="F3" s="44" t="n">
        <v>42156</v>
      </c>
      <c r="G3" s="44" t="n">
        <v>42186</v>
      </c>
      <c r="H3" s="45" t="s">
        <v>40</v>
      </c>
      <c r="I3" s="45"/>
      <c r="K3" s="0"/>
      <c r="L3" s="0"/>
      <c r="M3" s="0"/>
    </row>
    <row r="4" customFormat="false" ht="33" hidden="false" customHeight="true" outlineLevel="0" collapsed="false">
      <c r="A4" s="41"/>
      <c r="B4" s="46" t="n">
        <v>41791</v>
      </c>
      <c r="C4" s="47" t="n">
        <v>42156</v>
      </c>
      <c r="D4" s="48" t="s">
        <v>41</v>
      </c>
      <c r="E4" s="43"/>
      <c r="F4" s="44"/>
      <c r="G4" s="44"/>
      <c r="H4" s="49" t="n">
        <v>41821</v>
      </c>
      <c r="I4" s="50" t="n">
        <v>42156</v>
      </c>
      <c r="K4" s="0"/>
      <c r="L4" s="0"/>
      <c r="M4" s="0"/>
    </row>
    <row r="5" customFormat="false" ht="15" hidden="false" customHeight="true" outlineLevel="0" collapsed="false">
      <c r="A5" s="41"/>
      <c r="B5" s="46"/>
      <c r="C5" s="47"/>
      <c r="D5" s="51" t="s">
        <v>42</v>
      </c>
      <c r="E5" s="43"/>
      <c r="F5" s="44"/>
      <c r="G5" s="44"/>
      <c r="H5" s="52" t="s">
        <v>42</v>
      </c>
      <c r="I5" s="52"/>
      <c r="K5" s="0"/>
      <c r="L5" s="0"/>
      <c r="M5" s="0"/>
    </row>
    <row r="6" s="53" customFormat="true" ht="22.5" hidden="false" customHeight="true" outlineLevel="0" collapsed="false">
      <c r="A6" s="14" t="s">
        <v>43</v>
      </c>
      <c r="B6" s="14"/>
      <c r="C6" s="14"/>
      <c r="D6" s="14"/>
      <c r="E6" s="14"/>
      <c r="F6" s="14"/>
      <c r="G6" s="14"/>
      <c r="H6" s="14"/>
      <c r="I6" s="14"/>
      <c r="K6" s="54"/>
      <c r="L6" s="54"/>
      <c r="M6" s="54"/>
    </row>
    <row r="7" s="53" customFormat="true" ht="4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54"/>
      <c r="L7" s="54"/>
      <c r="M7" s="54"/>
    </row>
    <row r="8" s="53" customFormat="true" ht="24.75" hidden="false" customHeight="true" outlineLevel="0" collapsed="false">
      <c r="A8" s="55" t="s">
        <v>44</v>
      </c>
      <c r="B8" s="56" t="n">
        <v>90787</v>
      </c>
      <c r="C8" s="57" t="n">
        <v>91464</v>
      </c>
      <c r="D8" s="58" t="n">
        <v>0.745701477083724</v>
      </c>
      <c r="E8" s="59" t="n">
        <v>92220</v>
      </c>
      <c r="F8" s="59" t="n">
        <v>92667</v>
      </c>
      <c r="G8" s="59" t="n">
        <v>92973</v>
      </c>
      <c r="H8" s="58" t="n">
        <v>0.816525699414444</v>
      </c>
      <c r="I8" s="58" t="n">
        <v>0.330214639515685</v>
      </c>
    </row>
    <row r="9" s="53" customFormat="true" ht="21.95" hidden="false" customHeight="true" outlineLevel="0" collapsed="false">
      <c r="A9" s="60" t="s">
        <v>45</v>
      </c>
      <c r="B9" s="61" t="n">
        <v>1628794</v>
      </c>
      <c r="C9" s="62" t="n">
        <v>1674534</v>
      </c>
      <c r="D9" s="63" t="n">
        <v>2.80821270215878</v>
      </c>
      <c r="E9" s="64" t="n">
        <v>263924</v>
      </c>
      <c r="F9" s="64" t="n">
        <v>254061</v>
      </c>
      <c r="G9" s="64" t="n">
        <v>271448</v>
      </c>
      <c r="H9" s="63" t="n">
        <v>2.85082069080493</v>
      </c>
      <c r="I9" s="63" t="n">
        <v>6.84363204112398</v>
      </c>
    </row>
    <row r="10" s="53" customFormat="true" ht="20.1" hidden="false" customHeight="true" outlineLevel="0" collapsed="false">
      <c r="A10" s="15" t="s">
        <v>46</v>
      </c>
      <c r="B10" s="15"/>
      <c r="C10" s="15"/>
      <c r="D10" s="15"/>
      <c r="E10" s="15"/>
      <c r="F10" s="15"/>
      <c r="G10" s="15"/>
      <c r="H10" s="15"/>
      <c r="I10" s="15"/>
      <c r="K10" s="54"/>
      <c r="L10" s="54"/>
      <c r="M10" s="54"/>
    </row>
    <row r="11" s="53" customFormat="true" ht="4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K11" s="54"/>
      <c r="L11" s="54"/>
      <c r="M11" s="54"/>
    </row>
    <row r="12" customFormat="false" ht="19.5" hidden="false" customHeight="true" outlineLevel="0" collapsed="false">
      <c r="A12" s="65" t="s">
        <v>47</v>
      </c>
      <c r="B12" s="66" t="n">
        <v>30539</v>
      </c>
      <c r="C12" s="67" t="n">
        <v>29402</v>
      </c>
      <c r="D12" s="63" t="n">
        <v>-3.72310815678313</v>
      </c>
      <c r="E12" s="68" t="n">
        <v>5092</v>
      </c>
      <c r="F12" s="68" t="n">
        <v>4693</v>
      </c>
      <c r="G12" s="68" t="n">
        <v>5118</v>
      </c>
      <c r="H12" s="63" t="n">
        <v>0.510604870384918</v>
      </c>
      <c r="I12" s="63" t="n">
        <v>9.05604091199659</v>
      </c>
      <c r="K12" s="0"/>
      <c r="L12" s="0"/>
      <c r="M12" s="0"/>
    </row>
    <row r="13" customFormat="false" ht="19.5" hidden="false" customHeight="true" outlineLevel="0" collapsed="false">
      <c r="A13" s="65" t="s">
        <v>48</v>
      </c>
      <c r="B13" s="66" t="n">
        <v>10931</v>
      </c>
      <c r="C13" s="67" t="n">
        <v>11578</v>
      </c>
      <c r="D13" s="63" t="n">
        <v>5.91894611654926</v>
      </c>
      <c r="E13" s="68" t="n">
        <v>1868</v>
      </c>
      <c r="F13" s="68" t="n">
        <v>1787</v>
      </c>
      <c r="G13" s="68" t="n">
        <v>1949</v>
      </c>
      <c r="H13" s="63" t="n">
        <v>4.33618843683084</v>
      </c>
      <c r="I13" s="63" t="n">
        <v>9.06547285954113</v>
      </c>
      <c r="K13" s="0"/>
      <c r="L13" s="0"/>
      <c r="M13" s="0"/>
    </row>
    <row r="14" customFormat="false" ht="19.5" hidden="false" customHeight="true" outlineLevel="0" collapsed="false">
      <c r="A14" s="65" t="s">
        <v>49</v>
      </c>
      <c r="B14" s="66" t="n">
        <v>3253</v>
      </c>
      <c r="C14" s="67" t="n">
        <v>3304</v>
      </c>
      <c r="D14" s="63" t="n">
        <v>1.56778358438365</v>
      </c>
      <c r="E14" s="68" t="n">
        <v>532</v>
      </c>
      <c r="F14" s="68" t="n">
        <v>520</v>
      </c>
      <c r="G14" s="68" t="n">
        <v>537</v>
      </c>
      <c r="H14" s="63" t="n">
        <v>0.93984962406015</v>
      </c>
      <c r="I14" s="63" t="n">
        <v>3.26923076923077</v>
      </c>
      <c r="K14" s="0"/>
      <c r="L14" s="0"/>
      <c r="M14" s="0"/>
    </row>
    <row r="15" customFormat="false" ht="19.5" hidden="false" customHeight="true" outlineLevel="0" collapsed="false">
      <c r="A15" s="28" t="s">
        <v>50</v>
      </c>
      <c r="B15" s="66" t="n">
        <v>44723</v>
      </c>
      <c r="C15" s="67" t="n">
        <v>44283</v>
      </c>
      <c r="D15" s="63" t="n">
        <v>-0.983833821523601</v>
      </c>
      <c r="E15" s="64" t="n">
        <v>7492</v>
      </c>
      <c r="F15" s="64" t="n">
        <v>7000</v>
      </c>
      <c r="G15" s="64" t="n">
        <v>7604</v>
      </c>
      <c r="H15" s="63" t="n">
        <v>1.49492792311799</v>
      </c>
      <c r="I15" s="63" t="n">
        <v>8.62857142857143</v>
      </c>
      <c r="K15" s="0"/>
      <c r="L15" s="0"/>
      <c r="M15" s="0"/>
    </row>
    <row r="16" customFormat="false" ht="27.75" hidden="false" customHeight="true" outlineLevel="0" collapsed="false">
      <c r="A16" s="34" t="s">
        <v>51</v>
      </c>
      <c r="B16" s="61" t="n">
        <v>7625</v>
      </c>
      <c r="C16" s="62" t="n">
        <v>8097</v>
      </c>
      <c r="D16" s="63" t="n">
        <v>6.19016393442623</v>
      </c>
      <c r="E16" s="64" t="n">
        <v>1205</v>
      </c>
      <c r="F16" s="64" t="n">
        <v>1283</v>
      </c>
      <c r="G16" s="64" t="n">
        <v>1446</v>
      </c>
      <c r="H16" s="63" t="n">
        <v>20</v>
      </c>
      <c r="I16" s="63" t="n">
        <v>12.7045985970382</v>
      </c>
    </row>
    <row r="17" customFormat="false" ht="19.5" hidden="false" customHeight="true" outlineLevel="0" collapsed="false">
      <c r="A17" s="34" t="s">
        <v>10</v>
      </c>
      <c r="B17" s="66" t="n">
        <v>8257</v>
      </c>
      <c r="C17" s="67" t="n">
        <v>7675</v>
      </c>
      <c r="D17" s="63" t="n">
        <v>-7.04856485406322</v>
      </c>
      <c r="E17" s="64" t="n">
        <v>1569</v>
      </c>
      <c r="F17" s="64" t="n">
        <v>1351</v>
      </c>
      <c r="G17" s="64" t="n">
        <v>1434</v>
      </c>
      <c r="H17" s="63" t="n">
        <v>-8.60420650095602</v>
      </c>
      <c r="I17" s="63" t="n">
        <v>6.14359733530718</v>
      </c>
      <c r="L17" s="0"/>
      <c r="M17" s="0"/>
    </row>
    <row r="18" customFormat="false" ht="19.5" hidden="false" customHeight="true" outlineLevel="0" collapsed="false">
      <c r="A18" s="34" t="s">
        <v>52</v>
      </c>
      <c r="B18" s="66" t="n">
        <v>5711</v>
      </c>
      <c r="C18" s="67" t="n">
        <v>5891</v>
      </c>
      <c r="D18" s="63" t="n">
        <v>3.15181229206794</v>
      </c>
      <c r="E18" s="64" t="n">
        <v>1028</v>
      </c>
      <c r="F18" s="64" t="n">
        <v>1004</v>
      </c>
      <c r="G18" s="64" t="n">
        <v>1113</v>
      </c>
      <c r="H18" s="63" t="n">
        <v>8.26848249027237</v>
      </c>
      <c r="I18" s="63" t="n">
        <v>10.8565737051793</v>
      </c>
      <c r="L18" s="0"/>
      <c r="M18" s="0"/>
    </row>
    <row r="19" customFormat="false" ht="19.5" hidden="false" customHeight="true" outlineLevel="0" collapsed="false">
      <c r="A19" s="28" t="s">
        <v>53</v>
      </c>
      <c r="B19" s="66" t="n">
        <v>21593</v>
      </c>
      <c r="C19" s="67" t="n">
        <v>21662</v>
      </c>
      <c r="D19" s="63" t="n">
        <v>0.319548001667207</v>
      </c>
      <c r="E19" s="64" t="n">
        <v>3802</v>
      </c>
      <c r="F19" s="64" t="n">
        <v>3638</v>
      </c>
      <c r="G19" s="64" t="n">
        <v>3993</v>
      </c>
      <c r="H19" s="63" t="n">
        <v>5.02367175170963</v>
      </c>
      <c r="I19" s="63" t="n">
        <v>9.75810885101704</v>
      </c>
      <c r="L19" s="0"/>
      <c r="M19" s="0"/>
    </row>
    <row r="20" s="53" customFormat="true" ht="24.75" hidden="false" customHeight="true" outlineLevel="0" collapsed="false">
      <c r="A20" s="28" t="s">
        <v>54</v>
      </c>
      <c r="B20" s="56" t="n">
        <v>66316</v>
      </c>
      <c r="C20" s="57" t="n">
        <v>65946</v>
      </c>
      <c r="D20" s="58" t="n">
        <v>-0.557934736715122</v>
      </c>
      <c r="E20" s="59" t="n">
        <v>11294</v>
      </c>
      <c r="F20" s="59" t="n">
        <v>10638</v>
      </c>
      <c r="G20" s="59" t="n">
        <v>11597</v>
      </c>
      <c r="H20" s="58" t="n">
        <v>2.68284044625465</v>
      </c>
      <c r="I20" s="58" t="n">
        <v>9.01485241586765</v>
      </c>
    </row>
    <row r="21" s="53" customFormat="true" ht="26.25" hidden="false" customHeight="true" outlineLevel="0" collapsed="false">
      <c r="A21" s="69" t="s">
        <v>55</v>
      </c>
      <c r="B21" s="69"/>
      <c r="C21" s="69"/>
      <c r="D21" s="69"/>
      <c r="E21" s="69"/>
      <c r="F21" s="69"/>
      <c r="G21" s="69"/>
      <c r="H21" s="69"/>
      <c r="I21" s="69"/>
    </row>
    <row r="22" customFormat="false" ht="22.5" hidden="false" customHeight="true" outlineLevel="0" collapsed="false">
      <c r="A22" s="26" t="s">
        <v>56</v>
      </c>
      <c r="B22" s="26"/>
      <c r="C22" s="26"/>
      <c r="D22" s="26"/>
      <c r="E22" s="26"/>
      <c r="F22" s="26"/>
      <c r="G22" s="26"/>
      <c r="H22" s="26"/>
      <c r="I22" s="26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7"/>
      <c r="B57" s="21"/>
      <c r="C57" s="21"/>
      <c r="D57" s="21"/>
      <c r="E57" s="21"/>
      <c r="F57" s="21"/>
      <c r="G57" s="21"/>
      <c r="H57" s="21"/>
      <c r="I57" s="21"/>
      <c r="L57" s="0"/>
      <c r="M57" s="0"/>
    </row>
    <row r="58" customFormat="false" ht="14.85" hidden="false" customHeight="true" outlineLevel="0" collapsed="false">
      <c r="A58" s="17"/>
      <c r="B58" s="21"/>
      <c r="C58" s="21"/>
      <c r="D58" s="21"/>
      <c r="E58" s="21"/>
      <c r="F58" s="21"/>
      <c r="G58" s="21"/>
      <c r="H58" s="21"/>
      <c r="I58" s="21"/>
      <c r="L58" s="0"/>
      <c r="M58" s="0"/>
    </row>
    <row r="59" customFormat="false" ht="14.85" hidden="false" customHeight="true" outlineLevel="0" collapsed="false">
      <c r="A59" s="17"/>
      <c r="B59" s="21"/>
      <c r="C59" s="21"/>
      <c r="D59" s="21"/>
      <c r="E59" s="21"/>
      <c r="F59" s="21"/>
      <c r="G59" s="21"/>
      <c r="H59" s="21"/>
      <c r="I59" s="21"/>
      <c r="L59" s="0"/>
      <c r="M59" s="0"/>
    </row>
    <row r="60" customFormat="false" ht="14.85" hidden="false" customHeight="true" outlineLevel="0" collapsed="false">
      <c r="A60" s="17"/>
      <c r="B60" s="21"/>
      <c r="C60" s="21"/>
      <c r="D60" s="21"/>
      <c r="E60" s="21"/>
      <c r="F60" s="21"/>
      <c r="G60" s="21"/>
      <c r="H60" s="21"/>
      <c r="I60" s="21"/>
      <c r="L60" s="0"/>
      <c r="M60" s="0"/>
    </row>
    <row r="61" customFormat="false" ht="14.85" hidden="false" customHeight="true" outlineLevel="0" collapsed="false">
      <c r="A61" s="17"/>
      <c r="B61" s="21"/>
      <c r="C61" s="21"/>
      <c r="D61" s="21"/>
      <c r="E61" s="21"/>
      <c r="F61" s="21"/>
      <c r="G61" s="21"/>
      <c r="H61" s="21"/>
      <c r="I61" s="21"/>
      <c r="L61" s="0"/>
      <c r="M61" s="0"/>
    </row>
    <row r="62" customFormat="false" ht="14.85" hidden="false" customHeight="true" outlineLevel="0" collapsed="false">
      <c r="A62" s="17"/>
      <c r="B62" s="21"/>
      <c r="C62" s="21"/>
      <c r="D62" s="21"/>
      <c r="E62" s="21"/>
      <c r="F62" s="21"/>
      <c r="G62" s="21"/>
      <c r="H62" s="21"/>
      <c r="I62" s="21"/>
      <c r="L62" s="0"/>
      <c r="M62" s="0"/>
    </row>
    <row r="63" customFormat="false" ht="14.85" hidden="false" customHeight="true" outlineLevel="0" collapsed="false">
      <c r="A63" s="17"/>
      <c r="B63" s="21"/>
      <c r="C63" s="21"/>
      <c r="D63" s="21"/>
      <c r="E63" s="21"/>
      <c r="F63" s="21"/>
      <c r="G63" s="21"/>
      <c r="H63" s="21"/>
      <c r="I63" s="21"/>
      <c r="L63" s="0"/>
      <c r="M63" s="0"/>
    </row>
    <row r="64" customFormat="false" ht="14.85" hidden="false" customHeight="true" outlineLevel="0" collapsed="false">
      <c r="A64" s="17"/>
      <c r="B64" s="21"/>
      <c r="C64" s="21"/>
      <c r="D64" s="21"/>
      <c r="E64" s="21"/>
      <c r="F64" s="21"/>
      <c r="G64" s="21"/>
      <c r="H64" s="21"/>
      <c r="I64" s="21"/>
      <c r="L64" s="0"/>
      <c r="M64" s="0"/>
    </row>
    <row r="65" customFormat="false" ht="14.85" hidden="false" customHeight="true" outlineLevel="0" collapsed="false">
      <c r="A65" s="17"/>
      <c r="B65" s="21"/>
      <c r="C65" s="21"/>
      <c r="D65" s="21"/>
      <c r="E65" s="21"/>
      <c r="F65" s="21"/>
      <c r="G65" s="21"/>
      <c r="H65" s="21"/>
      <c r="I65" s="21"/>
      <c r="L65" s="0"/>
      <c r="M65" s="0"/>
    </row>
    <row r="66" customFormat="false" ht="14.85" hidden="false" customHeight="true" outlineLevel="0" collapsed="false">
      <c r="A66" s="70"/>
      <c r="B66" s="28"/>
      <c r="C66" s="28"/>
      <c r="D66" s="28"/>
      <c r="E66" s="28"/>
      <c r="F66" s="28"/>
      <c r="G66" s="28"/>
      <c r="H66" s="28"/>
      <c r="I66" s="28"/>
      <c r="L66" s="0"/>
      <c r="M66" s="0"/>
    </row>
    <row r="67" customFormat="false" ht="14.85" hidden="false" customHeight="true" outlineLevel="0" collapsed="false">
      <c r="A67" s="71"/>
      <c r="B67" s="28"/>
      <c r="C67" s="28"/>
      <c r="D67" s="28"/>
      <c r="E67" s="28"/>
      <c r="F67" s="28"/>
      <c r="G67" s="28"/>
      <c r="H67" s="28"/>
      <c r="I67" s="28"/>
      <c r="L67" s="0"/>
      <c r="M67" s="0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K68" s="72"/>
      <c r="L68" s="72"/>
      <c r="M68" s="72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0">
      <formula>"."</formula>
    </cfRule>
  </conditionalFormatting>
  <conditionalFormatting sqref="B8:C9 B12:C20 E8:G9 E12:G20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H8:I9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conditionalFormatting sqref="H12:I15">
    <cfRule type="cellIs" priority="7" operator="equal" aboveAverage="0" equalAverage="0" bottom="0" percent="0" rank="0" text="" dxfId="15">
      <formula>"."</formula>
    </cfRule>
    <cfRule type="cellIs" priority="8" operator="equal" aboveAverage="0" equalAverage="0" bottom="0" percent="0" rank="0" text="" dxfId="16">
      <formula>"..."</formula>
    </cfRule>
  </conditionalFormatting>
  <conditionalFormatting sqref="H16:I20">
    <cfRule type="cellIs" priority="9" operator="equal" aboveAverage="0" equalAverage="0" bottom="0" percent="0" rank="0" text="" dxfId="17">
      <formula>"."</formula>
    </cfRule>
    <cfRule type="cellIs" priority="10" operator="equal" aboveAverage="0" equalAverage="0" bottom="0" percent="0" rank="0" text="" dxfId="18">
      <formula>"..."</formula>
    </cfRule>
  </conditionalFormatting>
  <conditionalFormatting sqref="D8:D9">
    <cfRule type="cellIs" priority="11" operator="equal" aboveAverage="0" equalAverage="0" bottom="0" percent="0" rank="0" text="" dxfId="19">
      <formula>"."</formula>
    </cfRule>
    <cfRule type="cellIs" priority="12" operator="equal" aboveAverage="0" equalAverage="0" bottom="0" percent="0" rank="0" text="" dxfId="20">
      <formula>"..."</formula>
    </cfRule>
  </conditionalFormatting>
  <conditionalFormatting sqref="D12:D15">
    <cfRule type="cellIs" priority="13" operator="equal" aboveAverage="0" equalAverage="0" bottom="0" percent="0" rank="0" text="" dxfId="21">
      <formula>"."</formula>
    </cfRule>
    <cfRule type="cellIs" priority="14" operator="equal" aboveAverage="0" equalAverage="0" bottom="0" percent="0" rank="0" text="" dxfId="22">
      <formula>"..."</formula>
    </cfRule>
  </conditionalFormatting>
  <conditionalFormatting sqref="D16:D20">
    <cfRule type="cellIs" priority="15" operator="equal" aboveAverage="0" equalAverage="0" bottom="0" percent="0" rank="0" text="" dxfId="23">
      <formula>"."</formula>
    </cfRule>
    <cfRule type="cellIs" priority="16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49"/>
    <col collapsed="false" customWidth="true" hidden="false" outlineLevel="0" max="5" min="5" style="0" width="8.11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9" min="8" style="0" width="7.49"/>
  </cols>
  <sheetData>
    <row r="1" customFormat="false" ht="16.5" hidden="false" customHeight="true" outlineLevel="0" collapsed="false"/>
    <row r="2" s="73" customFormat="true" ht="14.85" hidden="false" customHeight="true" outlineLevel="0" collapsed="false">
      <c r="A2" s="40" t="s">
        <v>57</v>
      </c>
      <c r="B2" s="3"/>
      <c r="C2" s="3"/>
      <c r="D2" s="3"/>
      <c r="E2" s="1"/>
      <c r="F2" s="1"/>
      <c r="G2" s="1"/>
      <c r="H2" s="1"/>
      <c r="I2" s="1"/>
    </row>
    <row r="3" s="77" customFormat="true" ht="24.75" hidden="false" customHeight="true" outlineLevel="0" collapsed="false">
      <c r="A3" s="41" t="s">
        <v>38</v>
      </c>
      <c r="B3" s="74" t="s">
        <v>58</v>
      </c>
      <c r="C3" s="74"/>
      <c r="D3" s="74"/>
      <c r="E3" s="75" t="n">
        <v>41821</v>
      </c>
      <c r="F3" s="75" t="n">
        <v>42156</v>
      </c>
      <c r="G3" s="75" t="n">
        <v>42186</v>
      </c>
      <c r="H3" s="76" t="s">
        <v>40</v>
      </c>
      <c r="I3" s="76"/>
      <c r="K3" s="78"/>
      <c r="L3" s="78"/>
      <c r="M3" s="78"/>
    </row>
    <row r="4" s="77" customFormat="true" ht="33" hidden="false" customHeight="true" outlineLevel="0" collapsed="false">
      <c r="A4" s="41"/>
      <c r="B4" s="79" t="n">
        <v>41791</v>
      </c>
      <c r="C4" s="80" t="n">
        <v>42156</v>
      </c>
      <c r="D4" s="81" t="s">
        <v>59</v>
      </c>
      <c r="E4" s="75"/>
      <c r="F4" s="75"/>
      <c r="G4" s="75"/>
      <c r="H4" s="82" t="n">
        <v>41821</v>
      </c>
      <c r="I4" s="83" t="n">
        <v>42156</v>
      </c>
      <c r="K4" s="78"/>
      <c r="L4" s="78"/>
      <c r="M4" s="78"/>
    </row>
    <row r="5" s="77" customFormat="true" ht="15" hidden="false" customHeight="true" outlineLevel="0" collapsed="false">
      <c r="A5" s="41"/>
      <c r="B5" s="46" t="s">
        <v>60</v>
      </c>
      <c r="C5" s="46"/>
      <c r="D5" s="51" t="s">
        <v>42</v>
      </c>
      <c r="E5" s="84" t="s">
        <v>60</v>
      </c>
      <c r="F5" s="84"/>
      <c r="G5" s="84"/>
      <c r="H5" s="85" t="s">
        <v>42</v>
      </c>
      <c r="I5" s="85"/>
      <c r="K5" s="78"/>
      <c r="L5" s="78"/>
      <c r="M5" s="78"/>
    </row>
    <row r="6" s="77" customFormat="true" ht="18.75" hidden="false" customHeight="true" outlineLevel="0" collapsed="false">
      <c r="A6" s="86" t="s">
        <v>61</v>
      </c>
      <c r="K6" s="78"/>
      <c r="L6" s="78"/>
      <c r="M6" s="78"/>
    </row>
    <row r="7" s="77" customFormat="true" ht="15" hidden="false" customHeight="true" outlineLevel="0" collapsed="false">
      <c r="A7" s="34" t="s">
        <v>47</v>
      </c>
      <c r="B7" s="87" t="n">
        <v>2777668</v>
      </c>
      <c r="C7" s="87" t="n">
        <v>2761242</v>
      </c>
      <c r="D7" s="63" t="n">
        <v>-0.591359370522323</v>
      </c>
      <c r="E7" s="87" t="n">
        <v>478832</v>
      </c>
      <c r="F7" s="87" t="n">
        <v>460379</v>
      </c>
      <c r="G7" s="87" t="n">
        <v>505122</v>
      </c>
      <c r="H7" s="63" t="n">
        <v>5.49044341230327</v>
      </c>
      <c r="I7" s="63" t="n">
        <v>9.71873174058765</v>
      </c>
      <c r="K7" s="78"/>
      <c r="L7" s="78"/>
      <c r="M7" s="78"/>
    </row>
    <row r="8" s="77" customFormat="true" ht="15" hidden="false" customHeight="true" outlineLevel="0" collapsed="false">
      <c r="A8" s="34" t="s">
        <v>62</v>
      </c>
      <c r="B8" s="87" t="n">
        <v>1676308</v>
      </c>
      <c r="C8" s="87" t="n">
        <v>1787590</v>
      </c>
      <c r="D8" s="63" t="n">
        <v>6.63851750394319</v>
      </c>
      <c r="E8" s="87" t="n">
        <v>291894</v>
      </c>
      <c r="F8" s="87" t="n">
        <v>292705</v>
      </c>
      <c r="G8" s="87" t="n">
        <v>321480</v>
      </c>
      <c r="H8" s="63" t="n">
        <v>10.1358712409299</v>
      </c>
      <c r="I8" s="63" t="n">
        <v>9.83071693343127</v>
      </c>
      <c r="K8" s="78"/>
      <c r="L8" s="78"/>
      <c r="M8" s="78"/>
    </row>
    <row r="9" s="77" customFormat="true" ht="15" hidden="false" customHeight="true" outlineLevel="0" collapsed="false">
      <c r="A9" s="34" t="s">
        <v>63</v>
      </c>
      <c r="B9" s="87" t="n">
        <v>358026</v>
      </c>
      <c r="C9" s="87" t="n">
        <v>391474</v>
      </c>
      <c r="D9" s="63" t="n">
        <v>9.34233826593599</v>
      </c>
      <c r="E9" s="87" t="n">
        <v>61373</v>
      </c>
      <c r="F9" s="87" t="n">
        <v>63662</v>
      </c>
      <c r="G9" s="87" t="n">
        <v>71002</v>
      </c>
      <c r="H9" s="63" t="n">
        <v>15.6893096312711</v>
      </c>
      <c r="I9" s="63" t="n">
        <v>11.5296409160881</v>
      </c>
      <c r="K9" s="78"/>
      <c r="L9" s="78"/>
      <c r="M9" s="78"/>
    </row>
    <row r="10" s="77" customFormat="true" ht="15" hidden="false" customHeight="true" outlineLevel="0" collapsed="false">
      <c r="A10" s="86" t="s">
        <v>50</v>
      </c>
      <c r="B10" s="87" t="n">
        <v>4812002</v>
      </c>
      <c r="C10" s="87" t="n">
        <v>4940305</v>
      </c>
      <c r="D10" s="63" t="n">
        <v>2.66631227501568</v>
      </c>
      <c r="E10" s="87" t="n">
        <v>832099</v>
      </c>
      <c r="F10" s="87" t="n">
        <v>816746</v>
      </c>
      <c r="G10" s="87" t="n">
        <v>897604</v>
      </c>
      <c r="H10" s="63" t="n">
        <v>7.87226039209277</v>
      </c>
      <c r="I10" s="63" t="n">
        <v>9.90001787581451</v>
      </c>
      <c r="K10" s="78"/>
      <c r="L10" s="78"/>
      <c r="M10" s="78"/>
    </row>
    <row r="11" s="77" customFormat="true" ht="15" hidden="false" customHeight="true" outlineLevel="0" collapsed="false">
      <c r="A11" s="34" t="s">
        <v>64</v>
      </c>
      <c r="B11" s="87" t="n">
        <v>679230</v>
      </c>
      <c r="C11" s="87" t="n">
        <v>771604</v>
      </c>
      <c r="D11" s="63" t="n">
        <v>13.5998115513155</v>
      </c>
      <c r="E11" s="87" t="n">
        <v>122365</v>
      </c>
      <c r="F11" s="87" t="n">
        <v>135115</v>
      </c>
      <c r="G11" s="87" t="n">
        <v>154799</v>
      </c>
      <c r="H11" s="63" t="n">
        <v>26.5059453275038</v>
      </c>
      <c r="I11" s="63" t="n">
        <v>14.5683306812715</v>
      </c>
    </row>
    <row r="12" s="77" customFormat="true" ht="15" hidden="false" customHeight="true" outlineLevel="0" collapsed="false">
      <c r="A12" s="34" t="s">
        <v>10</v>
      </c>
      <c r="B12" s="87" t="n">
        <v>840909</v>
      </c>
      <c r="C12" s="87" t="n">
        <v>816469</v>
      </c>
      <c r="D12" s="63" t="n">
        <v>-2.90637869258148</v>
      </c>
      <c r="E12" s="87" t="n">
        <v>174532</v>
      </c>
      <c r="F12" s="87" t="n">
        <v>147868</v>
      </c>
      <c r="G12" s="87" t="n">
        <v>173891</v>
      </c>
      <c r="H12" s="63" t="n">
        <v>-0.367267893566796</v>
      </c>
      <c r="I12" s="63" t="n">
        <v>17.5988043390051</v>
      </c>
      <c r="L12" s="78"/>
      <c r="M12" s="78"/>
    </row>
    <row r="13" s="77" customFormat="true" ht="15" hidden="false" customHeight="true" outlineLevel="0" collapsed="false">
      <c r="A13" s="34" t="s">
        <v>52</v>
      </c>
      <c r="B13" s="87" t="n">
        <v>588755</v>
      </c>
      <c r="C13" s="87" t="n">
        <v>649622</v>
      </c>
      <c r="D13" s="63" t="n">
        <v>10.3382561506909</v>
      </c>
      <c r="E13" s="87" t="n">
        <v>112006</v>
      </c>
      <c r="F13" s="87" t="n">
        <v>115307</v>
      </c>
      <c r="G13" s="87" t="n">
        <v>133192</v>
      </c>
      <c r="H13" s="63" t="n">
        <v>18.9150581218863</v>
      </c>
      <c r="I13" s="63" t="n">
        <v>15.5107669092076</v>
      </c>
      <c r="L13" s="78"/>
      <c r="M13" s="78"/>
    </row>
    <row r="14" s="77" customFormat="true" ht="15" hidden="false" customHeight="true" outlineLevel="0" collapsed="false">
      <c r="A14" s="86" t="s">
        <v>53</v>
      </c>
      <c r="B14" s="87" t="n">
        <v>2108894</v>
      </c>
      <c r="C14" s="87" t="n">
        <v>2237697</v>
      </c>
      <c r="D14" s="63" t="n">
        <v>6.10760901211725</v>
      </c>
      <c r="E14" s="87" t="n">
        <v>408903</v>
      </c>
      <c r="F14" s="87" t="n">
        <v>398290</v>
      </c>
      <c r="G14" s="87" t="n">
        <v>461883</v>
      </c>
      <c r="H14" s="63" t="n">
        <v>12.956618073235</v>
      </c>
      <c r="I14" s="63" t="n">
        <v>15.9665068166411</v>
      </c>
      <c r="L14" s="78"/>
      <c r="M14" s="78"/>
    </row>
    <row r="15" s="53" customFormat="true" ht="22.5" hidden="false" customHeight="true" outlineLevel="0" collapsed="false">
      <c r="A15" s="86" t="s">
        <v>54</v>
      </c>
      <c r="B15" s="88" t="n">
        <v>6920896</v>
      </c>
      <c r="C15" s="88" t="n">
        <v>7178001</v>
      </c>
      <c r="D15" s="58" t="n">
        <v>3.71490916783029</v>
      </c>
      <c r="E15" s="88" t="n">
        <v>1241002</v>
      </c>
      <c r="F15" s="88" t="n">
        <v>1215036</v>
      </c>
      <c r="G15" s="88" t="n">
        <v>1359487</v>
      </c>
      <c r="H15" s="58" t="n">
        <v>9.54752691776484</v>
      </c>
      <c r="I15" s="58" t="n">
        <v>11.8886189380397</v>
      </c>
    </row>
    <row r="16" s="53" customFormat="true" ht="15" hidden="false" customHeight="true" outlineLevel="0" collapsed="false">
      <c r="A16" s="89" t="s">
        <v>65</v>
      </c>
      <c r="B16" s="87" t="n">
        <v>106763</v>
      </c>
      <c r="C16" s="87" t="n">
        <v>92210</v>
      </c>
      <c r="D16" s="63" t="n">
        <v>-13.6311268885288</v>
      </c>
      <c r="E16" s="87" t="n">
        <v>16568</v>
      </c>
      <c r="F16" s="87" t="n">
        <v>15830</v>
      </c>
      <c r="G16" s="87" t="n">
        <v>18901</v>
      </c>
      <c r="H16" s="63" t="n">
        <v>14.0813616610333</v>
      </c>
      <c r="I16" s="63" t="n">
        <v>19.3998736576121</v>
      </c>
    </row>
    <row r="17" s="53" customFormat="true" ht="15" hidden="false" customHeight="true" outlineLevel="0" collapsed="false">
      <c r="A17" s="86" t="s">
        <v>66</v>
      </c>
      <c r="B17" s="88" t="n">
        <v>7027659</v>
      </c>
      <c r="C17" s="88" t="n">
        <v>7270210</v>
      </c>
      <c r="D17" s="58" t="n">
        <v>3.45137690943741</v>
      </c>
      <c r="E17" s="88" t="n">
        <v>1257570</v>
      </c>
      <c r="F17" s="88" t="n">
        <v>1230866</v>
      </c>
      <c r="G17" s="88" t="n">
        <v>1378387</v>
      </c>
      <c r="H17" s="58" t="n">
        <v>9.60717892443363</v>
      </c>
      <c r="I17" s="58" t="n">
        <v>11.9851389184525</v>
      </c>
    </row>
    <row r="18" s="53" customFormat="true" ht="52.5" hidden="false" customHeight="true" outlineLevel="0" collapsed="false">
      <c r="A18" s="69" t="s">
        <v>67</v>
      </c>
      <c r="B18" s="69"/>
      <c r="C18" s="69"/>
      <c r="D18" s="69"/>
      <c r="E18" s="69"/>
      <c r="F18" s="69"/>
      <c r="G18" s="69"/>
      <c r="H18" s="69"/>
      <c r="I18" s="69"/>
    </row>
    <row r="19" s="27" customFormat="true" ht="14.25" hidden="false" customHeight="true" outlineLevel="0" collapsed="false">
      <c r="A19" s="26" t="s">
        <v>68</v>
      </c>
      <c r="B19" s="26"/>
      <c r="C19" s="26"/>
      <c r="D19" s="26"/>
      <c r="E19" s="26"/>
      <c r="F19" s="26"/>
      <c r="G19" s="26"/>
      <c r="H19" s="26"/>
      <c r="I19" s="26"/>
      <c r="L19" s="0"/>
      <c r="M19" s="0"/>
    </row>
    <row r="20" s="77" customFormat="tru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L20" s="78"/>
      <c r="M20" s="78"/>
    </row>
    <row r="21" s="78" customFormat="true" ht="15" hidden="false" customHeight="false" outlineLevel="0" collapsed="false">
      <c r="A21" s="54"/>
    </row>
    <row r="22" customFormat="false" ht="14.25" hidden="false" customHeight="false" outlineLevel="0" collapsed="false">
      <c r="H22" s="91"/>
    </row>
    <row r="23" customFormat="false" ht="14.25" hidden="false" customHeight="false" outlineLevel="0" collapsed="false">
      <c r="H23" s="91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C17 E7:G17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H7:I17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conditionalFormatting sqref="D7:D17">
    <cfRule type="cellIs" priority="6" operator="equal" aboveAverage="0" equalAverage="0" bottom="0" percent="0" rank="0" text="" dxfId="29">
      <formula>"."</formula>
    </cfRule>
    <cfRule type="cellIs" priority="7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8" t="s">
        <v>69</v>
      </c>
      <c r="B1" s="77"/>
      <c r="C1" s="77"/>
      <c r="D1" s="77"/>
      <c r="E1" s="77"/>
      <c r="F1" s="77"/>
      <c r="G1" s="77"/>
      <c r="H1" s="1"/>
      <c r="I1" s="1"/>
    </row>
    <row r="2" s="2" customFormat="true" ht="14.85" hidden="false" customHeight="true" outlineLevel="0" collapsed="false">
      <c r="A2" s="92" t="s">
        <v>70</v>
      </c>
      <c r="B2" s="77"/>
      <c r="C2" s="77"/>
      <c r="D2" s="77"/>
      <c r="E2" s="77"/>
      <c r="F2" s="77"/>
      <c r="G2" s="77"/>
      <c r="H2" s="1"/>
      <c r="I2" s="1"/>
    </row>
    <row r="3" customFormat="false" ht="16.5" hidden="false" customHeight="true" outlineLevel="0" collapsed="false">
      <c r="A3" s="4" t="s">
        <v>71</v>
      </c>
      <c r="B3" s="93" t="s">
        <v>72</v>
      </c>
      <c r="C3" s="94" t="s">
        <v>45</v>
      </c>
      <c r="D3" s="94" t="s">
        <v>73</v>
      </c>
      <c r="E3" s="7" t="s">
        <v>74</v>
      </c>
      <c r="F3" s="7"/>
      <c r="G3" s="95"/>
    </row>
    <row r="4" customFormat="false" ht="16.5" hidden="false" customHeight="true" outlineLevel="0" collapsed="false">
      <c r="A4" s="4"/>
      <c r="B4" s="93"/>
      <c r="C4" s="94"/>
      <c r="D4" s="94"/>
      <c r="E4" s="9" t="s">
        <v>3</v>
      </c>
      <c r="F4" s="10" t="s">
        <v>4</v>
      </c>
      <c r="G4" s="95"/>
    </row>
    <row r="5" customFormat="false" ht="15" hidden="false" customHeight="true" outlineLevel="0" collapsed="false">
      <c r="A5" s="4"/>
      <c r="B5" s="93"/>
      <c r="C5" s="96" t="s">
        <v>75</v>
      </c>
      <c r="D5" s="97" t="s">
        <v>76</v>
      </c>
      <c r="E5" s="96" t="s">
        <v>75</v>
      </c>
      <c r="F5" s="96"/>
      <c r="G5" s="95"/>
    </row>
    <row r="6" s="99" customFormat="true" ht="19.5" hidden="false" customHeight="true" outlineLevel="0" collapsed="false">
      <c r="A6" s="98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99" customFormat="true" ht="12.75" hidden="false" customHeight="true" outlineLevel="0" collapsed="false">
      <c r="A7" s="98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99" customFormat="true" ht="12.75" hidden="false" customHeight="true" outlineLevel="0" collapsed="false">
      <c r="A8" s="98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99" customFormat="true" ht="12.75" hidden="false" customHeight="true" outlineLevel="0" collapsed="false">
      <c r="A9" s="98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99" customFormat="true" ht="12.75" hidden="false" customHeight="true" outlineLevel="0" collapsed="false">
      <c r="A10" s="98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99" customFormat="true" ht="12.75" hidden="false" customHeight="true" outlineLevel="0" collapsed="false">
      <c r="A11" s="98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99" customFormat="true" ht="12.75" hidden="false" customHeight="true" outlineLevel="0" collapsed="false">
      <c r="A12" s="98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99" customFormat="true" ht="12.75" hidden="false" customHeight="true" outlineLevel="0" collapsed="false">
      <c r="A13" s="98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99" customFormat="true" ht="12.75" hidden="false" customHeight="true" outlineLevel="0" collapsed="false">
      <c r="A14" s="98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99" customFormat="true" ht="12.75" hidden="false" customHeight="true" outlineLevel="0" collapsed="false">
      <c r="A15" s="98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99" customFormat="true" ht="12.75" hidden="false" customHeight="true" outlineLevel="0" collapsed="false">
      <c r="A16" s="98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99" customFormat="true" ht="12.75" hidden="false" customHeight="true" outlineLevel="0" collapsed="false">
      <c r="A17" s="100" t="n">
        <v>2006</v>
      </c>
      <c r="B17" s="101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99" customFormat="true" ht="12.75" hidden="false" customHeight="true" outlineLevel="0" collapsed="false">
      <c r="A18" s="98" t="n">
        <v>2007</v>
      </c>
      <c r="B18" s="102" t="n">
        <v>84810</v>
      </c>
      <c r="C18" s="102" t="n">
        <v>2414</v>
      </c>
      <c r="D18" s="102" t="n">
        <v>103020</v>
      </c>
      <c r="E18" s="102" t="n">
        <v>6938</v>
      </c>
      <c r="F18" s="102" t="n">
        <v>3273</v>
      </c>
    </row>
    <row r="19" s="99" customFormat="true" ht="12.75" hidden="false" customHeight="true" outlineLevel="0" collapsed="false">
      <c r="A19" s="98" t="n">
        <v>2008</v>
      </c>
      <c r="B19" s="102" t="n">
        <v>84645</v>
      </c>
      <c r="C19" s="102" t="n">
        <v>2436</v>
      </c>
      <c r="D19" s="102" t="n">
        <v>102736</v>
      </c>
      <c r="E19" s="102" t="n">
        <v>7337</v>
      </c>
      <c r="F19" s="102" t="n">
        <v>3518</v>
      </c>
    </row>
    <row r="20" s="99" customFormat="true" ht="12.75" hidden="false" customHeight="true" outlineLevel="0" collapsed="false">
      <c r="A20" s="98" t="n">
        <v>2009</v>
      </c>
      <c r="B20" s="102" t="n">
        <v>84325</v>
      </c>
      <c r="C20" s="102" t="n">
        <v>2386</v>
      </c>
      <c r="D20" s="102" t="n">
        <v>99645</v>
      </c>
      <c r="E20" s="102" t="n">
        <v>7044</v>
      </c>
      <c r="F20" s="102" t="n">
        <v>3609</v>
      </c>
    </row>
    <row r="21" s="99" customFormat="true" ht="12.75" hidden="false" customHeight="true" outlineLevel="0" collapsed="false">
      <c r="A21" s="98" t="n">
        <v>2010</v>
      </c>
      <c r="B21" s="102" t="n">
        <v>86416</v>
      </c>
      <c r="C21" s="102" t="n">
        <v>2430</v>
      </c>
      <c r="D21" s="102" t="n">
        <v>98936</v>
      </c>
      <c r="E21" s="102" t="n">
        <v>6900</v>
      </c>
      <c r="F21" s="102" t="n">
        <v>3401</v>
      </c>
    </row>
    <row r="22" s="99" customFormat="true" ht="12.75" hidden="false" customHeight="true" outlineLevel="0" collapsed="false">
      <c r="A22" s="98" t="n">
        <v>2011</v>
      </c>
      <c r="B22" s="102" t="n">
        <v>86924</v>
      </c>
      <c r="C22" s="102" t="n">
        <v>2570</v>
      </c>
      <c r="D22" s="102" t="n">
        <v>106696</v>
      </c>
      <c r="E22" s="102" t="n">
        <v>7888</v>
      </c>
      <c r="F22" s="102" t="n">
        <v>3565</v>
      </c>
    </row>
    <row r="23" s="99" customFormat="true" ht="12.75" hidden="false" customHeight="true" outlineLevel="0" collapsed="false">
      <c r="A23" s="98" t="n">
        <v>2012</v>
      </c>
      <c r="B23" s="102" t="n">
        <v>88534</v>
      </c>
      <c r="C23" s="102" t="n">
        <v>2649</v>
      </c>
      <c r="D23" s="102" t="n">
        <v>104752</v>
      </c>
      <c r="E23" s="102" t="n">
        <v>8027</v>
      </c>
      <c r="F23" s="102" t="n">
        <v>3543</v>
      </c>
    </row>
    <row r="24" s="99" customFormat="true" ht="12.75" hidden="false" customHeight="true" outlineLevel="0" collapsed="false">
      <c r="A24" s="98" t="n">
        <v>2013</v>
      </c>
      <c r="B24" s="102" t="n">
        <v>89773</v>
      </c>
      <c r="C24" s="102" t="n">
        <v>2750</v>
      </c>
      <c r="D24" s="102" t="n">
        <v>107475</v>
      </c>
      <c r="E24" s="102" t="n">
        <v>8482</v>
      </c>
      <c r="F24" s="102" t="n">
        <v>3773</v>
      </c>
    </row>
    <row r="25" s="99" customFormat="true" ht="12.75" hidden="false" customHeight="true" outlineLevel="0" collapsed="false">
      <c r="A25" s="98" t="n">
        <v>2014</v>
      </c>
      <c r="B25" s="102" t="n">
        <v>91654</v>
      </c>
      <c r="C25" s="102" t="n">
        <v>2905</v>
      </c>
      <c r="D25" s="102" t="n">
        <v>114892</v>
      </c>
      <c r="E25" s="102" t="n">
        <v>8800</v>
      </c>
      <c r="F25" s="102" t="n">
        <v>4140</v>
      </c>
    </row>
    <row r="26" customFormat="false" ht="33" hidden="false" customHeight="true" outlineLevel="0" collapsed="false">
      <c r="A26" s="37" t="s">
        <v>77</v>
      </c>
      <c r="B26" s="37"/>
      <c r="C26" s="37"/>
      <c r="D26" s="37"/>
      <c r="E26" s="37"/>
      <c r="F26" s="37"/>
      <c r="G26" s="77"/>
      <c r="H26" s="103"/>
    </row>
    <row r="27" customFormat="false" ht="27.75" hidden="false" customHeight="true" outlineLevel="0" collapsed="false">
      <c r="A27" s="104"/>
      <c r="B27" s="104"/>
      <c r="C27" s="104"/>
      <c r="D27" s="104"/>
      <c r="E27" s="104"/>
      <c r="F27" s="104"/>
      <c r="G27" s="78"/>
    </row>
    <row r="28" customFormat="false" ht="14.25" hidden="false" customHeight="false" outlineLevel="0" collapsed="false">
      <c r="A28" s="78"/>
      <c r="B28" s="78"/>
      <c r="C28" s="78"/>
      <c r="D28" s="78"/>
      <c r="E28" s="78"/>
      <c r="F28" s="78"/>
      <c r="G28" s="78"/>
    </row>
    <row r="29" customFormat="false" ht="14.25" hidden="false" customHeight="false" outlineLevel="0" collapsed="false">
      <c r="A29" s="78"/>
      <c r="B29" s="78"/>
      <c r="C29" s="78"/>
      <c r="D29" s="78"/>
      <c r="E29" s="78"/>
      <c r="F29" s="78"/>
      <c r="G29" s="78"/>
    </row>
    <row r="36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Vogel, Gabriele (STL)</cp:lastModifiedBy>
  <cp:lastPrinted>2015-09-17T06:56:33Z</cp:lastPrinted>
  <dcterms:modified xsi:type="dcterms:W3CDTF">2015-09-17T08:56:33Z</dcterms:modified>
  <cp:revision>0</cp:revision>
  <dc:subject>Statistische Berichte</dc:subject>
  <dc:title>Bauhauptgewerbe im Juli 2015</dc:title>
</cp:coreProperties>
</file>