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Nov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5
gegenüber</t>
  </si>
  <si>
    <t xml:space="preserve">Nov. und Okt. 15
gegenüber
Nov. und Okt.14</t>
  </si>
  <si>
    <t xml:space="preserve">Jan. / Nov. 2015
gegenüber
Jan. / Nov. 2014</t>
  </si>
  <si>
    <t xml:space="preserve">November 15
gegenüber
Novembe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Nov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5 gegenüber</t>
  </si>
  <si>
    <t xml:space="preserve">Nov.
2014</t>
  </si>
  <si>
    <t xml:space="preserve">Okt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5</v>
      </c>
      <c r="C7" s="25" t="n">
        <v>1.48285449490268</v>
      </c>
      <c r="D7" s="24" t="n">
        <v>104.8</v>
      </c>
      <c r="E7" s="25" t="n">
        <v>2.2439024390244</v>
      </c>
      <c r="F7" s="24" t="n">
        <v>104</v>
      </c>
      <c r="G7" s="25" t="n">
        <v>0.386100386100381</v>
      </c>
      <c r="H7" s="24" t="n">
        <v>101.6</v>
      </c>
      <c r="I7" s="25" t="n">
        <v>0.296150049358346</v>
      </c>
      <c r="J7" s="24" t="n">
        <v>112</v>
      </c>
      <c r="K7" s="25" t="n">
        <v>0.62893081761006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3</v>
      </c>
      <c r="C8" s="30" t="n">
        <v>0.78817733990148</v>
      </c>
      <c r="D8" s="29" t="n">
        <v>97.9</v>
      </c>
      <c r="E8" s="30" t="n">
        <v>1.55601659751036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4</v>
      </c>
      <c r="E9" s="30" t="n">
        <v>4.54042081949059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7</v>
      </c>
      <c r="C10" s="30" t="n">
        <v>3.96678966789668</v>
      </c>
      <c r="D10" s="29" t="n">
        <v>107.7</v>
      </c>
      <c r="E10" s="30" t="n">
        <v>5.07317073170732</v>
      </c>
      <c r="F10" s="29" t="n">
        <v>103.1</v>
      </c>
      <c r="G10" s="30" t="n">
        <v>-0.0968992248062079</v>
      </c>
      <c r="H10" s="29" t="n">
        <v>100.9</v>
      </c>
      <c r="I10" s="30" t="n">
        <v>-0.0990099009900831</v>
      </c>
      <c r="J10" s="29" t="n">
        <v>110.8</v>
      </c>
      <c r="K10" s="30" t="n">
        <v>-0.18018018018017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4.5</v>
      </c>
      <c r="C11" s="30" t="n">
        <v>2.50671441360788</v>
      </c>
      <c r="D11" s="29" t="n">
        <v>109.2</v>
      </c>
      <c r="E11" s="30" t="n">
        <v>3.40909090909092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5</v>
      </c>
      <c r="K11" s="30" t="n">
        <v>0.54102795311091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1</v>
      </c>
      <c r="C12" s="30" t="n">
        <v>3.51043643263755</v>
      </c>
      <c r="D12" s="29" t="n">
        <v>104.2</v>
      </c>
      <c r="E12" s="30" t="n">
        <v>4.4088176352705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5</v>
      </c>
      <c r="K12" s="30" t="n">
        <v>0.26978417266185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5</v>
      </c>
      <c r="C13" s="30" t="n">
        <v>-1.46654445462877</v>
      </c>
      <c r="D13" s="29" t="n">
        <v>102.7</v>
      </c>
      <c r="E13" s="30" t="n">
        <v>-0.868725868725861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.1</v>
      </c>
      <c r="K13" s="30" t="n">
        <v>0.71877807726863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2</v>
      </c>
      <c r="I14" s="30" t="n">
        <v>0</v>
      </c>
      <c r="J14" s="29" t="n">
        <v>112.6</v>
      </c>
      <c r="K14" s="30" t="n">
        <v>0.53571428571427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7</v>
      </c>
      <c r="C15" s="30" t="n">
        <v>-4.86435921421889</v>
      </c>
      <c r="D15" s="29" t="n">
        <v>97.2</v>
      </c>
      <c r="E15" s="30" t="n">
        <v>-4.89236790606654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3</v>
      </c>
      <c r="K15" s="30" t="n">
        <v>0.98039215686273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5</v>
      </c>
      <c r="C16" s="30" t="n">
        <v>4.57809694793536</v>
      </c>
      <c r="D16" s="29" t="n">
        <v>111.4</v>
      </c>
      <c r="E16" s="30" t="n">
        <v>5.09433962264151</v>
      </c>
      <c r="F16" s="29" t="n">
        <v>105</v>
      </c>
      <c r="G16" s="30" t="n">
        <v>0.574712643678168</v>
      </c>
      <c r="H16" s="29" t="n">
        <v>102.8</v>
      </c>
      <c r="I16" s="30" t="n">
        <v>0.488758553274678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7</v>
      </c>
      <c r="C17" s="30" t="n">
        <v>2.23944875107667</v>
      </c>
      <c r="D17" s="29" t="n">
        <v>113.6</v>
      </c>
      <c r="E17" s="30" t="n">
        <v>2.80542986425338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1</v>
      </c>
      <c r="C18" s="30" t="n">
        <v>-0.182982616651415</v>
      </c>
      <c r="D18" s="29" t="n">
        <v>104.8</v>
      </c>
      <c r="E18" s="30" t="n">
        <v>0.287081339712913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4.7</v>
      </c>
      <c r="G19" s="30" t="n">
        <v>1.15942028985508</v>
      </c>
      <c r="H19" s="29" t="n">
        <v>102.5</v>
      </c>
      <c r="I19" s="30" t="n">
        <v>1.284584980237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9</v>
      </c>
      <c r="C21" s="30" t="n">
        <v>-4.3010752688172</v>
      </c>
      <c r="D21" s="29" t="n">
        <v>94.7</v>
      </c>
      <c r="E21" s="30" t="n">
        <v>-3.26864147088867</v>
      </c>
      <c r="F21" s="29" t="n">
        <v>104.1</v>
      </c>
      <c r="G21" s="30" t="n">
        <v>1.26459143968872</v>
      </c>
      <c r="H21" s="29" t="n">
        <v>102.1</v>
      </c>
      <c r="I21" s="30" t="n">
        <v>1.49105367793241</v>
      </c>
      <c r="J21" s="29" t="n">
        <v>111.2</v>
      </c>
      <c r="K21" s="30" t="n">
        <v>0.63348416289592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7</v>
      </c>
      <c r="C22" s="30" t="n">
        <v>0</v>
      </c>
      <c r="D22" s="29" t="n">
        <v>94.9</v>
      </c>
      <c r="E22" s="30" t="n">
        <v>0.529661016949163</v>
      </c>
      <c r="F22" s="29" t="n">
        <v>104.3</v>
      </c>
      <c r="G22" s="30" t="n">
        <v>1.36054421768708</v>
      </c>
      <c r="H22" s="29" t="n">
        <v>102.1</v>
      </c>
      <c r="I22" s="30" t="n">
        <v>1.39026812313803</v>
      </c>
      <c r="J22" s="29" t="n">
        <v>111.7</v>
      </c>
      <c r="K22" s="30" t="n">
        <v>1.08597285067873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6</v>
      </c>
      <c r="C23" s="30" t="n">
        <v>7.89707187222714</v>
      </c>
      <c r="D23" s="29" t="n">
        <v>116.5</v>
      </c>
      <c r="E23" s="30" t="n">
        <v>8.17084493964717</v>
      </c>
      <c r="F23" s="29" t="n">
        <v>104.5</v>
      </c>
      <c r="G23" s="30" t="n">
        <v>1.35790494665373</v>
      </c>
      <c r="H23" s="29" t="n">
        <v>102.3</v>
      </c>
      <c r="I23" s="30" t="n">
        <v>1.38751238850345</v>
      </c>
      <c r="J23" s="29" t="n">
        <v>111.9</v>
      </c>
      <c r="K23" s="30" t="n">
        <v>0.99277978339351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5</v>
      </c>
      <c r="C24" s="30" t="n">
        <v>-2.62008733624454</v>
      </c>
      <c r="D24" s="29" t="n">
        <v>106.1</v>
      </c>
      <c r="E24" s="30" t="n">
        <v>-2.83882783882785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.1</v>
      </c>
      <c r="K24" s="30" t="n">
        <v>0.53811659192824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5</v>
      </c>
      <c r="C25" s="30" t="n">
        <v>-4.21631530705774</v>
      </c>
      <c r="D25" s="29" t="n">
        <v>99.1</v>
      </c>
      <c r="E25" s="30" t="n">
        <v>-4.89443378119002</v>
      </c>
      <c r="F25" s="29" t="n">
        <v>104.8</v>
      </c>
      <c r="G25" s="30" t="n">
        <v>1.25603864734299</v>
      </c>
      <c r="H25" s="29" t="n">
        <v>102.6</v>
      </c>
      <c r="I25" s="30" t="n">
        <v>1.38339920948616</v>
      </c>
      <c r="J25" s="29" t="n">
        <v>112.3</v>
      </c>
      <c r="K25" s="30" t="n">
        <v>0.717488789237677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3.9</v>
      </c>
      <c r="C26" s="30" t="n">
        <v>5.95348837209302</v>
      </c>
      <c r="D26" s="29" t="n">
        <v>108.2</v>
      </c>
      <c r="E26" s="30" t="n">
        <v>5.3554040895813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9</v>
      </c>
      <c r="K26" s="30" t="n">
        <v>0.713648528099924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6</v>
      </c>
      <c r="C27" s="30" t="n">
        <v>1.71526586620926</v>
      </c>
      <c r="D27" s="29" t="n">
        <v>112.4</v>
      </c>
      <c r="E27" s="30" t="n">
        <v>1.07913669064747</v>
      </c>
      <c r="F27" s="29" t="n">
        <v>105</v>
      </c>
      <c r="G27" s="30" t="n">
        <v>1.15606936416187</v>
      </c>
      <c r="H27" s="29" t="n">
        <v>102.6</v>
      </c>
      <c r="I27" s="30" t="n">
        <v>1.38339920948616</v>
      </c>
      <c r="J27" s="29" t="n">
        <v>113.3</v>
      </c>
      <c r="K27" s="30" t="n">
        <v>0.62166962699822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0.9</v>
      </c>
      <c r="C28" s="30" t="n">
        <v>-0.786627335299897</v>
      </c>
      <c r="D28" s="29" t="n">
        <v>95.9</v>
      </c>
      <c r="E28" s="30" t="n">
        <v>-1.33744855967079</v>
      </c>
      <c r="F28" s="29" t="n">
        <v>104.5</v>
      </c>
      <c r="G28" s="30" t="n">
        <v>0.384245917387133</v>
      </c>
      <c r="H28" s="29" t="n">
        <v>102</v>
      </c>
      <c r="I28" s="30" t="n">
        <v>0.591715976331358</v>
      </c>
      <c r="J28" s="29" t="n">
        <v>113.1</v>
      </c>
      <c r="K28" s="30" t="n">
        <v>-0.17652250661959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4</v>
      </c>
      <c r="C29" s="30" t="n">
        <v>-1.80257510729614</v>
      </c>
      <c r="D29" s="29" t="n">
        <v>109</v>
      </c>
      <c r="E29" s="30" t="n">
        <v>-2.15439856373429</v>
      </c>
      <c r="F29" s="29" t="n">
        <v>105.3</v>
      </c>
      <c r="G29" s="30" t="n">
        <v>0.285714285714292</v>
      </c>
      <c r="H29" s="29" t="n">
        <v>103.2</v>
      </c>
      <c r="I29" s="30" t="n">
        <v>0.389105058365757</v>
      </c>
      <c r="J29" s="29" t="n">
        <v>112.2</v>
      </c>
      <c r="K29" s="30" t="n">
        <v>-0.35523978685611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14</v>
      </c>
      <c r="C30" s="30" t="n">
        <v>-3.95956192080877</v>
      </c>
      <c r="D30" s="29" t="n">
        <v>108.7</v>
      </c>
      <c r="E30" s="30" t="n">
        <v>-4.31338028169014</v>
      </c>
      <c r="F30" s="29" t="n">
        <v>105.1</v>
      </c>
      <c r="G30" s="30" t="n">
        <v>0.0952380952380878</v>
      </c>
      <c r="H30" s="29" t="n">
        <v>103.2</v>
      </c>
      <c r="I30" s="30" t="n">
        <v>0.389105058365757</v>
      </c>
      <c r="J30" s="29" t="n">
        <v>111.7</v>
      </c>
      <c r="K30" s="30" t="n">
        <v>-0.711111111111109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10.7</v>
      </c>
      <c r="C31" s="30" t="n">
        <v>1.46654445462879</v>
      </c>
      <c r="D31" s="29" t="n">
        <v>105.8</v>
      </c>
      <c r="E31" s="30" t="n">
        <v>0.954198473282446</v>
      </c>
      <c r="F31" s="29" t="n">
        <v>105.2</v>
      </c>
      <c r="G31" s="30" t="n">
        <v>0.0951474785918265</v>
      </c>
      <c r="H31" s="29" t="n">
        <v>103.2</v>
      </c>
      <c r="I31" s="30" t="n">
        <v>0.291545189504362</v>
      </c>
      <c r="J31" s="29" t="n">
        <v>112.2</v>
      </c>
      <c r="K31" s="30" t="n">
        <v>-0.620017714791857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31 E23:E31 G23:G31 I23:I31 K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8 H28 F28 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9 H29 F29 D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30:J31 H30:H31 F30:F31 D30:D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61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9.87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6.5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6.5" hidden="false" customHeight="true" outlineLevel="0" collapsed="false">
      <c r="A5" s="39"/>
      <c r="B5" s="40"/>
      <c r="C5" s="46" t="n">
        <v>41944</v>
      </c>
      <c r="D5" s="47" t="n">
        <v>42278</v>
      </c>
      <c r="E5" s="43"/>
      <c r="F5" s="44"/>
      <c r="G5" s="45"/>
      <c r="H5" s="44"/>
    </row>
    <row r="6" customFormat="false" ht="16.5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6.5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1.5</v>
      </c>
      <c r="D8" s="53" t="n">
        <v>-2.9</v>
      </c>
      <c r="E8" s="53" t="n">
        <v>-1.3</v>
      </c>
      <c r="F8" s="53" t="n">
        <v>-0.1</v>
      </c>
      <c r="G8" s="53" t="n">
        <v>1</v>
      </c>
      <c r="H8" s="53" t="n">
        <v>-0.3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0</v>
      </c>
      <c r="D9" s="56" t="n">
        <v>1.3</v>
      </c>
      <c r="E9" s="56" t="n">
        <v>6.1</v>
      </c>
      <c r="F9" s="56" t="n">
        <v>5.1</v>
      </c>
      <c r="G9" s="56" t="n">
        <v>8.3</v>
      </c>
      <c r="H9" s="56" t="n">
        <v>3.8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2.4</v>
      </c>
      <c r="D10" s="56" t="n">
        <v>-3.1</v>
      </c>
      <c r="E10" s="56" t="n">
        <v>-1.1</v>
      </c>
      <c r="F10" s="56" t="n">
        <v>-3.4</v>
      </c>
      <c r="G10" s="56" t="n">
        <v>2.1</v>
      </c>
      <c r="H10" s="56" t="n">
        <v>0.4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10.8</v>
      </c>
      <c r="D11" s="56" t="n">
        <v>-0.1</v>
      </c>
      <c r="E11" s="56" t="n">
        <v>6.3</v>
      </c>
      <c r="F11" s="56" t="n">
        <v>3.3</v>
      </c>
      <c r="G11" s="56" t="n">
        <v>7.7</v>
      </c>
      <c r="H11" s="56" t="n">
        <v>2.2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4.2</v>
      </c>
      <c r="D12" s="56" t="n">
        <v>-1.1</v>
      </c>
      <c r="E12" s="56" t="n">
        <v>2.2</v>
      </c>
      <c r="F12" s="56" t="n">
        <v>2.2</v>
      </c>
      <c r="G12" s="56" t="n">
        <v>2.8</v>
      </c>
      <c r="H12" s="56" t="n">
        <v>1.1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17.2</v>
      </c>
      <c r="D13" s="56" t="n">
        <v>2.4</v>
      </c>
      <c r="E13" s="56" t="n">
        <v>-23</v>
      </c>
      <c r="F13" s="56" t="n">
        <v>-6.6</v>
      </c>
      <c r="G13" s="56" t="n">
        <v>-19.8</v>
      </c>
      <c r="H13" s="56" t="n">
        <v>-9.3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3.9</v>
      </c>
      <c r="D14" s="56" t="n">
        <v>-4.4</v>
      </c>
      <c r="E14" s="56" t="n">
        <v>3.6</v>
      </c>
      <c r="F14" s="56" t="n">
        <v>1.5</v>
      </c>
      <c r="G14" s="56" t="n">
        <v>3</v>
      </c>
      <c r="H14" s="56" t="n">
        <v>0.4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1.2</v>
      </c>
      <c r="D15" s="56" t="n">
        <v>-5.4</v>
      </c>
      <c r="E15" s="56" t="n">
        <v>-4.7</v>
      </c>
      <c r="F15" s="56" t="n">
        <v>-3.1</v>
      </c>
      <c r="G15" s="56" t="n">
        <v>3.1</v>
      </c>
      <c r="H15" s="56" t="n">
        <v>-0.4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3.7</v>
      </c>
      <c r="D16" s="56" t="n">
        <v>-11.4</v>
      </c>
      <c r="E16" s="56" t="n">
        <v>0.1</v>
      </c>
      <c r="F16" s="56" t="n">
        <v>3.1</v>
      </c>
      <c r="G16" s="56" t="n">
        <v>-4.3</v>
      </c>
      <c r="H16" s="56" t="n">
        <v>3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49" t="s">
        <v>60</v>
      </c>
      <c r="N4" s="49"/>
    </row>
    <row r="5" customFormat="false" ht="33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0" t="s">
        <v>63</v>
      </c>
      <c r="K5" s="60"/>
      <c r="L5" s="43"/>
      <c r="M5" s="60" t="s">
        <v>64</v>
      </c>
      <c r="N5" s="60" t="s">
        <v>59</v>
      </c>
    </row>
    <row r="6" customFormat="false" ht="15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4.75" hidden="false" customHeight="true" outlineLevel="0" collapsed="false">
      <c r="A7" s="39"/>
      <c r="B7" s="40"/>
      <c r="C7" s="62" t="n">
        <v>42309</v>
      </c>
      <c r="D7" s="62"/>
      <c r="E7" s="62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1"/>
      <c r="M7" s="61"/>
      <c r="N7" s="61"/>
    </row>
    <row r="8" customFormat="false" ht="15" hidden="false" customHeight="true" outlineLevel="0" collapsed="false">
      <c r="A8" s="39"/>
      <c r="B8" s="40"/>
      <c r="C8" s="63" t="s">
        <v>68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51" t="s">
        <v>38</v>
      </c>
      <c r="B9" s="65" t="s">
        <v>69</v>
      </c>
      <c r="C9" s="66" t="n">
        <v>105.2</v>
      </c>
      <c r="D9" s="66" t="n">
        <v>103.2</v>
      </c>
      <c r="E9" s="66" t="n">
        <v>112.2</v>
      </c>
      <c r="F9" s="67" t="n">
        <v>0.1</v>
      </c>
      <c r="G9" s="67" t="n">
        <v>0.1</v>
      </c>
      <c r="H9" s="67" t="n">
        <v>0.3</v>
      </c>
      <c r="I9" s="67" t="n">
        <v>0</v>
      </c>
      <c r="J9" s="67" t="n">
        <v>-0.6</v>
      </c>
      <c r="K9" s="67" t="n">
        <v>0.4</v>
      </c>
      <c r="L9" s="67" t="n">
        <v>0.9</v>
      </c>
      <c r="M9" s="67" t="n">
        <v>1</v>
      </c>
      <c r="N9" s="67" t="n">
        <v>0.3</v>
      </c>
    </row>
    <row r="10" s="57" customFormat="true" ht="21.95" hidden="false" customHeight="true" outlineLevel="0" collapsed="false">
      <c r="A10" s="54" t="n">
        <v>461</v>
      </c>
      <c r="B10" s="68" t="s">
        <v>40</v>
      </c>
      <c r="C10" s="69" t="n">
        <v>88</v>
      </c>
      <c r="D10" s="69" t="n">
        <v>73.7</v>
      </c>
      <c r="E10" s="69" t="n">
        <v>104</v>
      </c>
      <c r="F10" s="70" t="n">
        <v>1</v>
      </c>
      <c r="G10" s="70" t="n">
        <v>0</v>
      </c>
      <c r="H10" s="70" t="n">
        <v>4.3</v>
      </c>
      <c r="I10" s="70" t="n">
        <v>0.1</v>
      </c>
      <c r="J10" s="70" t="n">
        <v>-2.4</v>
      </c>
      <c r="K10" s="70" t="n">
        <v>0</v>
      </c>
      <c r="L10" s="70" t="n">
        <v>1.4</v>
      </c>
      <c r="M10" s="70" t="n">
        <v>4.4</v>
      </c>
      <c r="N10" s="70" t="n">
        <v>-1.5</v>
      </c>
    </row>
    <row r="11" s="1" customFormat="true" ht="21.95" hidden="false" customHeight="true" outlineLevel="0" collapsed="false">
      <c r="A11" s="54" t="s">
        <v>41</v>
      </c>
      <c r="B11" s="68" t="s">
        <v>42</v>
      </c>
      <c r="C11" s="69" t="n">
        <v>99</v>
      </c>
      <c r="D11" s="69" t="n">
        <v>95.3</v>
      </c>
      <c r="E11" s="69" t="n">
        <v>106.1</v>
      </c>
      <c r="F11" s="70" t="n">
        <v>-0.8</v>
      </c>
      <c r="G11" s="70" t="n">
        <v>-0.1</v>
      </c>
      <c r="H11" s="70" t="n">
        <v>0.4</v>
      </c>
      <c r="I11" s="70" t="n">
        <v>-0.4</v>
      </c>
      <c r="J11" s="70" t="n">
        <v>-2.7</v>
      </c>
      <c r="K11" s="70" t="n">
        <v>0.5</v>
      </c>
      <c r="L11" s="70" t="n">
        <v>0.1</v>
      </c>
      <c r="M11" s="70" t="n">
        <v>0.9</v>
      </c>
      <c r="N11" s="70" t="n">
        <v>-1.4</v>
      </c>
    </row>
    <row r="12" s="1" customFormat="true" ht="30" hidden="false" customHeight="true" outlineLevel="0" collapsed="false">
      <c r="A12" s="54" t="s">
        <v>70</v>
      </c>
      <c r="B12" s="68" t="s">
        <v>44</v>
      </c>
      <c r="C12" s="69" t="n">
        <v>113.7</v>
      </c>
      <c r="D12" s="69" t="n">
        <v>107.6</v>
      </c>
      <c r="E12" s="69" t="n">
        <v>129.5</v>
      </c>
      <c r="F12" s="70" t="n">
        <v>2.9</v>
      </c>
      <c r="G12" s="70" t="n">
        <v>0.4</v>
      </c>
      <c r="H12" s="70" t="n">
        <v>2.7</v>
      </c>
      <c r="I12" s="70" t="n">
        <v>0</v>
      </c>
      <c r="J12" s="70" t="n">
        <v>3.6</v>
      </c>
      <c r="K12" s="70" t="n">
        <v>1.5</v>
      </c>
      <c r="L12" s="70" t="n">
        <v>2.6</v>
      </c>
      <c r="M12" s="70" t="n">
        <v>2.5</v>
      </c>
      <c r="N12" s="70" t="n">
        <v>3</v>
      </c>
    </row>
    <row r="13" s="1" customFormat="true" ht="21.95" hidden="false" customHeight="true" outlineLevel="0" collapsed="false">
      <c r="A13" s="54" t="s">
        <v>45</v>
      </c>
      <c r="B13" s="68" t="s">
        <v>46</v>
      </c>
      <c r="C13" s="69" t="n">
        <v>99.7</v>
      </c>
      <c r="D13" s="69" t="n">
        <v>97.4</v>
      </c>
      <c r="E13" s="69" t="n">
        <v>107.1</v>
      </c>
      <c r="F13" s="70" t="n">
        <v>-0.2</v>
      </c>
      <c r="G13" s="70" t="n">
        <v>0.1</v>
      </c>
      <c r="H13" s="70" t="n">
        <v>0.1</v>
      </c>
      <c r="I13" s="70" t="n">
        <v>-0.1</v>
      </c>
      <c r="J13" s="70" t="n">
        <v>-0.9</v>
      </c>
      <c r="K13" s="70" t="n">
        <v>0.6</v>
      </c>
      <c r="L13" s="70" t="n">
        <v>0.5</v>
      </c>
      <c r="M13" s="70" t="n">
        <v>0.6</v>
      </c>
      <c r="N13" s="70" t="n">
        <v>0.5</v>
      </c>
    </row>
    <row r="14" s="1" customFormat="true" ht="21.95" hidden="false" customHeight="true" outlineLevel="0" collapsed="false">
      <c r="A14" s="54" t="s">
        <v>47</v>
      </c>
      <c r="B14" s="68" t="s">
        <v>71</v>
      </c>
      <c r="C14" s="69" t="n">
        <v>104.5</v>
      </c>
      <c r="D14" s="69" t="n">
        <v>102.1</v>
      </c>
      <c r="E14" s="69" t="n">
        <v>128.4</v>
      </c>
      <c r="F14" s="70" t="n">
        <v>-4.9</v>
      </c>
      <c r="G14" s="70" t="n">
        <v>0.2</v>
      </c>
      <c r="H14" s="70" t="n">
        <v>-4.8</v>
      </c>
      <c r="I14" s="70" t="n">
        <v>0.2</v>
      </c>
      <c r="J14" s="70" t="n">
        <v>-5.4</v>
      </c>
      <c r="K14" s="70" t="n">
        <v>0.1</v>
      </c>
      <c r="L14" s="70" t="n">
        <v>-1.1</v>
      </c>
      <c r="M14" s="70" t="n">
        <v>-1</v>
      </c>
      <c r="N14" s="70" t="n">
        <v>-1.8</v>
      </c>
    </row>
    <row r="15" s="1" customFormat="true" ht="21.95" hidden="false" customHeight="true" outlineLevel="0" collapsed="false">
      <c r="A15" s="54" t="s">
        <v>49</v>
      </c>
      <c r="B15" s="68" t="s">
        <v>72</v>
      </c>
      <c r="C15" s="69" t="n">
        <v>116.9</v>
      </c>
      <c r="D15" s="69" t="n">
        <v>115.8</v>
      </c>
      <c r="E15" s="69" t="n">
        <v>121.9</v>
      </c>
      <c r="F15" s="70" t="n">
        <v>0.8</v>
      </c>
      <c r="G15" s="70" t="n">
        <v>0</v>
      </c>
      <c r="H15" s="70" t="n">
        <v>1.1</v>
      </c>
      <c r="I15" s="70" t="n">
        <v>-0.1</v>
      </c>
      <c r="J15" s="70" t="n">
        <v>-0.5</v>
      </c>
      <c r="K15" s="70" t="n">
        <v>0.4</v>
      </c>
      <c r="L15" s="70" t="n">
        <v>1.7</v>
      </c>
      <c r="M15" s="70" t="n">
        <v>1.9</v>
      </c>
      <c r="N15" s="70" t="n">
        <v>0.7</v>
      </c>
    </row>
    <row r="16" s="57" customFormat="true" ht="12.95" hidden="false" customHeight="true" outlineLevel="0" collapsed="false">
      <c r="A16" s="54" t="n">
        <v>467</v>
      </c>
      <c r="B16" s="68" t="s">
        <v>51</v>
      </c>
      <c r="C16" s="69" t="n">
        <v>110.5</v>
      </c>
      <c r="D16" s="69" t="n">
        <v>109.9</v>
      </c>
      <c r="E16" s="69" t="n">
        <v>113.3</v>
      </c>
      <c r="F16" s="70" t="n">
        <v>0.7</v>
      </c>
      <c r="G16" s="70" t="n">
        <v>-0.1</v>
      </c>
      <c r="H16" s="70" t="n">
        <v>0.6</v>
      </c>
      <c r="I16" s="70" t="n">
        <v>-0.1</v>
      </c>
      <c r="J16" s="70" t="n">
        <v>1</v>
      </c>
      <c r="K16" s="70" t="n">
        <v>-0.1</v>
      </c>
      <c r="L16" s="70" t="n">
        <v>1</v>
      </c>
      <c r="M16" s="70" t="n">
        <v>0.9</v>
      </c>
      <c r="N16" s="70" t="n">
        <v>1.4</v>
      </c>
    </row>
    <row r="17" s="57" customFormat="true" ht="21.95" hidden="false" customHeight="true" outlineLevel="0" collapsed="false">
      <c r="A17" s="54" t="s">
        <v>52</v>
      </c>
      <c r="B17" s="68" t="s">
        <v>73</v>
      </c>
      <c r="C17" s="69" t="n">
        <v>100.8</v>
      </c>
      <c r="D17" s="69" t="n">
        <v>103.9</v>
      </c>
      <c r="E17" s="69" t="n">
        <v>95.4</v>
      </c>
      <c r="F17" s="70" t="n">
        <v>-2.3</v>
      </c>
      <c r="G17" s="70" t="n">
        <v>0.3</v>
      </c>
      <c r="H17" s="70" t="n">
        <v>-0.7</v>
      </c>
      <c r="I17" s="70" t="n">
        <v>0.4</v>
      </c>
      <c r="J17" s="70" t="n">
        <v>-4.9</v>
      </c>
      <c r="K17" s="70" t="n">
        <v>0.1</v>
      </c>
      <c r="L17" s="70" t="n">
        <v>-2</v>
      </c>
      <c r="M17" s="70" t="n">
        <v>-0.9</v>
      </c>
      <c r="N17" s="70" t="n">
        <v>-3.8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8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Vogel, Gabriele (STL)</cp:lastModifiedBy>
  <cp:lastPrinted>2016-02-04T06:17:28Z</cp:lastPrinted>
  <dcterms:modified xsi:type="dcterms:W3CDTF">2016-02-04T06:36:57Z</dcterms:modified>
  <cp:revision>0</cp:revision>
  <dc:subject>Statistische Berichte</dc:subject>
  <dc:title>Umsatz und Beschäftigung in der Handelsvermittlung und im Großhandel Baden-Württembergs im November 2015</dc:title>
</cp:coreProperties>
</file>