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1. Umsatz und Beschäftigung in der Handelsvermittlung und im Groß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Sept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September 2015
gegenüber</t>
  </si>
  <si>
    <t xml:space="preserve">Sep. und Aug. 15
gegenüber
Sep. und Aug.14</t>
  </si>
  <si>
    <t xml:space="preserve">Jan. / Sep. 2015
gegenüber
Jan. / Sep. 2014</t>
  </si>
  <si>
    <t xml:space="preserve">September 15
gegenüber
September 14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Sept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September 2015 gegenüber</t>
  </si>
  <si>
    <t xml:space="preserve">Sep.
2014</t>
  </si>
  <si>
    <t xml:space="preserve">August
2015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4</v>
      </c>
      <c r="B7" s="24" t="n">
        <v>109.6</v>
      </c>
      <c r="C7" s="25" t="n">
        <v>1.57553290083411</v>
      </c>
      <c r="D7" s="24" t="n">
        <v>104.9</v>
      </c>
      <c r="E7" s="25" t="n">
        <v>2.34146341463415</v>
      </c>
      <c r="F7" s="24" t="n">
        <v>104</v>
      </c>
      <c r="G7" s="25" t="n">
        <v>0.386100386100381</v>
      </c>
      <c r="H7" s="24" t="n">
        <v>101.7</v>
      </c>
      <c r="I7" s="25" t="n">
        <v>0.394866732477794</v>
      </c>
      <c r="J7" s="24" t="n">
        <v>112</v>
      </c>
      <c r="K7" s="25" t="n">
        <v>0.62893081761006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2.3</v>
      </c>
      <c r="C8" s="30" t="n">
        <v>0.78817733990148</v>
      </c>
      <c r="D8" s="29" t="n">
        <v>98</v>
      </c>
      <c r="E8" s="30" t="n">
        <v>1.65975103734439</v>
      </c>
      <c r="F8" s="29" t="n">
        <v>102.8</v>
      </c>
      <c r="G8" s="30" t="n">
        <v>-0.290979631425799</v>
      </c>
      <c r="H8" s="29" t="n">
        <v>100.6</v>
      </c>
      <c r="I8" s="30" t="n">
        <v>-0.396039603960389</v>
      </c>
      <c r="J8" s="29" t="n">
        <v>110.5</v>
      </c>
      <c r="K8" s="30" t="n">
        <v>0.18132366273799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7</v>
      </c>
      <c r="C9" s="30" t="n">
        <v>3.24267782426779</v>
      </c>
      <c r="D9" s="29" t="n">
        <v>94.5</v>
      </c>
      <c r="E9" s="30" t="n">
        <v>4.65116279069768</v>
      </c>
      <c r="F9" s="29" t="n">
        <v>102.9</v>
      </c>
      <c r="G9" s="30" t="n">
        <v>-0.193986420950523</v>
      </c>
      <c r="H9" s="29" t="n">
        <v>100.7</v>
      </c>
      <c r="I9" s="30" t="n">
        <v>-0.198216055500495</v>
      </c>
      <c r="J9" s="29" t="n">
        <v>110.5</v>
      </c>
      <c r="K9" s="30" t="n">
        <v>-0.0904159132007152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12.8</v>
      </c>
      <c r="C10" s="30" t="n">
        <v>4.0590405904059</v>
      </c>
      <c r="D10" s="29" t="n">
        <v>107.7</v>
      </c>
      <c r="E10" s="30" t="n">
        <v>5.07317073170732</v>
      </c>
      <c r="F10" s="29" t="n">
        <v>103.2</v>
      </c>
      <c r="G10" s="30" t="n">
        <v>0</v>
      </c>
      <c r="H10" s="29" t="n">
        <v>101</v>
      </c>
      <c r="I10" s="30" t="n">
        <v>0</v>
      </c>
      <c r="J10" s="29" t="n">
        <v>110.8</v>
      </c>
      <c r="K10" s="30" t="n">
        <v>-0.18018018018017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5.2</v>
      </c>
      <c r="C11" s="30" t="n">
        <v>3.13339301700985</v>
      </c>
      <c r="D11" s="29" t="n">
        <v>109.9</v>
      </c>
      <c r="E11" s="30" t="n">
        <v>4.0719696969697</v>
      </c>
      <c r="F11" s="29" t="n">
        <v>103.4</v>
      </c>
      <c r="G11" s="30" t="n">
        <v>0.193798449612402</v>
      </c>
      <c r="H11" s="29" t="n">
        <v>101.1</v>
      </c>
      <c r="I11" s="30" t="n">
        <v>0.0990099009900973</v>
      </c>
      <c r="J11" s="29" t="n">
        <v>111.5</v>
      </c>
      <c r="K11" s="30" t="n">
        <v>0.541027953110913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9.2</v>
      </c>
      <c r="C12" s="30" t="n">
        <v>3.60531309297913</v>
      </c>
      <c r="D12" s="29" t="n">
        <v>104.3</v>
      </c>
      <c r="E12" s="30" t="n">
        <v>4.50901803607215</v>
      </c>
      <c r="F12" s="29" t="n">
        <v>103.5</v>
      </c>
      <c r="G12" s="30" t="n">
        <v>0.193610842207164</v>
      </c>
      <c r="H12" s="29" t="n">
        <v>101.2</v>
      </c>
      <c r="I12" s="30" t="n">
        <v>0.198019801980195</v>
      </c>
      <c r="J12" s="29" t="n">
        <v>111.5</v>
      </c>
      <c r="K12" s="30" t="n">
        <v>0.26978417266185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07.6</v>
      </c>
      <c r="C13" s="30" t="n">
        <v>-1.37488542621448</v>
      </c>
      <c r="D13" s="29" t="n">
        <v>102.8</v>
      </c>
      <c r="E13" s="30" t="n">
        <v>-0.772200772200776</v>
      </c>
      <c r="F13" s="29" t="n">
        <v>103.8</v>
      </c>
      <c r="G13" s="30" t="n">
        <v>0.48402710551791</v>
      </c>
      <c r="H13" s="29" t="n">
        <v>101.4</v>
      </c>
      <c r="I13" s="30" t="n">
        <v>0.396039603960389</v>
      </c>
      <c r="J13" s="29" t="n">
        <v>112.1</v>
      </c>
      <c r="K13" s="30" t="n">
        <v>0.718778077268638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6.6</v>
      </c>
      <c r="C14" s="30" t="n">
        <v>0.517241379310335</v>
      </c>
      <c r="D14" s="29" t="n">
        <v>111.2</v>
      </c>
      <c r="E14" s="30" t="n">
        <v>0.724637681159422</v>
      </c>
      <c r="F14" s="29" t="n">
        <v>103.8</v>
      </c>
      <c r="G14" s="30" t="n">
        <v>0.193050193050198</v>
      </c>
      <c r="H14" s="29" t="n">
        <v>101.3</v>
      </c>
      <c r="I14" s="30" t="n">
        <v>0.0988142292490011</v>
      </c>
      <c r="J14" s="29" t="n">
        <v>112.6</v>
      </c>
      <c r="K14" s="30" t="n">
        <v>0.53571428571427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1.7</v>
      </c>
      <c r="C15" s="30" t="n">
        <v>-4.86435921421889</v>
      </c>
      <c r="D15" s="29" t="n">
        <v>97.3</v>
      </c>
      <c r="E15" s="30" t="n">
        <v>-4.79452054794521</v>
      </c>
      <c r="F15" s="29" t="n">
        <v>104.1</v>
      </c>
      <c r="G15" s="30" t="n">
        <v>0.385728061716478</v>
      </c>
      <c r="H15" s="29" t="n">
        <v>101.4</v>
      </c>
      <c r="I15" s="30" t="n">
        <v>0.0987166831194486</v>
      </c>
      <c r="J15" s="29" t="n">
        <v>113.3</v>
      </c>
      <c r="K15" s="30" t="n">
        <v>0.98039215686273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6.6</v>
      </c>
      <c r="C16" s="30" t="n">
        <v>4.66786355475762</v>
      </c>
      <c r="D16" s="29" t="n">
        <v>111.5</v>
      </c>
      <c r="E16" s="30" t="n">
        <v>5.18867924528301</v>
      </c>
      <c r="F16" s="29" t="n">
        <v>105</v>
      </c>
      <c r="G16" s="30" t="n">
        <v>0.574712643678168</v>
      </c>
      <c r="H16" s="29" t="n">
        <v>102.8</v>
      </c>
      <c r="I16" s="30" t="n">
        <v>0.488758553274678</v>
      </c>
      <c r="J16" s="29" t="n">
        <v>112.6</v>
      </c>
      <c r="K16" s="30" t="n">
        <v>0.80572963294538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8.8</v>
      </c>
      <c r="C17" s="30" t="n">
        <v>2.32558139534885</v>
      </c>
      <c r="D17" s="29" t="n">
        <v>113.7</v>
      </c>
      <c r="E17" s="30" t="n">
        <v>2.89592760180997</v>
      </c>
      <c r="F17" s="29" t="n">
        <v>105</v>
      </c>
      <c r="G17" s="30" t="n">
        <v>0.767754318618046</v>
      </c>
      <c r="H17" s="29" t="n">
        <v>102.8</v>
      </c>
      <c r="I17" s="30" t="n">
        <v>0.685602350636643</v>
      </c>
      <c r="J17" s="29" t="n">
        <v>112.5</v>
      </c>
      <c r="K17" s="30" t="n">
        <v>1.0781671159029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09.2</v>
      </c>
      <c r="C18" s="30" t="n">
        <v>-0.0914913083257147</v>
      </c>
      <c r="D18" s="29" t="n">
        <v>104.9</v>
      </c>
      <c r="E18" s="30" t="n">
        <v>0.382775119617236</v>
      </c>
      <c r="F18" s="29" t="n">
        <v>105.1</v>
      </c>
      <c r="G18" s="30" t="n">
        <v>0.863723608445284</v>
      </c>
      <c r="H18" s="29" t="n">
        <v>102.9</v>
      </c>
      <c r="I18" s="30" t="n">
        <v>0.783545543584722</v>
      </c>
      <c r="J18" s="29" t="n">
        <v>112.9</v>
      </c>
      <c r="K18" s="30" t="n">
        <v>1.25560538116591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6.3</v>
      </c>
      <c r="C19" s="30" t="n">
        <v>2.90416263310745</v>
      </c>
      <c r="D19" s="29" t="n">
        <v>102.7</v>
      </c>
      <c r="E19" s="30" t="n">
        <v>3.94736842105263</v>
      </c>
      <c r="F19" s="29" t="n">
        <v>104.8</v>
      </c>
      <c r="G19" s="30" t="n">
        <v>1.25603864734299</v>
      </c>
      <c r="H19" s="29" t="n">
        <v>102.5</v>
      </c>
      <c r="I19" s="30" t="n">
        <v>1.28458498023716</v>
      </c>
      <c r="J19" s="29" t="n">
        <v>112.5</v>
      </c>
      <c r="K19" s="30" t="n">
        <v>1.16906474820144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7.9</v>
      </c>
      <c r="C21" s="30" t="n">
        <v>-4.3010752688172</v>
      </c>
      <c r="D21" s="29" t="n">
        <v>94.7</v>
      </c>
      <c r="E21" s="30" t="n">
        <v>-3.36734693877551</v>
      </c>
      <c r="F21" s="29" t="n">
        <v>104.2</v>
      </c>
      <c r="G21" s="30" t="n">
        <v>1.36186770428014</v>
      </c>
      <c r="H21" s="29" t="n">
        <v>102.1</v>
      </c>
      <c r="I21" s="30" t="n">
        <v>1.49105367793241</v>
      </c>
      <c r="J21" s="29" t="n">
        <v>111.3</v>
      </c>
      <c r="K21" s="30" t="n">
        <v>0.723981900452486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98.8</v>
      </c>
      <c r="C22" s="30" t="n">
        <v>0.101317122593713</v>
      </c>
      <c r="D22" s="29" t="n">
        <v>95</v>
      </c>
      <c r="E22" s="30" t="n">
        <v>0.529100529100532</v>
      </c>
      <c r="F22" s="29" t="n">
        <v>104.3</v>
      </c>
      <c r="G22" s="30" t="n">
        <v>1.36054421768708</v>
      </c>
      <c r="H22" s="29" t="n">
        <v>102.2</v>
      </c>
      <c r="I22" s="30" t="n">
        <v>1.48957298907646</v>
      </c>
      <c r="J22" s="29" t="n">
        <v>111.7</v>
      </c>
      <c r="K22" s="30" t="n">
        <v>1.08597285067873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21.7</v>
      </c>
      <c r="C23" s="30" t="n">
        <v>7.89007092198581</v>
      </c>
      <c r="D23" s="29" t="n">
        <v>116.6</v>
      </c>
      <c r="E23" s="30" t="n">
        <v>8.26369545032497</v>
      </c>
      <c r="F23" s="29" t="n">
        <v>104.5</v>
      </c>
      <c r="G23" s="30" t="n">
        <v>1.25968992248062</v>
      </c>
      <c r="H23" s="29" t="n">
        <v>102.4</v>
      </c>
      <c r="I23" s="30" t="n">
        <v>1.38613861386139</v>
      </c>
      <c r="J23" s="29" t="n">
        <v>111.9</v>
      </c>
      <c r="K23" s="30" t="n">
        <v>0.992779783393516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11.6</v>
      </c>
      <c r="C24" s="30" t="n">
        <v>-3.12500000000001</v>
      </c>
      <c r="D24" s="29" t="n">
        <v>106.2</v>
      </c>
      <c r="E24" s="30" t="n">
        <v>-3.36669699727025</v>
      </c>
      <c r="F24" s="29" t="n">
        <v>104.7</v>
      </c>
      <c r="G24" s="30" t="n">
        <v>1.25725338491296</v>
      </c>
      <c r="H24" s="29" t="n">
        <v>102.6</v>
      </c>
      <c r="I24" s="30" t="n">
        <v>1.48367952522254</v>
      </c>
      <c r="J24" s="29" t="n">
        <v>112.1</v>
      </c>
      <c r="K24" s="30" t="n">
        <v>0.538116591928244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04.6</v>
      </c>
      <c r="C25" s="30" t="n">
        <v>-4.21245421245422</v>
      </c>
      <c r="D25" s="29" t="n">
        <v>99.2</v>
      </c>
      <c r="E25" s="30" t="n">
        <v>-4.88974113135187</v>
      </c>
      <c r="F25" s="29" t="n">
        <v>104.8</v>
      </c>
      <c r="G25" s="30" t="n">
        <v>1.25603864734299</v>
      </c>
      <c r="H25" s="29" t="n">
        <v>102.6</v>
      </c>
      <c r="I25" s="30" t="n">
        <v>1.38339920948616</v>
      </c>
      <c r="J25" s="29" t="n">
        <v>112.4</v>
      </c>
      <c r="K25" s="30" t="n">
        <v>0.807174887892387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14</v>
      </c>
      <c r="C26" s="30" t="n">
        <v>5.94795539033457</v>
      </c>
      <c r="D26" s="29" t="n">
        <v>108.2</v>
      </c>
      <c r="E26" s="30" t="n">
        <v>5.25291828793775</v>
      </c>
      <c r="F26" s="29" t="n">
        <v>105</v>
      </c>
      <c r="G26" s="30" t="n">
        <v>1.15606936416187</v>
      </c>
      <c r="H26" s="29" t="n">
        <v>102.7</v>
      </c>
      <c r="I26" s="30" t="n">
        <v>1.28205128205127</v>
      </c>
      <c r="J26" s="29" t="n">
        <v>112.9</v>
      </c>
      <c r="K26" s="30" t="n">
        <v>0.713648528099924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n">
        <v>118.7</v>
      </c>
      <c r="C27" s="30" t="n">
        <v>1.80102915951974</v>
      </c>
      <c r="D27" s="29" t="n">
        <v>112.5</v>
      </c>
      <c r="E27" s="30" t="n">
        <v>1.16906474820144</v>
      </c>
      <c r="F27" s="29" t="n">
        <v>105</v>
      </c>
      <c r="G27" s="30" t="n">
        <v>1.15606936416187</v>
      </c>
      <c r="H27" s="29" t="n">
        <v>102.6</v>
      </c>
      <c r="I27" s="30" t="n">
        <v>1.2833168805528</v>
      </c>
      <c r="J27" s="29" t="n">
        <v>113.3</v>
      </c>
      <c r="K27" s="30" t="n">
        <v>0.621669626998227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n">
        <v>100.9</v>
      </c>
      <c r="C28" s="30" t="n">
        <v>-0.786627335299897</v>
      </c>
      <c r="D28" s="29" t="n">
        <v>95.9</v>
      </c>
      <c r="E28" s="30" t="n">
        <v>-1.43884892086331</v>
      </c>
      <c r="F28" s="29" t="n">
        <v>104.5</v>
      </c>
      <c r="G28" s="30" t="n">
        <v>0.384245917387133</v>
      </c>
      <c r="H28" s="29" t="n">
        <v>102</v>
      </c>
      <c r="I28" s="30" t="n">
        <v>0.591715976331358</v>
      </c>
      <c r="J28" s="29" t="n">
        <v>113.1</v>
      </c>
      <c r="K28" s="30" t="n">
        <v>-0.176522506619591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n">
        <v>114.5</v>
      </c>
      <c r="C29" s="30" t="n">
        <v>-1.80102915951971</v>
      </c>
      <c r="D29" s="29" t="n">
        <v>109.2</v>
      </c>
      <c r="E29" s="30" t="n">
        <v>-2.06278026905829</v>
      </c>
      <c r="F29" s="29" t="n">
        <v>105.2</v>
      </c>
      <c r="G29" s="30" t="n">
        <v>0.19047619047619</v>
      </c>
      <c r="H29" s="29" t="n">
        <v>103.2</v>
      </c>
      <c r="I29" s="30" t="n">
        <v>0.389105058365757</v>
      </c>
      <c r="J29" s="29" t="n">
        <v>112.2</v>
      </c>
      <c r="K29" s="30" t="n">
        <v>-0.355239786856117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30:K31 C23:C29 E23:E29 G23:G29 I23:I29 K23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4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 H23 F23 D23 B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J24 H24 F24 D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:J26 H25:H26 F25:F26 D25:D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J27 H27 F27 D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8 H28 F28 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9 H29 F29 D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61"/>
    <col collapsed="false" customWidth="true" hidden="false" outlineLevel="0" max="4" min="3" style="37" width="7.62"/>
    <col collapsed="false" customWidth="true" hidden="false" outlineLevel="0" max="5" min="5" style="37" width="9.61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883</v>
      </c>
      <c r="D5" s="47" t="n">
        <v>42217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-1.8</v>
      </c>
      <c r="D8" s="53" t="n">
        <v>13.4</v>
      </c>
      <c r="E8" s="53" t="n">
        <v>-1.3</v>
      </c>
      <c r="F8" s="53" t="n">
        <v>0.2</v>
      </c>
      <c r="G8" s="53" t="n">
        <v>-2.1</v>
      </c>
      <c r="H8" s="53" t="n">
        <v>0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7.5</v>
      </c>
      <c r="D9" s="56" t="n">
        <v>12.9</v>
      </c>
      <c r="E9" s="56" t="n">
        <v>7.4</v>
      </c>
      <c r="F9" s="56" t="n">
        <v>4.6</v>
      </c>
      <c r="G9" s="56" t="n">
        <v>5.7</v>
      </c>
      <c r="H9" s="56" t="n">
        <v>3.4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3.3</v>
      </c>
      <c r="D10" s="56" t="n">
        <v>11.2</v>
      </c>
      <c r="E10" s="56" t="n">
        <v>-3.3</v>
      </c>
      <c r="F10" s="56" t="n">
        <v>-3.7</v>
      </c>
      <c r="G10" s="56" t="n">
        <v>0.2</v>
      </c>
      <c r="H10" s="56" t="n">
        <v>1.2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5.9</v>
      </c>
      <c r="D11" s="56" t="n">
        <v>7.4</v>
      </c>
      <c r="E11" s="56" t="n">
        <v>6.4</v>
      </c>
      <c r="F11" s="56" t="n">
        <v>2.7</v>
      </c>
      <c r="G11" s="56" t="n">
        <v>3.9</v>
      </c>
      <c r="H11" s="56" t="n">
        <v>2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2.6</v>
      </c>
      <c r="D12" s="56" t="n">
        <v>16.1</v>
      </c>
      <c r="E12" s="56" t="n">
        <v>2.4</v>
      </c>
      <c r="F12" s="56" t="n">
        <v>2</v>
      </c>
      <c r="G12" s="56" t="n">
        <v>1.1</v>
      </c>
      <c r="H12" s="56" t="n">
        <v>0.9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-14.3</v>
      </c>
      <c r="D13" s="56" t="n">
        <v>14.7</v>
      </c>
      <c r="E13" s="56" t="n">
        <v>-13.4</v>
      </c>
      <c r="F13" s="56" t="n">
        <v>-3</v>
      </c>
      <c r="G13" s="56" t="n">
        <v>-17.5</v>
      </c>
      <c r="H13" s="56" t="n">
        <v>-5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2.9</v>
      </c>
      <c r="D14" s="56" t="n">
        <v>19.7</v>
      </c>
      <c r="E14" s="56" t="n">
        <v>2.7</v>
      </c>
      <c r="F14" s="56" t="n">
        <v>1.1</v>
      </c>
      <c r="G14" s="56" t="n">
        <v>1.7</v>
      </c>
      <c r="H14" s="56" t="n">
        <v>0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-6.9</v>
      </c>
      <c r="D15" s="56" t="n">
        <v>14.8</v>
      </c>
      <c r="E15" s="56" t="n">
        <v>-5.8</v>
      </c>
      <c r="F15" s="56" t="n">
        <v>-2.7</v>
      </c>
      <c r="G15" s="56" t="n">
        <v>-3.1</v>
      </c>
      <c r="H15" s="56" t="n">
        <v>-0.5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5.9</v>
      </c>
      <c r="D16" s="56" t="n">
        <v>1.6</v>
      </c>
      <c r="E16" s="56" t="n">
        <v>-6.1</v>
      </c>
      <c r="F16" s="56" t="n">
        <v>4</v>
      </c>
      <c r="G16" s="56" t="n">
        <v>-5.9</v>
      </c>
      <c r="H16" s="56" t="n">
        <v>4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8"/>
      <c r="G59" s="58"/>
      <c r="H59" s="58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9" t="s">
        <v>57</v>
      </c>
      <c r="D4" s="43" t="s">
        <v>58</v>
      </c>
      <c r="E4" s="43" t="s">
        <v>59</v>
      </c>
      <c r="F4" s="43" t="s">
        <v>7</v>
      </c>
      <c r="G4" s="43"/>
      <c r="H4" s="49" t="s">
        <v>60</v>
      </c>
      <c r="I4" s="49"/>
      <c r="J4" s="49"/>
      <c r="K4" s="49"/>
      <c r="L4" s="43" t="s">
        <v>61</v>
      </c>
      <c r="M4" s="60" t="s">
        <v>60</v>
      </c>
      <c r="N4" s="60"/>
    </row>
    <row r="5" customFormat="false" ht="38.25" hidden="false" customHeight="true" outlineLevel="0" collapsed="false">
      <c r="A5" s="39"/>
      <c r="B5" s="40"/>
      <c r="C5" s="59"/>
      <c r="D5" s="43"/>
      <c r="E5" s="43"/>
      <c r="F5" s="43"/>
      <c r="G5" s="43"/>
      <c r="H5" s="43" t="s">
        <v>62</v>
      </c>
      <c r="I5" s="43"/>
      <c r="J5" s="61" t="s">
        <v>63</v>
      </c>
      <c r="K5" s="61"/>
      <c r="L5" s="43"/>
      <c r="M5" s="61" t="s">
        <v>64</v>
      </c>
      <c r="N5" s="61" t="s">
        <v>59</v>
      </c>
    </row>
    <row r="6" customFormat="false" ht="12" hidden="false" customHeight="true" outlineLevel="0" collapsed="false">
      <c r="A6" s="39"/>
      <c r="B6" s="40"/>
      <c r="C6" s="59"/>
      <c r="D6" s="43"/>
      <c r="E6" s="43"/>
      <c r="F6" s="15" t="s">
        <v>65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5.5" hidden="false" customHeight="true" outlineLevel="0" collapsed="false">
      <c r="A7" s="39"/>
      <c r="B7" s="40"/>
      <c r="C7" s="63" t="n">
        <v>42248</v>
      </c>
      <c r="D7" s="63"/>
      <c r="E7" s="63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2"/>
      <c r="M7" s="62"/>
      <c r="N7" s="62"/>
    </row>
    <row r="8" customFormat="false" ht="12" hidden="false" customHeight="true" outlineLevel="0" collapsed="false">
      <c r="A8" s="39"/>
      <c r="B8" s="40"/>
      <c r="C8" s="64" t="s">
        <v>68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51" t="s">
        <v>38</v>
      </c>
      <c r="B9" s="66" t="s">
        <v>69</v>
      </c>
      <c r="C9" s="67" t="n">
        <v>105.2</v>
      </c>
      <c r="D9" s="67" t="n">
        <v>103.2</v>
      </c>
      <c r="E9" s="67" t="n">
        <v>112.2</v>
      </c>
      <c r="F9" s="68" t="n">
        <v>0.2</v>
      </c>
      <c r="G9" s="68" t="n">
        <v>0.7</v>
      </c>
      <c r="H9" s="68" t="n">
        <v>0.4</v>
      </c>
      <c r="I9" s="68" t="n">
        <v>1.2</v>
      </c>
      <c r="J9" s="68" t="n">
        <v>-0.4</v>
      </c>
      <c r="K9" s="68" t="n">
        <v>-0.8</v>
      </c>
      <c r="L9" s="68" t="n">
        <v>1</v>
      </c>
      <c r="M9" s="68" t="n">
        <v>1.2</v>
      </c>
      <c r="N9" s="68" t="n">
        <v>0.5</v>
      </c>
    </row>
    <row r="10" s="57" customFormat="true" ht="21.95" hidden="false" customHeight="true" outlineLevel="0" collapsed="false">
      <c r="A10" s="54" t="n">
        <v>461</v>
      </c>
      <c r="B10" s="69" t="s">
        <v>40</v>
      </c>
      <c r="C10" s="70" t="n">
        <v>87.7</v>
      </c>
      <c r="D10" s="70" t="n">
        <v>73.2</v>
      </c>
      <c r="E10" s="70" t="n">
        <v>103.9</v>
      </c>
      <c r="F10" s="71" t="n">
        <v>1.5</v>
      </c>
      <c r="G10" s="71" t="n">
        <v>0.1</v>
      </c>
      <c r="H10" s="71" t="n">
        <v>4.2</v>
      </c>
      <c r="I10" s="71" t="n">
        <v>1</v>
      </c>
      <c r="J10" s="71" t="n">
        <v>-1.2</v>
      </c>
      <c r="K10" s="71" t="n">
        <v>-1</v>
      </c>
      <c r="L10" s="71" t="n">
        <v>1.5</v>
      </c>
      <c r="M10" s="71" t="n">
        <v>4.4</v>
      </c>
      <c r="N10" s="71" t="n">
        <v>-1.3</v>
      </c>
    </row>
    <row r="11" s="1" customFormat="true" ht="21.95" hidden="false" customHeight="true" outlineLevel="0" collapsed="false">
      <c r="A11" s="54" t="s">
        <v>41</v>
      </c>
      <c r="B11" s="69" t="s">
        <v>42</v>
      </c>
      <c r="C11" s="70" t="n">
        <v>99.3</v>
      </c>
      <c r="D11" s="70" t="n">
        <v>95.8</v>
      </c>
      <c r="E11" s="70" t="n">
        <v>106.2</v>
      </c>
      <c r="F11" s="71" t="n">
        <v>-0.8</v>
      </c>
      <c r="G11" s="71" t="n">
        <v>-0.4</v>
      </c>
      <c r="H11" s="71" t="n">
        <v>0.4</v>
      </c>
      <c r="I11" s="71" t="n">
        <v>0.1</v>
      </c>
      <c r="J11" s="71" t="n">
        <v>-2.7</v>
      </c>
      <c r="K11" s="71" t="n">
        <v>-1.3</v>
      </c>
      <c r="L11" s="71" t="n">
        <v>0.2</v>
      </c>
      <c r="M11" s="71" t="n">
        <v>0.9</v>
      </c>
      <c r="N11" s="71" t="n">
        <v>-1</v>
      </c>
    </row>
    <row r="12" s="1" customFormat="true" ht="30" hidden="false" customHeight="true" outlineLevel="0" collapsed="false">
      <c r="A12" s="54" t="s">
        <v>70</v>
      </c>
      <c r="B12" s="69" t="s">
        <v>44</v>
      </c>
      <c r="C12" s="70" t="n">
        <v>113.4</v>
      </c>
      <c r="D12" s="70" t="n">
        <v>107.7</v>
      </c>
      <c r="E12" s="70" t="n">
        <v>128.3</v>
      </c>
      <c r="F12" s="71" t="n">
        <v>2.9</v>
      </c>
      <c r="G12" s="71" t="n">
        <v>0.6</v>
      </c>
      <c r="H12" s="71" t="n">
        <v>2.6</v>
      </c>
      <c r="I12" s="71" t="n">
        <v>1.1</v>
      </c>
      <c r="J12" s="71" t="n">
        <v>3.4</v>
      </c>
      <c r="K12" s="71" t="n">
        <v>-0.7</v>
      </c>
      <c r="L12" s="71" t="n">
        <v>2.6</v>
      </c>
      <c r="M12" s="71" t="n">
        <v>2.4</v>
      </c>
      <c r="N12" s="71" t="n">
        <v>2.9</v>
      </c>
    </row>
    <row r="13" s="1" customFormat="true" ht="21.95" hidden="false" customHeight="true" outlineLevel="0" collapsed="false">
      <c r="A13" s="54" t="s">
        <v>45</v>
      </c>
      <c r="B13" s="69" t="s">
        <v>46</v>
      </c>
      <c r="C13" s="70" t="n">
        <v>99.9</v>
      </c>
      <c r="D13" s="70" t="n">
        <v>97.6</v>
      </c>
      <c r="E13" s="70" t="n">
        <v>107.2</v>
      </c>
      <c r="F13" s="71" t="n">
        <v>0.1</v>
      </c>
      <c r="G13" s="71" t="n">
        <v>0.3</v>
      </c>
      <c r="H13" s="71" t="n">
        <v>0.4</v>
      </c>
      <c r="I13" s="71" t="n">
        <v>0.9</v>
      </c>
      <c r="J13" s="71" t="n">
        <v>-0.7</v>
      </c>
      <c r="K13" s="71" t="n">
        <v>-1.1</v>
      </c>
      <c r="L13" s="71" t="n">
        <v>0.7</v>
      </c>
      <c r="M13" s="71" t="n">
        <v>0.6</v>
      </c>
      <c r="N13" s="71" t="n">
        <v>0.8</v>
      </c>
    </row>
    <row r="14" s="1" customFormat="true" ht="21.95" hidden="false" customHeight="true" outlineLevel="0" collapsed="false">
      <c r="A14" s="54" t="s">
        <v>47</v>
      </c>
      <c r="B14" s="69" t="s">
        <v>71</v>
      </c>
      <c r="C14" s="70" t="n">
        <v>103.9</v>
      </c>
      <c r="D14" s="70" t="n">
        <v>101.6</v>
      </c>
      <c r="E14" s="70" t="n">
        <v>127.8</v>
      </c>
      <c r="F14" s="71" t="n">
        <v>-5.4</v>
      </c>
      <c r="G14" s="71" t="n">
        <v>0.8</v>
      </c>
      <c r="H14" s="71" t="n">
        <v>-5.4</v>
      </c>
      <c r="I14" s="71" t="n">
        <v>0.9</v>
      </c>
      <c r="J14" s="71" t="n">
        <v>-5.3</v>
      </c>
      <c r="K14" s="71" t="n">
        <v>-0.2</v>
      </c>
      <c r="L14" s="71" t="n">
        <v>-0.2</v>
      </c>
      <c r="M14" s="71" t="n">
        <v>-0.1</v>
      </c>
      <c r="N14" s="71" t="n">
        <v>-1.1</v>
      </c>
    </row>
    <row r="15" s="1" customFormat="true" ht="21.95" hidden="false" customHeight="true" outlineLevel="0" collapsed="false">
      <c r="A15" s="54" t="s">
        <v>49</v>
      </c>
      <c r="B15" s="69" t="s">
        <v>72</v>
      </c>
      <c r="C15" s="70" t="n">
        <v>116.9</v>
      </c>
      <c r="D15" s="70" t="n">
        <v>115.8</v>
      </c>
      <c r="E15" s="70" t="n">
        <v>122.3</v>
      </c>
      <c r="F15" s="71" t="n">
        <v>0.9</v>
      </c>
      <c r="G15" s="71" t="n">
        <v>0.8</v>
      </c>
      <c r="H15" s="71" t="n">
        <v>1.3</v>
      </c>
      <c r="I15" s="71" t="n">
        <v>1.2</v>
      </c>
      <c r="J15" s="71" t="n">
        <v>-0.8</v>
      </c>
      <c r="K15" s="71" t="n">
        <v>-1.2</v>
      </c>
      <c r="L15" s="71" t="n">
        <v>1.9</v>
      </c>
      <c r="M15" s="71" t="n">
        <v>2.1</v>
      </c>
      <c r="N15" s="71" t="n">
        <v>1.1</v>
      </c>
    </row>
    <row r="16" s="57" customFormat="true" ht="12.95" hidden="false" customHeight="true" outlineLevel="0" collapsed="false">
      <c r="A16" s="54" t="n">
        <v>467</v>
      </c>
      <c r="B16" s="69" t="s">
        <v>51</v>
      </c>
      <c r="C16" s="70" t="n">
        <v>110.8</v>
      </c>
      <c r="D16" s="70" t="n">
        <v>110.1</v>
      </c>
      <c r="E16" s="70" t="n">
        <v>113.8</v>
      </c>
      <c r="F16" s="71" t="n">
        <v>0.9</v>
      </c>
      <c r="G16" s="71" t="n">
        <v>1.4</v>
      </c>
      <c r="H16" s="71" t="n">
        <v>0.8</v>
      </c>
      <c r="I16" s="71" t="n">
        <v>1.7</v>
      </c>
      <c r="J16" s="71" t="n">
        <v>1.7</v>
      </c>
      <c r="K16" s="71" t="n">
        <v>0.1</v>
      </c>
      <c r="L16" s="71" t="n">
        <v>1</v>
      </c>
      <c r="M16" s="71" t="n">
        <v>0.9</v>
      </c>
      <c r="N16" s="71" t="n">
        <v>1.4</v>
      </c>
    </row>
    <row r="17" s="57" customFormat="true" ht="21.95" hidden="false" customHeight="true" outlineLevel="0" collapsed="false">
      <c r="A17" s="54" t="s">
        <v>52</v>
      </c>
      <c r="B17" s="69" t="s">
        <v>73</v>
      </c>
      <c r="C17" s="70" t="n">
        <v>100.9</v>
      </c>
      <c r="D17" s="70" t="n">
        <v>103.9</v>
      </c>
      <c r="E17" s="70" t="n">
        <v>95.7</v>
      </c>
      <c r="F17" s="71" t="n">
        <v>-2.3</v>
      </c>
      <c r="G17" s="71" t="n">
        <v>0.4</v>
      </c>
      <c r="H17" s="71" t="n">
        <v>-0.4</v>
      </c>
      <c r="I17" s="71" t="n">
        <v>1.3</v>
      </c>
      <c r="J17" s="71" t="n">
        <v>-5.6</v>
      </c>
      <c r="K17" s="71" t="n">
        <v>-1.3</v>
      </c>
      <c r="L17" s="71" t="n">
        <v>-1.9</v>
      </c>
      <c r="M17" s="71" t="n">
        <v>-0.9</v>
      </c>
      <c r="N17" s="71" t="n">
        <v>-3.5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8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Hartmann, Jeannette (STL)</cp:lastModifiedBy>
  <cp:lastPrinted>2015-12-02T10:05:49Z</cp:lastPrinted>
  <dcterms:modified xsi:type="dcterms:W3CDTF">2015-12-02T11:14:26Z</dcterms:modified>
  <cp:revision>0</cp:revision>
  <dc:subject>Statistische Berichte</dc:subject>
  <dc:title>Umsatz und Beschäftigung in der Handelsvermittlung und im Großhandel Baden-Württembergs im September 2015</dc:title>
</cp:coreProperties>
</file>