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5">
  <si>
    <t xml:space="preserve">1. Umsatz und Beschäftigung im Kraftfahrzeug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November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November 2015
gegenüber</t>
  </si>
  <si>
    <t xml:space="preserve">Nov. und Okt.15
gegenüber
Nov. und Okt.14</t>
  </si>
  <si>
    <t xml:space="preserve">Jan. / Nov. 2015
gegenüber
Jan. / Nov. 2014</t>
  </si>
  <si>
    <t xml:space="preserve">Nov. 2015
gegenüber
Nov. 2014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November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November 2015 gegenüber</t>
  </si>
  <si>
    <t xml:space="preserve">Nov.
2014</t>
  </si>
  <si>
    <t xml:space="preserve">Okt.
2015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4</v>
      </c>
      <c r="B7" s="23" t="n">
        <v>110</v>
      </c>
      <c r="C7" s="24" t="n">
        <v>1.94624652455977</v>
      </c>
      <c r="D7" s="23" t="n">
        <v>107.1</v>
      </c>
      <c r="E7" s="24" t="n">
        <v>1.8060836501901</v>
      </c>
      <c r="F7" s="23" t="n">
        <v>106.5</v>
      </c>
      <c r="G7" s="24" t="n">
        <v>1.33206470028544</v>
      </c>
      <c r="H7" s="23" t="n">
        <v>104</v>
      </c>
      <c r="I7" s="24" t="n">
        <v>0.970873786407765</v>
      </c>
      <c r="J7" s="23" t="n">
        <v>117</v>
      </c>
      <c r="K7" s="24" t="n">
        <v>2.36220472440945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90.3</v>
      </c>
      <c r="C8" s="29" t="n">
        <v>4.51388888888889</v>
      </c>
      <c r="D8" s="28" t="n">
        <v>88</v>
      </c>
      <c r="E8" s="29" t="n">
        <v>4.38908659549229</v>
      </c>
      <c r="F8" s="28" t="n">
        <v>105.7</v>
      </c>
      <c r="G8" s="29" t="n">
        <v>1.43953934740884</v>
      </c>
      <c r="H8" s="28" t="n">
        <v>103.7</v>
      </c>
      <c r="I8" s="29" t="n">
        <v>1.26953125</v>
      </c>
      <c r="J8" s="28" t="n">
        <v>114.2</v>
      </c>
      <c r="K8" s="29" t="n">
        <v>2.14669051878356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95.9</v>
      </c>
      <c r="C9" s="29" t="n">
        <v>7.03125000000003</v>
      </c>
      <c r="D9" s="28" t="n">
        <v>93.5</v>
      </c>
      <c r="E9" s="29" t="n">
        <v>6.7351598173516</v>
      </c>
      <c r="F9" s="28" t="n">
        <v>105.7</v>
      </c>
      <c r="G9" s="29" t="n">
        <v>1.5369836695485</v>
      </c>
      <c r="H9" s="28" t="n">
        <v>103.6</v>
      </c>
      <c r="I9" s="29" t="n">
        <v>1.46914789422135</v>
      </c>
      <c r="J9" s="28" t="n">
        <v>114.7</v>
      </c>
      <c r="K9" s="29" t="n">
        <v>1.95555555555555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18.3</v>
      </c>
      <c r="C10" s="29" t="n">
        <v>6.76895306859207</v>
      </c>
      <c r="D10" s="28" t="n">
        <v>115.5</v>
      </c>
      <c r="E10" s="29" t="n">
        <v>6.7467652495379</v>
      </c>
      <c r="F10" s="28" t="n">
        <v>105.9</v>
      </c>
      <c r="G10" s="29" t="n">
        <v>1.63147792706336</v>
      </c>
      <c r="H10" s="28" t="n">
        <v>103.7</v>
      </c>
      <c r="I10" s="29" t="n">
        <v>1.46771037181996</v>
      </c>
      <c r="J10" s="28" t="n">
        <v>115.3</v>
      </c>
      <c r="K10" s="29" t="n">
        <v>2.3070097604259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20.1</v>
      </c>
      <c r="C11" s="29" t="n">
        <v>-1.71849427168577</v>
      </c>
      <c r="D11" s="28" t="n">
        <v>117.3</v>
      </c>
      <c r="E11" s="29" t="n">
        <v>-1.26262626262627</v>
      </c>
      <c r="F11" s="28" t="n">
        <v>106.2</v>
      </c>
      <c r="G11" s="29" t="n">
        <v>1.6267942583732</v>
      </c>
      <c r="H11" s="28" t="n">
        <v>103.8</v>
      </c>
      <c r="I11" s="29" t="n">
        <v>1.3671875</v>
      </c>
      <c r="J11" s="28" t="n">
        <v>116.4</v>
      </c>
      <c r="K11" s="29" t="n">
        <v>2.37467018469657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4.6</v>
      </c>
      <c r="C12" s="29" t="n">
        <v>4.37158469945356</v>
      </c>
      <c r="D12" s="28" t="n">
        <v>112</v>
      </c>
      <c r="E12" s="29" t="n">
        <v>4.77081384471467</v>
      </c>
      <c r="F12" s="28" t="n">
        <v>106.2</v>
      </c>
      <c r="G12" s="29" t="n">
        <v>1.6267942583732</v>
      </c>
      <c r="H12" s="28" t="n">
        <v>103.5</v>
      </c>
      <c r="I12" s="29" t="n">
        <v>1.17302052785924</v>
      </c>
      <c r="J12" s="28" t="n">
        <v>117.4</v>
      </c>
      <c r="K12" s="29" t="n">
        <v>2.98245614035089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0.5</v>
      </c>
      <c r="C13" s="29" t="n">
        <v>-1.95208518189884</v>
      </c>
      <c r="D13" s="28" t="n">
        <v>107.8</v>
      </c>
      <c r="E13" s="29" t="n">
        <v>-2.17785843920146</v>
      </c>
      <c r="F13" s="28" t="n">
        <v>106.2</v>
      </c>
      <c r="G13" s="29" t="n">
        <v>1.72413793103448</v>
      </c>
      <c r="H13" s="28" t="n">
        <v>103.4</v>
      </c>
      <c r="I13" s="29" t="n">
        <v>1.37254901960785</v>
      </c>
      <c r="J13" s="28" t="n">
        <v>117.9</v>
      </c>
      <c r="K13" s="29" t="n">
        <v>3.23992994746061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9.5</v>
      </c>
      <c r="C14" s="29" t="n">
        <v>2.04953031596926</v>
      </c>
      <c r="D14" s="28" t="n">
        <v>116.2</v>
      </c>
      <c r="E14" s="29" t="n">
        <v>1.66229221347332</v>
      </c>
      <c r="F14" s="28" t="n">
        <v>105.7</v>
      </c>
      <c r="G14" s="29" t="n">
        <v>1.34228187919463</v>
      </c>
      <c r="H14" s="28" t="n">
        <v>102.7</v>
      </c>
      <c r="I14" s="29" t="n">
        <v>1.08267716535433</v>
      </c>
      <c r="J14" s="28" t="n">
        <v>118.2</v>
      </c>
      <c r="K14" s="29" t="n">
        <v>2.60416666666667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3.6</v>
      </c>
      <c r="C15" s="29" t="n">
        <v>-4.58715596330276</v>
      </c>
      <c r="D15" s="28" t="n">
        <v>90.9</v>
      </c>
      <c r="E15" s="29" t="n">
        <v>-5.11482254697285</v>
      </c>
      <c r="F15" s="28" t="n">
        <v>105.8</v>
      </c>
      <c r="G15" s="29" t="n">
        <v>1.24401913875599</v>
      </c>
      <c r="H15" s="28" t="n">
        <v>102.7</v>
      </c>
      <c r="I15" s="29" t="n">
        <v>0.983284169124872</v>
      </c>
      <c r="J15" s="28" t="n">
        <v>118.8</v>
      </c>
      <c r="K15" s="29" t="n">
        <v>2.50215703192407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11.8</v>
      </c>
      <c r="C16" s="29" t="n">
        <v>3.32717190388169</v>
      </c>
      <c r="D16" s="28" t="n">
        <v>108.3</v>
      </c>
      <c r="E16" s="29" t="n">
        <v>2.45979186376538</v>
      </c>
      <c r="F16" s="28" t="n">
        <v>107.8</v>
      </c>
      <c r="G16" s="29" t="n">
        <v>1.03092783505154</v>
      </c>
      <c r="H16" s="28" t="n">
        <v>105.5</v>
      </c>
      <c r="I16" s="29" t="n">
        <v>0.571973307912302</v>
      </c>
      <c r="J16" s="28" t="n">
        <v>117.6</v>
      </c>
      <c r="K16" s="29" t="n">
        <v>2.52833478639928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24.5</v>
      </c>
      <c r="C17" s="29" t="n">
        <v>0.160901045856804</v>
      </c>
      <c r="D17" s="28" t="n">
        <v>121.1</v>
      </c>
      <c r="E17" s="29" t="n">
        <v>0.24834437086092</v>
      </c>
      <c r="F17" s="28" t="n">
        <v>108</v>
      </c>
      <c r="G17" s="29" t="n">
        <v>1.0289990645463</v>
      </c>
      <c r="H17" s="28" t="n">
        <v>105.5</v>
      </c>
      <c r="I17" s="29" t="n">
        <v>0.571973307912302</v>
      </c>
      <c r="J17" s="28" t="n">
        <v>118.3</v>
      </c>
      <c r="K17" s="29" t="n">
        <v>2.51299826689775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5.6</v>
      </c>
      <c r="C18" s="29" t="n">
        <v>-0.772532188841197</v>
      </c>
      <c r="D18" s="28" t="n">
        <v>111.9</v>
      </c>
      <c r="E18" s="29" t="n">
        <v>-1.23565754633715</v>
      </c>
      <c r="F18" s="28" t="n">
        <v>107.7</v>
      </c>
      <c r="G18" s="29" t="n">
        <v>0.842696629213478</v>
      </c>
      <c r="H18" s="28" t="n">
        <v>105.2</v>
      </c>
      <c r="I18" s="29" t="n">
        <v>0.47755491881567</v>
      </c>
      <c r="J18" s="28" t="n">
        <v>117.9</v>
      </c>
      <c r="K18" s="29" t="n">
        <v>1.98961937716264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05.8</v>
      </c>
      <c r="C19" s="29" t="n">
        <v>7.30223123732252</v>
      </c>
      <c r="D19" s="28" t="n">
        <v>102.4</v>
      </c>
      <c r="E19" s="29" t="n">
        <v>6.33437175493252</v>
      </c>
      <c r="F19" s="28" t="n">
        <v>107</v>
      </c>
      <c r="G19" s="29" t="n">
        <v>0.563909774436084</v>
      </c>
      <c r="H19" s="28" t="n">
        <v>104.5</v>
      </c>
      <c r="I19" s="29" t="n">
        <v>0.287907869481757</v>
      </c>
      <c r="J19" s="28" t="n">
        <v>117.5</v>
      </c>
      <c r="K19" s="29" t="n">
        <v>1.73160173160174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5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92.3</v>
      </c>
      <c r="C21" s="29" t="n">
        <v>2.21483942414176</v>
      </c>
      <c r="D21" s="28" t="n">
        <v>89.4</v>
      </c>
      <c r="E21" s="29" t="n">
        <v>1.59090909090909</v>
      </c>
      <c r="F21" s="28" t="n">
        <v>106.1</v>
      </c>
      <c r="G21" s="29" t="n">
        <v>0.378429517502354</v>
      </c>
      <c r="H21" s="28" t="n">
        <v>103.7</v>
      </c>
      <c r="I21" s="29" t="n">
        <v>0</v>
      </c>
      <c r="J21" s="28" t="n">
        <v>116.4</v>
      </c>
      <c r="K21" s="29" t="n">
        <v>1.92644483362523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101.1</v>
      </c>
      <c r="C22" s="29" t="n">
        <v>5.422314911366</v>
      </c>
      <c r="D22" s="28" t="n">
        <v>97.9</v>
      </c>
      <c r="E22" s="29" t="n">
        <v>4.70588235294119</v>
      </c>
      <c r="F22" s="28" t="n">
        <v>105.7</v>
      </c>
      <c r="G22" s="29" t="n">
        <v>0</v>
      </c>
      <c r="H22" s="28" t="n">
        <v>103.2</v>
      </c>
      <c r="I22" s="29" t="n">
        <v>-0.386100386100381</v>
      </c>
      <c r="J22" s="28" t="n">
        <v>116.5</v>
      </c>
      <c r="K22" s="29" t="n">
        <v>1.56931124673061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32.1</v>
      </c>
      <c r="C23" s="29" t="n">
        <v>11.665257819104</v>
      </c>
      <c r="D23" s="28" t="n">
        <v>127.7</v>
      </c>
      <c r="E23" s="29" t="n">
        <v>10.5627705627706</v>
      </c>
      <c r="F23" s="28" t="n">
        <v>105.9</v>
      </c>
      <c r="G23" s="29" t="n">
        <v>0</v>
      </c>
      <c r="H23" s="28" t="n">
        <v>103.3</v>
      </c>
      <c r="I23" s="29" t="n">
        <v>-0.385728061716492</v>
      </c>
      <c r="J23" s="28" t="n">
        <v>117</v>
      </c>
      <c r="K23" s="29" t="n">
        <v>1.47441457068518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29.9</v>
      </c>
      <c r="C24" s="29" t="n">
        <v>8.15986677768528</v>
      </c>
      <c r="D24" s="28" t="n">
        <v>125.6</v>
      </c>
      <c r="E24" s="29" t="n">
        <v>7.07587382779198</v>
      </c>
      <c r="F24" s="28" t="n">
        <v>106.3</v>
      </c>
      <c r="G24" s="29" t="n">
        <v>0.0941619585687334</v>
      </c>
      <c r="H24" s="28" t="n">
        <v>103.4</v>
      </c>
      <c r="I24" s="29" t="n">
        <v>-0.385356454720608</v>
      </c>
      <c r="J24" s="28" t="n">
        <v>118.3</v>
      </c>
      <c r="K24" s="29" t="n">
        <v>1.63230240549828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17.5</v>
      </c>
      <c r="C25" s="29" t="n">
        <v>2.53054101221642</v>
      </c>
      <c r="D25" s="28" t="n">
        <v>113.5</v>
      </c>
      <c r="E25" s="29" t="n">
        <v>1.33928571428572</v>
      </c>
      <c r="F25" s="28" t="n">
        <v>106.3</v>
      </c>
      <c r="G25" s="29" t="n">
        <v>0.0941619585687334</v>
      </c>
      <c r="H25" s="28" t="n">
        <v>103.3</v>
      </c>
      <c r="I25" s="29" t="n">
        <v>-0.193236714975853</v>
      </c>
      <c r="J25" s="28" t="n">
        <v>118.7</v>
      </c>
      <c r="K25" s="29" t="n">
        <v>1.10732538330494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28.2</v>
      </c>
      <c r="C26" s="29" t="n">
        <v>16.0180995475113</v>
      </c>
      <c r="D26" s="28" t="n">
        <v>123.9</v>
      </c>
      <c r="E26" s="29" t="n">
        <v>14.9350649350649</v>
      </c>
      <c r="F26" s="28" t="n">
        <v>106.2</v>
      </c>
      <c r="G26" s="29" t="n">
        <v>0</v>
      </c>
      <c r="H26" s="28" t="n">
        <v>102.9</v>
      </c>
      <c r="I26" s="29" t="n">
        <v>-0.483558994197296</v>
      </c>
      <c r="J26" s="28" t="n">
        <v>119.4</v>
      </c>
      <c r="K26" s="29" t="n">
        <v>1.27226463104326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n">
        <v>134</v>
      </c>
      <c r="C27" s="29" t="n">
        <v>12.1338912133891</v>
      </c>
      <c r="D27" s="28" t="n">
        <v>129.5</v>
      </c>
      <c r="E27" s="29" t="n">
        <v>11.4457831325301</v>
      </c>
      <c r="F27" s="28" t="n">
        <v>105.9</v>
      </c>
      <c r="G27" s="29" t="n">
        <v>0.189214758751177</v>
      </c>
      <c r="H27" s="28" t="n">
        <v>102.6</v>
      </c>
      <c r="I27" s="29" t="n">
        <v>-0.0973709834469361</v>
      </c>
      <c r="J27" s="28" t="n">
        <v>119.5</v>
      </c>
      <c r="K27" s="29" t="n">
        <v>1.09983079526226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n">
        <v>100.4</v>
      </c>
      <c r="C28" s="29" t="n">
        <v>7.26495726495729</v>
      </c>
      <c r="D28" s="28" t="n">
        <v>97</v>
      </c>
      <c r="E28" s="29" t="n">
        <v>6.7106710671067</v>
      </c>
      <c r="F28" s="28" t="n">
        <v>106.1</v>
      </c>
      <c r="G28" s="29" t="n">
        <v>0.283553875236294</v>
      </c>
      <c r="H28" s="28" t="n">
        <v>102.7</v>
      </c>
      <c r="I28" s="29" t="n">
        <v>0</v>
      </c>
      <c r="J28" s="28" t="n">
        <v>119.8</v>
      </c>
      <c r="K28" s="29" t="n">
        <v>0.841750841750837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n">
        <v>118.2</v>
      </c>
      <c r="C29" s="29" t="n">
        <v>5.72450805008945</v>
      </c>
      <c r="D29" s="28" t="n">
        <v>114</v>
      </c>
      <c r="E29" s="29" t="n">
        <v>5.26315789473684</v>
      </c>
      <c r="F29" s="28" t="n">
        <v>108.3</v>
      </c>
      <c r="G29" s="29" t="n">
        <v>0.463821892393312</v>
      </c>
      <c r="H29" s="28" t="n">
        <v>105.8</v>
      </c>
      <c r="I29" s="29" t="n">
        <v>0.284360189573448</v>
      </c>
      <c r="J29" s="28" t="n">
        <v>118.9</v>
      </c>
      <c r="K29" s="29" t="n">
        <v>1.10544217687077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n">
        <v>135.6</v>
      </c>
      <c r="C30" s="29" t="n">
        <v>8.9156626506024</v>
      </c>
      <c r="D30" s="28" t="n">
        <v>130.7</v>
      </c>
      <c r="E30" s="29" t="n">
        <v>7.92733278282411</v>
      </c>
      <c r="F30" s="28" t="n">
        <v>108.5</v>
      </c>
      <c r="G30" s="29" t="n">
        <v>0.462962962962948</v>
      </c>
      <c r="H30" s="28" t="n">
        <v>105.9</v>
      </c>
      <c r="I30" s="29" t="n">
        <v>0.379146919431278</v>
      </c>
      <c r="J30" s="28" t="n">
        <v>119.4</v>
      </c>
      <c r="K30" s="29" t="n">
        <v>0.929839391377854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n">
        <v>126.3</v>
      </c>
      <c r="C31" s="29" t="n">
        <v>9.2</v>
      </c>
      <c r="D31" s="28" t="n">
        <v>121.6</v>
      </c>
      <c r="E31" s="29" t="n">
        <v>8.6</v>
      </c>
      <c r="F31" s="28" t="n">
        <v>108.8</v>
      </c>
      <c r="G31" s="29" t="n">
        <v>1.02135561745588</v>
      </c>
      <c r="H31" s="28" t="n">
        <v>106.1</v>
      </c>
      <c r="I31" s="29" t="n">
        <v>0.8</v>
      </c>
      <c r="J31" s="28" t="n">
        <v>119.8</v>
      </c>
      <c r="K31" s="29" t="n">
        <v>1.6115351993214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30" hidden="false" customHeight="true" outlineLevel="0" collapsed="false">
      <c r="A33" s="35" t="s">
        <v>26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6"/>
      <c r="M33" s="0"/>
      <c r="N33" s="0"/>
      <c r="O33" s="0"/>
      <c r="Q33" s="0"/>
      <c r="R33" s="0"/>
    </row>
    <row r="34" customFormat="false" ht="14.8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37"/>
      <c r="Q38" s="37"/>
      <c r="R38" s="37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3:K33"/>
  </mergeCells>
  <conditionalFormatting sqref="M7:N32 L7:L31 B20:K22 C32:K32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I7:I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7:C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E7:E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G7:G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K7:K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23:C31 E23:E31 G23:G31 I23:I31 K23:K31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24:B31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3 H23 F23 D23 B23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J24 H24 F24 D2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J25:J26 H25:H26 F25:F26 D25:D26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J27 H27 F27 D27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J28 H28 F28 D28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J29 H29 F29 D29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J30:J31 H30:H31 F30:F31 D30:D31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74"/>
    <col collapsed="false" customWidth="true" hidden="false" outlineLevel="0" max="6" min="6" style="1" width="9.37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8"/>
      <c r="D1" s="38"/>
      <c r="E1" s="38"/>
      <c r="F1" s="0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944</v>
      </c>
      <c r="D5" s="47" t="n">
        <v>42278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8</v>
      </c>
      <c r="B8" s="52" t="s">
        <v>39</v>
      </c>
      <c r="C8" s="53" t="n">
        <v>9.2</v>
      </c>
      <c r="D8" s="53" t="n">
        <v>-6.9</v>
      </c>
      <c r="E8" s="53" t="n">
        <v>9.1</v>
      </c>
      <c r="F8" s="53" t="n">
        <v>8.3</v>
      </c>
      <c r="G8" s="53" t="n">
        <v>8.6</v>
      </c>
      <c r="H8" s="53" t="n">
        <v>7.5</v>
      </c>
      <c r="I8" s="54"/>
    </row>
    <row r="9" s="8" customFormat="true" ht="22.5" hidden="false" customHeight="true" outlineLevel="0" collapsed="false">
      <c r="A9" s="55" t="s">
        <v>40</v>
      </c>
      <c r="B9" s="56" t="s">
        <v>41</v>
      </c>
      <c r="C9" s="57" t="n">
        <v>8.1</v>
      </c>
      <c r="D9" s="57" t="n">
        <v>-6.3</v>
      </c>
      <c r="E9" s="57" t="n">
        <v>8.2</v>
      </c>
      <c r="F9" s="57" t="n">
        <v>9.5</v>
      </c>
      <c r="G9" s="57" t="n">
        <v>7.5</v>
      </c>
      <c r="H9" s="57" t="n">
        <v>8.5</v>
      </c>
    </row>
    <row r="10" s="8" customFormat="true" ht="30" hidden="false" customHeight="true" outlineLevel="0" collapsed="false">
      <c r="A10" s="55" t="s">
        <v>42</v>
      </c>
      <c r="B10" s="56" t="s">
        <v>43</v>
      </c>
      <c r="C10" s="57" t="n">
        <v>9</v>
      </c>
      <c r="D10" s="57" t="n">
        <v>-7.1</v>
      </c>
      <c r="E10" s="57" t="n">
        <v>9</v>
      </c>
      <c r="F10" s="57" t="n">
        <v>9.5</v>
      </c>
      <c r="G10" s="57" t="n">
        <v>8</v>
      </c>
      <c r="H10" s="57" t="n">
        <v>8.5</v>
      </c>
    </row>
    <row r="11" s="8" customFormat="true" ht="22.5" hidden="false" customHeight="true" outlineLevel="0" collapsed="false">
      <c r="A11" s="55" t="s">
        <v>44</v>
      </c>
      <c r="B11" s="56" t="s">
        <v>45</v>
      </c>
      <c r="C11" s="57" t="n">
        <v>0.7</v>
      </c>
      <c r="D11" s="57" t="n">
        <v>1.7</v>
      </c>
      <c r="E11" s="57" t="n">
        <v>1.3</v>
      </c>
      <c r="F11" s="57" t="n">
        <v>9</v>
      </c>
      <c r="G11" s="57" t="n">
        <v>3.1</v>
      </c>
      <c r="H11" s="57" t="n">
        <v>8.5</v>
      </c>
    </row>
    <row r="12" customFormat="false" ht="22.5" hidden="false" customHeight="true" outlineLevel="0" collapsed="false">
      <c r="A12" s="55" t="s">
        <v>46</v>
      </c>
      <c r="B12" s="56" t="s">
        <v>47</v>
      </c>
      <c r="C12" s="57" t="n">
        <v>6.5</v>
      </c>
      <c r="D12" s="57" t="n">
        <v>-1.2</v>
      </c>
      <c r="E12" s="57" t="n">
        <v>5.6</v>
      </c>
      <c r="F12" s="57" t="n">
        <v>3.3</v>
      </c>
      <c r="G12" s="57" t="n">
        <v>5.6</v>
      </c>
      <c r="H12" s="57" t="n">
        <v>2.4</v>
      </c>
    </row>
    <row r="13" customFormat="false" ht="22.5" hidden="false" customHeight="true" outlineLevel="0" collapsed="false">
      <c r="A13" s="55" t="s">
        <v>48</v>
      </c>
      <c r="B13" s="56" t="s">
        <v>49</v>
      </c>
      <c r="C13" s="57" t="n">
        <v>13.6</v>
      </c>
      <c r="D13" s="57" t="n">
        <v>-10.4</v>
      </c>
      <c r="E13" s="57" t="n">
        <v>13.2</v>
      </c>
      <c r="F13" s="57" t="n">
        <v>8.3</v>
      </c>
      <c r="G13" s="57" t="n">
        <v>13.4</v>
      </c>
      <c r="H13" s="57" t="n">
        <v>8</v>
      </c>
    </row>
    <row r="14" customFormat="false" ht="22.5" hidden="false" customHeight="true" outlineLevel="0" collapsed="false">
      <c r="A14" s="55" t="s">
        <v>50</v>
      </c>
      <c r="B14" s="56" t="s">
        <v>51</v>
      </c>
      <c r="C14" s="57" t="n">
        <v>13.3</v>
      </c>
      <c r="D14" s="57" t="n">
        <v>-9.9</v>
      </c>
      <c r="E14" s="57" t="n">
        <v>12</v>
      </c>
      <c r="F14" s="57" t="n">
        <v>8.6</v>
      </c>
      <c r="G14" s="57" t="n">
        <v>13.1</v>
      </c>
      <c r="H14" s="57" t="n">
        <v>8.3</v>
      </c>
    </row>
    <row r="15" customFormat="false" ht="15.75" hidden="false" customHeight="true" outlineLevel="0" collapsed="false">
      <c r="A15" s="55" t="n">
        <v>45320</v>
      </c>
      <c r="B15" s="56" t="s">
        <v>52</v>
      </c>
      <c r="C15" s="57" t="n">
        <v>14.5</v>
      </c>
      <c r="D15" s="57" t="n">
        <v>-11.5</v>
      </c>
      <c r="E15" s="57" t="n">
        <v>16.2</v>
      </c>
      <c r="F15" s="57" t="n">
        <v>7.6</v>
      </c>
      <c r="G15" s="57" t="n">
        <v>14.3</v>
      </c>
      <c r="H15" s="57" t="n">
        <v>7.2</v>
      </c>
    </row>
    <row r="16" customFormat="false" ht="30" hidden="false" customHeight="true" outlineLevel="0" collapsed="false">
      <c r="A16" s="55" t="s">
        <v>53</v>
      </c>
      <c r="B16" s="56" t="s">
        <v>54</v>
      </c>
      <c r="C16" s="57" t="n">
        <v>4.9</v>
      </c>
      <c r="D16" s="57" t="n">
        <v>-19</v>
      </c>
      <c r="E16" s="57" t="n">
        <v>4.9</v>
      </c>
      <c r="F16" s="57" t="n">
        <v>4.4</v>
      </c>
      <c r="G16" s="57" t="n">
        <v>3.4</v>
      </c>
      <c r="H16" s="57" t="n">
        <v>2.8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37"/>
      <c r="G63" s="37"/>
      <c r="H63" s="37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  <row r="103" customFormat="false" ht="14.25" hidden="false" customHeight="false" outlineLevel="0" collapsed="false">
      <c r="A103" s="0"/>
      <c r="B103" s="0"/>
      <c r="C103" s="0"/>
      <c r="D103" s="0"/>
      <c r="E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 C8:H16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1.99"/>
    <col collapsed="false" customWidth="true" hidden="false" outlineLevel="0" max="4" min="3" style="1" width="4.49"/>
    <col collapsed="false" customWidth="true" hidden="false" outlineLevel="0" max="5" min="5" style="1" width="5.12"/>
    <col collapsed="false" customWidth="true" hidden="false" outlineLevel="0" max="11" min="6" style="1" width="4.61"/>
    <col collapsed="false" customWidth="true" hidden="false" outlineLevel="0" max="12" min="12" style="1" width="4.74"/>
    <col collapsed="false" customWidth="true" hidden="false" outlineLevel="0" max="13" min="13" style="1" width="5.61"/>
    <col collapsed="false" customWidth="true" hidden="false" outlineLevel="0" max="14" min="14" style="1" width="5.1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  <c r="L1" s="0"/>
    </row>
    <row r="2" s="8" customFormat="true" ht="14.8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8</v>
      </c>
      <c r="B3" s="40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39"/>
      <c r="B4" s="40"/>
      <c r="C4" s="58" t="s">
        <v>58</v>
      </c>
      <c r="D4" s="43" t="s">
        <v>59</v>
      </c>
      <c r="E4" s="43" t="s">
        <v>60</v>
      </c>
      <c r="F4" s="43" t="s">
        <v>7</v>
      </c>
      <c r="G4" s="43"/>
      <c r="H4" s="49" t="s">
        <v>61</v>
      </c>
      <c r="I4" s="49"/>
      <c r="J4" s="49"/>
      <c r="K4" s="49"/>
      <c r="L4" s="43" t="s">
        <v>62</v>
      </c>
      <c r="M4" s="59" t="s">
        <v>61</v>
      </c>
      <c r="N4" s="59"/>
    </row>
    <row r="5" customFormat="false" ht="38.25" hidden="false" customHeight="true" outlineLevel="0" collapsed="false">
      <c r="A5" s="39"/>
      <c r="B5" s="40"/>
      <c r="C5" s="58"/>
      <c r="D5" s="43"/>
      <c r="E5" s="43"/>
      <c r="F5" s="43"/>
      <c r="G5" s="43"/>
      <c r="H5" s="43" t="s">
        <v>63</v>
      </c>
      <c r="I5" s="43"/>
      <c r="J5" s="60" t="s">
        <v>64</v>
      </c>
      <c r="K5" s="60"/>
      <c r="L5" s="43"/>
      <c r="M5" s="60" t="s">
        <v>65</v>
      </c>
      <c r="N5" s="60" t="s">
        <v>60</v>
      </c>
    </row>
    <row r="6" customFormat="false" ht="12" hidden="false" customHeight="true" outlineLevel="0" collapsed="false">
      <c r="A6" s="39"/>
      <c r="B6" s="40"/>
      <c r="C6" s="58"/>
      <c r="D6" s="43"/>
      <c r="E6" s="43"/>
      <c r="F6" s="14" t="s">
        <v>66</v>
      </c>
      <c r="G6" s="14"/>
      <c r="H6" s="14"/>
      <c r="I6" s="14"/>
      <c r="J6" s="14"/>
      <c r="K6" s="14"/>
      <c r="L6" s="61" t="s">
        <v>33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2309</v>
      </c>
      <c r="D7" s="62"/>
      <c r="E7" s="62"/>
      <c r="F7" s="45" t="s">
        <v>67</v>
      </c>
      <c r="G7" s="45" t="s">
        <v>68</v>
      </c>
      <c r="H7" s="45" t="s">
        <v>67</v>
      </c>
      <c r="I7" s="45" t="s">
        <v>68</v>
      </c>
      <c r="J7" s="45" t="s">
        <v>67</v>
      </c>
      <c r="K7" s="45" t="s">
        <v>68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3" t="s">
        <v>69</v>
      </c>
      <c r="D8" s="63"/>
      <c r="E8" s="63"/>
      <c r="F8" s="64" t="s">
        <v>37</v>
      </c>
      <c r="G8" s="64"/>
      <c r="H8" s="64"/>
      <c r="I8" s="64"/>
      <c r="J8" s="64"/>
      <c r="K8" s="64"/>
      <c r="L8" s="64"/>
      <c r="M8" s="64"/>
      <c r="N8" s="64"/>
    </row>
    <row r="9" customFormat="false" ht="33" hidden="false" customHeight="true" outlineLevel="0" collapsed="false">
      <c r="A9" s="51" t="s">
        <v>38</v>
      </c>
      <c r="B9" s="52" t="s">
        <v>39</v>
      </c>
      <c r="C9" s="65" t="n">
        <v>108.8</v>
      </c>
      <c r="D9" s="65" t="n">
        <v>106.1</v>
      </c>
      <c r="E9" s="65" t="n">
        <v>119.8</v>
      </c>
      <c r="F9" s="66" t="n">
        <v>1</v>
      </c>
      <c r="G9" s="66" t="n">
        <v>0.3</v>
      </c>
      <c r="H9" s="66" t="n">
        <v>0.8</v>
      </c>
      <c r="I9" s="66" t="n">
        <v>0.2</v>
      </c>
      <c r="J9" s="66" t="n">
        <v>1.6</v>
      </c>
      <c r="K9" s="66" t="n">
        <v>0.4</v>
      </c>
      <c r="L9" s="66" t="n">
        <v>0.3</v>
      </c>
      <c r="M9" s="66" t="n">
        <v>0</v>
      </c>
      <c r="N9" s="66" t="n">
        <v>1.3</v>
      </c>
    </row>
    <row r="10" s="70" customFormat="true" ht="22.5" hidden="false" customHeight="true" outlineLevel="0" collapsed="false">
      <c r="A10" s="55" t="s">
        <v>40</v>
      </c>
      <c r="B10" s="67" t="s">
        <v>41</v>
      </c>
      <c r="C10" s="68" t="n">
        <v>110.9</v>
      </c>
      <c r="D10" s="68" t="n">
        <v>108.6</v>
      </c>
      <c r="E10" s="68" t="n">
        <v>122.9</v>
      </c>
      <c r="F10" s="69" t="n">
        <v>1.9</v>
      </c>
      <c r="G10" s="69" t="n">
        <v>0.7</v>
      </c>
      <c r="H10" s="69" t="n">
        <v>1.8</v>
      </c>
      <c r="I10" s="69" t="n">
        <v>0.7</v>
      </c>
      <c r="J10" s="69" t="n">
        <v>2.4</v>
      </c>
      <c r="K10" s="69" t="n">
        <v>0.4</v>
      </c>
      <c r="L10" s="69" t="n">
        <v>0.9</v>
      </c>
      <c r="M10" s="69" t="n">
        <v>0.5</v>
      </c>
      <c r="N10" s="69" t="n">
        <v>2.3</v>
      </c>
    </row>
    <row r="11" s="70" customFormat="true" ht="30" hidden="false" customHeight="true" outlineLevel="0" collapsed="false">
      <c r="A11" s="55" t="s">
        <v>42</v>
      </c>
      <c r="B11" s="56" t="s">
        <v>43</v>
      </c>
      <c r="C11" s="68" t="n">
        <v>111.7</v>
      </c>
      <c r="D11" s="68" t="n">
        <v>109.7</v>
      </c>
      <c r="E11" s="68" t="n">
        <v>122.1</v>
      </c>
      <c r="F11" s="69" t="n">
        <v>2.4</v>
      </c>
      <c r="G11" s="69" t="n">
        <v>0.7</v>
      </c>
      <c r="H11" s="69" t="n">
        <v>2.4</v>
      </c>
      <c r="I11" s="69" t="n">
        <v>0.8</v>
      </c>
      <c r="J11" s="69" t="n">
        <v>2.3</v>
      </c>
      <c r="K11" s="69" t="n">
        <v>0.4</v>
      </c>
      <c r="L11" s="69" t="n">
        <v>1.4</v>
      </c>
      <c r="M11" s="69" t="n">
        <v>1.2</v>
      </c>
      <c r="N11" s="69" t="n">
        <v>2.2</v>
      </c>
    </row>
    <row r="12" s="70" customFormat="true" ht="22.5" hidden="false" customHeight="true" outlineLevel="0" collapsed="false">
      <c r="A12" s="55" t="s">
        <v>44</v>
      </c>
      <c r="B12" s="56" t="s">
        <v>45</v>
      </c>
      <c r="C12" s="68" t="n">
        <v>99.3</v>
      </c>
      <c r="D12" s="68" t="n">
        <v>94.3</v>
      </c>
      <c r="E12" s="68" t="n">
        <v>149.9</v>
      </c>
      <c r="F12" s="69" t="n">
        <v>-5.2</v>
      </c>
      <c r="G12" s="69" t="n">
        <v>-0.7</v>
      </c>
      <c r="H12" s="69" t="n">
        <v>-6.4</v>
      </c>
      <c r="I12" s="69" t="n">
        <v>-0.7</v>
      </c>
      <c r="J12" s="69" t="n">
        <v>5.5</v>
      </c>
      <c r="K12" s="69" t="n">
        <v>-0.6</v>
      </c>
      <c r="L12" s="69" t="n">
        <v>-6.6</v>
      </c>
      <c r="M12" s="69" t="n">
        <v>-7.9</v>
      </c>
      <c r="N12" s="69" t="n">
        <v>3.8</v>
      </c>
    </row>
    <row r="13" customFormat="false" ht="22.5" hidden="false" customHeight="true" outlineLevel="0" collapsed="false">
      <c r="A13" s="55" t="s">
        <v>46</v>
      </c>
      <c r="B13" s="67" t="s">
        <v>47</v>
      </c>
      <c r="C13" s="68" t="n">
        <v>106.3</v>
      </c>
      <c r="D13" s="68" t="n">
        <v>102.5</v>
      </c>
      <c r="E13" s="68" t="n">
        <v>118</v>
      </c>
      <c r="F13" s="69" t="n">
        <v>-0.3</v>
      </c>
      <c r="G13" s="69" t="n">
        <v>0</v>
      </c>
      <c r="H13" s="69" t="n">
        <v>-0.5</v>
      </c>
      <c r="I13" s="69" t="n">
        <v>0</v>
      </c>
      <c r="J13" s="69" t="n">
        <v>0.5</v>
      </c>
      <c r="K13" s="69" t="n">
        <v>0.1</v>
      </c>
      <c r="L13" s="69" t="n">
        <v>0.1</v>
      </c>
      <c r="M13" s="69" t="n">
        <v>-0.1</v>
      </c>
      <c r="N13" s="69" t="n">
        <v>0.4</v>
      </c>
    </row>
    <row r="14" customFormat="false" ht="22.5" hidden="false" customHeight="true" outlineLevel="0" collapsed="false">
      <c r="A14" s="55" t="s">
        <v>48</v>
      </c>
      <c r="B14" s="67" t="s">
        <v>49</v>
      </c>
      <c r="C14" s="68" t="n">
        <v>107.5</v>
      </c>
      <c r="D14" s="68" t="n">
        <v>105.8</v>
      </c>
      <c r="E14" s="68" t="n">
        <v>116.1</v>
      </c>
      <c r="F14" s="69" t="n">
        <v>0.5</v>
      </c>
      <c r="G14" s="69" t="n">
        <v>-0.1</v>
      </c>
      <c r="H14" s="69" t="n">
        <v>0.1</v>
      </c>
      <c r="I14" s="69" t="n">
        <v>-0.4</v>
      </c>
      <c r="J14" s="69" t="n">
        <v>2.3</v>
      </c>
      <c r="K14" s="69" t="n">
        <v>1.1</v>
      </c>
      <c r="L14" s="69" t="n">
        <v>-0.9</v>
      </c>
      <c r="M14" s="69" t="n">
        <v>-1.3</v>
      </c>
      <c r="N14" s="69" t="n">
        <v>1</v>
      </c>
    </row>
    <row r="15" customFormat="false" ht="30" hidden="false" customHeight="true" outlineLevel="0" collapsed="false">
      <c r="A15" s="55" t="s">
        <v>70</v>
      </c>
      <c r="B15" s="56" t="s">
        <v>71</v>
      </c>
      <c r="C15" s="68" t="n">
        <v>110.6</v>
      </c>
      <c r="D15" s="68" t="n">
        <v>108.5</v>
      </c>
      <c r="E15" s="68" t="n">
        <v>121.7</v>
      </c>
      <c r="F15" s="69" t="n">
        <v>0.7</v>
      </c>
      <c r="G15" s="69" t="n">
        <v>0.3</v>
      </c>
      <c r="H15" s="69" t="n">
        <v>0.9</v>
      </c>
      <c r="I15" s="69" t="n">
        <v>0.1</v>
      </c>
      <c r="J15" s="69" t="n">
        <v>0.1</v>
      </c>
      <c r="K15" s="69" t="n">
        <v>0.9</v>
      </c>
      <c r="L15" s="69" t="n">
        <v>-0.5</v>
      </c>
      <c r="M15" s="69" t="n">
        <v>-0.5</v>
      </c>
      <c r="N15" s="69" t="n">
        <v>-0.6</v>
      </c>
    </row>
    <row r="16" customFormat="false" ht="22.5" hidden="false" customHeight="true" outlineLevel="0" collapsed="false">
      <c r="A16" s="55" t="s">
        <v>72</v>
      </c>
      <c r="B16" s="56" t="s">
        <v>73</v>
      </c>
      <c r="C16" s="68" t="n">
        <v>103.4</v>
      </c>
      <c r="D16" s="68" t="n">
        <v>101.2</v>
      </c>
      <c r="E16" s="68" t="n">
        <v>111.4</v>
      </c>
      <c r="F16" s="69" t="n">
        <v>0.1</v>
      </c>
      <c r="G16" s="69" t="n">
        <v>-0.8</v>
      </c>
      <c r="H16" s="69" t="n">
        <v>-1.5</v>
      </c>
      <c r="I16" s="69" t="n">
        <v>-1.6</v>
      </c>
      <c r="J16" s="69" t="n">
        <v>5.1</v>
      </c>
      <c r="K16" s="69" t="n">
        <v>1.3</v>
      </c>
      <c r="L16" s="69" t="n">
        <v>-1.6</v>
      </c>
      <c r="M16" s="69" t="n">
        <v>-3.2</v>
      </c>
      <c r="N16" s="69" t="n">
        <v>3</v>
      </c>
    </row>
    <row r="17" customFormat="false" ht="30" hidden="false" customHeight="true" outlineLevel="0" collapsed="false">
      <c r="A17" s="55" t="s">
        <v>53</v>
      </c>
      <c r="B17" s="67" t="s">
        <v>74</v>
      </c>
      <c r="C17" s="68" t="n">
        <v>109.4</v>
      </c>
      <c r="D17" s="68" t="n">
        <v>100.6</v>
      </c>
      <c r="E17" s="68" t="n">
        <v>129.6</v>
      </c>
      <c r="F17" s="69" t="n">
        <v>3.7</v>
      </c>
      <c r="G17" s="69" t="n">
        <v>-0.8</v>
      </c>
      <c r="H17" s="69" t="n">
        <v>4.9</v>
      </c>
      <c r="I17" s="69" t="n">
        <v>-1.1</v>
      </c>
      <c r="J17" s="69" t="n">
        <v>1.7</v>
      </c>
      <c r="K17" s="69" t="n">
        <v>-0.5</v>
      </c>
      <c r="L17" s="69" t="n">
        <v>2.2</v>
      </c>
      <c r="M17" s="69" t="n">
        <v>1.9</v>
      </c>
      <c r="N17" s="69" t="n">
        <v>2.7</v>
      </c>
    </row>
    <row r="18" customFormat="false" ht="14.25" hidden="false" customHeight="false" outlineLevel="0" collapsed="false">
      <c r="C18" s="71"/>
      <c r="D18" s="71"/>
      <c r="E18" s="71"/>
      <c r="F18" s="72"/>
      <c r="G18" s="72"/>
      <c r="H18" s="72"/>
      <c r="I18" s="72"/>
      <c r="J18" s="72"/>
      <c r="K18" s="72"/>
    </row>
    <row r="19" customFormat="false" ht="14.25" hidden="false" customHeight="false" outlineLevel="0" collapsed="false">
      <c r="C19" s="71"/>
      <c r="D19" s="71"/>
      <c r="E19" s="71"/>
      <c r="F19" s="72"/>
      <c r="G19" s="72"/>
      <c r="H19" s="72"/>
      <c r="I19" s="72"/>
      <c r="J19" s="72"/>
      <c r="K19" s="72"/>
    </row>
    <row r="20" customFormat="false" ht="14.25" hidden="false" customHeight="false" outlineLevel="0" collapsed="false">
      <c r="C20" s="71"/>
      <c r="D20" s="71"/>
      <c r="E20" s="71"/>
      <c r="F20" s="72"/>
      <c r="G20" s="72"/>
      <c r="H20" s="72"/>
      <c r="I20" s="72"/>
      <c r="J20" s="72"/>
      <c r="K20" s="72"/>
    </row>
    <row r="21" customFormat="false" ht="14.25" hidden="false" customHeight="false" outlineLevel="0" collapsed="false">
      <c r="C21" s="71"/>
      <c r="D21" s="71"/>
      <c r="E21" s="71"/>
      <c r="F21" s="72"/>
      <c r="G21" s="72"/>
      <c r="H21" s="72"/>
      <c r="I21" s="72"/>
      <c r="J21" s="72"/>
      <c r="K21" s="72"/>
    </row>
    <row r="22" customFormat="false" ht="14.25" hidden="false" customHeight="false" outlineLevel="0" collapsed="false">
      <c r="C22" s="71"/>
      <c r="D22" s="71"/>
      <c r="E22" s="71"/>
      <c r="F22" s="72"/>
      <c r="G22" s="72"/>
      <c r="H22" s="72"/>
      <c r="I22" s="72"/>
      <c r="J22" s="72"/>
      <c r="K22" s="72"/>
    </row>
    <row r="23" customFormat="false" ht="14.25" hidden="false" customHeight="false" outlineLevel="0" collapsed="false">
      <c r="C23" s="71"/>
      <c r="D23" s="71"/>
      <c r="E23" s="71"/>
      <c r="F23" s="72"/>
      <c r="G23" s="72"/>
      <c r="H23" s="72"/>
      <c r="I23" s="72"/>
      <c r="J23" s="72"/>
      <c r="K23" s="72"/>
    </row>
    <row r="24" customFormat="false" ht="14.25" hidden="false" customHeight="false" outlineLevel="0" collapsed="false">
      <c r="C24" s="71"/>
      <c r="D24" s="71"/>
      <c r="E24" s="71"/>
      <c r="F24" s="72"/>
      <c r="G24" s="72"/>
      <c r="H24" s="72"/>
      <c r="I24" s="72"/>
      <c r="J24" s="72"/>
      <c r="K24" s="72"/>
    </row>
    <row r="25" customFormat="false" ht="14.25" hidden="false" customHeight="false" outlineLevel="0" collapsed="false">
      <c r="C25" s="71"/>
      <c r="D25" s="71"/>
      <c r="E25" s="71"/>
      <c r="F25" s="72"/>
      <c r="G25" s="72"/>
      <c r="H25" s="72"/>
      <c r="I25" s="72"/>
      <c r="J25" s="72"/>
      <c r="K25" s="72"/>
    </row>
    <row r="26" customFormat="false" ht="14.25" hidden="false" customHeight="false" outlineLevel="0" collapsed="false">
      <c r="C26" s="71"/>
      <c r="D26" s="71"/>
      <c r="E26" s="71"/>
      <c r="F26" s="72"/>
      <c r="G26" s="72"/>
      <c r="H26" s="72"/>
      <c r="I26" s="72"/>
      <c r="J26" s="72"/>
      <c r="K26" s="72"/>
    </row>
    <row r="27" customFormat="false" ht="14.25" hidden="false" customHeight="false" outlineLevel="0" collapsed="false">
      <c r="C27" s="71"/>
      <c r="D27" s="71"/>
      <c r="E27" s="71"/>
      <c r="F27" s="72"/>
      <c r="G27" s="72"/>
      <c r="H27" s="72"/>
      <c r="I27" s="72"/>
      <c r="J27" s="72"/>
      <c r="K27" s="72"/>
    </row>
    <row r="28" customFormat="false" ht="14.25" hidden="false" customHeight="false" outlineLevel="0" collapsed="false">
      <c r="C28" s="71"/>
      <c r="D28" s="71"/>
      <c r="E28" s="71"/>
      <c r="F28" s="72"/>
      <c r="G28" s="72"/>
      <c r="H28" s="72"/>
      <c r="I28" s="72"/>
      <c r="J28" s="72"/>
      <c r="K28" s="72"/>
    </row>
    <row r="29" customFormat="false" ht="14.25" hidden="false" customHeight="false" outlineLevel="0" collapsed="false">
      <c r="C29" s="71"/>
      <c r="D29" s="71"/>
      <c r="E29" s="71"/>
      <c r="F29" s="72"/>
      <c r="G29" s="72"/>
      <c r="H29" s="72"/>
      <c r="I29" s="72"/>
      <c r="J29" s="72"/>
      <c r="K29" s="72"/>
    </row>
    <row r="30" customFormat="false" ht="14.25" hidden="false" customHeight="false" outlineLevel="0" collapsed="false">
      <c r="C30" s="71"/>
      <c r="D30" s="71"/>
      <c r="E30" s="71"/>
      <c r="F30" s="72"/>
      <c r="G30" s="72"/>
      <c r="H30" s="72"/>
      <c r="I30" s="72"/>
      <c r="J30" s="72"/>
      <c r="K30" s="72"/>
    </row>
    <row r="31" customFormat="false" ht="14.25" hidden="false" customHeight="false" outlineLevel="0" collapsed="false">
      <c r="C31" s="71"/>
      <c r="D31" s="71"/>
      <c r="E31" s="71"/>
      <c r="F31" s="72"/>
      <c r="G31" s="72"/>
      <c r="H31" s="72"/>
      <c r="I31" s="72"/>
      <c r="J31" s="72"/>
      <c r="K31" s="72"/>
    </row>
    <row r="32" customFormat="false" ht="14.25" hidden="false" customHeight="false" outlineLevel="0" collapsed="false">
      <c r="C32" s="71"/>
      <c r="D32" s="71"/>
      <c r="E32" s="71"/>
      <c r="F32" s="72"/>
      <c r="G32" s="72"/>
      <c r="H32" s="72"/>
      <c r="I32" s="72"/>
      <c r="J32" s="72"/>
      <c r="K32" s="72"/>
    </row>
    <row r="33" customFormat="false" ht="14.25" hidden="false" customHeight="false" outlineLevel="0" collapsed="false">
      <c r="C33" s="71"/>
      <c r="D33" s="71"/>
      <c r="E33" s="71"/>
      <c r="F33" s="72"/>
      <c r="G33" s="72"/>
      <c r="H33" s="72"/>
      <c r="I33" s="72"/>
      <c r="J33" s="72"/>
      <c r="K33" s="72"/>
    </row>
    <row r="34" customFormat="false" ht="14.25" hidden="false" customHeight="false" outlineLevel="0" collapsed="false">
      <c r="C34" s="71"/>
      <c r="D34" s="71"/>
      <c r="E34" s="71"/>
      <c r="F34" s="72"/>
      <c r="G34" s="72"/>
      <c r="H34" s="72"/>
      <c r="I34" s="72"/>
      <c r="J34" s="72"/>
      <c r="K34" s="72"/>
    </row>
    <row r="35" customFormat="false" ht="14.25" hidden="false" customHeight="false" outlineLevel="0" collapsed="false">
      <c r="C35" s="71"/>
      <c r="D35" s="71"/>
      <c r="E35" s="71"/>
      <c r="F35" s="72"/>
      <c r="G35" s="72"/>
      <c r="H35" s="72"/>
      <c r="I35" s="72"/>
      <c r="J35" s="72"/>
      <c r="K35" s="72"/>
    </row>
    <row r="36" customFormat="false" ht="14.25" hidden="false" customHeight="false" outlineLevel="0" collapsed="false">
      <c r="C36" s="71"/>
      <c r="D36" s="71"/>
      <c r="E36" s="71"/>
      <c r="F36" s="72"/>
      <c r="G36" s="72"/>
      <c r="H36" s="72"/>
      <c r="I36" s="72"/>
      <c r="J36" s="72"/>
      <c r="K36" s="72"/>
    </row>
    <row r="37" customFormat="false" ht="14.25" hidden="false" customHeight="false" outlineLevel="0" collapsed="false">
      <c r="C37" s="71"/>
      <c r="D37" s="71"/>
      <c r="E37" s="71"/>
      <c r="F37" s="72"/>
      <c r="G37" s="72"/>
      <c r="H37" s="72"/>
      <c r="I37" s="72"/>
      <c r="J37" s="72"/>
      <c r="K37" s="72"/>
    </row>
    <row r="38" customFormat="false" ht="14.25" hidden="false" customHeight="false" outlineLevel="0" collapsed="false">
      <c r="C38" s="71"/>
      <c r="D38" s="71"/>
      <c r="E38" s="71"/>
      <c r="F38" s="72"/>
      <c r="G38" s="72"/>
      <c r="H38" s="72"/>
      <c r="I38" s="72"/>
      <c r="J38" s="72"/>
      <c r="K38" s="72"/>
    </row>
    <row r="39" customFormat="false" ht="14.25" hidden="false" customHeight="false" outlineLevel="0" collapsed="false">
      <c r="C39" s="71"/>
      <c r="D39" s="71"/>
      <c r="E39" s="71"/>
      <c r="F39" s="72"/>
      <c r="G39" s="72"/>
      <c r="H39" s="72"/>
      <c r="I39" s="72"/>
      <c r="J39" s="72"/>
      <c r="K39" s="72"/>
    </row>
    <row r="40" customFormat="false" ht="14.25" hidden="false" customHeight="false" outlineLevel="0" collapsed="false">
      <c r="C40" s="71"/>
      <c r="D40" s="71"/>
      <c r="E40" s="71"/>
      <c r="F40" s="72"/>
      <c r="G40" s="72"/>
      <c r="H40" s="72"/>
      <c r="I40" s="72"/>
      <c r="J40" s="72"/>
      <c r="K40" s="72"/>
    </row>
    <row r="41" customFormat="false" ht="14.25" hidden="false" customHeight="false" outlineLevel="0" collapsed="false">
      <c r="C41" s="71"/>
      <c r="D41" s="71"/>
      <c r="E41" s="71"/>
      <c r="F41" s="72"/>
      <c r="G41" s="72"/>
      <c r="H41" s="72"/>
      <c r="I41" s="72"/>
      <c r="J41" s="72"/>
      <c r="K41" s="72"/>
    </row>
    <row r="42" customFormat="false" ht="14.25" hidden="false" customHeight="false" outlineLevel="0" collapsed="false">
      <c r="C42" s="71"/>
      <c r="D42" s="71"/>
      <c r="E42" s="71"/>
      <c r="F42" s="72"/>
      <c r="G42" s="72"/>
      <c r="H42" s="72"/>
      <c r="I42" s="72"/>
      <c r="J42" s="72"/>
      <c r="K42" s="72"/>
    </row>
    <row r="43" customFormat="false" ht="14.25" hidden="false" customHeight="false" outlineLevel="0" collapsed="false">
      <c r="C43" s="71"/>
      <c r="D43" s="71"/>
      <c r="E43" s="71"/>
      <c r="F43" s="72"/>
      <c r="G43" s="72"/>
      <c r="H43" s="72"/>
      <c r="I43" s="72"/>
      <c r="J43" s="72"/>
      <c r="K43" s="72"/>
    </row>
    <row r="44" customFormat="false" ht="14.25" hidden="false" customHeight="false" outlineLevel="0" collapsed="false">
      <c r="C44" s="71"/>
      <c r="D44" s="71"/>
      <c r="E44" s="71"/>
      <c r="F44" s="72"/>
      <c r="G44" s="72"/>
      <c r="H44" s="72"/>
      <c r="I44" s="72"/>
      <c r="J44" s="72"/>
      <c r="K44" s="72"/>
    </row>
    <row r="45" customFormat="false" ht="14.25" hidden="false" customHeight="false" outlineLevel="0" collapsed="false">
      <c r="C45" s="71"/>
      <c r="D45" s="71"/>
      <c r="E45" s="71"/>
      <c r="F45" s="72"/>
      <c r="G45" s="72"/>
      <c r="H45" s="72"/>
      <c r="I45" s="72"/>
      <c r="J45" s="72"/>
      <c r="K45" s="72"/>
    </row>
    <row r="46" customFormat="false" ht="14.25" hidden="false" customHeight="false" outlineLevel="0" collapsed="false">
      <c r="C46" s="71"/>
      <c r="D46" s="71"/>
      <c r="E46" s="71"/>
      <c r="F46" s="72"/>
      <c r="G46" s="72"/>
      <c r="H46" s="72"/>
      <c r="I46" s="72"/>
      <c r="J46" s="72"/>
      <c r="K46" s="72"/>
    </row>
    <row r="47" customFormat="false" ht="14.25" hidden="false" customHeight="false" outlineLevel="0" collapsed="false">
      <c r="C47" s="71"/>
      <c r="D47" s="71"/>
      <c r="E47" s="71"/>
      <c r="F47" s="72"/>
      <c r="G47" s="72"/>
      <c r="H47" s="72"/>
      <c r="I47" s="72"/>
      <c r="J47" s="72"/>
      <c r="K47" s="72"/>
    </row>
    <row r="48" customFormat="false" ht="14.25" hidden="false" customHeight="false" outlineLevel="0" collapsed="false">
      <c r="C48" s="71"/>
      <c r="D48" s="71"/>
      <c r="E48" s="71"/>
      <c r="F48" s="72"/>
      <c r="G48" s="72"/>
      <c r="H48" s="72"/>
      <c r="I48" s="72"/>
      <c r="J48" s="72"/>
      <c r="K48" s="72"/>
    </row>
    <row r="49" customFormat="false" ht="14.25" hidden="false" customHeight="false" outlineLevel="0" collapsed="false">
      <c r="C49" s="71"/>
      <c r="D49" s="71"/>
      <c r="E49" s="71"/>
      <c r="F49" s="72"/>
      <c r="G49" s="72"/>
      <c r="H49" s="72"/>
      <c r="I49" s="72"/>
      <c r="J49" s="72"/>
      <c r="K49" s="72"/>
    </row>
    <row r="50" customFormat="false" ht="14.25" hidden="false" customHeight="false" outlineLevel="0" collapsed="false">
      <c r="C50" s="71"/>
      <c r="D50" s="71"/>
      <c r="E50" s="71"/>
      <c r="F50" s="72"/>
      <c r="G50" s="72"/>
      <c r="H50" s="72"/>
      <c r="I50" s="72"/>
      <c r="J50" s="72"/>
      <c r="K50" s="72"/>
    </row>
    <row r="51" customFormat="false" ht="14.25" hidden="false" customHeight="false" outlineLevel="0" collapsed="false">
      <c r="C51" s="71"/>
      <c r="D51" s="71"/>
      <c r="E51" s="71"/>
      <c r="F51" s="72"/>
      <c r="G51" s="72"/>
      <c r="H51" s="72"/>
      <c r="I51" s="72"/>
      <c r="J51" s="72"/>
      <c r="K51" s="72"/>
    </row>
    <row r="52" customFormat="false" ht="14.25" hidden="false" customHeight="false" outlineLevel="0" collapsed="false">
      <c r="C52" s="71"/>
      <c r="D52" s="71"/>
      <c r="E52" s="71"/>
      <c r="F52" s="72"/>
      <c r="G52" s="72"/>
      <c r="H52" s="72"/>
      <c r="I52" s="72"/>
      <c r="J52" s="72"/>
      <c r="K52" s="72"/>
    </row>
    <row r="53" customFormat="false" ht="14.25" hidden="false" customHeight="false" outlineLevel="0" collapsed="false">
      <c r="C53" s="71"/>
      <c r="D53" s="71"/>
      <c r="E53" s="71"/>
      <c r="F53" s="72"/>
      <c r="G53" s="72"/>
      <c r="H53" s="72"/>
      <c r="I53" s="72"/>
      <c r="J53" s="72"/>
      <c r="K53" s="72"/>
    </row>
    <row r="54" customFormat="false" ht="14.25" hidden="false" customHeight="false" outlineLevel="0" collapsed="false">
      <c r="C54" s="71"/>
      <c r="D54" s="71"/>
      <c r="E54" s="71"/>
      <c r="F54" s="72"/>
      <c r="G54" s="72"/>
      <c r="H54" s="72"/>
      <c r="I54" s="72"/>
      <c r="J54" s="72"/>
      <c r="K54" s="72"/>
    </row>
    <row r="55" customFormat="false" ht="14.25" hidden="false" customHeight="false" outlineLevel="0" collapsed="false">
      <c r="C55" s="71"/>
      <c r="D55" s="71"/>
      <c r="E55" s="71"/>
      <c r="F55" s="72"/>
      <c r="G55" s="72"/>
      <c r="H55" s="72"/>
      <c r="I55" s="72"/>
      <c r="J55" s="72"/>
      <c r="K55" s="72"/>
    </row>
    <row r="56" customFormat="false" ht="14.25" hidden="false" customHeight="false" outlineLevel="0" collapsed="false">
      <c r="C56" s="71"/>
      <c r="D56" s="71"/>
      <c r="E56" s="71"/>
      <c r="F56" s="72"/>
      <c r="G56" s="72"/>
      <c r="H56" s="72"/>
      <c r="I56" s="72"/>
      <c r="J56" s="72"/>
      <c r="K56" s="72"/>
    </row>
    <row r="57" customFormat="false" ht="14.25" hidden="false" customHeight="false" outlineLevel="0" collapsed="false">
      <c r="C57" s="71"/>
      <c r="D57" s="71"/>
      <c r="E57" s="71"/>
      <c r="F57" s="72"/>
      <c r="G57" s="72"/>
      <c r="H57" s="72"/>
      <c r="I57" s="72"/>
      <c r="J57" s="72"/>
      <c r="K57" s="72"/>
    </row>
    <row r="58" customFormat="false" ht="14.25" hidden="false" customHeight="false" outlineLevel="0" collapsed="false">
      <c r="C58" s="71"/>
      <c r="D58" s="71"/>
      <c r="E58" s="71"/>
      <c r="F58" s="72"/>
      <c r="G58" s="72"/>
      <c r="H58" s="72"/>
      <c r="I58" s="72"/>
      <c r="J58" s="72"/>
      <c r="K58" s="72"/>
    </row>
    <row r="59" customFormat="false" ht="14.25" hidden="false" customHeight="false" outlineLevel="0" collapsed="false">
      <c r="C59" s="71"/>
      <c r="D59" s="71"/>
      <c r="E59" s="71"/>
      <c r="F59" s="72"/>
      <c r="G59" s="72"/>
      <c r="H59" s="72"/>
      <c r="I59" s="72"/>
      <c r="J59" s="72"/>
      <c r="K59" s="72"/>
    </row>
    <row r="60" customFormat="false" ht="14.25" hidden="false" customHeight="false" outlineLevel="0" collapsed="false">
      <c r="C60" s="71"/>
      <c r="D60" s="71"/>
      <c r="E60" s="71"/>
      <c r="F60" s="72"/>
      <c r="G60" s="72"/>
      <c r="H60" s="72"/>
      <c r="I60" s="72"/>
      <c r="J60" s="72"/>
      <c r="K60" s="72"/>
    </row>
    <row r="61" customFormat="false" ht="14.25" hidden="false" customHeight="false" outlineLevel="0" collapsed="false"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Fölker, Brigitte (STL)</cp:lastModifiedBy>
  <cp:lastPrinted>2016-02-03T16:01:27Z</cp:lastPrinted>
  <dcterms:modified xsi:type="dcterms:W3CDTF">2016-02-03T16:01:33Z</dcterms:modified>
  <cp:revision>0</cp:revision>
  <dc:subject>Statistische Berichte</dc:subject>
  <dc:title>Umsatz und Beschäftigung im Kraftfahrzeughandel Baden-Württembergs im November 2015</dc:title>
</cp:coreProperties>
</file>