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Tabelle01 KJ 2015" sheetId="1" state="visible" r:id="rId2"/>
    <sheet name="Tabelle02 KJ 2015" sheetId="2" state="visible" r:id="rId3"/>
    <sheet name="Tabelle03 KJ 2015" sheetId="3" state="visible" r:id="rId4"/>
    <sheet name="nochTabelle03 KJ 2015" sheetId="4" state="visible" r:id="rId5"/>
    <sheet name="Tabelle04 KJ 2015" sheetId="5" state="visible" r:id="rId6"/>
    <sheet name="nochTabelle04 KJ 2015" sheetId="6" state="visible" r:id="rId7"/>
    <sheet name="Tabelle05 KJ 2015" sheetId="7" state="visible" r:id="rId8"/>
    <sheet name="nochTabelle05 KJ 2015" sheetId="8" state="visible" r:id="rId9"/>
    <sheet name="Tabelle06a KJ 2015" sheetId="9" state="visible" r:id="rId10"/>
    <sheet name="nochTabellen06a KJ 2015" sheetId="10" state="visible" r:id="rId11"/>
    <sheet name="Tabelle06b KHJ 2015" sheetId="11" state="visible" r:id="rId12"/>
    <sheet name="nochTabellen06b KJ 2015" sheetId="12" state="visible" r:id="rId13"/>
    <sheet name="Tabelle07a KJ 2015" sheetId="13" state="visible" r:id="rId14"/>
    <sheet name="nochTabelle07a KJ 2015" sheetId="14" state="visible" r:id="rId15"/>
    <sheet name="Tabelle07b KJ 2015" sheetId="15" state="visible" r:id="rId16"/>
    <sheet name="nochTabelle07b KJ 2015" sheetId="16" state="visible" r:id="rId17"/>
    <sheet name="Tabelle08 KJ 2015" sheetId="17" state="visible" r:id="rId18"/>
    <sheet name="nochTabelle08 KJ 2015 Seite 2" sheetId="18" state="visible" r:id="rId19"/>
    <sheet name="nochTabelle08 KJ 2015 Seite 3" sheetId="19" state="visible" r:id="rId20"/>
    <sheet name="nochTabelle08 KJ 2015 Seite 4" sheetId="20" state="visible" r:id="rId21"/>
    <sheet name="nochTabelle08 KJ 2015 Seite 5" sheetId="21" state="visible" r:id="rId22"/>
    <sheet name="nochTabelle08 KJ 2015 Seite 6" sheetId="22" state="visible" r:id="rId23"/>
    <sheet name="nochTabelle08 KJ 2015 Seite 7" sheetId="23" state="visible" r:id="rId24"/>
    <sheet name="nochTabelle08 KJ 2015 Seite 8" sheetId="24" state="visible" r:id="rId25"/>
    <sheet name="nochTabelle08 KJ 2015 Seite 9" sheetId="25" state="visible" r:id="rId26"/>
    <sheet name="nochTabelle08 KJ 2015 Seite 10" sheetId="26" state="visible" r:id="rId27"/>
  </sheets>
  <definedNames>
    <definedName function="false" hidden="false" localSheetId="17" name="_xlnm.Print_Titles" vbProcedure="false">'nochTabelle08 KJ 2015 Seite 2'!$1:$5</definedName>
    <definedName function="false" hidden="false" localSheetId="18" name="_xlnm.Print_Titles" vbProcedure="false">'nochTabelle08 KJ 2015 Seite 3'!$1:$5</definedName>
    <definedName function="false" hidden="false" localSheetId="19" name="_xlnm.Print_Titles" vbProcedure="false">'nochTabelle08 KJ 2015 Seite 4'!$1:$5</definedName>
    <definedName function="false" hidden="false" localSheetId="20" name="_xlnm.Print_Titles" vbProcedure="false">'nochTabelle08 KJ 2015 Seite 5'!$1:$5</definedName>
    <definedName function="false" hidden="false" localSheetId="21" name="_xlnm.Print_Titles" vbProcedure="false">'nochTabelle08 KJ 2015 Seite 6'!$1:$5</definedName>
    <definedName function="false" hidden="false" localSheetId="23" name="_xlnm.Print_Titles" vbProcedure="false">'nochTabelle08 KJ 2015 Seite 8'!$1:$5</definedName>
    <definedName function="false" hidden="false" localSheetId="16" name="_xlnm.Print_Titles" vbProcedure="false">'Tabelle08 KJ 201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720">
  <si>
    <t xml:space="preserve">1. Beherbergung insgesamt im Reiseverkehr (einschl. Camping) in Baden-Württemberg seit 1990 nach Kalender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gesamt</t>
  </si>
  <si>
    <t xml:space="preserve">Veränderung 
gegenüber
Vorjahr</t>
  </si>
  <si>
    <t xml:space="preserve">Auslands-
gäste</t>
  </si>
  <si>
    <t xml:space="preserve">Anzahl</t>
  </si>
  <si>
    <t xml:space="preserve">%</t>
  </si>
  <si>
    <t xml:space="preserve">Tage</t>
  </si>
  <si>
    <t xml:space="preserve">Kalenderjahre</t>
  </si>
  <si>
    <r>
      <rPr>
        <sz val="7"/>
        <rFont val="Arial"/>
        <family val="2"/>
      </rPr>
      <t xml:space="preserve">2011</t>
    </r>
    <r>
      <rPr>
        <vertAlign val="superscript"/>
        <sz val="7"/>
        <rFont val="Arial"/>
        <family val="2"/>
      </rPr>
      <t xml:space="preserve">1)</t>
    </r>
  </si>
  <si>
    <t xml:space="preserve">1) Angaben mit neuer gültiger Abschneidegrenze ab 01.01.2012 berechnet.</t>
  </si>
  <si>
    <t xml:space="preserve">2. Beherbergung im Reiseverkehr in Baden-Württemberg im Kalenderjahr 2015 nach Monaten</t>
  </si>
  <si>
    <t xml:space="preserve">Jahr
Monat</t>
  </si>
  <si>
    <t xml:space="preserve">1 000</t>
  </si>
  <si>
    <t xml:space="preserve">Insgesamt (einschl. Camping)</t>
  </si>
  <si>
    <t xml:space="preserve">Kalenderjahr 
2015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3. Kapazitätsdaten im Reiseverkehr in Baden-Württemberg im Kalenderjahr 2015 nach Betriebsarten, Gemeindegruppen </t>
  </si>
  <si>
    <t xml:space="preserve">    und Reisegebieten</t>
  </si>
  <si>
    <r>
      <rPr>
        <b val="true"/>
        <sz val="8"/>
        <rFont val="Arial"/>
        <family val="2"/>
      </rPr>
      <t xml:space="preserve">    </t>
    </r>
    <r>
      <rPr>
        <sz val="8"/>
        <rFont val="Arial"/>
        <family val="2"/>
      </rPr>
      <t xml:space="preserve">a) Beherbergungsbetriebe insgesamt</t>
    </r>
  </si>
  <si>
    <t xml:space="preserve">Betriebsarten
Gemeindegruppen
Reisegebiete</t>
  </si>
  <si>
    <t xml:space="preserve">Geöffnete 
Betriebe</t>
  </si>
  <si>
    <t xml:space="preserve">Angebotene
Schlafgelegenheiten</t>
  </si>
  <si>
    <t xml:space="preserve">Auslastung der
angebotenen 
Schlafgelegenheiten</t>
  </si>
  <si>
    <t xml:space="preserve">Juli 2015</t>
  </si>
  <si>
    <t xml:space="preserve">Kalenderjahr 2015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Kapazitätsdaten im Reiseverkehr in Baden-Württemberg im Kalenderjahr 2015 nach Betriebsarten, Gemeindegruppen </t>
    </r>
  </si>
  <si>
    <t xml:space="preserve">              und Reisegebieten</t>
  </si>
  <si>
    <r>
      <rPr>
        <b val="true"/>
        <sz val="8"/>
        <rFont val="Arial"/>
        <family val="2"/>
      </rPr>
      <t xml:space="preserve">              </t>
    </r>
    <r>
      <rPr>
        <sz val="8"/>
        <rFont val="Arial"/>
        <family val="2"/>
      </rPr>
      <t xml:space="preserve">b) Hotellerie</t>
    </r>
  </si>
  <si>
    <t xml:space="preserve">Bezeichnung</t>
  </si>
  <si>
    <t xml:space="preserve">Angebotene</t>
  </si>
  <si>
    <t xml:space="preserve">Auslastung der
angebotenen Betten</t>
  </si>
  <si>
    <t xml:space="preserve">Zimmer</t>
  </si>
  <si>
    <t xml:space="preserve">Betten</t>
  </si>
  <si>
    <t xml:space="preserve">Hotellerie nach Betriebsarten insgesamt</t>
  </si>
  <si>
    <t xml:space="preserve">Hotellerie nach Gemeindegruppen insgesamt</t>
  </si>
  <si>
    <t xml:space="preserve">Hottellerie nach Reisegebieten insgesamt</t>
  </si>
  <si>
    <t xml:space="preserve">4. Beherbergung im Reiseverkehr in Baden-Württemberg im Kalenderjahr 2015 nach Betriebsarten, Gemeindegruppen </t>
  </si>
  <si>
    <t xml:space="preserve">und Reisegebieten</t>
  </si>
  <si>
    <t xml:space="preserve">a) Beherbergungsbetriebe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im Kalenderjahr 2015 nach Betriebsarten, Gemeindegruppen </t>
    </r>
  </si>
  <si>
    <t xml:space="preserve">  und Reisegebieten</t>
  </si>
  <si>
    <t xml:space="preserve">  b) Hotellerie</t>
  </si>
  <si>
    <t xml:space="preserve">X</t>
  </si>
  <si>
    <t xml:space="preserve">X  </t>
  </si>
  <si>
    <t xml:space="preserve">5. Kapazitätsdaten im Reiseverkehr in den Stadt- und Landkreisen Baden-Württembergs im Kalenderjahr 2015</t>
  </si>
  <si>
    <t xml:space="preserve">Kreis
Region
Regierungsbezirk
Land</t>
  </si>
  <si>
    <t xml:space="preserve">Beherbergungsbetriebe insgesamt</t>
  </si>
  <si>
    <t xml:space="preserve">Darunter Hotellerie</t>
  </si>
  <si>
    <t xml:space="preserve">Angebotene
Schlafge-legenheiten</t>
  </si>
  <si>
    <t xml:space="preserve">Auslastung der angebotenen
Schlafgelegenheiten</t>
  </si>
  <si>
    <t xml:space="preserve">Auslastung der angebotenen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.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Kalenderjahr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Kalenderjahr 2015</t>
  </si>
  <si>
    <t xml:space="preserve">insgesamt</t>
  </si>
  <si>
    <t xml:space="preserve">
Stuttgart, Landeshauptstadt</t>
  </si>
  <si>
    <t xml:space="preserve">
Böblingen</t>
  </si>
  <si>
    <t xml:space="preserve">
Heilbronn</t>
  </si>
  <si>
    <t xml:space="preserve">
Heidenheim</t>
  </si>
  <si>
    <t xml:space="preserve">Pforzheim</t>
  </si>
  <si>
    <t xml:space="preserve">Calw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Beherbergung im Reiseverkehr in den Stadt- und Landkreisen Baden-Württembergs im Kalenderjahr 2015</t>
    </r>
  </si>
  <si>
    <t xml:space="preserve">  a) Beherbergungsbetriebe insgesamt</t>
  </si>
  <si>
    <t xml:space="preserve">7. Ankünfte und Übernachtungen in Baden-Württemberg im Kalenderjahr 2015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Kalenderjahr 2015 nach Herkunftsländern</t>
    </r>
  </si>
  <si>
    <t xml:space="preserve">  a) 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8. Beherbergung im Reiseverkehr in Baden-Württemberg im Kalenderjahr 2015 nach ausgewählten Gemeinden*)</t>
  </si>
  <si>
    <t xml:space="preserve">Gemeinde-
schlüssel</t>
  </si>
  <si>
    <t xml:space="preserve">Gemeinde</t>
  </si>
  <si>
    <r>
      <rPr>
        <sz val="7"/>
        <rFont val="Arial"/>
        <family val="2"/>
      </rPr>
      <t xml:space="preserve">Gemeinde-
gruppe</t>
    </r>
    <r>
      <rPr>
        <vertAlign val="superscript"/>
        <sz val="7"/>
        <rFont val="Arial"/>
        <family val="2"/>
      </rPr>
      <t xml:space="preserve">1)</t>
    </r>
  </si>
  <si>
    <t xml:space="preserve">Schlafgele-
genheiten</t>
  </si>
  <si>
    <t xml:space="preserve">Durch-
schnittliche 
Auslastung 
der 
Schlafgele-
genheiten</t>
  </si>
  <si>
    <t xml:space="preserve">Aalen, Stadt</t>
  </si>
  <si>
    <t xml:space="preserve">P</t>
  </si>
  <si>
    <t xml:space="preserve">Abstatt</t>
  </si>
  <si>
    <t xml:space="preserve">Abtsgmünd</t>
  </si>
  <si>
    <t xml:space="preserve">O</t>
  </si>
  <si>
    <t xml:space="preserve">Achern, Stadt</t>
  </si>
  <si>
    <t xml:space="preserve">Aitern</t>
  </si>
  <si>
    <t xml:space="preserve">Albstadt, Stadt</t>
  </si>
  <si>
    <t xml:space="preserve">Alfdorf</t>
  </si>
  <si>
    <t xml:space="preserve">Allensbach</t>
  </si>
  <si>
    <t xml:space="preserve">Alpirsbach, Stadt</t>
  </si>
  <si>
    <t xml:space="preserve">N</t>
  </si>
  <si>
    <t xml:space="preserve">Altensteig, Stadt</t>
  </si>
  <si>
    <t xml:space="preserve">Althütte</t>
  </si>
  <si>
    <t xml:space="preserve">Altlußheim</t>
  </si>
  <si>
    <t xml:space="preserve">Appenweier</t>
  </si>
  <si>
    <t xml:space="preserve">Argenbühl</t>
  </si>
  <si>
    <t xml:space="preserve">Asperg, Stadt</t>
  </si>
  <si>
    <t xml:space="preserve">Aulendorf, Stadt</t>
  </si>
  <si>
    <t xml:space="preserve">E</t>
  </si>
  <si>
    <t xml:space="preserve">Backnang, Stadt</t>
  </si>
  <si>
    <t xml:space="preserve">Bad Bellingen</t>
  </si>
  <si>
    <t xml:space="preserve">A</t>
  </si>
  <si>
    <t xml:space="preserve">Bad Buchau, Stadt</t>
  </si>
  <si>
    <t xml:space="preserve">Bad Ditzenbach</t>
  </si>
  <si>
    <t xml:space="preserve">Bad Dürrheim, Stadt</t>
  </si>
  <si>
    <t xml:space="preserve">Bad Friedrichshall, Stadt</t>
  </si>
  <si>
    <t xml:space="preserve">Bad Herrenalb, Stadt</t>
  </si>
  <si>
    <t xml:space="preserve">Bad Krozingen</t>
  </si>
  <si>
    <t xml:space="preserve">Bad Liebenzell, Stadt</t>
  </si>
  <si>
    <t xml:space="preserve">Bad Mergentheim, Stadt</t>
  </si>
  <si>
    <t xml:space="preserve">Bad Peterstal-Griesbach</t>
  </si>
  <si>
    <t xml:space="preserve">Bad Rappenau, Stadt</t>
  </si>
  <si>
    <t xml:space="preserve">Bad Rippoldsau-Schapbach</t>
  </si>
  <si>
    <t xml:space="preserve">Bad Säckingen, Stadt</t>
  </si>
  <si>
    <t xml:space="preserve">Bad Saulgau, Stadt</t>
  </si>
  <si>
    <t xml:space="preserve">Bad Schönborn</t>
  </si>
  <si>
    <t xml:space="preserve">Bad Schussenried, Stadt</t>
  </si>
  <si>
    <t xml:space="preserve">Bad Teinach-Zavelstein, Stadt</t>
  </si>
  <si>
    <t xml:space="preserve">Bad Überkingen</t>
  </si>
  <si>
    <t xml:space="preserve">Bad Urach, Stadt</t>
  </si>
  <si>
    <t xml:space="preserve">Bad Waldsee, Stadt</t>
  </si>
  <si>
    <t xml:space="preserve">Bad Wildbad, Stadt</t>
  </si>
  <si>
    <t xml:space="preserve">Bad Wimpfen, Stadt</t>
  </si>
  <si>
    <t xml:space="preserve">Bad Wurzach, Stadt</t>
  </si>
  <si>
    <t xml:space="preserve">Baden-Baden, Stadt</t>
  </si>
  <si>
    <t xml:space="preserve">Badenweiler</t>
  </si>
  <si>
    <t xml:space="preserve">Baiersbronn</t>
  </si>
  <si>
    <t xml:space="preserve">Balingen, Stadt</t>
  </si>
  <si>
    <t xml:space="preserve">Bartholomä</t>
  </si>
  <si>
    <t xml:space="preserve">Beilstein, Stadt</t>
  </si>
  <si>
    <t xml:space="preserve">Berkheim</t>
  </si>
  <si>
    <t xml:space="preserve">Bermatingen</t>
  </si>
  <si>
    <t xml:space="preserve">Bernau im Schwarzwa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Beherbergung im Reiseverkehr in Baden-Württemberg im Kalenderjahr 2015 nach ausgewählten Gemeinden*)</t>
    </r>
  </si>
  <si>
    <t xml:space="preserve">Besigheim, Stadt</t>
  </si>
  <si>
    <t xml:space="preserve">Beuron</t>
  </si>
  <si>
    <t xml:space="preserve">Biberach an der Riß, Stadt</t>
  </si>
  <si>
    <t xml:space="preserve">Biederbach</t>
  </si>
  <si>
    <t xml:space="preserve">Bietigheim-Bissingen, Stadt</t>
  </si>
  <si>
    <t xml:space="preserve">Binzen</t>
  </si>
  <si>
    <t xml:space="preserve">Bissingen an der Teck</t>
  </si>
  <si>
    <t xml:space="preserve">Blaubeuren, Stadt</t>
  </si>
  <si>
    <t xml:space="preserve">Blaustein</t>
  </si>
  <si>
    <t xml:space="preserve">Blumberg, Stadt</t>
  </si>
  <si>
    <t xml:space="preserve">Böblingen, Stadt</t>
  </si>
  <si>
    <t xml:space="preserve">Bodman-Ludwigshafen</t>
  </si>
  <si>
    <t xml:space="preserve">Boll</t>
  </si>
  <si>
    <t xml:space="preserve">Bonndorf im Schwarzwald, Stadt</t>
  </si>
  <si>
    <t xml:space="preserve">Bönnigheim, Stadt</t>
  </si>
  <si>
    <t xml:space="preserve">Bopfingen, Stadt</t>
  </si>
  <si>
    <t xml:space="preserve">Bötzingen</t>
  </si>
  <si>
    <t xml:space="preserve">Brackenheim, Stadt</t>
  </si>
  <si>
    <t xml:space="preserve">Bräunlingen, Stadt</t>
  </si>
  <si>
    <t xml:space="preserve">Braunsbach</t>
  </si>
  <si>
    <t xml:space="preserve">Breisach am Rhein, Stadt</t>
  </si>
  <si>
    <t xml:space="preserve">Breitnau</t>
  </si>
  <si>
    <t xml:space="preserve">Bretten, Stadt</t>
  </si>
  <si>
    <t xml:space="preserve">Bretzfeld</t>
  </si>
  <si>
    <t xml:space="preserve">Bruchsal, Stadt</t>
  </si>
  <si>
    <t xml:space="preserve">Buchen (Odenwald), Stadt</t>
  </si>
  <si>
    <t xml:space="preserve">Buchenbach</t>
  </si>
  <si>
    <t xml:space="preserve">Bühl, Stadt</t>
  </si>
  <si>
    <t xml:space="preserve">Bühlertal</t>
  </si>
  <si>
    <t xml:space="preserve">Calw, Stadt</t>
  </si>
  <si>
    <t xml:space="preserve">Cleebronn</t>
  </si>
  <si>
    <t xml:space="preserve">Crailsheim, Stadt</t>
  </si>
  <si>
    <t xml:space="preserve">Creglingen, Stadt</t>
  </si>
  <si>
    <t xml:space="preserve">Dachsberg (Südschwarzwald)</t>
  </si>
  <si>
    <t xml:space="preserve">Deggenhausertal</t>
  </si>
  <si>
    <t xml:space="preserve">Denzlingen</t>
  </si>
  <si>
    <t xml:space="preserve">Dettingen an der Erms</t>
  </si>
  <si>
    <t xml:space="preserve">Dettingen unter Teck</t>
  </si>
  <si>
    <t xml:space="preserve">Ditzingen, Stadt</t>
  </si>
  <si>
    <t xml:space="preserve">Dobel</t>
  </si>
  <si>
    <t xml:space="preserve">D</t>
  </si>
  <si>
    <t xml:space="preserve">Donaueschingen, Stadt</t>
  </si>
  <si>
    <t xml:space="preserve">Donzdorf, Stadt</t>
  </si>
  <si>
    <t xml:space="preserve">Dossenheim</t>
  </si>
  <si>
    <t xml:space="preserve">Durbach</t>
  </si>
  <si>
    <t xml:space="preserve">Eberbach, Stadt</t>
  </si>
  <si>
    <t xml:space="preserve">Efringen-Kirchen</t>
  </si>
  <si>
    <t xml:space="preserve">Eggenstein-Leopoldshafen</t>
  </si>
  <si>
    <t xml:space="preserve">Ehingen (Donau), Stadt</t>
  </si>
  <si>
    <t xml:space="preserve">Ehningen</t>
  </si>
  <si>
    <t xml:space="preserve">Eisenbach (Hochschwarzwald)</t>
  </si>
  <si>
    <t xml:space="preserve">Ellwangen (Jagst), Stadt</t>
  </si>
  <si>
    <t xml:space="preserve">Elzach, Stadt</t>
  </si>
  <si>
    <t xml:space="preserve">Emmendingen, Stadt</t>
  </si>
  <si>
    <t xml:space="preserve">Endingen am Kaiserstuhl, Stadt</t>
  </si>
  <si>
    <t xml:space="preserve">Engen, Stadt</t>
  </si>
  <si>
    <t xml:space="preserve">Enzklösterle</t>
  </si>
  <si>
    <t xml:space="preserve">Eppelheim, Stadt</t>
  </si>
  <si>
    <t xml:space="preserve">Eppingen, Stadt</t>
  </si>
  <si>
    <t xml:space="preserve">Erbach</t>
  </si>
  <si>
    <t xml:space="preserve">Eriskirch</t>
  </si>
  <si>
    <t xml:space="preserve">Essingen</t>
  </si>
  <si>
    <t xml:space="preserve">Esslingen am Neckar, Stadt</t>
  </si>
  <si>
    <t xml:space="preserve">Ettenheim, Stadt</t>
  </si>
  <si>
    <t xml:space="preserve">Ettlingen, Stadt</t>
  </si>
  <si>
    <t xml:space="preserve">Feldberg (Schwarzwald)</t>
  </si>
  <si>
    <t xml:space="preserve">Fellbach, Stadt</t>
  </si>
  <si>
    <t xml:space="preserve">Fichtenau</t>
  </si>
  <si>
    <t xml:space="preserve">Filderstadt, Stadt</t>
  </si>
  <si>
    <t xml:space="preserve">Fischerbach</t>
  </si>
  <si>
    <t xml:space="preserve">Forbach</t>
  </si>
  <si>
    <t xml:space="preserve">Forchtenberg, Stadt</t>
  </si>
  <si>
    <t xml:space="preserve">Freiamt</t>
  </si>
  <si>
    <t xml:space="preserve">Freiberg am Neckar, Stadt</t>
  </si>
  <si>
    <t xml:space="preserve">Freiburg im Breisgau, Stadt</t>
  </si>
  <si>
    <t xml:space="preserve">Freudenberg, Stadt</t>
  </si>
  <si>
    <t xml:space="preserve">Freudenstadt, Stadt</t>
  </si>
  <si>
    <t xml:space="preserve">Fridingen an der Donau, Stadt</t>
  </si>
  <si>
    <t xml:space="preserve">Friedenweiler</t>
  </si>
  <si>
    <t xml:space="preserve">Friedrichshafen, Stadt</t>
  </si>
  <si>
    <t xml:space="preserve">Friesenheim</t>
  </si>
  <si>
    <t xml:space="preserve">Furtwangen, Stadt</t>
  </si>
  <si>
    <t xml:space="preserve">Gaggenau, Stadt</t>
  </si>
  <si>
    <t xml:space="preserve">Gaienhofen</t>
  </si>
  <si>
    <t xml:space="preserve">Gailingen am Hochrhein</t>
  </si>
  <si>
    <t xml:space="preserve">.  </t>
  </si>
  <si>
    <t xml:space="preserve">Gärtringen</t>
  </si>
  <si>
    <t xml:space="preserve">Geisingen, Stadt</t>
  </si>
  <si>
    <t xml:space="preserve">Geislingen an der Steige, Stadt</t>
  </si>
  <si>
    <t xml:space="preserve">Gengenbach, Stadt</t>
  </si>
  <si>
    <t xml:space="preserve">Gerabronn, Stadt</t>
  </si>
  <si>
    <t xml:space="preserve">Gerlingen, Stadt</t>
  </si>
  <si>
    <t xml:space="preserve">Gernsbach, Stadt</t>
  </si>
  <si>
    <t xml:space="preserve">Giengen an der Brenz, Stadt</t>
  </si>
  <si>
    <t xml:space="preserve">Glottertal</t>
  </si>
  <si>
    <t xml:space="preserve">Gomaringen</t>
  </si>
  <si>
    <t xml:space="preserve">Göppingen, Stadt</t>
  </si>
  <si>
    <t xml:space="preserve">Görwihl</t>
  </si>
  <si>
    <t xml:space="preserve">Gottmadingen</t>
  </si>
  <si>
    <t xml:space="preserve">Grafenhausen</t>
  </si>
  <si>
    <t xml:space="preserve">Grenzach-Wyhlen</t>
  </si>
  <si>
    <t xml:space="preserve">Gschwend</t>
  </si>
  <si>
    <t xml:space="preserve">Gundelsheim, Stadt</t>
  </si>
  <si>
    <t xml:space="preserve">Gutach (Schwarzwaldbahn)</t>
  </si>
  <si>
    <t xml:space="preserve">Gutach im Breisgau</t>
  </si>
  <si>
    <t xml:space="preserve">Hagnau am Bodensee</t>
  </si>
  <si>
    <t xml:space="preserve">Haigerloch, Stadt</t>
  </si>
  <si>
    <t xml:space="preserve">Haslach im Kinzigtal, Stadt</t>
  </si>
  <si>
    <t xml:space="preserve">Haßmersheim</t>
  </si>
  <si>
    <t xml:space="preserve">Hausach, Stadt</t>
  </si>
  <si>
    <t xml:space="preserve">Häusern</t>
  </si>
  <si>
    <t xml:space="preserve">Hayingen, Stadt</t>
  </si>
  <si>
    <t xml:space="preserve">Hechingen, Stadt</t>
  </si>
  <si>
    <t xml:space="preserve">Heidelberg, Stadt</t>
  </si>
  <si>
    <t xml:space="preserve">Heidenheim an der Brenz, Stadt</t>
  </si>
  <si>
    <t xml:space="preserve">Heilbronn, Stadt</t>
  </si>
  <si>
    <t xml:space="preserve">Heiligenberg</t>
  </si>
  <si>
    <t xml:space="preserve">Heitersheim, Stadt</t>
  </si>
  <si>
    <t xml:space="preserve">Hemsbach, Stadt</t>
  </si>
  <si>
    <t xml:space="preserve">Herbolzheim, Stadt</t>
  </si>
  <si>
    <t xml:space="preserve">Herbrechtingen, Stadt</t>
  </si>
  <si>
    <t xml:space="preserve">Herrenberg, Stadt</t>
  </si>
  <si>
    <t xml:space="preserve">Herrischried</t>
  </si>
  <si>
    <t xml:space="preserve">Hilzingen</t>
  </si>
  <si>
    <t xml:space="preserve">Hinterzarten</t>
  </si>
  <si>
    <t xml:space="preserve">Hirschberg an der Bergstraße</t>
  </si>
  <si>
    <t xml:space="preserve">Höchenschwand</t>
  </si>
  <si>
    <t xml:space="preserve">Hockenheim, Stadt</t>
  </si>
  <si>
    <t xml:space="preserve">Höfen an der Enz</t>
  </si>
  <si>
    <t xml:space="preserve">Hofstetten</t>
  </si>
  <si>
    <t xml:space="preserve">Hohberg</t>
  </si>
  <si>
    <t xml:space="preserve">Horb am Neckar, Stadt</t>
  </si>
  <si>
    <t xml:space="preserve">Hornberg, Stadt</t>
  </si>
  <si>
    <t xml:space="preserve">Hüfingen, Stadt</t>
  </si>
  <si>
    <t xml:space="preserve">Hügelsheim</t>
  </si>
  <si>
    <t xml:space="preserve">Igersheim</t>
  </si>
  <si>
    <t xml:space="preserve">Ihringen</t>
  </si>
  <si>
    <t xml:space="preserve">Illmensee</t>
  </si>
  <si>
    <t xml:space="preserve">Ilsfeld</t>
  </si>
  <si>
    <t xml:space="preserve">Immenstaad am Bodensee</t>
  </si>
  <si>
    <t xml:space="preserve">Ingelfingen, Stadt</t>
  </si>
  <si>
    <t xml:space="preserve">Inzigkofen</t>
  </si>
  <si>
    <t xml:space="preserve">Isny im Allgäu, Stadt</t>
  </si>
  <si>
    <t xml:space="preserve">Kaisersbach</t>
  </si>
  <si>
    <t xml:space="preserve">Kandern, Stadt</t>
  </si>
  <si>
    <t xml:space="preserve">Kappel-Grafenhausen</t>
  </si>
  <si>
    <t xml:space="preserve">Kappelrodeck</t>
  </si>
  <si>
    <t xml:space="preserve">Karlsbad</t>
  </si>
  <si>
    <t xml:space="preserve">Karlsruhe, Stadt</t>
  </si>
  <si>
    <t xml:space="preserve">Kehl, Stadt</t>
  </si>
  <si>
    <t xml:space="preserve">Kenzingen, Stadt</t>
  </si>
  <si>
    <t xml:space="preserve">Kernen im Remstal</t>
  </si>
  <si>
    <t xml:space="preserve">Kirchberg an der Jagst, Stadt</t>
  </si>
  <si>
    <t xml:space="preserve">Kirchheim unter Teck, Stadt</t>
  </si>
  <si>
    <t xml:space="preserve">Kirchzarten</t>
  </si>
  <si>
    <t xml:space="preserve">Kißlegg</t>
  </si>
  <si>
    <t xml:space="preserve">Kleines Wiesental</t>
  </si>
  <si>
    <t xml:space="preserve">Köngen</t>
  </si>
  <si>
    <t xml:space="preserve">Königsbronn</t>
  </si>
  <si>
    <t xml:space="preserve">Königsfeld im Schwarzwald</t>
  </si>
  <si>
    <t xml:space="preserve">Konstanz, Universitätsstadt</t>
  </si>
  <si>
    <t xml:space="preserve">Korb</t>
  </si>
  <si>
    <t xml:space="preserve">Korntal-Münchingen, Stadt</t>
  </si>
  <si>
    <t xml:space="preserve">Kornwestheim, Stadt</t>
  </si>
  <si>
    <t xml:space="preserve">Kraichtal, Stadt</t>
  </si>
  <si>
    <t xml:space="preserve">Kressbronn am Bodensee</t>
  </si>
  <si>
    <t xml:space="preserve">Külsheim, Stadt</t>
  </si>
  <si>
    <t xml:space="preserve">Künzelsau, Stadt</t>
  </si>
  <si>
    <t xml:space="preserve">Kupferzell</t>
  </si>
  <si>
    <t xml:space="preserve">Kusterdingen</t>
  </si>
  <si>
    <t xml:space="preserve">Ladenburg, Stadt</t>
  </si>
  <si>
    <t xml:space="preserve">Lahr/Schwarzwald, Stadt</t>
  </si>
  <si>
    <t xml:space="preserve">Laichingen, Stadt</t>
  </si>
  <si>
    <t xml:space="preserve">Langenargen</t>
  </si>
  <si>
    <t xml:space="preserve">Langenau, Stadt</t>
  </si>
  <si>
    <t xml:space="preserve">Langenburg, Stadt</t>
  </si>
  <si>
    <t xml:space="preserve">Lauchringen</t>
  </si>
  <si>
    <t xml:space="preserve">Lauda-Königshofen, Stadt</t>
  </si>
  <si>
    <t xml:space="preserve">Laufenburg (Baden), Stadt</t>
  </si>
  <si>
    <t xml:space="preserve">Lauffen am Neckar, Stadt</t>
  </si>
  <si>
    <t xml:space="preserve">Laupheim, Stadt</t>
  </si>
  <si>
    <t xml:space="preserve">Lautenbach</t>
  </si>
  <si>
    <t xml:space="preserve">Lauterbach</t>
  </si>
  <si>
    <t xml:space="preserve">Leimen, Stadt</t>
  </si>
  <si>
    <t xml:space="preserve">Leinfelden-Echterdingen, Stadt</t>
  </si>
  <si>
    <t xml:space="preserve">Lenzkirch</t>
  </si>
  <si>
    <t xml:space="preserve">Leonberg, Stadt</t>
  </si>
  <si>
    <t xml:space="preserve">Leutkirch im Allgäu, Stadt</t>
  </si>
  <si>
    <t xml:space="preserve">Lichtenstein</t>
  </si>
  <si>
    <t xml:space="preserve">Löffingen, Stadt</t>
  </si>
  <si>
    <t xml:space="preserve">Lörrach, Stadt</t>
  </si>
  <si>
    <t xml:space="preserve">Loßburg</t>
  </si>
  <si>
    <t xml:space="preserve">Löwenstein, Stadt</t>
  </si>
  <si>
    <t xml:space="preserve">Ludwigsburg, Stadt</t>
  </si>
  <si>
    <t xml:space="preserve">Mainhardt</t>
  </si>
  <si>
    <t xml:space="preserve">Mannheim, Universitätsstadt</t>
  </si>
  <si>
    <t xml:space="preserve">Marbach am Neckar, Stadt</t>
  </si>
  <si>
    <t xml:space="preserve">March</t>
  </si>
  <si>
    <t xml:space="preserve">Markdorf, Stadt</t>
  </si>
  <si>
    <t xml:space="preserve">Markgröningen, Stadt</t>
  </si>
  <si>
    <t xml:space="preserve">Maulbronn, Stadt</t>
  </si>
  <si>
    <t xml:space="preserve">Meckenbeuren</t>
  </si>
  <si>
    <t xml:space="preserve">Meersburg, Stadt</t>
  </si>
  <si>
    <t xml:space="preserve">Mengen, Stadt</t>
  </si>
  <si>
    <t xml:space="preserve">Merklingen</t>
  </si>
  <si>
    <t xml:space="preserve">Merzhausen</t>
  </si>
  <si>
    <t xml:space="preserve">Meßstetten, Stadt</t>
  </si>
  <si>
    <t xml:space="preserve">Metzingen, Stadt</t>
  </si>
  <si>
    <t xml:space="preserve">Möckmühl, Stadt</t>
  </si>
  <si>
    <t xml:space="preserve">Moos</t>
  </si>
  <si>
    <t xml:space="preserve">Mosbach, Stadt</t>
  </si>
  <si>
    <t xml:space="preserve">Mössingen, Stadt</t>
  </si>
  <si>
    <t xml:space="preserve">Mühlacker, Stadt</t>
  </si>
  <si>
    <t xml:space="preserve">Mühlenbach</t>
  </si>
  <si>
    <t xml:space="preserve">Mühlhausen im Täle</t>
  </si>
  <si>
    <t xml:space="preserve">Mulfingen</t>
  </si>
  <si>
    <t xml:space="preserve">Müllheim, Stadt</t>
  </si>
  <si>
    <t xml:space="preserve">Münsingen, Stadt</t>
  </si>
  <si>
    <t xml:space="preserve">Münstertal/Schwarzwald</t>
  </si>
  <si>
    <t xml:space="preserve">Murrhardt, Stadt</t>
  </si>
  <si>
    <t xml:space="preserve">Nagold, Stadt</t>
  </si>
  <si>
    <t xml:space="preserve">Neckargemünd, Stadt</t>
  </si>
  <si>
    <t xml:space="preserve">Neckarsulm, Stadt</t>
  </si>
  <si>
    <t xml:space="preserve">Neckarwestheim</t>
  </si>
  <si>
    <t xml:space="preserve">Neckarzimmern</t>
  </si>
  <si>
    <t xml:space="preserve">Neresheim, Stadt</t>
  </si>
  <si>
    <t xml:space="preserve">Neubulach, Stadt</t>
  </si>
  <si>
    <t xml:space="preserve">Neuenburg am Rhein, Stadt</t>
  </si>
  <si>
    <t xml:space="preserve">Neuenbürg, Stadt</t>
  </si>
  <si>
    <t xml:space="preserve">Neuhausen</t>
  </si>
  <si>
    <t xml:space="preserve">Neuhausen auf den Fildern</t>
  </si>
  <si>
    <t xml:space="preserve">Neunkirchen</t>
  </si>
  <si>
    <t xml:space="preserve">Neuried</t>
  </si>
  <si>
    <t xml:space="preserve">Neuweiler</t>
  </si>
  <si>
    <t xml:space="preserve">Niederstetten, Stadt</t>
  </si>
  <si>
    <t xml:space="preserve">Niefern-Öschelbronn</t>
  </si>
  <si>
    <t xml:space="preserve">Nordheim</t>
  </si>
  <si>
    <t xml:space="preserve">Nordrach</t>
  </si>
  <si>
    <t xml:space="preserve">Nürtingen, Stadt</t>
  </si>
  <si>
    <t xml:space="preserve">Oberderdingen</t>
  </si>
  <si>
    <t xml:space="preserve">Oberharmersbach</t>
  </si>
  <si>
    <t xml:space="preserve">Oberkirch, Stadt</t>
  </si>
  <si>
    <t xml:space="preserve">Oberkochen, Stadt</t>
  </si>
  <si>
    <t xml:space="preserve">Oberndorf am Neckar, Stadt</t>
  </si>
  <si>
    <t xml:space="preserve">Oberried</t>
  </si>
  <si>
    <t xml:space="preserve">Oberstenfeld</t>
  </si>
  <si>
    <t xml:space="preserve">Obersulm</t>
  </si>
  <si>
    <t xml:space="preserve">Oberteuringen</t>
  </si>
  <si>
    <t xml:space="preserve">Oberwolfach</t>
  </si>
  <si>
    <t xml:space="preserve">Ochsenhausen, Stadt</t>
  </si>
  <si>
    <t xml:space="preserve">Ödheim</t>
  </si>
  <si>
    <t xml:space="preserve">Offenburg, Stadt</t>
  </si>
  <si>
    <t xml:space="preserve">Ohlsbach</t>
  </si>
  <si>
    <t xml:space="preserve">Öhningen</t>
  </si>
  <si>
    <t xml:space="preserve">Öhringen, Stadt</t>
  </si>
  <si>
    <t xml:space="preserve">Oppenau, Stadt</t>
  </si>
  <si>
    <t xml:space="preserve">Orsingen-Nenzingen</t>
  </si>
  <si>
    <t xml:space="preserve">Ostfildern, Stadt</t>
  </si>
  <si>
    <t xml:space="preserve">Ostrach</t>
  </si>
  <si>
    <t xml:space="preserve">Östringen, Stadt</t>
  </si>
  <si>
    <t xml:space="preserve">Ottenhöfen im Schwarzwald</t>
  </si>
  <si>
    <t xml:space="preserve">Owingen</t>
  </si>
  <si>
    <t xml:space="preserve">Pfalzgrafenweiler</t>
  </si>
  <si>
    <t xml:space="preserve">Pfedelbach</t>
  </si>
  <si>
    <t xml:space="preserve">Pfinztal</t>
  </si>
  <si>
    <t xml:space="preserve">Pforzheim, Stadt</t>
  </si>
  <si>
    <t xml:space="preserve">Pfullendorf, Stadt</t>
  </si>
  <si>
    <t xml:space="preserve">Pfullingen, Stadt</t>
  </si>
  <si>
    <t xml:space="preserve">Plochingen, Stadt</t>
  </si>
  <si>
    <t xml:space="preserve">Radolfzell am Bodensee, Stadt</t>
  </si>
  <si>
    <t xml:space="preserve">Rastatt, Stadt</t>
  </si>
  <si>
    <t xml:space="preserve">Rauenberg, Stadt</t>
  </si>
  <si>
    <t xml:space="preserve">Ravensburg, Stadt</t>
  </si>
  <si>
    <t xml:space="preserve">Reichenau</t>
  </si>
  <si>
    <t xml:space="preserve">Reichenbach an der Fils</t>
  </si>
  <si>
    <t xml:space="preserve">Remseck am Neckar</t>
  </si>
  <si>
    <t xml:space="preserve">Remshalden</t>
  </si>
  <si>
    <t xml:space="preserve">Renningen, Stadt</t>
  </si>
  <si>
    <t xml:space="preserve">Reutlingen, Stadt</t>
  </si>
  <si>
    <t xml:space="preserve">Rheinau, Stadt</t>
  </si>
  <si>
    <t xml:space="preserve">Rheinfelden (Baden), Stadt</t>
  </si>
  <si>
    <t xml:space="preserve">Rheinmünster</t>
  </si>
  <si>
    <t xml:space="preserve">Rickenbach</t>
  </si>
  <si>
    <t xml:space="preserve">Riederich</t>
  </si>
  <si>
    <t xml:space="preserve">Riedlingen, Stadt</t>
  </si>
  <si>
    <t xml:space="preserve">Riegel</t>
  </si>
  <si>
    <t xml:space="preserve">Rielasingen-Worblingen</t>
  </si>
  <si>
    <t xml:space="preserve">Ringsheim</t>
  </si>
  <si>
    <t xml:space="preserve">Rot an der Rot</t>
  </si>
  <si>
    <t xml:space="preserve">Rottenburg am Neckar, Stadt</t>
  </si>
  <si>
    <t xml:space="preserve">Rottweil, Stadt</t>
  </si>
  <si>
    <t xml:space="preserve">Rudersberg</t>
  </si>
  <si>
    <t xml:space="preserve">Rust</t>
  </si>
  <si>
    <t xml:space="preserve">Sachsenheim, Stadt</t>
  </si>
  <si>
    <t xml:space="preserve">Salem</t>
  </si>
  <si>
    <t xml:space="preserve">Sasbach</t>
  </si>
  <si>
    <t xml:space="preserve">Sasbachwalden</t>
  </si>
  <si>
    <t xml:space="preserve">Satteldorf</t>
  </si>
  <si>
    <t xml:space="preserve">Schelklingen, Stadt</t>
  </si>
  <si>
    <t xml:space="preserve">Schenkenzell</t>
  </si>
  <si>
    <t xml:space="preserve">Schiltach, Stadt</t>
  </si>
  <si>
    <t xml:space="preserve">Schliengen</t>
  </si>
  <si>
    <t xml:space="preserve">Schluchsee</t>
  </si>
  <si>
    <t xml:space="preserve">Schömberg</t>
  </si>
  <si>
    <t xml:space="preserve">Schömberg, Stadt</t>
  </si>
  <si>
    <t xml:space="preserve">Schonach im Schwarzwald</t>
  </si>
  <si>
    <t xml:space="preserve">Schönaich</t>
  </si>
  <si>
    <t xml:space="preserve">Schönau im Schwarzwald, Stadt</t>
  </si>
  <si>
    <t xml:space="preserve">Schöntal</t>
  </si>
  <si>
    <t xml:space="preserve">Schönwald im Schwarzwald</t>
  </si>
  <si>
    <t xml:space="preserve">Schopfheim, Stadt</t>
  </si>
  <si>
    <t xml:space="preserve">Schorndorf, Stadt</t>
  </si>
  <si>
    <t xml:space="preserve">Schramberg, Stadt</t>
  </si>
  <si>
    <t xml:space="preserve">Schriesheim, Stadt</t>
  </si>
  <si>
    <t xml:space="preserve">Schuttertal</t>
  </si>
  <si>
    <t xml:space="preserve">Schwäbisch Gmünd, Stadt</t>
  </si>
  <si>
    <t xml:space="preserve">Schwäbisch Hall, Stadt</t>
  </si>
  <si>
    <t xml:space="preserve">Schwanau</t>
  </si>
  <si>
    <t xml:space="preserve">Schwetzingen, Stadt</t>
  </si>
  <si>
    <t xml:space="preserve">Schwieberdingen</t>
  </si>
  <si>
    <t xml:space="preserve">Seebach</t>
  </si>
  <si>
    <t xml:space="preserve">Seelbach</t>
  </si>
  <si>
    <t xml:space="preserve">Seewald</t>
  </si>
  <si>
    <t xml:space="preserve">Sigmaringen, Stadt</t>
  </si>
  <si>
    <t xml:space="preserve">Simmersfeld</t>
  </si>
  <si>
    <t xml:space="preserve">Simonswald</t>
  </si>
  <si>
    <t xml:space="preserve">Sindelfingen, Stadt</t>
  </si>
  <si>
    <t xml:space="preserve">Singen (Hohentwiel), Stadt</t>
  </si>
  <si>
    <t xml:space="preserve">Sinsheim, Stadt</t>
  </si>
  <si>
    <t xml:space="preserve">Sipplingen</t>
  </si>
  <si>
    <t xml:space="preserve">Sonnenbühl</t>
  </si>
  <si>
    <t xml:space="preserve">Spiegelberg</t>
  </si>
  <si>
    <t xml:space="preserve">St. Blasien, Stadt</t>
  </si>
  <si>
    <t xml:space="preserve">St. Georgen im Schwarzwald, Stadt</t>
  </si>
  <si>
    <t xml:space="preserve">St. Johann</t>
  </si>
  <si>
    <t xml:space="preserve">St. Leon-Rot</t>
  </si>
  <si>
    <t xml:space="preserve">St. Märgen</t>
  </si>
  <si>
    <t xml:space="preserve">St. Peter</t>
  </si>
  <si>
    <t xml:space="preserve">Staufen im Breisgau, Stadt</t>
  </si>
  <si>
    <t xml:space="preserve">Steinach</t>
  </si>
  <si>
    <t xml:space="preserve">Steinen</t>
  </si>
  <si>
    <t xml:space="preserve">Steinenbronn</t>
  </si>
  <si>
    <t xml:space="preserve">Steinheim am Albuch</t>
  </si>
  <si>
    <t xml:space="preserve">Steinheim an der Murr, Stadt</t>
  </si>
  <si>
    <t xml:space="preserve">Stetten</t>
  </si>
  <si>
    <t xml:space="preserve">Stetten am kalten Markt</t>
  </si>
  <si>
    <t xml:space="preserve">Stimpfach</t>
  </si>
  <si>
    <t xml:space="preserve">Stockach, Stadt</t>
  </si>
  <si>
    <t xml:space="preserve">Stühlingen, Stadt</t>
  </si>
  <si>
    <t xml:space="preserve">Stutensee, Stadt</t>
  </si>
  <si>
    <t xml:space="preserve">Stuttgart,  Landeshauptstadt</t>
  </si>
  <si>
    <t xml:space="preserve">Sulz am Neckar, Stadt</t>
  </si>
  <si>
    <t xml:space="preserve">Sulzburg, Stadt</t>
  </si>
  <si>
    <t xml:space="preserve">Süßen</t>
  </si>
  <si>
    <t xml:space="preserve">Talheim</t>
  </si>
  <si>
    <t xml:space="preserve">Tauberbischofsheim, Stadt</t>
  </si>
  <si>
    <t xml:space="preserve">Tengen, Stadt</t>
  </si>
  <si>
    <t xml:space="preserve">Teningen</t>
  </si>
  <si>
    <t xml:space="preserve">Tettnang, Stadt</t>
  </si>
  <si>
    <t xml:space="preserve">Tiefenbronn</t>
  </si>
  <si>
    <t xml:space="preserve">Titisee-Neustadt, Stadt</t>
  </si>
  <si>
    <t xml:space="preserve">Todtmoos</t>
  </si>
  <si>
    <t xml:space="preserve">Todtnau, Stadt</t>
  </si>
  <si>
    <t xml:space="preserve">Triberg im Schwarzwald, Stadt</t>
  </si>
  <si>
    <t xml:space="preserve">Trochtelfingen, Stadt</t>
  </si>
  <si>
    <t xml:space="preserve">Trossingen, Stadt</t>
  </si>
  <si>
    <t xml:space="preserve">Tübingen,  Universitätsstadt</t>
  </si>
  <si>
    <t xml:space="preserve">Tuttlingen, Stadt</t>
  </si>
  <si>
    <t xml:space="preserve">Überlingen, Stadt</t>
  </si>
  <si>
    <t xml:space="preserve">Ubstadt-Weiher</t>
  </si>
  <si>
    <t xml:space="preserve">Uhingen</t>
  </si>
  <si>
    <t xml:space="preserve">Uhldingen-Mühlhofen</t>
  </si>
  <si>
    <t xml:space="preserve">Ühlingen-Birkendorf</t>
  </si>
  <si>
    <t xml:space="preserve">Ulm,  Universitätsstadt</t>
  </si>
  <si>
    <t xml:space="preserve">Umkirch</t>
  </si>
  <si>
    <t xml:space="preserve">Ummendorf</t>
  </si>
  <si>
    <t xml:space="preserve">Unterkirnach</t>
  </si>
  <si>
    <t xml:space="preserve">Vaihingen an der Enz, Stadt</t>
  </si>
  <si>
    <t xml:space="preserve">Villingen-Schwenningen, Stadt</t>
  </si>
  <si>
    <t xml:space="preserve">Vogtsburg im Kaiserstuhl, Stadt</t>
  </si>
  <si>
    <t xml:space="preserve">Vöhrenbach, Stadt</t>
  </si>
  <si>
    <t xml:space="preserve">Waghäusel, Stadt</t>
  </si>
  <si>
    <t xml:space="preserve">Waiblingen, Stadt</t>
  </si>
  <si>
    <t xml:space="preserve">Waldachtal</t>
  </si>
  <si>
    <t xml:space="preserve">Waldbronn</t>
  </si>
  <si>
    <t xml:space="preserve">Waldbrunn</t>
  </si>
  <si>
    <t xml:space="preserve">Waldenburg, Stadt</t>
  </si>
  <si>
    <t xml:space="preserve">Waldkirch, Stadt</t>
  </si>
  <si>
    <t xml:space="preserve">Waldshut-Tiengen, Stadt</t>
  </si>
  <si>
    <t xml:space="preserve">Walldorf, Stadt</t>
  </si>
  <si>
    <t xml:space="preserve">Walldürn, Stadt</t>
  </si>
  <si>
    <t xml:space="preserve">Wangen im Allgäu, Stadt</t>
  </si>
  <si>
    <t xml:space="preserve">Weikersheim, Stadt</t>
  </si>
  <si>
    <t xml:space="preserve">Weil am Rhein, Stadt</t>
  </si>
  <si>
    <t xml:space="preserve">Weil der Stadt, Stadt</t>
  </si>
  <si>
    <t xml:space="preserve">Weilheim</t>
  </si>
  <si>
    <t xml:space="preserve">Weilheim an der Teck, Stadt</t>
  </si>
  <si>
    <t xml:space="preserve">Weingarten, Stadt</t>
  </si>
  <si>
    <t xml:space="preserve">Weinheim, Stadt</t>
  </si>
  <si>
    <t xml:space="preserve">Weinstadt, Stadt</t>
  </si>
  <si>
    <t xml:space="preserve">Welzheim, Stadt</t>
  </si>
  <si>
    <t xml:space="preserve">Werbach</t>
  </si>
  <si>
    <t xml:space="preserve">Wernau (Neckar), Stadt</t>
  </si>
  <si>
    <t xml:space="preserve">Wertheim, Stadt</t>
  </si>
  <si>
    <t xml:space="preserve">Westerheim</t>
  </si>
  <si>
    <t xml:space="preserve">Westhausen</t>
  </si>
  <si>
    <t xml:space="preserve">Wieden</t>
  </si>
  <si>
    <t xml:space="preserve">Wiesensteig, Stadt</t>
  </si>
  <si>
    <t xml:space="preserve">Wiesloch, Stadt</t>
  </si>
  <si>
    <t xml:space="preserve">Wildberg, Stadt</t>
  </si>
  <si>
    <t xml:space="preserve">Winden im Elztal</t>
  </si>
  <si>
    <t xml:space="preserve">Winnenden, Stadt</t>
  </si>
  <si>
    <t xml:space="preserve">Winterbach</t>
  </si>
  <si>
    <t xml:space="preserve">Wolfach, Stadt</t>
  </si>
  <si>
    <t xml:space="preserve">Wüstenrot</t>
  </si>
  <si>
    <t xml:space="preserve">Zaberfeld</t>
  </si>
  <si>
    <t xml:space="preserve">Zell am Harmersbach, Stadt</t>
  </si>
  <si>
    <t xml:space="preserve">Zell im Wiesental, Stadt</t>
  </si>
  <si>
    <t xml:space="preserve">*) Gemeinden mit 10 000 oder mehr Übernachtungen im Kalenderjahr und mindestens drei Beherbergungsbetrieben, soweit diese nicht überwiegend der statistischen Geheimhaltung unterliegen. – 1) Siehe Schlüsselverzeichnis auf Seite 28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#\ ##0&quot;  &quot;"/>
    <numFmt numFmtId="166" formatCode="&quot;+ &quot;?0.0&quot;  &quot;;&quot;– &quot;?0.0&quot;  &quot;"/>
    <numFmt numFmtId="167" formatCode="#0.0&quot;  &quot;"/>
    <numFmt numFmtId="168" formatCode="#\ ###\ ##0.0\ ;&quot;– &quot;#\ ###\ ##0.0\ ;&quot; –  &quot;;* @&quot;  &quot;"/>
    <numFmt numFmtId="169" formatCode="* &quot;+ &quot;?0.0&quot;  &quot;;* &quot;– &quot;?0.0&quot;  &quot;;* &quot;–  &quot;;* @&quot;  &quot;"/>
    <numFmt numFmtId="170" formatCode="mmmm\ yyyy"/>
    <numFmt numFmtId="171" formatCode="#\ ###\ ##0&quot;  &quot;;&quot;– &quot;#\ ###\ ##0&quot;  &quot;;\ 0&quot;  &quot;;* @&quot;  &quot;"/>
    <numFmt numFmtId="172" formatCode="#\ ###\ ##0.0&quot;  &quot;;&quot;– &quot;#\ ###\ ##0.0&quot;  &quot;;\ 0.0&quot;  &quot;;* @&quot;  &quot;"/>
    <numFmt numFmtId="173" formatCode="###\ ###&quot;          &quot;"/>
    <numFmt numFmtId="174" formatCode="0.0&quot;          &quot;"/>
    <numFmt numFmtId="175" formatCode="@"/>
    <numFmt numFmtId="176" formatCode="0.0"/>
    <numFmt numFmtId="177" formatCode="[$-409]mmm\-yy"/>
    <numFmt numFmtId="178" formatCode="#\ ###\ ##0&quot;  &quot;;&quot;– &quot;#\ ###\ ##0&quot;  &quot;;&quot; –  &quot;;* @&quot;  &quot;"/>
    <numFmt numFmtId="179" formatCode="* &quot;+ &quot;??0.0&quot;  &quot;;* &quot;– &quot;??0.0&quot;  &quot;;* &quot;–  &quot;;* @&quot;  &quot;"/>
    <numFmt numFmtId="180" formatCode="???\ ??0"/>
    <numFmt numFmtId="181" formatCode="0.0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1SO2002" xfId="21"/>
  </cellStyles>
  <dxfs count="42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1" width="8.62"/>
    <col collapsed="false" customWidth="true" hidden="false" outlineLevel="0" max="7" min="7" style="1" width="7.62"/>
    <col collapsed="false" customWidth="true" hidden="false" outlineLevel="0" max="8" min="8" style="1" width="8.62"/>
    <col collapsed="false" customWidth="true" hidden="false" outlineLevel="0" max="10" min="9" style="1" width="7.62"/>
    <col collapsed="false" customWidth="false" hidden="false" outlineLevel="0" max="257" min="11" style="1" width="10.99"/>
  </cols>
  <sheetData>
    <row r="1" s="3" customFormat="true" ht="16.5" hidden="false" customHeight="true" outlineLevel="0" collapsed="false">
      <c r="A1" s="2"/>
    </row>
    <row r="2" s="6" customFormat="true" ht="14.85" hidden="false" customHeight="true" outlineLevel="0" collapsed="false">
      <c r="A2" s="4" t="s">
        <v>0</v>
      </c>
      <c r="B2" s="5"/>
      <c r="C2" s="5"/>
      <c r="D2" s="5"/>
      <c r="E2" s="4"/>
      <c r="F2" s="4"/>
      <c r="G2" s="4"/>
      <c r="H2" s="4"/>
      <c r="I2" s="4"/>
    </row>
    <row r="3" customFormat="false" ht="18" hidden="false" customHeight="true" outlineLevel="0" collapsed="false">
      <c r="A3" s="7" t="s">
        <v>1</v>
      </c>
      <c r="B3" s="8" t="s">
        <v>2</v>
      </c>
      <c r="C3" s="8"/>
      <c r="D3" s="9" t="s">
        <v>3</v>
      </c>
      <c r="E3" s="9"/>
      <c r="F3" s="10" t="s">
        <v>4</v>
      </c>
      <c r="G3" s="10"/>
      <c r="H3" s="11" t="s">
        <v>3</v>
      </c>
      <c r="I3" s="11"/>
      <c r="J3" s="12" t="s">
        <v>5</v>
      </c>
    </row>
    <row r="4" customFormat="false" ht="36" hidden="false" customHeight="true" outlineLevel="0" collapsed="false">
      <c r="A4" s="7"/>
      <c r="B4" s="13" t="s">
        <v>6</v>
      </c>
      <c r="C4" s="14" t="s">
        <v>7</v>
      </c>
      <c r="D4" s="14" t="s">
        <v>8</v>
      </c>
      <c r="E4" s="15" t="s">
        <v>7</v>
      </c>
      <c r="F4" s="16" t="s">
        <v>6</v>
      </c>
      <c r="G4" s="14" t="s">
        <v>7</v>
      </c>
      <c r="H4" s="14" t="s">
        <v>8</v>
      </c>
      <c r="I4" s="14" t="s">
        <v>7</v>
      </c>
      <c r="J4" s="12"/>
    </row>
    <row r="5" customFormat="false" ht="14.1" hidden="false" customHeight="true" outlineLevel="0" collapsed="false">
      <c r="A5" s="7"/>
      <c r="B5" s="17" t="s">
        <v>9</v>
      </c>
      <c r="C5" s="18" t="s">
        <v>10</v>
      </c>
      <c r="D5" s="18" t="s">
        <v>9</v>
      </c>
      <c r="E5" s="19" t="s">
        <v>10</v>
      </c>
      <c r="F5" s="20" t="s">
        <v>9</v>
      </c>
      <c r="G5" s="18" t="s">
        <v>10</v>
      </c>
      <c r="H5" s="18" t="s">
        <v>9</v>
      </c>
      <c r="I5" s="18" t="s">
        <v>10</v>
      </c>
      <c r="J5" s="21" t="s">
        <v>11</v>
      </c>
    </row>
    <row r="6" s="23" customFormat="true" ht="28.5" hidden="false" customHeight="true" outlineLevel="0" collapsed="false">
      <c r="A6" s="22" t="s">
        <v>12</v>
      </c>
      <c r="B6" s="22"/>
      <c r="C6" s="22"/>
      <c r="D6" s="22"/>
      <c r="E6" s="22"/>
      <c r="F6" s="22"/>
      <c r="G6" s="22"/>
      <c r="H6" s="22"/>
      <c r="I6" s="22"/>
      <c r="J6" s="22"/>
    </row>
    <row r="7" s="23" customFormat="true" ht="21.75" hidden="false" customHeight="true" outlineLevel="0" collapsed="false">
      <c r="A7" s="24" t="n">
        <v>1990</v>
      </c>
      <c r="B7" s="25" t="n">
        <v>11962873</v>
      </c>
      <c r="C7" s="26" t="n">
        <v>2.5</v>
      </c>
      <c r="D7" s="25" t="n">
        <v>2633693</v>
      </c>
      <c r="E7" s="26" t="n">
        <v>3</v>
      </c>
      <c r="F7" s="25" t="n">
        <v>41592461</v>
      </c>
      <c r="G7" s="26" t="n">
        <v>1.4</v>
      </c>
      <c r="H7" s="25" t="n">
        <v>5807135</v>
      </c>
      <c r="I7" s="26" t="n">
        <v>0.3</v>
      </c>
      <c r="J7" s="27" t="n">
        <v>3.47679533168997</v>
      </c>
    </row>
    <row r="8" s="23" customFormat="true" ht="21.75" hidden="false" customHeight="true" outlineLevel="0" collapsed="false">
      <c r="A8" s="24" t="n">
        <v>1991</v>
      </c>
      <c r="B8" s="25" t="n">
        <v>12112770</v>
      </c>
      <c r="C8" s="26" t="n">
        <v>1.3</v>
      </c>
      <c r="D8" s="25" t="n">
        <v>2379377</v>
      </c>
      <c r="E8" s="26" t="n">
        <v>-9.7</v>
      </c>
      <c r="F8" s="25" t="n">
        <v>43244914</v>
      </c>
      <c r="G8" s="26" t="n">
        <v>4</v>
      </c>
      <c r="H8" s="25" t="n">
        <v>5618306</v>
      </c>
      <c r="I8" s="26" t="n">
        <v>-3.3</v>
      </c>
      <c r="J8" s="27" t="n">
        <v>3.57019195444147</v>
      </c>
    </row>
    <row r="9" s="23" customFormat="true" ht="21.75" hidden="false" customHeight="true" outlineLevel="0" collapsed="false">
      <c r="A9" s="24" t="n">
        <v>1992</v>
      </c>
      <c r="B9" s="25" t="n">
        <v>12212838</v>
      </c>
      <c r="C9" s="26" t="n">
        <v>0.8</v>
      </c>
      <c r="D9" s="25" t="n">
        <v>2365492</v>
      </c>
      <c r="E9" s="26" t="n">
        <v>-0.6</v>
      </c>
      <c r="F9" s="25" t="n">
        <v>43184000</v>
      </c>
      <c r="G9" s="26" t="n">
        <v>-0.1</v>
      </c>
      <c r="H9" s="25" t="n">
        <v>5553537</v>
      </c>
      <c r="I9" s="26" t="n">
        <v>-1.2</v>
      </c>
      <c r="J9" s="27" t="n">
        <v>3.53595126701918</v>
      </c>
    </row>
    <row r="10" s="23" customFormat="true" ht="21.75" hidden="false" customHeight="true" outlineLevel="0" collapsed="false">
      <c r="A10" s="24" t="n">
        <v>1993</v>
      </c>
      <c r="B10" s="25" t="n">
        <v>11828206</v>
      </c>
      <c r="C10" s="26" t="n">
        <v>-3.1</v>
      </c>
      <c r="D10" s="25" t="n">
        <v>2132172</v>
      </c>
      <c r="E10" s="26" t="n">
        <v>-9.9</v>
      </c>
      <c r="F10" s="25" t="n">
        <v>41808018</v>
      </c>
      <c r="G10" s="26" t="n">
        <v>-3.2</v>
      </c>
      <c r="H10" s="25" t="n">
        <v>5040549</v>
      </c>
      <c r="I10" s="26" t="n">
        <v>-9.2</v>
      </c>
      <c r="J10" s="27" t="n">
        <v>3.53460347241162</v>
      </c>
    </row>
    <row r="11" s="23" customFormat="true" ht="21.75" hidden="false" customHeight="true" outlineLevel="0" collapsed="false">
      <c r="A11" s="24" t="n">
        <v>1994</v>
      </c>
      <c r="B11" s="25" t="n">
        <v>11760640</v>
      </c>
      <c r="C11" s="26" t="n">
        <v>-0.6</v>
      </c>
      <c r="D11" s="25" t="n">
        <v>2161894</v>
      </c>
      <c r="E11" s="26" t="n">
        <v>1.4</v>
      </c>
      <c r="F11" s="25" t="n">
        <v>40916213</v>
      </c>
      <c r="G11" s="26" t="n">
        <v>-2.1</v>
      </c>
      <c r="H11" s="25" t="n">
        <v>4984902</v>
      </c>
      <c r="I11" s="26" t="n">
        <v>-1.1</v>
      </c>
      <c r="J11" s="27" t="n">
        <v>3.47908047521223</v>
      </c>
    </row>
    <row r="12" s="23" customFormat="true" ht="21.75" hidden="false" customHeight="true" outlineLevel="0" collapsed="false">
      <c r="A12" s="24" t="n">
        <v>1995</v>
      </c>
      <c r="B12" s="25" t="n">
        <v>12210794</v>
      </c>
      <c r="C12" s="26" t="n">
        <v>3.8</v>
      </c>
      <c r="D12" s="25" t="n">
        <v>2165115</v>
      </c>
      <c r="E12" s="26" t="n">
        <v>0.1</v>
      </c>
      <c r="F12" s="25" t="n">
        <v>41381214</v>
      </c>
      <c r="G12" s="26" t="n">
        <v>1.1</v>
      </c>
      <c r="H12" s="25" t="n">
        <v>5030692</v>
      </c>
      <c r="I12" s="26" t="n">
        <v>0.9</v>
      </c>
      <c r="J12" s="27" t="n">
        <v>3.38890443979319</v>
      </c>
    </row>
    <row r="13" s="23" customFormat="true" ht="21.75" hidden="false" customHeight="true" outlineLevel="0" collapsed="false">
      <c r="A13" s="24" t="n">
        <v>1996</v>
      </c>
      <c r="B13" s="25" t="n">
        <v>12202050</v>
      </c>
      <c r="C13" s="26" t="n">
        <v>-0.1</v>
      </c>
      <c r="D13" s="25" t="n">
        <v>2187672</v>
      </c>
      <c r="E13" s="26" t="n">
        <v>1</v>
      </c>
      <c r="F13" s="25" t="n">
        <v>40210464</v>
      </c>
      <c r="G13" s="26" t="n">
        <v>-2.8</v>
      </c>
      <c r="H13" s="25" t="n">
        <v>5018748</v>
      </c>
      <c r="I13" s="26" t="n">
        <v>-0.2</v>
      </c>
      <c r="J13" s="27" t="n">
        <v>3.29538593924791</v>
      </c>
    </row>
    <row r="14" s="23" customFormat="true" ht="21.75" hidden="false" customHeight="true" outlineLevel="0" collapsed="false">
      <c r="A14" s="24" t="n">
        <v>1997</v>
      </c>
      <c r="B14" s="25" t="n">
        <v>12414629</v>
      </c>
      <c r="C14" s="26" t="n">
        <v>1.7</v>
      </c>
      <c r="D14" s="25" t="n">
        <v>2296256</v>
      </c>
      <c r="E14" s="26" t="n">
        <v>5</v>
      </c>
      <c r="F14" s="25" t="n">
        <v>37404118</v>
      </c>
      <c r="G14" s="26" t="n">
        <v>-7</v>
      </c>
      <c r="H14" s="25" t="n">
        <v>5107087</v>
      </c>
      <c r="I14" s="26" t="n">
        <v>1.8</v>
      </c>
      <c r="J14" s="27" t="n">
        <v>3.01290662814008</v>
      </c>
    </row>
    <row r="15" s="23" customFormat="true" ht="21.75" hidden="false" customHeight="true" outlineLevel="0" collapsed="false">
      <c r="A15" s="24" t="n">
        <v>1998</v>
      </c>
      <c r="B15" s="25" t="n">
        <v>13032942</v>
      </c>
      <c r="C15" s="26" t="n">
        <v>5</v>
      </c>
      <c r="D15" s="25" t="n">
        <v>2375589</v>
      </c>
      <c r="E15" s="26" t="n">
        <v>3.5</v>
      </c>
      <c r="F15" s="25" t="n">
        <v>38842623</v>
      </c>
      <c r="G15" s="26" t="n">
        <v>3.8</v>
      </c>
      <c r="H15" s="25" t="n">
        <v>5242723</v>
      </c>
      <c r="I15" s="26" t="n">
        <v>2.7</v>
      </c>
      <c r="J15" s="27" t="n">
        <v>2.98034189057237</v>
      </c>
    </row>
    <row r="16" s="23" customFormat="true" ht="21.75" hidden="false" customHeight="true" outlineLevel="0" collapsed="false">
      <c r="A16" s="24" t="n">
        <v>1999</v>
      </c>
      <c r="B16" s="25" t="n">
        <v>13674320</v>
      </c>
      <c r="C16" s="26" t="n">
        <v>4.9</v>
      </c>
      <c r="D16" s="25" t="n">
        <v>2451997</v>
      </c>
      <c r="E16" s="26" t="n">
        <v>3.2</v>
      </c>
      <c r="F16" s="25" t="n">
        <v>40544845</v>
      </c>
      <c r="G16" s="26" t="n">
        <v>4.4</v>
      </c>
      <c r="H16" s="25" t="n">
        <v>5478076</v>
      </c>
      <c r="I16" s="26" t="n">
        <v>4.5</v>
      </c>
      <c r="J16" s="27" t="n">
        <v>2.96503555569857</v>
      </c>
    </row>
    <row r="17" s="23" customFormat="true" ht="21.75" hidden="false" customHeight="true" outlineLevel="0" collapsed="false">
      <c r="A17" s="24" t="n">
        <v>2000</v>
      </c>
      <c r="B17" s="25" t="n">
        <v>14100567</v>
      </c>
      <c r="C17" s="26" t="n">
        <v>3.1</v>
      </c>
      <c r="D17" s="25" t="n">
        <v>2581631</v>
      </c>
      <c r="E17" s="26" t="n">
        <v>5.3</v>
      </c>
      <c r="F17" s="25" t="n">
        <v>41826855</v>
      </c>
      <c r="G17" s="26" t="n">
        <v>3.2</v>
      </c>
      <c r="H17" s="25" t="n">
        <v>5690293</v>
      </c>
      <c r="I17" s="26" t="n">
        <v>3.9</v>
      </c>
      <c r="J17" s="27" t="n">
        <v>2.96632433291512</v>
      </c>
    </row>
    <row r="18" s="23" customFormat="true" ht="21.75" hidden="false" customHeight="true" outlineLevel="0" collapsed="false">
      <c r="A18" s="24" t="n">
        <v>2001</v>
      </c>
      <c r="B18" s="25" t="n">
        <v>14161173</v>
      </c>
      <c r="C18" s="26" t="n">
        <v>0.4</v>
      </c>
      <c r="D18" s="25" t="n">
        <v>2449234</v>
      </c>
      <c r="E18" s="26" t="n">
        <v>-5.1</v>
      </c>
      <c r="F18" s="25" t="n">
        <v>41886984</v>
      </c>
      <c r="G18" s="26" t="n">
        <v>0.1</v>
      </c>
      <c r="H18" s="25" t="n">
        <v>5503673</v>
      </c>
      <c r="I18" s="26" t="n">
        <v>-3.3</v>
      </c>
      <c r="J18" s="27" t="n">
        <v>2.95787531160025</v>
      </c>
    </row>
    <row r="19" s="23" customFormat="true" ht="21.75" hidden="false" customHeight="true" outlineLevel="0" collapsed="false">
      <c r="A19" s="24" t="n">
        <v>2002</v>
      </c>
      <c r="B19" s="25" t="n">
        <v>13967299</v>
      </c>
      <c r="C19" s="26" t="n">
        <v>-1.4</v>
      </c>
      <c r="D19" s="25" t="n">
        <v>2512456</v>
      </c>
      <c r="E19" s="26" t="n">
        <v>2.6</v>
      </c>
      <c r="F19" s="25" t="n">
        <v>40828566</v>
      </c>
      <c r="G19" s="26" t="n">
        <v>-2.5</v>
      </c>
      <c r="H19" s="25" t="n">
        <v>5623620</v>
      </c>
      <c r="I19" s="26" t="n">
        <v>2.2</v>
      </c>
      <c r="J19" s="27" t="n">
        <v>2.92315400422086</v>
      </c>
    </row>
    <row r="20" s="23" customFormat="true" ht="21.75" hidden="false" customHeight="true" outlineLevel="0" collapsed="false">
      <c r="A20" s="24" t="n">
        <v>2003</v>
      </c>
      <c r="B20" s="25" t="n">
        <v>13870982</v>
      </c>
      <c r="C20" s="26" t="n">
        <v>-0.7</v>
      </c>
      <c r="D20" s="25" t="n">
        <v>2568052</v>
      </c>
      <c r="E20" s="26" t="n">
        <v>2.2</v>
      </c>
      <c r="F20" s="25" t="n">
        <v>39918919</v>
      </c>
      <c r="G20" s="26" t="n">
        <v>-2.2</v>
      </c>
      <c r="H20" s="25" t="n">
        <v>5824322</v>
      </c>
      <c r="I20" s="26" t="n">
        <v>3.6</v>
      </c>
      <c r="J20" s="27" t="n">
        <v>2.87787259762863</v>
      </c>
    </row>
    <row r="21" s="23" customFormat="true" ht="21.75" hidden="false" customHeight="true" outlineLevel="0" collapsed="false">
      <c r="A21" s="24" t="n">
        <v>2004</v>
      </c>
      <c r="B21" s="25" t="n">
        <v>14336025</v>
      </c>
      <c r="C21" s="26" t="n">
        <v>3.4</v>
      </c>
      <c r="D21" s="25" t="n">
        <v>2797292</v>
      </c>
      <c r="E21" s="26" t="n">
        <v>8.9</v>
      </c>
      <c r="F21" s="25" t="n">
        <v>40023300</v>
      </c>
      <c r="G21" s="26" t="n">
        <v>0.3</v>
      </c>
      <c r="H21" s="25" t="n">
        <v>6297601</v>
      </c>
      <c r="I21" s="26" t="n">
        <v>8.1</v>
      </c>
      <c r="J21" s="27" t="n">
        <v>2.79179898193537</v>
      </c>
    </row>
    <row r="22" s="23" customFormat="true" ht="21.75" hidden="false" customHeight="true" outlineLevel="0" collapsed="false">
      <c r="A22" s="24" t="n">
        <v>2005</v>
      </c>
      <c r="B22" s="25" t="n">
        <v>14877492</v>
      </c>
      <c r="C22" s="26" t="n">
        <v>3.8</v>
      </c>
      <c r="D22" s="25" t="n">
        <v>2958296</v>
      </c>
      <c r="E22" s="26" t="n">
        <v>5.8</v>
      </c>
      <c r="F22" s="25" t="n">
        <v>40501096</v>
      </c>
      <c r="G22" s="26" t="n">
        <v>1.2</v>
      </c>
      <c r="H22" s="25" t="n">
        <v>6571528</v>
      </c>
      <c r="I22" s="26" t="n">
        <v>4.3</v>
      </c>
      <c r="J22" s="27" t="n">
        <v>2.72230668986413</v>
      </c>
    </row>
    <row r="23" s="23" customFormat="true" ht="21.75" hidden="false" customHeight="true" outlineLevel="0" collapsed="false">
      <c r="A23" s="24" t="n">
        <v>2006</v>
      </c>
      <c r="B23" s="25" t="n">
        <v>15311383</v>
      </c>
      <c r="C23" s="26" t="n">
        <v>2.91642569863254</v>
      </c>
      <c r="D23" s="25" t="n">
        <v>3233013</v>
      </c>
      <c r="E23" s="26" t="n">
        <v>9.28632564151795</v>
      </c>
      <c r="F23" s="25" t="n">
        <v>40856856</v>
      </c>
      <c r="G23" s="26" t="n">
        <v>0.878395982172918</v>
      </c>
      <c r="H23" s="25" t="n">
        <v>7260638</v>
      </c>
      <c r="I23" s="26" t="n">
        <v>10.4862978594933</v>
      </c>
      <c r="J23" s="27" t="n">
        <v>2.66839749224482</v>
      </c>
    </row>
    <row r="24" s="23" customFormat="true" ht="21.75" hidden="false" customHeight="true" outlineLevel="0" collapsed="false">
      <c r="A24" s="24" t="n">
        <v>2007</v>
      </c>
      <c r="B24" s="25" t="n">
        <v>15996409</v>
      </c>
      <c r="C24" s="26" t="n">
        <v>4.5</v>
      </c>
      <c r="D24" s="25" t="n">
        <v>3303604</v>
      </c>
      <c r="E24" s="26" t="n">
        <v>2.2</v>
      </c>
      <c r="F24" s="25" t="n">
        <v>42404578</v>
      </c>
      <c r="G24" s="26" t="n">
        <v>3.8</v>
      </c>
      <c r="H24" s="25" t="n">
        <v>7436523</v>
      </c>
      <c r="I24" s="26" t="n">
        <v>2.4</v>
      </c>
      <c r="J24" s="27" t="n">
        <v>2.65088108212287</v>
      </c>
    </row>
    <row r="25" s="23" customFormat="true" ht="21.75" hidden="false" customHeight="true" outlineLevel="0" collapsed="false">
      <c r="A25" s="24" t="n">
        <v>2008</v>
      </c>
      <c r="B25" s="28" t="n">
        <v>16486947</v>
      </c>
      <c r="C25" s="29" t="n">
        <v>3.1</v>
      </c>
      <c r="D25" s="28" t="n">
        <v>3356589</v>
      </c>
      <c r="E25" s="29" t="n">
        <v>1.6</v>
      </c>
      <c r="F25" s="28" t="n">
        <v>43616862</v>
      </c>
      <c r="G25" s="29" t="n">
        <v>2.9</v>
      </c>
      <c r="H25" s="28" t="n">
        <v>7692133</v>
      </c>
      <c r="I25" s="29" t="n">
        <v>3.4</v>
      </c>
      <c r="J25" s="30" t="n">
        <v>2.6455390437053</v>
      </c>
    </row>
    <row r="26" s="31" customFormat="true" ht="21.75" hidden="false" customHeight="true" outlineLevel="0" collapsed="false">
      <c r="A26" s="24" t="n">
        <v>2009</v>
      </c>
      <c r="B26" s="28" t="n">
        <v>16052992</v>
      </c>
      <c r="C26" s="29" t="n">
        <v>-2.63211254333504</v>
      </c>
      <c r="D26" s="28" t="n">
        <v>3257838</v>
      </c>
      <c r="E26" s="29" t="n">
        <v>-2.94200451708565</v>
      </c>
      <c r="F26" s="28" t="n">
        <v>42416809</v>
      </c>
      <c r="G26" s="29" t="n">
        <v>-2.75135107151908</v>
      </c>
      <c r="H26" s="28" t="n">
        <v>7359533</v>
      </c>
      <c r="I26" s="29" t="n">
        <v>-4.32389819572802</v>
      </c>
      <c r="J26" s="30" t="n">
        <v>2.64229926732661</v>
      </c>
    </row>
    <row r="27" s="31" customFormat="true" ht="21.75" hidden="false" customHeight="true" outlineLevel="0" collapsed="false">
      <c r="A27" s="24" t="n">
        <v>2010</v>
      </c>
      <c r="B27" s="28" t="n">
        <v>16707781</v>
      </c>
      <c r="C27" s="29" t="n">
        <v>4.1</v>
      </c>
      <c r="D27" s="28" t="n">
        <v>3529759</v>
      </c>
      <c r="E27" s="29" t="n">
        <v>8.3</v>
      </c>
      <c r="F27" s="28" t="n">
        <v>43514949</v>
      </c>
      <c r="G27" s="29" t="n">
        <v>2.6</v>
      </c>
      <c r="H27" s="28" t="n">
        <v>8020368</v>
      </c>
      <c r="I27" s="29" t="n">
        <v>9</v>
      </c>
      <c r="J27" s="30" t="n">
        <v>2.60447207202441</v>
      </c>
    </row>
    <row r="28" s="31" customFormat="true" ht="21.75" hidden="false" customHeight="true" outlineLevel="0" collapsed="false">
      <c r="A28" s="24" t="n">
        <v>2011</v>
      </c>
      <c r="B28" s="28" t="n">
        <v>17853382</v>
      </c>
      <c r="C28" s="29" t="n">
        <v>6.9</v>
      </c>
      <c r="D28" s="28" t="n">
        <v>3859423</v>
      </c>
      <c r="E28" s="29" t="n">
        <v>9.3</v>
      </c>
      <c r="F28" s="28" t="n">
        <v>45616399</v>
      </c>
      <c r="G28" s="29" t="n">
        <v>4.8</v>
      </c>
      <c r="H28" s="28" t="n">
        <v>8786133</v>
      </c>
      <c r="I28" s="29" t="n">
        <v>9.5</v>
      </c>
      <c r="J28" s="30" t="n">
        <v>2.55505645933079</v>
      </c>
    </row>
    <row r="29" s="31" customFormat="true" ht="21.75" hidden="false" customHeight="true" outlineLevel="0" collapsed="false">
      <c r="A29" s="24" t="s">
        <v>13</v>
      </c>
      <c r="B29" s="28" t="n">
        <v>17822003</v>
      </c>
      <c r="C29" s="29" t="n">
        <v>6.7</v>
      </c>
      <c r="D29" s="28" t="n">
        <v>3856183</v>
      </c>
      <c r="E29" s="29" t="n">
        <v>9.2</v>
      </c>
      <c r="F29" s="28" t="n">
        <v>45527768</v>
      </c>
      <c r="G29" s="29" t="n">
        <v>4.6</v>
      </c>
      <c r="H29" s="28" t="n">
        <v>8775084</v>
      </c>
      <c r="I29" s="29" t="n">
        <v>9.4</v>
      </c>
      <c r="J29" s="30" t="n">
        <v>2.55458199619874</v>
      </c>
    </row>
    <row r="30" s="31" customFormat="true" ht="21.75" hidden="false" customHeight="true" outlineLevel="0" collapsed="false">
      <c r="A30" s="24" t="n">
        <v>2012</v>
      </c>
      <c r="B30" s="28" t="n">
        <v>18609535</v>
      </c>
      <c r="C30" s="29" t="n">
        <v>4.4</v>
      </c>
      <c r="D30" s="28" t="n">
        <v>4095635</v>
      </c>
      <c r="E30" s="29" t="n">
        <v>6.2</v>
      </c>
      <c r="F30" s="28" t="n">
        <v>47671708</v>
      </c>
      <c r="G30" s="29" t="n">
        <v>4.7</v>
      </c>
      <c r="H30" s="28" t="n">
        <v>9427609</v>
      </c>
      <c r="I30" s="29" t="n">
        <v>7.4</v>
      </c>
      <c r="J30" s="30" t="n">
        <v>2.56168184750452</v>
      </c>
    </row>
    <row r="31" s="31" customFormat="true" ht="21.75" hidden="false" customHeight="true" outlineLevel="0" collapsed="false">
      <c r="A31" s="24" t="n">
        <v>2013</v>
      </c>
      <c r="B31" s="28" t="n">
        <v>18694008</v>
      </c>
      <c r="C31" s="29" t="n">
        <v>0.5</v>
      </c>
      <c r="D31" s="28" t="n">
        <v>4238774</v>
      </c>
      <c r="E31" s="29" t="n">
        <v>3.5</v>
      </c>
      <c r="F31" s="28" t="n">
        <v>47755531</v>
      </c>
      <c r="G31" s="29" t="n">
        <v>0.2</v>
      </c>
      <c r="H31" s="28" t="n">
        <v>9898132</v>
      </c>
      <c r="I31" s="29" t="n">
        <v>5</v>
      </c>
      <c r="J31" s="30" t="n">
        <v>2.55459027299015</v>
      </c>
    </row>
    <row r="32" s="31" customFormat="true" ht="21.75" hidden="false" customHeight="true" outlineLevel="0" collapsed="false">
      <c r="A32" s="24" t="n">
        <v>2014</v>
      </c>
      <c r="B32" s="28" t="n">
        <v>19519560</v>
      </c>
      <c r="C32" s="29" t="n">
        <v>4.4</v>
      </c>
      <c r="D32" s="28" t="n">
        <v>4489629</v>
      </c>
      <c r="E32" s="29" t="n">
        <v>5.9</v>
      </c>
      <c r="F32" s="28" t="n">
        <v>49126497</v>
      </c>
      <c r="G32" s="29" t="n">
        <v>2.9</v>
      </c>
      <c r="H32" s="28" t="n">
        <v>10335876</v>
      </c>
      <c r="I32" s="29" t="n">
        <v>4.4</v>
      </c>
      <c r="J32" s="30" t="n">
        <v>2.5</v>
      </c>
    </row>
    <row r="33" s="31" customFormat="true" ht="21.75" hidden="false" customHeight="true" outlineLevel="0" collapsed="false">
      <c r="A33" s="24" t="n">
        <v>2015</v>
      </c>
      <c r="B33" s="28" t="n">
        <v>20379883</v>
      </c>
      <c r="C33" s="29" t="n">
        <v>4.4</v>
      </c>
      <c r="D33" s="28" t="n">
        <v>4861888</v>
      </c>
      <c r="E33" s="29" t="n">
        <v>8.3</v>
      </c>
      <c r="F33" s="28" t="n">
        <v>50763289</v>
      </c>
      <c r="G33" s="29" t="n">
        <v>3.3</v>
      </c>
      <c r="H33" s="28" t="n">
        <v>11124133</v>
      </c>
      <c r="I33" s="29" t="n">
        <v>7.6</v>
      </c>
      <c r="J33" s="30" t="n">
        <v>2.5</v>
      </c>
    </row>
    <row r="34" customFormat="false" ht="36" hidden="false" customHeight="true" outlineLevel="0" collapsed="false">
      <c r="A34" s="32" t="s">
        <v>14</v>
      </c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</sheetData>
  <mergeCells count="7">
    <mergeCell ref="A3:A5"/>
    <mergeCell ref="B3:C3"/>
    <mergeCell ref="D3:E3"/>
    <mergeCell ref="F3:G3"/>
    <mergeCell ref="H3:I3"/>
    <mergeCell ref="J3:J4"/>
    <mergeCell ref="A6:J6"/>
  </mergeCells>
  <conditionalFormatting sqref="B7:J24 F23:H33 B23:B33 D23:D33 J23:J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172</v>
      </c>
      <c r="B1" s="103"/>
      <c r="C1" s="103"/>
      <c r="D1" s="103"/>
      <c r="E1" s="63"/>
      <c r="F1" s="63"/>
      <c r="G1" s="63"/>
      <c r="H1" s="63"/>
      <c r="I1" s="104"/>
    </row>
    <row r="2" s="6" customFormat="true" ht="14.85" hidden="false" customHeight="true" outlineLevel="0" collapsed="false">
      <c r="A2" s="74" t="s">
        <v>173</v>
      </c>
      <c r="B2" s="105"/>
      <c r="C2" s="105"/>
      <c r="D2" s="105"/>
      <c r="E2" s="106"/>
      <c r="F2" s="106"/>
      <c r="G2" s="106"/>
      <c r="H2" s="106"/>
      <c r="I2" s="105"/>
    </row>
    <row r="3" customFormat="false" ht="18.7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5" t="s">
        <v>3</v>
      </c>
      <c r="I3" s="65"/>
    </row>
    <row r="4" customFormat="false" ht="46.5" hidden="false" customHeight="true" outlineLevel="0" collapsed="false">
      <c r="A4" s="7"/>
      <c r="B4" s="13" t="s">
        <v>165</v>
      </c>
      <c r="C4" s="14" t="s">
        <v>7</v>
      </c>
      <c r="D4" s="14" t="s">
        <v>8</v>
      </c>
      <c r="E4" s="15" t="s">
        <v>7</v>
      </c>
      <c r="F4" s="16" t="s">
        <v>165</v>
      </c>
      <c r="G4" s="14" t="s">
        <v>7</v>
      </c>
      <c r="H4" s="14" t="s">
        <v>8</v>
      </c>
      <c r="I4" s="71" t="s">
        <v>7</v>
      </c>
    </row>
    <row r="5" customFormat="false" ht="15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2" t="s">
        <v>10</v>
      </c>
    </row>
    <row r="6" customFormat="false" ht="23.25" hidden="false" customHeight="true" outlineLevel="0" collapsed="false">
      <c r="A6" s="86" t="s">
        <v>100</v>
      </c>
    </row>
    <row r="7" customFormat="false" ht="12.75" hidden="false" customHeight="true" outlineLevel="0" collapsed="false">
      <c r="A7" s="40" t="s">
        <v>135</v>
      </c>
      <c r="B7" s="107" t="n">
        <v>755.174</v>
      </c>
      <c r="C7" s="118" t="n">
        <v>6.1</v>
      </c>
      <c r="D7" s="109" t="n">
        <v>268.362</v>
      </c>
      <c r="E7" s="118" t="n">
        <v>10.4</v>
      </c>
      <c r="F7" s="109" t="n">
        <v>1448.47</v>
      </c>
      <c r="G7" s="118" t="n">
        <v>6.7</v>
      </c>
      <c r="H7" s="109" t="n">
        <v>553.116</v>
      </c>
      <c r="I7" s="118" t="n">
        <v>11.2</v>
      </c>
      <c r="J7" s="110"/>
    </row>
    <row r="8" customFormat="false" ht="15" hidden="false" customHeight="true" outlineLevel="0" collapsed="false">
      <c r="A8" s="89" t="s">
        <v>102</v>
      </c>
      <c r="B8" s="107"/>
      <c r="C8" s="118"/>
      <c r="D8" s="109"/>
      <c r="E8" s="118"/>
      <c r="F8" s="109"/>
      <c r="G8" s="118"/>
      <c r="H8" s="109"/>
      <c r="I8" s="118"/>
    </row>
    <row r="9" customFormat="false" ht="12.75" hidden="false" customHeight="true" outlineLevel="0" collapsed="false">
      <c r="A9" s="40" t="s">
        <v>136</v>
      </c>
      <c r="B9" s="107" t="n">
        <v>1373.326</v>
      </c>
      <c r="C9" s="118" t="n">
        <v>5.8</v>
      </c>
      <c r="D9" s="109" t="n">
        <v>437.051</v>
      </c>
      <c r="E9" s="118" t="n">
        <v>9.1</v>
      </c>
      <c r="F9" s="109" t="n">
        <v>4810.619</v>
      </c>
      <c r="G9" s="118" t="n">
        <v>3.8</v>
      </c>
      <c r="H9" s="109" t="n">
        <v>1223.102</v>
      </c>
      <c r="I9" s="118" t="n">
        <v>8.2</v>
      </c>
      <c r="J9" s="110"/>
    </row>
    <row r="10" customFormat="false" ht="12.75" hidden="false" customHeight="true" outlineLevel="0" collapsed="false">
      <c r="A10" s="40" t="s">
        <v>137</v>
      </c>
      <c r="B10" s="112" t="n">
        <v>275.712</v>
      </c>
      <c r="C10" s="113" t="n">
        <v>4.9</v>
      </c>
      <c r="D10" s="112" t="n">
        <v>66.905</v>
      </c>
      <c r="E10" s="113" t="n">
        <v>14.2</v>
      </c>
      <c r="F10" s="112" t="n">
        <v>640.92</v>
      </c>
      <c r="G10" s="113" t="n">
        <v>6.5</v>
      </c>
      <c r="H10" s="112" t="n">
        <v>145.512</v>
      </c>
      <c r="I10" s="113" t="n">
        <v>15.7</v>
      </c>
      <c r="J10" s="110"/>
    </row>
    <row r="11" customFormat="false" ht="12.75" hidden="false" customHeight="true" outlineLevel="0" collapsed="false">
      <c r="A11" s="40" t="s">
        <v>138</v>
      </c>
      <c r="B11" s="112" t="n">
        <v>1619.414</v>
      </c>
      <c r="C11" s="113" t="n">
        <v>4.8</v>
      </c>
      <c r="D11" s="112" t="n">
        <v>599.111</v>
      </c>
      <c r="E11" s="113" t="n">
        <v>7.5</v>
      </c>
      <c r="F11" s="112" t="n">
        <v>3507.909</v>
      </c>
      <c r="G11" s="113" t="n">
        <v>3.2</v>
      </c>
      <c r="H11" s="112" t="n">
        <v>1093.192</v>
      </c>
      <c r="I11" s="113" t="n">
        <v>7</v>
      </c>
      <c r="J11" s="110"/>
    </row>
    <row r="12" customFormat="false" ht="12.75" hidden="false" customHeight="true" outlineLevel="0" collapsed="false">
      <c r="A12" s="40" t="s">
        <v>139</v>
      </c>
      <c r="B12" s="112" t="n">
        <v>4023.626</v>
      </c>
      <c r="C12" s="113" t="n">
        <v>5.4</v>
      </c>
      <c r="D12" s="112" t="n">
        <v>1371.429</v>
      </c>
      <c r="E12" s="113" t="n">
        <v>8.9</v>
      </c>
      <c r="F12" s="112" t="n">
        <v>10407.918</v>
      </c>
      <c r="G12" s="113" t="n">
        <v>4.1</v>
      </c>
      <c r="H12" s="112" t="n">
        <v>3014.922</v>
      </c>
      <c r="I12" s="113" t="n">
        <v>8.7</v>
      </c>
      <c r="J12" s="110"/>
    </row>
    <row r="13" customFormat="false" ht="20.1" hidden="false" customHeight="true" outlineLevel="0" collapsed="false">
      <c r="A13" s="40" t="s">
        <v>102</v>
      </c>
    </row>
    <row r="14" customFormat="false" ht="12.75" hidden="false" customHeight="true" outlineLevel="0" collapsed="false">
      <c r="A14" s="51" t="s">
        <v>140</v>
      </c>
      <c r="B14" s="107" t="n">
        <v>133.512</v>
      </c>
      <c r="C14" s="108" t="n">
        <v>5.7</v>
      </c>
      <c r="D14" s="109" t="n">
        <v>25.315</v>
      </c>
      <c r="E14" s="108" t="n">
        <v>10.4</v>
      </c>
      <c r="F14" s="109" t="n">
        <v>320.674</v>
      </c>
      <c r="G14" s="108" t="n">
        <v>5.9</v>
      </c>
      <c r="H14" s="109" t="n">
        <v>73.757</v>
      </c>
      <c r="I14" s="108" t="n">
        <v>8.1</v>
      </c>
      <c r="J14" s="110"/>
    </row>
    <row r="15" customFormat="false" ht="12.75" hidden="false" customHeight="true" outlineLevel="0" collapsed="false">
      <c r="A15" s="51" t="s">
        <v>141</v>
      </c>
      <c r="B15" s="112" t="n">
        <v>445.256</v>
      </c>
      <c r="C15" s="113" t="n">
        <v>7</v>
      </c>
      <c r="D15" s="112" t="n">
        <v>119.598</v>
      </c>
      <c r="E15" s="113" t="n">
        <v>17</v>
      </c>
      <c r="F15" s="112" t="n">
        <v>1575.659</v>
      </c>
      <c r="G15" s="113" t="n">
        <v>-1.6</v>
      </c>
      <c r="H15" s="112" t="n">
        <v>287.404</v>
      </c>
      <c r="I15" s="113" t="n">
        <v>7.5</v>
      </c>
      <c r="J15" s="110"/>
    </row>
    <row r="16" customFormat="false" ht="12.75" hidden="false" customHeight="true" outlineLevel="0" collapsed="false">
      <c r="A16" s="40" t="s">
        <v>142</v>
      </c>
      <c r="B16" s="112" t="n">
        <v>115.967</v>
      </c>
      <c r="C16" s="113" t="n">
        <v>5.6</v>
      </c>
      <c r="D16" s="112" t="n">
        <v>15.756</v>
      </c>
      <c r="E16" s="113" t="n">
        <v>0.1</v>
      </c>
      <c r="F16" s="112" t="n">
        <v>246.432</v>
      </c>
      <c r="G16" s="113" t="n">
        <v>8.1</v>
      </c>
      <c r="H16" s="112" t="n">
        <v>48.218</v>
      </c>
      <c r="I16" s="113" t="n">
        <v>18.3</v>
      </c>
      <c r="J16" s="110"/>
    </row>
    <row r="17" customFormat="false" ht="12.75" hidden="false" customHeight="true" outlineLevel="0" collapsed="false">
      <c r="A17" s="89" t="s">
        <v>143</v>
      </c>
      <c r="B17" s="112" t="n">
        <v>694.735</v>
      </c>
      <c r="C17" s="113" t="n">
        <v>6.5</v>
      </c>
      <c r="D17" s="112" t="n">
        <v>160.669</v>
      </c>
      <c r="E17" s="113" t="n">
        <v>14</v>
      </c>
      <c r="F17" s="112" t="n">
        <v>2142.765</v>
      </c>
      <c r="G17" s="113" t="n">
        <v>0.5</v>
      </c>
      <c r="H17" s="112" t="n">
        <v>409.379</v>
      </c>
      <c r="I17" s="113" t="n">
        <v>8.8</v>
      </c>
      <c r="J17" s="110"/>
    </row>
    <row r="18" customFormat="false" ht="20.1" hidden="false" customHeight="true" outlineLevel="0" collapsed="false">
      <c r="A18" s="40" t="s">
        <v>102</v>
      </c>
    </row>
    <row r="19" customFormat="false" ht="12.75" hidden="false" customHeight="true" outlineLevel="0" collapsed="false">
      <c r="A19" s="40" t="s">
        <v>144</v>
      </c>
      <c r="B19" s="107" t="n">
        <v>797.715</v>
      </c>
      <c r="C19" s="108" t="n">
        <v>6</v>
      </c>
      <c r="D19" s="109" t="n">
        <v>180.61</v>
      </c>
      <c r="E19" s="108" t="n">
        <v>10.4</v>
      </c>
      <c r="F19" s="109" t="n">
        <v>2282.567</v>
      </c>
      <c r="G19" s="108" t="n">
        <v>5.2</v>
      </c>
      <c r="H19" s="109" t="n">
        <v>402.431</v>
      </c>
      <c r="I19" s="108" t="n">
        <v>9.3</v>
      </c>
      <c r="J19" s="110"/>
    </row>
    <row r="20" customFormat="false" ht="12.75" hidden="false" customHeight="true" outlineLevel="0" collapsed="false">
      <c r="A20" s="40" t="s">
        <v>145</v>
      </c>
      <c r="B20" s="112" t="n">
        <v>475.85</v>
      </c>
      <c r="C20" s="113" t="n">
        <v>5.8</v>
      </c>
      <c r="D20" s="112" t="n">
        <v>121.916</v>
      </c>
      <c r="E20" s="113" t="n">
        <v>10.8</v>
      </c>
      <c r="F20" s="112" t="n">
        <v>1215.287</v>
      </c>
      <c r="G20" s="113" t="n">
        <v>2.5</v>
      </c>
      <c r="H20" s="112" t="n">
        <v>285.589</v>
      </c>
      <c r="I20" s="113" t="n">
        <v>4.5</v>
      </c>
      <c r="J20" s="110"/>
    </row>
    <row r="21" customFormat="false" ht="12.75" hidden="false" customHeight="true" outlineLevel="0" collapsed="false">
      <c r="A21" s="40" t="s">
        <v>146</v>
      </c>
      <c r="B21" s="112" t="n">
        <v>379.951</v>
      </c>
      <c r="C21" s="113" t="n">
        <v>1.2</v>
      </c>
      <c r="D21" s="112" t="n">
        <v>112.299</v>
      </c>
      <c r="E21" s="113" t="n">
        <v>4.3</v>
      </c>
      <c r="F21" s="112" t="n">
        <v>1393.085</v>
      </c>
      <c r="G21" s="113" t="n">
        <v>1.6</v>
      </c>
      <c r="H21" s="112" t="n">
        <v>312.343</v>
      </c>
      <c r="I21" s="113" t="n">
        <v>9.6</v>
      </c>
      <c r="J21" s="110"/>
    </row>
    <row r="22" customFormat="false" ht="12.75" hidden="false" customHeight="true" outlineLevel="0" collapsed="false">
      <c r="A22" s="51" t="s">
        <v>147</v>
      </c>
      <c r="B22" s="112" t="n">
        <v>1653.516</v>
      </c>
      <c r="C22" s="113" t="n">
        <v>4.8</v>
      </c>
      <c r="D22" s="112" t="n">
        <v>414.825</v>
      </c>
      <c r="E22" s="113" t="n">
        <v>8.8</v>
      </c>
      <c r="F22" s="112" t="n">
        <v>4890.939</v>
      </c>
      <c r="G22" s="113" t="n">
        <v>3.5</v>
      </c>
      <c r="H22" s="112" t="n">
        <v>1000.363</v>
      </c>
      <c r="I22" s="113" t="n">
        <v>8</v>
      </c>
      <c r="J22" s="110"/>
    </row>
    <row r="23" customFormat="false" ht="27" hidden="false" customHeight="true" outlineLevel="0" collapsed="false">
      <c r="A23" s="51" t="s">
        <v>148</v>
      </c>
      <c r="B23" s="115" t="n">
        <v>6371.877</v>
      </c>
      <c r="C23" s="116" t="n">
        <v>5.3</v>
      </c>
      <c r="D23" s="115" t="n">
        <v>1946.923</v>
      </c>
      <c r="E23" s="116" t="n">
        <v>9.3</v>
      </c>
      <c r="F23" s="115" t="n">
        <v>17441.622</v>
      </c>
      <c r="G23" s="116" t="n">
        <v>3.5</v>
      </c>
      <c r="H23" s="115" t="n">
        <v>4424.664</v>
      </c>
      <c r="I23" s="116" t="n">
        <v>8.5</v>
      </c>
      <c r="J23" s="110"/>
    </row>
    <row r="24" customFormat="false" ht="24.95" hidden="false" customHeight="true" outlineLevel="0" collapsed="false">
      <c r="A24" s="89" t="s">
        <v>102</v>
      </c>
    </row>
    <row r="25" customFormat="false" ht="12.75" hidden="false" customHeight="true" outlineLevel="0" collapsed="false">
      <c r="A25" s="40" t="s">
        <v>149</v>
      </c>
      <c r="B25" s="107" t="n">
        <v>382.767</v>
      </c>
      <c r="C25" s="108" t="n">
        <v>7.1</v>
      </c>
      <c r="D25" s="109" t="n">
        <v>56.318</v>
      </c>
      <c r="E25" s="108" t="n">
        <v>12.8</v>
      </c>
      <c r="F25" s="109" t="n">
        <v>1060.005</v>
      </c>
      <c r="G25" s="108" t="n">
        <v>3.5</v>
      </c>
      <c r="H25" s="109" t="n">
        <v>135.669</v>
      </c>
      <c r="I25" s="108" t="n">
        <v>14.6</v>
      </c>
      <c r="J25" s="110"/>
    </row>
    <row r="26" customFormat="false" ht="12.75" hidden="false" customHeight="true" outlineLevel="0" collapsed="false">
      <c r="A26" s="40" t="s">
        <v>150</v>
      </c>
      <c r="B26" s="112" t="n">
        <v>188.186</v>
      </c>
      <c r="C26" s="113" t="n">
        <v>3.7</v>
      </c>
      <c r="D26" s="112" t="n">
        <v>33.163</v>
      </c>
      <c r="E26" s="113" t="n">
        <v>5.7</v>
      </c>
      <c r="F26" s="112" t="n">
        <v>375.408</v>
      </c>
      <c r="G26" s="113" t="n">
        <v>1.9</v>
      </c>
      <c r="H26" s="112" t="n">
        <v>80.396</v>
      </c>
      <c r="I26" s="113" t="n">
        <v>1.6</v>
      </c>
      <c r="J26" s="110"/>
    </row>
    <row r="27" customFormat="false" ht="12.75" hidden="false" customHeight="true" outlineLevel="0" collapsed="false">
      <c r="A27" s="40" t="s">
        <v>151</v>
      </c>
      <c r="B27" s="112" t="n">
        <v>137.658</v>
      </c>
      <c r="C27" s="113" t="n">
        <v>-0.3</v>
      </c>
      <c r="D27" s="112" t="n">
        <v>12.895</v>
      </c>
      <c r="E27" s="113" t="n">
        <v>6.9</v>
      </c>
      <c r="F27" s="112" t="n">
        <v>308.411</v>
      </c>
      <c r="G27" s="113" t="n">
        <v>1.8</v>
      </c>
      <c r="H27" s="112" t="n">
        <v>29.465</v>
      </c>
      <c r="I27" s="113" t="n">
        <v>11.1</v>
      </c>
      <c r="J27" s="110"/>
    </row>
    <row r="28" customFormat="false" ht="12.75" hidden="false" customHeight="true" outlineLevel="0" collapsed="false">
      <c r="A28" s="51" t="s">
        <v>152</v>
      </c>
      <c r="B28" s="112" t="n">
        <v>708.611</v>
      </c>
      <c r="C28" s="113" t="n">
        <v>4.7</v>
      </c>
      <c r="D28" s="112" t="n">
        <v>102.376</v>
      </c>
      <c r="E28" s="113" t="n">
        <v>9.7</v>
      </c>
      <c r="F28" s="112" t="n">
        <v>1743.824</v>
      </c>
      <c r="G28" s="113" t="n">
        <v>2.9</v>
      </c>
      <c r="H28" s="112" t="n">
        <v>245.53</v>
      </c>
      <c r="I28" s="113" t="n">
        <v>9.6</v>
      </c>
      <c r="J28" s="110"/>
    </row>
    <row r="29" customFormat="false" ht="20.1" hidden="false" customHeight="true" outlineLevel="0" collapsed="false">
      <c r="A29" s="89" t="s">
        <v>100</v>
      </c>
    </row>
    <row r="30" customFormat="false" ht="12.75" hidden="false" customHeight="true" outlineLevel="0" collapsed="false">
      <c r="A30" s="40" t="s">
        <v>153</v>
      </c>
      <c r="B30" s="107" t="n">
        <v>371.545</v>
      </c>
      <c r="C30" s="108" t="n">
        <v>7</v>
      </c>
      <c r="D30" s="109" t="n">
        <v>98.662</v>
      </c>
      <c r="E30" s="108" t="n">
        <v>10.6</v>
      </c>
      <c r="F30" s="109" t="n">
        <v>605.297</v>
      </c>
      <c r="G30" s="108" t="n">
        <v>6.4</v>
      </c>
      <c r="H30" s="109" t="n">
        <v>170.168</v>
      </c>
      <c r="I30" s="108" t="n">
        <v>11.6</v>
      </c>
      <c r="J30" s="110"/>
    </row>
    <row r="31" customFormat="false" ht="15" hidden="false" customHeight="true" outlineLevel="0" collapsed="false">
      <c r="A31" s="51" t="s">
        <v>102</v>
      </c>
      <c r="B31" s="107"/>
      <c r="C31" s="108"/>
      <c r="D31" s="109"/>
      <c r="E31" s="108"/>
      <c r="F31" s="109"/>
      <c r="G31" s="108"/>
      <c r="H31" s="109"/>
      <c r="I31" s="108"/>
    </row>
    <row r="32" customFormat="false" ht="12.75" hidden="false" customHeight="true" outlineLevel="0" collapsed="false">
      <c r="A32" s="40" t="s">
        <v>154</v>
      </c>
      <c r="B32" s="107" t="n">
        <v>233.701</v>
      </c>
      <c r="C32" s="108" t="n">
        <v>1.1</v>
      </c>
      <c r="D32" s="109" t="n">
        <v>44.123</v>
      </c>
      <c r="E32" s="108" t="n">
        <v>1.3</v>
      </c>
      <c r="F32" s="109" t="n">
        <v>494.723</v>
      </c>
      <c r="G32" s="108" t="n">
        <v>1.4</v>
      </c>
      <c r="H32" s="109" t="n">
        <v>101.716</v>
      </c>
      <c r="I32" s="108" t="n">
        <v>2.1</v>
      </c>
      <c r="J32" s="110"/>
    </row>
    <row r="33" customFormat="false" ht="12.75" hidden="false" customHeight="true" outlineLevel="0" collapsed="false">
      <c r="A33" s="40" t="s">
        <v>155</v>
      </c>
      <c r="B33" s="112" t="n">
        <v>226.683</v>
      </c>
      <c r="C33" s="113" t="n">
        <v>-1</v>
      </c>
      <c r="D33" s="112" t="n">
        <v>26.281</v>
      </c>
      <c r="E33" s="113" t="n">
        <v>-2.8</v>
      </c>
      <c r="F33" s="112" t="n">
        <v>716.726</v>
      </c>
      <c r="G33" s="113" t="n">
        <v>0.5</v>
      </c>
      <c r="H33" s="112" t="n">
        <v>56.481</v>
      </c>
      <c r="I33" s="113" t="n">
        <v>2.6</v>
      </c>
      <c r="J33" s="110"/>
    </row>
    <row r="34" customFormat="false" ht="12.75" hidden="false" customHeight="true" outlineLevel="0" collapsed="false">
      <c r="A34" s="51" t="s">
        <v>156</v>
      </c>
      <c r="B34" s="112" t="n">
        <v>831.929</v>
      </c>
      <c r="C34" s="113" t="n">
        <v>3</v>
      </c>
      <c r="D34" s="112" t="n">
        <v>169.066</v>
      </c>
      <c r="E34" s="113" t="n">
        <v>5.8</v>
      </c>
      <c r="F34" s="112" t="n">
        <v>1816.746</v>
      </c>
      <c r="G34" s="113" t="n">
        <v>2.6</v>
      </c>
      <c r="H34" s="112" t="n">
        <v>328.365</v>
      </c>
      <c r="I34" s="113" t="n">
        <v>6.9</v>
      </c>
      <c r="J34" s="110"/>
    </row>
    <row r="35" customFormat="false" ht="20.1" hidden="false" customHeight="true" outlineLevel="0" collapsed="false">
      <c r="A35" s="51" t="s">
        <v>102</v>
      </c>
    </row>
    <row r="36" customFormat="false" ht="12.75" hidden="false" customHeight="true" outlineLevel="0" collapsed="false">
      <c r="A36" s="40" t="s">
        <v>157</v>
      </c>
      <c r="B36" s="107" t="n">
        <v>999.332</v>
      </c>
      <c r="C36" s="108" t="n">
        <v>4.1</v>
      </c>
      <c r="D36" s="109" t="n">
        <v>188.109</v>
      </c>
      <c r="E36" s="108" t="n">
        <v>10.6</v>
      </c>
      <c r="F36" s="109" t="n">
        <v>3061.003</v>
      </c>
      <c r="G36" s="108" t="n">
        <v>2.1</v>
      </c>
      <c r="H36" s="109" t="n">
        <v>507.347</v>
      </c>
      <c r="I36" s="108" t="n">
        <v>12.2</v>
      </c>
      <c r="J36" s="110"/>
    </row>
    <row r="37" customFormat="false" ht="12.75" hidden="false" customHeight="true" outlineLevel="0" collapsed="false">
      <c r="A37" s="40" t="s">
        <v>158</v>
      </c>
      <c r="B37" s="112" t="n">
        <v>402.344</v>
      </c>
      <c r="C37" s="113" t="n">
        <v>2.8</v>
      </c>
      <c r="D37" s="112" t="n">
        <v>56.845</v>
      </c>
      <c r="E37" s="113" t="n">
        <v>6.6</v>
      </c>
      <c r="F37" s="112" t="n">
        <v>1654.09</v>
      </c>
      <c r="G37" s="113" t="n">
        <v>1.1</v>
      </c>
      <c r="H37" s="112" t="n">
        <v>145.064</v>
      </c>
      <c r="I37" s="113" t="n">
        <v>9.1</v>
      </c>
      <c r="J37" s="110"/>
    </row>
    <row r="38" customFormat="false" ht="12.75" hidden="false" customHeight="true" outlineLevel="0" collapsed="false">
      <c r="A38" s="40" t="s">
        <v>159</v>
      </c>
      <c r="B38" s="112" t="n">
        <v>192.555</v>
      </c>
      <c r="C38" s="113" t="n">
        <v>5.7</v>
      </c>
      <c r="D38" s="112" t="n">
        <v>17.673</v>
      </c>
      <c r="E38" s="113" t="n">
        <v>11.1</v>
      </c>
      <c r="F38" s="112" t="n">
        <v>624.906</v>
      </c>
      <c r="G38" s="113" t="n">
        <v>5.4</v>
      </c>
      <c r="H38" s="112" t="n">
        <v>46.09</v>
      </c>
      <c r="I38" s="113" t="n">
        <v>14</v>
      </c>
      <c r="J38" s="110"/>
    </row>
    <row r="39" customFormat="false" ht="12.75" hidden="false" customHeight="true" outlineLevel="0" collapsed="false">
      <c r="A39" s="40" t="s">
        <v>160</v>
      </c>
      <c r="B39" s="112" t="n">
        <v>1594.231</v>
      </c>
      <c r="C39" s="113" t="n">
        <v>4</v>
      </c>
      <c r="D39" s="112" t="n">
        <v>262.627</v>
      </c>
      <c r="E39" s="113" t="n">
        <v>9.7</v>
      </c>
      <c r="F39" s="112" t="n">
        <v>5339.999</v>
      </c>
      <c r="G39" s="113" t="n">
        <v>2.1</v>
      </c>
      <c r="H39" s="112" t="n">
        <v>698.501</v>
      </c>
      <c r="I39" s="113" t="n">
        <v>11.6</v>
      </c>
      <c r="J39" s="110"/>
    </row>
    <row r="40" customFormat="false" ht="27" hidden="false" customHeight="true" outlineLevel="0" collapsed="false">
      <c r="A40" s="37" t="s">
        <v>161</v>
      </c>
      <c r="B40" s="115" t="n">
        <v>3134.771</v>
      </c>
      <c r="C40" s="116" t="n">
        <v>3.9</v>
      </c>
      <c r="D40" s="115" t="n">
        <v>534.069</v>
      </c>
      <c r="E40" s="116" t="n">
        <v>8.4</v>
      </c>
      <c r="F40" s="115" t="n">
        <v>8900.569</v>
      </c>
      <c r="G40" s="116" t="n">
        <v>2.4</v>
      </c>
      <c r="H40" s="115" t="n">
        <v>1272.396</v>
      </c>
      <c r="I40" s="116" t="n">
        <v>10</v>
      </c>
      <c r="J40" s="110"/>
    </row>
    <row r="41" customFormat="false" ht="45" hidden="false" customHeight="true" outlineLevel="0" collapsed="false">
      <c r="A41" s="54" t="s">
        <v>162</v>
      </c>
      <c r="B41" s="115" t="n">
        <v>20379.883</v>
      </c>
      <c r="C41" s="116" t="n">
        <v>4.4</v>
      </c>
      <c r="D41" s="115" t="n">
        <v>4861.888</v>
      </c>
      <c r="E41" s="116" t="n">
        <v>8.3</v>
      </c>
      <c r="F41" s="115" t="n">
        <v>50763.289</v>
      </c>
      <c r="G41" s="116" t="n">
        <v>3.3</v>
      </c>
      <c r="H41" s="115" t="n">
        <v>11124.133</v>
      </c>
      <c r="I41" s="116" t="n">
        <v>7.6</v>
      </c>
      <c r="J41" s="110"/>
    </row>
    <row r="42" customFormat="false" ht="62.25" hidden="false" customHeight="true" outlineLevel="0" collapsed="false">
      <c r="A42" s="102" t="s">
        <v>163</v>
      </c>
      <c r="B42" s="102"/>
      <c r="C42" s="102"/>
      <c r="D42" s="102"/>
      <c r="E42" s="102"/>
      <c r="F42" s="102"/>
      <c r="G42" s="102"/>
      <c r="H42" s="102"/>
      <c r="I42" s="10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172</v>
      </c>
      <c r="B1" s="103"/>
      <c r="C1" s="103"/>
      <c r="D1" s="103"/>
      <c r="E1" s="63"/>
      <c r="F1" s="63"/>
      <c r="G1" s="63"/>
      <c r="H1" s="63"/>
      <c r="I1" s="104"/>
    </row>
    <row r="2" s="6" customFormat="true" ht="14.85" hidden="false" customHeight="true" outlineLevel="0" collapsed="false">
      <c r="A2" s="74" t="s">
        <v>90</v>
      </c>
      <c r="B2" s="105"/>
      <c r="C2" s="105"/>
      <c r="D2" s="105"/>
      <c r="E2" s="106"/>
      <c r="F2" s="106"/>
      <c r="G2" s="106"/>
      <c r="H2" s="106"/>
      <c r="I2" s="105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5" t="s">
        <v>3</v>
      </c>
      <c r="I3" s="65"/>
    </row>
    <row r="4" customFormat="false" ht="46.5" hidden="false" customHeight="true" outlineLevel="0" collapsed="false">
      <c r="A4" s="7"/>
      <c r="B4" s="13" t="s">
        <v>165</v>
      </c>
      <c r="C4" s="14" t="s">
        <v>7</v>
      </c>
      <c r="D4" s="14" t="s">
        <v>8</v>
      </c>
      <c r="E4" s="15" t="s">
        <v>7</v>
      </c>
      <c r="F4" s="16" t="s">
        <v>165</v>
      </c>
      <c r="G4" s="14" t="s">
        <v>7</v>
      </c>
      <c r="H4" s="14" t="s">
        <v>8</v>
      </c>
      <c r="I4" s="71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2" t="s">
        <v>10</v>
      </c>
    </row>
    <row r="6" customFormat="false" ht="20.1" hidden="false" customHeight="true" outlineLevel="0" collapsed="false">
      <c r="A6" s="86" t="s">
        <v>100</v>
      </c>
    </row>
    <row r="7" customFormat="false" ht="12.75" hidden="false" customHeight="true" outlineLevel="0" collapsed="false">
      <c r="A7" s="40" t="s">
        <v>166</v>
      </c>
      <c r="B7" s="107" t="n">
        <v>1724.952</v>
      </c>
      <c r="C7" s="118" t="n">
        <v>5.9</v>
      </c>
      <c r="D7" s="109" t="n">
        <v>475.368</v>
      </c>
      <c r="E7" s="118" t="n">
        <v>16.1</v>
      </c>
      <c r="F7" s="109" t="n">
        <v>3181.969</v>
      </c>
      <c r="G7" s="118" t="n">
        <v>3.1</v>
      </c>
      <c r="H7" s="109" t="n">
        <v>1022.576</v>
      </c>
      <c r="I7" s="118" t="n">
        <v>10.1</v>
      </c>
    </row>
    <row r="8" customFormat="false" ht="15" hidden="false" customHeight="true" outlineLevel="0" collapsed="false">
      <c r="A8" s="89" t="s">
        <v>102</v>
      </c>
      <c r="B8" s="107"/>
      <c r="C8" s="118"/>
      <c r="D8" s="109"/>
      <c r="E8" s="118"/>
      <c r="F8" s="109"/>
      <c r="G8" s="118"/>
      <c r="H8" s="109"/>
      <c r="I8" s="118"/>
    </row>
    <row r="9" customFormat="false" ht="12.75" hidden="false" customHeight="true" outlineLevel="0" collapsed="false">
      <c r="A9" s="40" t="s">
        <v>167</v>
      </c>
      <c r="B9" s="107" t="n">
        <v>450.19</v>
      </c>
      <c r="C9" s="118" t="n">
        <v>5</v>
      </c>
      <c r="D9" s="109" t="n">
        <v>122.725</v>
      </c>
      <c r="E9" s="118" t="n">
        <v>6.1</v>
      </c>
      <c r="F9" s="109" t="n">
        <v>1031.936</v>
      </c>
      <c r="G9" s="118" t="n">
        <v>3.9</v>
      </c>
      <c r="H9" s="109" t="n">
        <v>347.759</v>
      </c>
      <c r="I9" s="118" t="n">
        <v>4.7</v>
      </c>
    </row>
    <row r="10" customFormat="false" ht="12.75" hidden="false" customHeight="true" outlineLevel="0" collapsed="false">
      <c r="A10" s="40" t="s">
        <v>104</v>
      </c>
      <c r="B10" s="112" t="n">
        <v>686.032</v>
      </c>
      <c r="C10" s="113" t="n">
        <v>6.1</v>
      </c>
      <c r="D10" s="112" t="n">
        <v>188.802</v>
      </c>
      <c r="E10" s="113" t="n">
        <v>12.7</v>
      </c>
      <c r="F10" s="112" t="n">
        <v>1309.977</v>
      </c>
      <c r="G10" s="113" t="n">
        <v>6.5</v>
      </c>
      <c r="H10" s="112" t="n">
        <v>384.741</v>
      </c>
      <c r="I10" s="113" t="n">
        <v>12.5</v>
      </c>
    </row>
    <row r="11" customFormat="false" ht="12.75" hidden="false" customHeight="true" outlineLevel="0" collapsed="false">
      <c r="A11" s="40" t="s">
        <v>105</v>
      </c>
      <c r="B11" s="112" t="n">
        <v>152.989</v>
      </c>
      <c r="C11" s="113" t="n">
        <v>5.5</v>
      </c>
      <c r="D11" s="112" t="n">
        <v>24.87</v>
      </c>
      <c r="E11" s="113" t="n">
        <v>3.5</v>
      </c>
      <c r="F11" s="112" t="n">
        <v>312.783</v>
      </c>
      <c r="G11" s="113" t="n">
        <v>3</v>
      </c>
      <c r="H11" s="112" t="n">
        <v>53.714</v>
      </c>
      <c r="I11" s="113" t="n">
        <v>-1.2</v>
      </c>
    </row>
    <row r="12" customFormat="false" ht="12.75" hidden="false" customHeight="true" outlineLevel="0" collapsed="false">
      <c r="A12" s="40" t="s">
        <v>106</v>
      </c>
      <c r="B12" s="112" t="n">
        <v>464.716</v>
      </c>
      <c r="C12" s="113" t="n">
        <v>3.7</v>
      </c>
      <c r="D12" s="112" t="n">
        <v>83.711</v>
      </c>
      <c r="E12" s="113" t="n">
        <v>11.9</v>
      </c>
      <c r="F12" s="112" t="n">
        <v>943.372</v>
      </c>
      <c r="G12" s="113" t="n">
        <v>3.5</v>
      </c>
      <c r="H12" s="112" t="n">
        <v>218.988</v>
      </c>
      <c r="I12" s="113" t="n">
        <v>7.4</v>
      </c>
    </row>
    <row r="13" customFormat="false" ht="12.75" hidden="false" customHeight="true" outlineLevel="0" collapsed="false">
      <c r="A13" s="40" t="s">
        <v>107</v>
      </c>
      <c r="B13" s="112" t="n">
        <v>278.908</v>
      </c>
      <c r="C13" s="113" t="n">
        <v>-0.7</v>
      </c>
      <c r="D13" s="112" t="n">
        <v>32.856</v>
      </c>
      <c r="E13" s="113" t="n">
        <v>7</v>
      </c>
      <c r="F13" s="112" t="n">
        <v>544.544</v>
      </c>
      <c r="G13" s="113" t="n">
        <v>-1.2</v>
      </c>
      <c r="H13" s="112" t="n">
        <v>79.514</v>
      </c>
      <c r="I13" s="113" t="n">
        <v>8</v>
      </c>
    </row>
    <row r="14" customFormat="false" ht="12.75" hidden="false" customHeight="true" outlineLevel="0" collapsed="false">
      <c r="A14" s="51" t="s">
        <v>68</v>
      </c>
      <c r="B14" s="112" t="n">
        <v>3757.787</v>
      </c>
      <c r="C14" s="113" t="n">
        <v>5</v>
      </c>
      <c r="D14" s="112" t="n">
        <v>928.332</v>
      </c>
      <c r="E14" s="113" t="n">
        <v>12.9</v>
      </c>
      <c r="F14" s="112" t="n">
        <v>7324.581</v>
      </c>
      <c r="G14" s="113" t="n">
        <v>3.5</v>
      </c>
      <c r="H14" s="112" t="n">
        <v>2107.292</v>
      </c>
      <c r="I14" s="113" t="n">
        <v>8.9</v>
      </c>
    </row>
    <row r="15" customFormat="false" ht="20.1" hidden="false" customHeight="true" outlineLevel="0" collapsed="false">
      <c r="A15" s="51" t="s">
        <v>100</v>
      </c>
    </row>
    <row r="16" customFormat="false" ht="12.75" hidden="false" customHeight="true" outlineLevel="0" collapsed="false">
      <c r="A16" s="40" t="s">
        <v>168</v>
      </c>
      <c r="B16" s="107" t="s">
        <v>109</v>
      </c>
      <c r="C16" s="109" t="s">
        <v>109</v>
      </c>
      <c r="D16" s="109" t="s">
        <v>109</v>
      </c>
      <c r="E16" s="109" t="s">
        <v>109</v>
      </c>
      <c r="F16" s="109" t="s">
        <v>109</v>
      </c>
      <c r="G16" s="109" t="s">
        <v>109</v>
      </c>
      <c r="H16" s="109" t="s">
        <v>109</v>
      </c>
      <c r="I16" s="109" t="s">
        <v>109</v>
      </c>
    </row>
    <row r="17" customFormat="false" ht="15" hidden="false" customHeight="true" outlineLevel="0" collapsed="false">
      <c r="A17" s="89" t="s">
        <v>102</v>
      </c>
      <c r="B17" s="107"/>
      <c r="C17" s="108"/>
      <c r="D17" s="109"/>
      <c r="E17" s="108"/>
      <c r="F17" s="109"/>
      <c r="G17" s="108"/>
      <c r="H17" s="109"/>
      <c r="I17" s="108"/>
    </row>
    <row r="18" customFormat="false" ht="12.75" hidden="false" customHeight="true" outlineLevel="0" collapsed="false">
      <c r="A18" s="40" t="s">
        <v>168</v>
      </c>
      <c r="B18" s="107" t="n">
        <v>265.161</v>
      </c>
      <c r="C18" s="108" t="n">
        <v>-1.5</v>
      </c>
      <c r="D18" s="109" t="n">
        <v>29.578</v>
      </c>
      <c r="E18" s="108" t="n">
        <v>0.5</v>
      </c>
      <c r="F18" s="109" t="n">
        <v>526.095</v>
      </c>
      <c r="G18" s="108" t="n">
        <v>0.2</v>
      </c>
      <c r="H18" s="109" t="n">
        <v>70.174</v>
      </c>
      <c r="I18" s="108" t="n">
        <v>1.6</v>
      </c>
    </row>
    <row r="19" customFormat="false" ht="12.75" hidden="false" customHeight="true" outlineLevel="0" collapsed="false">
      <c r="A19" s="40" t="s">
        <v>110</v>
      </c>
      <c r="B19" s="107" t="s">
        <v>109</v>
      </c>
      <c r="C19" s="109" t="s">
        <v>109</v>
      </c>
      <c r="D19" s="109" t="s">
        <v>109</v>
      </c>
      <c r="E19" s="109" t="s">
        <v>109</v>
      </c>
      <c r="F19" s="109" t="s">
        <v>109</v>
      </c>
      <c r="G19" s="109" t="s">
        <v>109</v>
      </c>
      <c r="H19" s="109" t="s">
        <v>109</v>
      </c>
      <c r="I19" s="109" t="s">
        <v>109</v>
      </c>
    </row>
    <row r="20" customFormat="false" ht="12.75" hidden="false" customHeight="true" outlineLevel="0" collapsed="false">
      <c r="A20" s="40" t="s">
        <v>111</v>
      </c>
      <c r="B20" s="112" t="n">
        <v>219.654</v>
      </c>
      <c r="C20" s="113" t="n">
        <v>0.5</v>
      </c>
      <c r="D20" s="112" t="n">
        <v>24.015</v>
      </c>
      <c r="E20" s="113" t="n">
        <v>10.4</v>
      </c>
      <c r="F20" s="112" t="n">
        <v>426.994</v>
      </c>
      <c r="G20" s="113" t="n">
        <v>2.5</v>
      </c>
      <c r="H20" s="112" t="n">
        <v>65.477</v>
      </c>
      <c r="I20" s="113" t="n">
        <v>12.7</v>
      </c>
    </row>
    <row r="21" customFormat="false" ht="12.75" hidden="false" customHeight="true" outlineLevel="0" collapsed="false">
      <c r="A21" s="40" t="s">
        <v>112</v>
      </c>
      <c r="B21" s="112" t="n">
        <v>185.053</v>
      </c>
      <c r="C21" s="113" t="n">
        <v>3.4</v>
      </c>
      <c r="D21" s="112" t="n">
        <v>20.354</v>
      </c>
      <c r="E21" s="113" t="n">
        <v>0.8</v>
      </c>
      <c r="F21" s="112" t="n">
        <v>342.78</v>
      </c>
      <c r="G21" s="113" t="n">
        <v>1.4</v>
      </c>
      <c r="H21" s="112" t="n">
        <v>42.731</v>
      </c>
      <c r="I21" s="113" t="n">
        <v>-5.2</v>
      </c>
    </row>
    <row r="22" customFormat="false" ht="12.75" hidden="false" customHeight="true" outlineLevel="0" collapsed="false">
      <c r="A22" s="51" t="s">
        <v>113</v>
      </c>
      <c r="B22" s="112" t="n">
        <v>968.89</v>
      </c>
      <c r="C22" s="113" t="n">
        <v>2.5</v>
      </c>
      <c r="D22" s="112" t="n">
        <v>112.463</v>
      </c>
      <c r="E22" s="113" t="n">
        <v>5</v>
      </c>
      <c r="F22" s="112" t="n">
        <v>1863.584</v>
      </c>
      <c r="G22" s="113" t="n">
        <v>3.2</v>
      </c>
      <c r="H22" s="112" t="n">
        <v>277.357</v>
      </c>
      <c r="I22" s="113" t="n">
        <v>6.8</v>
      </c>
    </row>
    <row r="23" customFormat="false" ht="20.1" hidden="false" customHeight="true" outlineLevel="0" collapsed="false">
      <c r="A23" s="51" t="s">
        <v>102</v>
      </c>
    </row>
    <row r="24" customFormat="false" ht="12.75" hidden="false" customHeight="true" outlineLevel="0" collapsed="false">
      <c r="A24" s="40" t="s">
        <v>169</v>
      </c>
      <c r="B24" s="107" t="n">
        <v>103.308</v>
      </c>
      <c r="C24" s="108" t="n">
        <v>-8.1</v>
      </c>
      <c r="D24" s="109" t="n">
        <v>20.758</v>
      </c>
      <c r="E24" s="108" t="n">
        <v>-5.7</v>
      </c>
      <c r="F24" s="109" t="n">
        <v>187.681</v>
      </c>
      <c r="G24" s="108" t="n">
        <v>-2.2</v>
      </c>
      <c r="H24" s="109" t="n">
        <v>44.753</v>
      </c>
      <c r="I24" s="108" t="n">
        <v>8.5</v>
      </c>
    </row>
    <row r="25" customFormat="false" ht="12.75" hidden="false" customHeight="true" outlineLevel="0" collapsed="false">
      <c r="A25" s="40" t="s">
        <v>115</v>
      </c>
      <c r="B25" s="112" t="n">
        <v>260.317</v>
      </c>
      <c r="C25" s="113" t="n">
        <v>2</v>
      </c>
      <c r="D25" s="112" t="n">
        <v>39.263</v>
      </c>
      <c r="E25" s="113" t="n">
        <v>-1.3</v>
      </c>
      <c r="F25" s="112" t="n">
        <v>499.641</v>
      </c>
      <c r="G25" s="113" t="n">
        <v>0.7</v>
      </c>
      <c r="H25" s="112" t="n">
        <v>86.619</v>
      </c>
      <c r="I25" s="113" t="n">
        <v>-5.4</v>
      </c>
    </row>
    <row r="26" customFormat="false" ht="12.75" hidden="false" customHeight="true" outlineLevel="0" collapsed="false">
      <c r="A26" s="51" t="s">
        <v>116</v>
      </c>
      <c r="B26" s="112" t="n">
        <v>363.625</v>
      </c>
      <c r="C26" s="113" t="n">
        <v>-1.1</v>
      </c>
      <c r="D26" s="112" t="n">
        <v>60.021</v>
      </c>
      <c r="E26" s="113" t="n">
        <v>-2.9</v>
      </c>
      <c r="F26" s="112" t="n">
        <v>687.322</v>
      </c>
      <c r="G26" s="113" t="n">
        <v>-0.1</v>
      </c>
      <c r="H26" s="112" t="n">
        <v>131.372</v>
      </c>
      <c r="I26" s="113" t="n">
        <v>-1.1</v>
      </c>
    </row>
    <row r="27" customFormat="false" ht="23.1" hidden="false" customHeight="true" outlineLevel="0" collapsed="false">
      <c r="A27" s="54" t="s">
        <v>117</v>
      </c>
      <c r="B27" s="115" t="n">
        <v>5090.302</v>
      </c>
      <c r="C27" s="116" t="n">
        <v>4.1</v>
      </c>
      <c r="D27" s="115" t="n">
        <v>1100.816</v>
      </c>
      <c r="E27" s="116" t="n">
        <v>11</v>
      </c>
      <c r="F27" s="115" t="n">
        <v>9875.487</v>
      </c>
      <c r="G27" s="116" t="n">
        <v>3.2</v>
      </c>
      <c r="H27" s="115" t="n">
        <v>2516.021</v>
      </c>
      <c r="I27" s="116" t="n">
        <v>8.1</v>
      </c>
    </row>
    <row r="28" customFormat="false" ht="26.1" hidden="false" customHeight="true" outlineLevel="0" collapsed="false">
      <c r="A28" s="51" t="s">
        <v>118</v>
      </c>
    </row>
    <row r="29" customFormat="false" ht="12.75" hidden="false" customHeight="true" outlineLevel="0" collapsed="false">
      <c r="A29" s="40" t="s">
        <v>119</v>
      </c>
      <c r="B29" s="107" t="n">
        <v>336.582</v>
      </c>
      <c r="C29" s="108" t="n">
        <v>1.2</v>
      </c>
      <c r="D29" s="109" t="n">
        <v>152.759</v>
      </c>
      <c r="E29" s="108" t="n">
        <v>1.7</v>
      </c>
      <c r="F29" s="109" t="n">
        <v>655.051</v>
      </c>
      <c r="G29" s="108" t="n">
        <v>-1.7</v>
      </c>
      <c r="H29" s="109" t="n">
        <v>321.465</v>
      </c>
      <c r="I29" s="108" t="n">
        <v>-1.1</v>
      </c>
    </row>
    <row r="30" customFormat="false" ht="12.75" hidden="false" customHeight="true" outlineLevel="0" collapsed="false">
      <c r="A30" s="40" t="s">
        <v>120</v>
      </c>
      <c r="B30" s="112" t="n">
        <v>579.024</v>
      </c>
      <c r="C30" s="113" t="n">
        <v>4.1</v>
      </c>
      <c r="D30" s="112" t="n">
        <v>130.9</v>
      </c>
      <c r="E30" s="113" t="n">
        <v>0.4</v>
      </c>
      <c r="F30" s="112" t="n">
        <v>1014.139</v>
      </c>
      <c r="G30" s="113" t="n">
        <v>4.9</v>
      </c>
      <c r="H30" s="112" t="n">
        <v>254.096</v>
      </c>
      <c r="I30" s="113" t="n">
        <v>-2.3</v>
      </c>
    </row>
    <row r="31" customFormat="false" ht="15" hidden="false" customHeight="true" outlineLevel="0" collapsed="false">
      <c r="A31" s="51" t="s">
        <v>102</v>
      </c>
    </row>
    <row r="32" customFormat="false" ht="12.75" hidden="false" customHeight="true" outlineLevel="0" collapsed="false">
      <c r="A32" s="40" t="s">
        <v>120</v>
      </c>
      <c r="B32" s="107" t="n">
        <v>282.828</v>
      </c>
      <c r="C32" s="108" t="n">
        <v>1</v>
      </c>
      <c r="D32" s="109" t="n">
        <v>56.871</v>
      </c>
      <c r="E32" s="108" t="n">
        <v>-1.2</v>
      </c>
      <c r="F32" s="109" t="n">
        <v>535.878</v>
      </c>
      <c r="G32" s="108" t="n">
        <v>1.5</v>
      </c>
      <c r="H32" s="109" t="n">
        <v>108.525</v>
      </c>
      <c r="I32" s="108" t="n">
        <v>-0.6</v>
      </c>
    </row>
    <row r="33" customFormat="false" ht="12.75" hidden="false" customHeight="true" outlineLevel="0" collapsed="false">
      <c r="A33" s="40" t="s">
        <v>121</v>
      </c>
      <c r="B33" s="112" t="n">
        <v>169.121</v>
      </c>
      <c r="C33" s="113" t="n">
        <v>1.3</v>
      </c>
      <c r="D33" s="112" t="n">
        <v>29.621</v>
      </c>
      <c r="E33" s="113" t="n">
        <v>-8.5</v>
      </c>
      <c r="F33" s="112" t="n">
        <v>327.392</v>
      </c>
      <c r="G33" s="113" t="n">
        <v>0.9</v>
      </c>
      <c r="H33" s="112" t="n">
        <v>66.062</v>
      </c>
      <c r="I33" s="113" t="n">
        <v>-7.3</v>
      </c>
    </row>
    <row r="34" customFormat="false" ht="12.75" hidden="false" customHeight="true" outlineLevel="0" collapsed="false">
      <c r="A34" s="51" t="s">
        <v>122</v>
      </c>
      <c r="B34" s="112" t="n">
        <v>1367.555</v>
      </c>
      <c r="C34" s="113" t="n">
        <v>2.4</v>
      </c>
      <c r="D34" s="112" t="n">
        <v>370.151</v>
      </c>
      <c r="E34" s="113" t="n">
        <v>-0.1</v>
      </c>
      <c r="F34" s="112" t="n">
        <v>2532.46</v>
      </c>
      <c r="G34" s="113" t="n">
        <v>1.9</v>
      </c>
      <c r="H34" s="112" t="n">
        <v>750.148</v>
      </c>
      <c r="I34" s="113" t="n">
        <v>-2</v>
      </c>
    </row>
    <row r="35" customFormat="false" ht="20.1" hidden="false" customHeight="true" outlineLevel="0" collapsed="false">
      <c r="A35" s="51" t="s">
        <v>118</v>
      </c>
    </row>
    <row r="36" customFormat="false" ht="12.75" hidden="false" customHeight="true" outlineLevel="0" collapsed="false">
      <c r="A36" s="40" t="s">
        <v>123</v>
      </c>
      <c r="B36" s="107" t="n">
        <v>676.56</v>
      </c>
      <c r="C36" s="108" t="n">
        <v>12.3</v>
      </c>
      <c r="D36" s="109" t="n">
        <v>273.717</v>
      </c>
      <c r="E36" s="108" t="n">
        <v>9</v>
      </c>
      <c r="F36" s="109" t="n">
        <v>1220.577</v>
      </c>
      <c r="G36" s="108" t="n">
        <v>14.5</v>
      </c>
      <c r="H36" s="109" t="n">
        <v>530.778</v>
      </c>
      <c r="I36" s="108" t="n">
        <v>11.2</v>
      </c>
    </row>
    <row r="37" customFormat="false" ht="12.75" hidden="false" customHeight="true" outlineLevel="0" collapsed="false">
      <c r="A37" s="40" t="s">
        <v>124</v>
      </c>
      <c r="B37" s="112" t="n">
        <v>531.431</v>
      </c>
      <c r="C37" s="113" t="n">
        <v>3</v>
      </c>
      <c r="D37" s="112" t="n">
        <v>119.448</v>
      </c>
      <c r="E37" s="113" t="n">
        <v>0.5</v>
      </c>
      <c r="F37" s="112" t="n">
        <v>1017.073</v>
      </c>
      <c r="G37" s="113" t="n">
        <v>3.2</v>
      </c>
      <c r="H37" s="112" t="n">
        <v>276.127</v>
      </c>
      <c r="I37" s="113" t="n">
        <v>3.5</v>
      </c>
    </row>
    <row r="38" customFormat="false" ht="15" hidden="false" customHeight="true" outlineLevel="0" collapsed="false">
      <c r="A38" s="89" t="s">
        <v>102</v>
      </c>
    </row>
    <row r="39" customFormat="false" ht="12.75" hidden="false" customHeight="true" outlineLevel="0" collapsed="false">
      <c r="A39" s="40" t="s">
        <v>125</v>
      </c>
      <c r="B39" s="107" t="n">
        <v>85.039</v>
      </c>
      <c r="C39" s="108" t="n">
        <v>-2.1</v>
      </c>
      <c r="D39" s="109" t="n">
        <v>5.975</v>
      </c>
      <c r="E39" s="108" t="n">
        <v>-7.4</v>
      </c>
      <c r="F39" s="109" t="n">
        <v>169.056</v>
      </c>
      <c r="G39" s="108" t="n">
        <v>-0.7</v>
      </c>
      <c r="H39" s="109" t="n">
        <v>16.042</v>
      </c>
      <c r="I39" s="108" t="n">
        <v>-0.7</v>
      </c>
    </row>
    <row r="40" customFormat="false" ht="12.75" hidden="false" customHeight="true" outlineLevel="0" collapsed="false">
      <c r="A40" s="40" t="s">
        <v>126</v>
      </c>
      <c r="B40" s="112" t="n">
        <v>692.668</v>
      </c>
      <c r="C40" s="113" t="n">
        <v>6.5</v>
      </c>
      <c r="D40" s="112" t="n">
        <v>184.856</v>
      </c>
      <c r="E40" s="113" t="n">
        <v>16.5</v>
      </c>
      <c r="F40" s="112" t="n">
        <v>1257.495</v>
      </c>
      <c r="G40" s="113" t="n">
        <v>6.9</v>
      </c>
      <c r="H40" s="112" t="n">
        <v>331.996</v>
      </c>
      <c r="I40" s="113" t="n">
        <v>13.7</v>
      </c>
    </row>
    <row r="41" customFormat="false" ht="12.75" hidden="false" customHeight="true" outlineLevel="0" collapsed="false">
      <c r="A41" s="51" t="s">
        <v>127</v>
      </c>
      <c r="B41" s="112" t="n">
        <v>1985.698</v>
      </c>
      <c r="C41" s="113" t="n">
        <v>7</v>
      </c>
      <c r="D41" s="112" t="n">
        <v>583.996</v>
      </c>
      <c r="E41" s="113" t="n">
        <v>9.1</v>
      </c>
      <c r="F41" s="112" t="n">
        <v>3664.201</v>
      </c>
      <c r="G41" s="113" t="n">
        <v>7.9</v>
      </c>
      <c r="H41" s="112" t="n">
        <v>1154.943</v>
      </c>
      <c r="I41" s="113" t="n">
        <v>9.8</v>
      </c>
    </row>
    <row r="42" customFormat="false" ht="20.1" hidden="false" customHeight="true" outlineLevel="0" collapsed="false">
      <c r="A42" s="51" t="s">
        <v>100</v>
      </c>
    </row>
    <row r="43" customFormat="false" ht="12.75" hidden="false" customHeight="true" outlineLevel="0" collapsed="false">
      <c r="A43" s="40" t="s">
        <v>170</v>
      </c>
      <c r="B43" s="107" t="n">
        <v>91.236</v>
      </c>
      <c r="C43" s="108" t="n">
        <v>-1.9</v>
      </c>
      <c r="D43" s="109" t="n">
        <v>21.232</v>
      </c>
      <c r="E43" s="108" t="n">
        <v>-0.5</v>
      </c>
      <c r="F43" s="109" t="n">
        <v>196.856</v>
      </c>
      <c r="G43" s="108" t="n">
        <v>-1.1</v>
      </c>
      <c r="H43" s="109" t="n">
        <v>47.648</v>
      </c>
      <c r="I43" s="108" t="n">
        <v>1.9</v>
      </c>
    </row>
    <row r="44" customFormat="false" ht="15" hidden="false" customHeight="true" outlineLevel="0" collapsed="false">
      <c r="A44" s="89" t="s">
        <v>102</v>
      </c>
      <c r="B44" s="107"/>
      <c r="C44" s="108"/>
      <c r="D44" s="109"/>
      <c r="E44" s="108"/>
      <c r="F44" s="109"/>
      <c r="G44" s="108"/>
      <c r="H44" s="109"/>
      <c r="I44" s="108"/>
    </row>
    <row r="45" customFormat="false" ht="12.75" hidden="false" customHeight="true" outlineLevel="0" collapsed="false">
      <c r="A45" s="40" t="s">
        <v>171</v>
      </c>
      <c r="B45" s="107" t="n">
        <v>267.847</v>
      </c>
      <c r="C45" s="108" t="n">
        <v>0.1</v>
      </c>
      <c r="D45" s="109" t="n">
        <v>30.684</v>
      </c>
      <c r="E45" s="108" t="n">
        <v>1.7</v>
      </c>
      <c r="F45" s="109" t="n">
        <v>643.289</v>
      </c>
      <c r="G45" s="108" t="n">
        <v>-1.2</v>
      </c>
      <c r="H45" s="109" t="n">
        <v>90.673</v>
      </c>
      <c r="I45" s="108" t="n">
        <v>5</v>
      </c>
    </row>
    <row r="46" customFormat="false" ht="12.75" hidden="false" customHeight="true" outlineLevel="0" collapsed="false">
      <c r="A46" s="40" t="s">
        <v>130</v>
      </c>
      <c r="B46" s="112" t="n">
        <v>105.286</v>
      </c>
      <c r="C46" s="113" t="n">
        <v>4.2</v>
      </c>
      <c r="D46" s="112" t="n">
        <v>15.542</v>
      </c>
      <c r="E46" s="113" t="n">
        <v>-2</v>
      </c>
      <c r="F46" s="112" t="n">
        <v>181.403</v>
      </c>
      <c r="G46" s="113" t="n">
        <v>6</v>
      </c>
      <c r="H46" s="112" t="n">
        <v>28.5</v>
      </c>
      <c r="I46" s="113" t="n">
        <v>5.4</v>
      </c>
    </row>
    <row r="47" customFormat="false" ht="12.75" hidden="false" customHeight="true" outlineLevel="0" collapsed="false">
      <c r="A47" s="40" t="s">
        <v>131</v>
      </c>
      <c r="B47" s="112" t="n">
        <v>421.722</v>
      </c>
      <c r="C47" s="113" t="n">
        <v>4.3</v>
      </c>
      <c r="D47" s="112" t="n">
        <v>86.167</v>
      </c>
      <c r="E47" s="113" t="n">
        <v>2.3</v>
      </c>
      <c r="F47" s="112" t="n">
        <v>1228.838</v>
      </c>
      <c r="G47" s="113" t="n">
        <v>1.1</v>
      </c>
      <c r="H47" s="112" t="n">
        <v>251.867</v>
      </c>
      <c r="I47" s="113" t="n">
        <v>1.7</v>
      </c>
    </row>
    <row r="48" customFormat="false" ht="12.75" hidden="false" customHeight="true" outlineLevel="0" collapsed="false">
      <c r="A48" s="51" t="s">
        <v>132</v>
      </c>
      <c r="B48" s="112" t="n">
        <v>886.091</v>
      </c>
      <c r="C48" s="113" t="n">
        <v>2.4</v>
      </c>
      <c r="D48" s="112" t="n">
        <v>153.625</v>
      </c>
      <c r="E48" s="113" t="n">
        <v>1.3</v>
      </c>
      <c r="F48" s="112" t="n">
        <v>2250.386</v>
      </c>
      <c r="G48" s="113" t="n">
        <v>0.6</v>
      </c>
      <c r="H48" s="112" t="n">
        <v>418.688</v>
      </c>
      <c r="I48" s="113" t="n">
        <v>2.7</v>
      </c>
    </row>
    <row r="49" customFormat="false" ht="23.1" hidden="false" customHeight="true" outlineLevel="0" collapsed="false">
      <c r="A49" s="54" t="s">
        <v>133</v>
      </c>
      <c r="B49" s="115" t="n">
        <v>4239.344</v>
      </c>
      <c r="C49" s="116" t="n">
        <v>4.5</v>
      </c>
      <c r="D49" s="115" t="n">
        <v>1107.772</v>
      </c>
      <c r="E49" s="116" t="n">
        <v>4.8</v>
      </c>
      <c r="F49" s="115" t="n">
        <v>8447.047</v>
      </c>
      <c r="G49" s="116" t="n">
        <v>4</v>
      </c>
      <c r="H49" s="115" t="n">
        <v>2323.779</v>
      </c>
      <c r="I49" s="116" t="n">
        <v>4.4</v>
      </c>
    </row>
  </sheetData>
  <mergeCells count="5">
    <mergeCell ref="A3:A5"/>
    <mergeCell ref="B3:C3"/>
    <mergeCell ref="D3:E3"/>
    <mergeCell ref="F3:G3"/>
    <mergeCell ref="H3:I3"/>
  </mergeCells>
  <conditionalFormatting sqref="B19:I19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B18:I18 B9:I14 B24:I27 B29:I30 B32:I34 B36:I37 B39:I41 B43:I43 B45:I49 B7:I7 B20:I22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B16:I16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172</v>
      </c>
      <c r="B1" s="103"/>
      <c r="C1" s="103"/>
      <c r="D1" s="103"/>
      <c r="E1" s="63"/>
      <c r="F1" s="63"/>
      <c r="G1" s="63"/>
      <c r="H1" s="63"/>
      <c r="I1" s="104"/>
    </row>
    <row r="2" s="6" customFormat="true" ht="14.85" hidden="false" customHeight="true" outlineLevel="0" collapsed="false">
      <c r="A2" s="74" t="s">
        <v>90</v>
      </c>
      <c r="B2" s="105"/>
      <c r="C2" s="105"/>
      <c r="D2" s="105"/>
      <c r="E2" s="106"/>
      <c r="F2" s="106"/>
      <c r="G2" s="106"/>
      <c r="H2" s="106"/>
      <c r="I2" s="105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5" t="s">
        <v>3</v>
      </c>
      <c r="I3" s="65"/>
    </row>
    <row r="4" customFormat="false" ht="46.5" hidden="false" customHeight="true" outlineLevel="0" collapsed="false">
      <c r="A4" s="7"/>
      <c r="B4" s="13" t="s">
        <v>165</v>
      </c>
      <c r="C4" s="14" t="s">
        <v>7</v>
      </c>
      <c r="D4" s="14" t="s">
        <v>8</v>
      </c>
      <c r="E4" s="15" t="s">
        <v>7</v>
      </c>
      <c r="F4" s="16" t="s">
        <v>165</v>
      </c>
      <c r="G4" s="14" t="s">
        <v>7</v>
      </c>
      <c r="H4" s="14" t="s">
        <v>8</v>
      </c>
      <c r="I4" s="71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2" t="s">
        <v>10</v>
      </c>
    </row>
    <row r="6" customFormat="false" ht="23.25" hidden="false" customHeight="true" outlineLevel="0" collapsed="false">
      <c r="A6" s="86" t="s">
        <v>100</v>
      </c>
    </row>
    <row r="7" customFormat="false" ht="12.75" hidden="false" customHeight="true" outlineLevel="0" collapsed="false">
      <c r="A7" s="40" t="s">
        <v>135</v>
      </c>
      <c r="B7" s="107" t="n">
        <v>636.108</v>
      </c>
      <c r="C7" s="118" t="n">
        <v>6.8</v>
      </c>
      <c r="D7" s="109" t="n">
        <v>232.151</v>
      </c>
      <c r="E7" s="118" t="n">
        <v>11.5</v>
      </c>
      <c r="F7" s="109" t="n">
        <v>1089.716</v>
      </c>
      <c r="G7" s="118" t="n">
        <v>5.3</v>
      </c>
      <c r="H7" s="109" t="n">
        <v>414.811</v>
      </c>
      <c r="I7" s="118" t="n">
        <v>9.8</v>
      </c>
    </row>
    <row r="8" customFormat="false" ht="15" hidden="false" customHeight="true" outlineLevel="0" collapsed="false">
      <c r="A8" s="89" t="s">
        <v>102</v>
      </c>
      <c r="B8" s="107"/>
      <c r="C8" s="118"/>
      <c r="D8" s="109"/>
      <c r="E8" s="118"/>
      <c r="F8" s="109"/>
      <c r="G8" s="118"/>
      <c r="H8" s="109"/>
      <c r="I8" s="118"/>
    </row>
    <row r="9" customFormat="false" ht="12.75" hidden="false" customHeight="true" outlineLevel="0" collapsed="false">
      <c r="A9" s="40" t="s">
        <v>136</v>
      </c>
      <c r="B9" s="107" t="n">
        <v>976.623</v>
      </c>
      <c r="C9" s="118" t="n">
        <v>6</v>
      </c>
      <c r="D9" s="109" t="n">
        <v>350.04</v>
      </c>
      <c r="E9" s="118" t="n">
        <v>9.2</v>
      </c>
      <c r="F9" s="109" t="n">
        <v>2429.721</v>
      </c>
      <c r="G9" s="118" t="n">
        <v>4.9</v>
      </c>
      <c r="H9" s="109" t="n">
        <v>849.59</v>
      </c>
      <c r="I9" s="118" t="n">
        <v>8.1</v>
      </c>
    </row>
    <row r="10" customFormat="false" ht="12.75" hidden="false" customHeight="true" outlineLevel="0" collapsed="false">
      <c r="A10" s="40" t="s">
        <v>137</v>
      </c>
      <c r="B10" s="112" t="n">
        <v>239.061</v>
      </c>
      <c r="C10" s="113" t="n">
        <v>4.9</v>
      </c>
      <c r="D10" s="112" t="n">
        <v>60.94</v>
      </c>
      <c r="E10" s="113" t="n">
        <v>13.2</v>
      </c>
      <c r="F10" s="112" t="n">
        <v>511.064</v>
      </c>
      <c r="G10" s="113" t="n">
        <v>6.2</v>
      </c>
      <c r="H10" s="112" t="n">
        <v>120.701</v>
      </c>
      <c r="I10" s="113" t="n">
        <v>14.9</v>
      </c>
    </row>
    <row r="11" customFormat="false" ht="12.75" hidden="false" customHeight="true" outlineLevel="0" collapsed="false">
      <c r="A11" s="40" t="s">
        <v>138</v>
      </c>
      <c r="B11" s="112" t="n">
        <v>1329.062</v>
      </c>
      <c r="C11" s="113" t="n">
        <v>4.9</v>
      </c>
      <c r="D11" s="112" t="n">
        <v>526.108</v>
      </c>
      <c r="E11" s="113" t="n">
        <v>7.8</v>
      </c>
      <c r="F11" s="112" t="n">
        <v>2425.779</v>
      </c>
      <c r="G11" s="113" t="n">
        <v>3.5</v>
      </c>
      <c r="H11" s="112" t="n">
        <v>895.637</v>
      </c>
      <c r="I11" s="113" t="n">
        <v>7.1</v>
      </c>
    </row>
    <row r="12" customFormat="false" ht="12.75" hidden="false" customHeight="true" outlineLevel="0" collapsed="false">
      <c r="A12" s="89" t="s">
        <v>139</v>
      </c>
      <c r="B12" s="112" t="n">
        <v>3180.854</v>
      </c>
      <c r="C12" s="113" t="n">
        <v>5.6</v>
      </c>
      <c r="D12" s="112" t="n">
        <v>1169.239</v>
      </c>
      <c r="E12" s="113" t="n">
        <v>9.2</v>
      </c>
      <c r="F12" s="112" t="n">
        <v>6456.28</v>
      </c>
      <c r="G12" s="113" t="n">
        <v>4.5</v>
      </c>
      <c r="H12" s="112" t="n">
        <v>2280.739</v>
      </c>
      <c r="I12" s="113" t="n">
        <v>8.4</v>
      </c>
    </row>
    <row r="13" customFormat="false" ht="20.1" hidden="false" customHeight="true" outlineLevel="0" collapsed="false">
      <c r="A13" s="89" t="s">
        <v>102</v>
      </c>
    </row>
    <row r="14" customFormat="false" ht="12.75" hidden="false" customHeight="true" outlineLevel="0" collapsed="false">
      <c r="A14" s="40" t="s">
        <v>140</v>
      </c>
      <c r="B14" s="107" t="n">
        <v>93.45</v>
      </c>
      <c r="C14" s="108" t="n">
        <v>2.4</v>
      </c>
      <c r="D14" s="109" t="n">
        <v>20.514</v>
      </c>
      <c r="E14" s="108" t="n">
        <v>10.6</v>
      </c>
      <c r="F14" s="109" t="n">
        <v>185.866</v>
      </c>
      <c r="G14" s="108" t="n">
        <v>4.7</v>
      </c>
      <c r="H14" s="109" t="n">
        <v>47.27</v>
      </c>
      <c r="I14" s="108" t="n">
        <v>11.4</v>
      </c>
    </row>
    <row r="15" customFormat="false" ht="12.75" hidden="false" customHeight="true" outlineLevel="0" collapsed="false">
      <c r="A15" s="51" t="s">
        <v>141</v>
      </c>
      <c r="B15" s="112" t="n">
        <v>318.54</v>
      </c>
      <c r="C15" s="113" t="n">
        <v>11.9</v>
      </c>
      <c r="D15" s="112" t="n">
        <v>95.47</v>
      </c>
      <c r="E15" s="113" t="n">
        <v>25.7</v>
      </c>
      <c r="F15" s="112" t="n">
        <v>636.266</v>
      </c>
      <c r="G15" s="113" t="n">
        <v>8.6</v>
      </c>
      <c r="H15" s="112" t="n">
        <v>191.71</v>
      </c>
      <c r="I15" s="113" t="n">
        <v>18.3</v>
      </c>
    </row>
    <row r="16" customFormat="false" ht="12.75" hidden="false" customHeight="true" outlineLevel="0" collapsed="false">
      <c r="A16" s="40" t="s">
        <v>142</v>
      </c>
      <c r="B16" s="112" t="n">
        <v>100.822</v>
      </c>
      <c r="C16" s="113" t="n">
        <v>5.4</v>
      </c>
      <c r="D16" s="112" t="n">
        <v>13.91</v>
      </c>
      <c r="E16" s="113" t="n">
        <v>-1.3</v>
      </c>
      <c r="F16" s="112" t="n">
        <v>194.305</v>
      </c>
      <c r="G16" s="113" t="n">
        <v>6</v>
      </c>
      <c r="H16" s="112" t="n">
        <v>40.655</v>
      </c>
      <c r="I16" s="113" t="n">
        <v>15</v>
      </c>
    </row>
    <row r="17" customFormat="false" ht="12.75" hidden="false" customHeight="true" outlineLevel="0" collapsed="false">
      <c r="A17" s="40" t="s">
        <v>143</v>
      </c>
      <c r="B17" s="112" t="n">
        <v>512.812</v>
      </c>
      <c r="C17" s="113" t="n">
        <v>8.7</v>
      </c>
      <c r="D17" s="112" t="n">
        <v>129.894</v>
      </c>
      <c r="E17" s="113" t="n">
        <v>19.6</v>
      </c>
      <c r="F17" s="112" t="n">
        <v>1016.437</v>
      </c>
      <c r="G17" s="113" t="n">
        <v>7.3</v>
      </c>
      <c r="H17" s="112" t="n">
        <v>279.635</v>
      </c>
      <c r="I17" s="113" t="n">
        <v>16.6</v>
      </c>
    </row>
    <row r="18" customFormat="false" ht="20.1" hidden="false" customHeight="true" outlineLevel="0" collapsed="false">
      <c r="A18" s="89" t="s">
        <v>102</v>
      </c>
    </row>
    <row r="19" customFormat="false" ht="12.75" hidden="false" customHeight="true" outlineLevel="0" collapsed="false">
      <c r="A19" s="40" t="s">
        <v>144</v>
      </c>
      <c r="B19" s="107" t="n">
        <v>595.779</v>
      </c>
      <c r="C19" s="108" t="n">
        <v>6.8</v>
      </c>
      <c r="D19" s="109" t="n">
        <v>148.54</v>
      </c>
      <c r="E19" s="108" t="n">
        <v>13.6</v>
      </c>
      <c r="F19" s="109" t="n">
        <v>1161.522</v>
      </c>
      <c r="G19" s="108" t="n">
        <v>8.1</v>
      </c>
      <c r="H19" s="109" t="n">
        <v>262.62</v>
      </c>
      <c r="I19" s="108" t="n">
        <v>12.7</v>
      </c>
    </row>
    <row r="20" customFormat="false" ht="12.75" hidden="false" customHeight="true" outlineLevel="0" collapsed="false">
      <c r="A20" s="40" t="s">
        <v>145</v>
      </c>
      <c r="B20" s="112" t="n">
        <v>384.502</v>
      </c>
      <c r="C20" s="113" t="n">
        <v>7.6</v>
      </c>
      <c r="D20" s="112" t="n">
        <v>99.76</v>
      </c>
      <c r="E20" s="113" t="n">
        <v>12.1</v>
      </c>
      <c r="F20" s="112" t="n">
        <v>830.962</v>
      </c>
      <c r="G20" s="113" t="n">
        <v>6.5</v>
      </c>
      <c r="H20" s="112" t="n">
        <v>217.721</v>
      </c>
      <c r="I20" s="113" t="n">
        <v>8.3</v>
      </c>
    </row>
    <row r="21" customFormat="false" ht="12.75" hidden="false" customHeight="true" outlineLevel="0" collapsed="false">
      <c r="A21" s="40" t="s">
        <v>146</v>
      </c>
      <c r="B21" s="112" t="n">
        <v>296.331</v>
      </c>
      <c r="C21" s="113" t="n">
        <v>2</v>
      </c>
      <c r="D21" s="112" t="n">
        <v>97.885</v>
      </c>
      <c r="E21" s="113" t="n">
        <v>3.6</v>
      </c>
      <c r="F21" s="112" t="n">
        <v>746.756</v>
      </c>
      <c r="G21" s="113" t="n">
        <v>2.8</v>
      </c>
      <c r="H21" s="112" t="n">
        <v>251.793</v>
      </c>
      <c r="I21" s="113" t="n">
        <v>8.6</v>
      </c>
    </row>
    <row r="22" customFormat="false" ht="12.75" hidden="false" customHeight="true" outlineLevel="0" collapsed="false">
      <c r="A22" s="51" t="s">
        <v>147</v>
      </c>
      <c r="B22" s="112" t="n">
        <v>1276.612</v>
      </c>
      <c r="C22" s="113" t="n">
        <v>5.9</v>
      </c>
      <c r="D22" s="112" t="n">
        <v>346.185</v>
      </c>
      <c r="E22" s="113" t="n">
        <v>10.2</v>
      </c>
      <c r="F22" s="112" t="n">
        <v>2739.24</v>
      </c>
      <c r="G22" s="113" t="n">
        <v>6.1</v>
      </c>
      <c r="H22" s="112" t="n">
        <v>732.134</v>
      </c>
      <c r="I22" s="113" t="n">
        <v>9.9</v>
      </c>
    </row>
    <row r="23" customFormat="false" ht="27" hidden="false" customHeight="true" outlineLevel="0" collapsed="false">
      <c r="A23" s="54" t="s">
        <v>148</v>
      </c>
      <c r="B23" s="115" t="n">
        <v>4970.278</v>
      </c>
      <c r="C23" s="116" t="n">
        <v>6</v>
      </c>
      <c r="D23" s="115" t="n">
        <v>1645.318</v>
      </c>
      <c r="E23" s="116" t="n">
        <v>10.2</v>
      </c>
      <c r="F23" s="115" t="n">
        <v>10211.957</v>
      </c>
      <c r="G23" s="116" t="n">
        <v>5.2</v>
      </c>
      <c r="H23" s="115" t="n">
        <v>3292.508</v>
      </c>
      <c r="I23" s="116" t="n">
        <v>9.4</v>
      </c>
    </row>
    <row r="24" customFormat="false" ht="24.95" hidden="false" customHeight="true" outlineLevel="0" collapsed="false">
      <c r="A24" s="89" t="s">
        <v>102</v>
      </c>
    </row>
    <row r="25" customFormat="false" ht="12.75" hidden="false" customHeight="true" outlineLevel="0" collapsed="false">
      <c r="A25" s="40" t="s">
        <v>149</v>
      </c>
      <c r="B25" s="107" t="n">
        <v>268.325</v>
      </c>
      <c r="C25" s="108" t="n">
        <v>7.9</v>
      </c>
      <c r="D25" s="109" t="n">
        <v>51.93</v>
      </c>
      <c r="E25" s="108" t="n">
        <v>12.5</v>
      </c>
      <c r="F25" s="109" t="n">
        <v>507</v>
      </c>
      <c r="G25" s="108" t="n">
        <v>5.4</v>
      </c>
      <c r="H25" s="109" t="n">
        <v>117.864</v>
      </c>
      <c r="I25" s="108" t="n">
        <v>15.7</v>
      </c>
    </row>
    <row r="26" customFormat="false" ht="12.75" hidden="false" customHeight="true" outlineLevel="0" collapsed="false">
      <c r="A26" s="40" t="s">
        <v>150</v>
      </c>
      <c r="B26" s="112" t="n">
        <v>150.15</v>
      </c>
      <c r="C26" s="113" t="n">
        <v>3.3</v>
      </c>
      <c r="D26" s="112" t="n">
        <v>27.817</v>
      </c>
      <c r="E26" s="113" t="n">
        <v>5.3</v>
      </c>
      <c r="F26" s="112" t="n">
        <v>285.56</v>
      </c>
      <c r="G26" s="113" t="n">
        <v>1.4</v>
      </c>
      <c r="H26" s="112" t="n">
        <v>66.838</v>
      </c>
      <c r="I26" s="113" t="n">
        <v>-1.1</v>
      </c>
    </row>
    <row r="27" customFormat="false" ht="12.75" hidden="false" customHeight="true" outlineLevel="0" collapsed="false">
      <c r="A27" s="40" t="s">
        <v>151</v>
      </c>
      <c r="B27" s="112" t="n">
        <v>77.944</v>
      </c>
      <c r="C27" s="113" t="n">
        <v>-5.5</v>
      </c>
      <c r="D27" s="112" t="n">
        <v>11.238</v>
      </c>
      <c r="E27" s="113" t="n">
        <v>0.7</v>
      </c>
      <c r="F27" s="112" t="n">
        <v>142.187</v>
      </c>
      <c r="G27" s="113" t="n">
        <v>-2.7</v>
      </c>
      <c r="H27" s="112" t="n">
        <v>24.692</v>
      </c>
      <c r="I27" s="113" t="n">
        <v>2.5</v>
      </c>
    </row>
    <row r="28" customFormat="false" ht="12.75" hidden="false" customHeight="true" outlineLevel="0" collapsed="false">
      <c r="A28" s="51" t="s">
        <v>152</v>
      </c>
      <c r="B28" s="112" t="n">
        <v>496.419</v>
      </c>
      <c r="C28" s="113" t="n">
        <v>4.2</v>
      </c>
      <c r="D28" s="112" t="n">
        <v>90.985</v>
      </c>
      <c r="E28" s="113" t="n">
        <v>8.6</v>
      </c>
      <c r="F28" s="112" t="n">
        <v>934.747</v>
      </c>
      <c r="G28" s="113" t="n">
        <v>2.9</v>
      </c>
      <c r="H28" s="112" t="n">
        <v>209.394</v>
      </c>
      <c r="I28" s="113" t="n">
        <v>8.2</v>
      </c>
    </row>
    <row r="29" customFormat="false" ht="20.1" hidden="false" customHeight="true" outlineLevel="0" collapsed="false">
      <c r="A29" s="89" t="s">
        <v>100</v>
      </c>
    </row>
    <row r="30" customFormat="false" ht="12.75" hidden="false" customHeight="true" outlineLevel="0" collapsed="false">
      <c r="A30" s="40" t="s">
        <v>153</v>
      </c>
      <c r="B30" s="107" t="n">
        <v>361.422</v>
      </c>
      <c r="C30" s="108" t="n">
        <v>7.1</v>
      </c>
      <c r="D30" s="109" t="n">
        <v>96.496</v>
      </c>
      <c r="E30" s="108" t="n">
        <v>10.2</v>
      </c>
      <c r="F30" s="109" t="n">
        <v>577.588</v>
      </c>
      <c r="G30" s="108" t="n">
        <v>6.4</v>
      </c>
      <c r="H30" s="109" t="n">
        <v>161.744</v>
      </c>
      <c r="I30" s="108" t="n">
        <v>10.1</v>
      </c>
    </row>
    <row r="31" customFormat="false" ht="15" hidden="false" customHeight="true" outlineLevel="0" collapsed="false">
      <c r="A31" s="51" t="s">
        <v>102</v>
      </c>
      <c r="B31" s="107"/>
      <c r="C31" s="108"/>
      <c r="D31" s="109"/>
      <c r="E31" s="108"/>
      <c r="F31" s="109"/>
      <c r="G31" s="108"/>
      <c r="H31" s="109"/>
      <c r="I31" s="108"/>
    </row>
    <row r="32" customFormat="false" ht="12.75" hidden="false" customHeight="true" outlineLevel="0" collapsed="false">
      <c r="A32" s="40" t="s">
        <v>154</v>
      </c>
      <c r="B32" s="107" t="n">
        <v>167.77</v>
      </c>
      <c r="C32" s="108" t="n">
        <v>-0.3</v>
      </c>
      <c r="D32" s="109" t="n">
        <v>36.91</v>
      </c>
      <c r="E32" s="108" t="n">
        <v>2.3</v>
      </c>
      <c r="F32" s="109" t="n">
        <v>340.8</v>
      </c>
      <c r="G32" s="108" t="n">
        <v>-0.5</v>
      </c>
      <c r="H32" s="109" t="n">
        <v>81.715</v>
      </c>
      <c r="I32" s="108" t="n">
        <v>-0.6</v>
      </c>
    </row>
    <row r="33" customFormat="false" ht="12.75" hidden="false" customHeight="true" outlineLevel="0" collapsed="false">
      <c r="A33" s="40" t="s">
        <v>155</v>
      </c>
      <c r="B33" s="112" t="n">
        <v>154.501</v>
      </c>
      <c r="C33" s="113" t="n">
        <v>1.5</v>
      </c>
      <c r="D33" s="112" t="n">
        <v>22.607</v>
      </c>
      <c r="E33" s="113" t="n">
        <v>-4.7</v>
      </c>
      <c r="F33" s="112" t="n">
        <v>314.178</v>
      </c>
      <c r="G33" s="113" t="n">
        <v>0.2</v>
      </c>
      <c r="H33" s="112" t="n">
        <v>46.407</v>
      </c>
      <c r="I33" s="113" t="n">
        <v>-0.7</v>
      </c>
    </row>
    <row r="34" customFormat="false" ht="12.75" hidden="false" customHeight="true" outlineLevel="0" collapsed="false">
      <c r="A34" s="51" t="s">
        <v>156</v>
      </c>
      <c r="B34" s="112" t="n">
        <v>683.693</v>
      </c>
      <c r="C34" s="113" t="n">
        <v>3.9</v>
      </c>
      <c r="D34" s="112" t="n">
        <v>156.013</v>
      </c>
      <c r="E34" s="113" t="n">
        <v>5.9</v>
      </c>
      <c r="F34" s="112" t="n">
        <v>1232.566</v>
      </c>
      <c r="G34" s="113" t="n">
        <v>2.8</v>
      </c>
      <c r="H34" s="112" t="n">
        <v>289.866</v>
      </c>
      <c r="I34" s="113" t="n">
        <v>5</v>
      </c>
    </row>
    <row r="35" customFormat="false" ht="20.1" hidden="false" customHeight="true" outlineLevel="0" collapsed="false">
      <c r="A35" s="51" t="s">
        <v>102</v>
      </c>
    </row>
    <row r="36" customFormat="false" ht="12.75" hidden="false" customHeight="true" outlineLevel="0" collapsed="false">
      <c r="A36" s="40" t="s">
        <v>157</v>
      </c>
      <c r="B36" s="107" t="n">
        <v>764.37</v>
      </c>
      <c r="C36" s="108" t="n">
        <v>5.7</v>
      </c>
      <c r="D36" s="109" t="n">
        <v>149.153</v>
      </c>
      <c r="E36" s="108" t="n">
        <v>12.1</v>
      </c>
      <c r="F36" s="109" t="n">
        <v>1882.976</v>
      </c>
      <c r="G36" s="108" t="n">
        <v>4.1</v>
      </c>
      <c r="H36" s="109" t="n">
        <v>312.824</v>
      </c>
      <c r="I36" s="108" t="n">
        <v>10.2</v>
      </c>
    </row>
    <row r="37" customFormat="false" ht="12.75" hidden="false" customHeight="true" outlineLevel="0" collapsed="false">
      <c r="A37" s="40" t="s">
        <v>158</v>
      </c>
      <c r="B37" s="112" t="n">
        <v>262.086</v>
      </c>
      <c r="C37" s="113" t="n">
        <v>2.5</v>
      </c>
      <c r="D37" s="112" t="n">
        <v>42.106</v>
      </c>
      <c r="E37" s="113" t="n">
        <v>3.8</v>
      </c>
      <c r="F37" s="112" t="n">
        <v>503.618</v>
      </c>
      <c r="G37" s="113" t="n">
        <v>3.1</v>
      </c>
      <c r="H37" s="112" t="n">
        <v>86.966</v>
      </c>
      <c r="I37" s="113" t="n">
        <v>7.3</v>
      </c>
    </row>
    <row r="38" customFormat="false" ht="12.75" hidden="false" customHeight="true" outlineLevel="0" collapsed="false">
      <c r="A38" s="40" t="s">
        <v>159</v>
      </c>
      <c r="B38" s="112" t="n">
        <v>117.284</v>
      </c>
      <c r="C38" s="113" t="n">
        <v>3.4</v>
      </c>
      <c r="D38" s="112" t="n">
        <v>12.105</v>
      </c>
      <c r="E38" s="113" t="n">
        <v>7.8</v>
      </c>
      <c r="F38" s="112" t="n">
        <v>215.093</v>
      </c>
      <c r="G38" s="113" t="n">
        <v>2.6</v>
      </c>
      <c r="H38" s="112" t="n">
        <v>22.331</v>
      </c>
      <c r="I38" s="113" t="n">
        <v>1</v>
      </c>
    </row>
    <row r="39" customFormat="false" ht="12.75" hidden="false" customHeight="true" outlineLevel="0" collapsed="false">
      <c r="A39" s="40" t="s">
        <v>160</v>
      </c>
      <c r="B39" s="112" t="n">
        <v>1143.74</v>
      </c>
      <c r="C39" s="113" t="n">
        <v>4.7</v>
      </c>
      <c r="D39" s="112" t="n">
        <v>203.364</v>
      </c>
      <c r="E39" s="113" t="n">
        <v>10</v>
      </c>
      <c r="F39" s="112" t="n">
        <v>2601.687</v>
      </c>
      <c r="G39" s="113" t="n">
        <v>3.8</v>
      </c>
      <c r="H39" s="112" t="n">
        <v>422.121</v>
      </c>
      <c r="I39" s="113" t="n">
        <v>9.1</v>
      </c>
    </row>
    <row r="40" customFormat="false" ht="27" hidden="false" customHeight="true" outlineLevel="0" collapsed="false">
      <c r="A40" s="37" t="s">
        <v>161</v>
      </c>
      <c r="B40" s="115" t="n">
        <v>2323.852</v>
      </c>
      <c r="C40" s="116" t="n">
        <v>4.4</v>
      </c>
      <c r="D40" s="115" t="n">
        <v>450.362</v>
      </c>
      <c r="E40" s="116" t="n">
        <v>8.2</v>
      </c>
      <c r="F40" s="115" t="n">
        <v>4769</v>
      </c>
      <c r="G40" s="116" t="n">
        <v>3.3</v>
      </c>
      <c r="H40" s="115" t="n">
        <v>921.381</v>
      </c>
      <c r="I40" s="116" t="n">
        <v>7.6</v>
      </c>
    </row>
    <row r="41" customFormat="false" ht="45" hidden="false" customHeight="true" outlineLevel="0" collapsed="false">
      <c r="A41" s="54" t="s">
        <v>162</v>
      </c>
      <c r="B41" s="115" t="n">
        <v>16623.776</v>
      </c>
      <c r="C41" s="116" t="n">
        <v>4.8</v>
      </c>
      <c r="D41" s="115" t="n">
        <v>4304.268</v>
      </c>
      <c r="E41" s="116" t="n">
        <v>8.7</v>
      </c>
      <c r="F41" s="115" t="n">
        <v>33303.491</v>
      </c>
      <c r="G41" s="116" t="n">
        <v>4</v>
      </c>
      <c r="H41" s="115" t="n">
        <v>9053.689</v>
      </c>
      <c r="I41" s="116" t="n">
        <v>7.5</v>
      </c>
    </row>
    <row r="42" customFormat="false" ht="66" hidden="false" customHeight="true" outlineLevel="0" collapsed="false">
      <c r="A42" s="102" t="s">
        <v>163</v>
      </c>
      <c r="B42" s="102"/>
      <c r="C42" s="102"/>
      <c r="D42" s="102"/>
      <c r="E42" s="102"/>
      <c r="F42" s="102"/>
      <c r="G42" s="102"/>
      <c r="H42" s="102"/>
      <c r="I42" s="10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4" t="s">
        <v>174</v>
      </c>
      <c r="B1" s="33"/>
      <c r="C1" s="33"/>
      <c r="D1" s="33"/>
      <c r="E1" s="33"/>
    </row>
    <row r="2" s="6" customFormat="true" ht="14.85" hidden="false" customHeight="true" outlineLevel="0" collapsed="false">
      <c r="A2" s="70" t="s">
        <v>87</v>
      </c>
    </row>
    <row r="3" customFormat="false" ht="17.25" hidden="false" customHeight="true" outlineLevel="0" collapsed="false">
      <c r="A3" s="7" t="s">
        <v>175</v>
      </c>
      <c r="B3" s="119" t="s">
        <v>2</v>
      </c>
      <c r="C3" s="119"/>
      <c r="D3" s="120" t="s">
        <v>4</v>
      </c>
      <c r="E3" s="120"/>
    </row>
    <row r="4" customFormat="false" ht="48" hidden="false" customHeight="true" outlineLevel="0" collapsed="false">
      <c r="A4" s="7"/>
      <c r="B4" s="17" t="s">
        <v>9</v>
      </c>
      <c r="C4" s="121" t="s">
        <v>176</v>
      </c>
      <c r="D4" s="17" t="s">
        <v>9</v>
      </c>
      <c r="E4" s="122" t="s">
        <v>176</v>
      </c>
    </row>
    <row r="5" s="50" customFormat="true" ht="23.1" hidden="false" customHeight="true" outlineLevel="0" collapsed="false">
      <c r="A5" s="54" t="s">
        <v>177</v>
      </c>
      <c r="B5" s="123" t="n">
        <v>20379883</v>
      </c>
      <c r="C5" s="116" t="n">
        <v>4.40749176723246</v>
      </c>
      <c r="D5" s="123" t="n">
        <v>50763289</v>
      </c>
      <c r="E5" s="116" t="n">
        <v>3.33179058136386</v>
      </c>
    </row>
    <row r="6" customFormat="false" ht="18" hidden="false" customHeight="true" outlineLevel="0" collapsed="false">
      <c r="A6" s="54" t="s">
        <v>178</v>
      </c>
      <c r="B6" s="100" t="n">
        <v>15517995</v>
      </c>
      <c r="C6" s="113" t="n">
        <v>3.24728037673626</v>
      </c>
      <c r="D6" s="100" t="n">
        <v>39639156</v>
      </c>
      <c r="E6" s="113" t="n">
        <v>2.18747464754432</v>
      </c>
    </row>
    <row r="7" customFormat="false" ht="18" hidden="false" customHeight="true" outlineLevel="0" collapsed="false">
      <c r="A7" s="54" t="s">
        <v>179</v>
      </c>
      <c r="B7" s="100" t="n">
        <v>4861888</v>
      </c>
      <c r="C7" s="113" t="n">
        <v>8.2915314383438</v>
      </c>
      <c r="D7" s="100" t="n">
        <v>11124133</v>
      </c>
      <c r="E7" s="113" t="n">
        <v>7.62641695778858</v>
      </c>
    </row>
    <row r="8" customFormat="false" ht="18" hidden="false" customHeight="true" outlineLevel="0" collapsed="false">
      <c r="A8" s="54" t="s">
        <v>180</v>
      </c>
      <c r="B8" s="100" t="n">
        <v>3895901</v>
      </c>
      <c r="C8" s="113" t="n">
        <v>6.7411078781104</v>
      </c>
      <c r="D8" s="100" t="n">
        <v>8520243</v>
      </c>
      <c r="E8" s="113" t="n">
        <v>6.32023314912922</v>
      </c>
    </row>
    <row r="9" customFormat="false" ht="17.1" hidden="false" customHeight="true" outlineLevel="0" collapsed="false">
      <c r="A9" s="40" t="s">
        <v>181</v>
      </c>
      <c r="B9" s="100" t="n">
        <v>172995</v>
      </c>
      <c r="C9" s="113" t="n">
        <v>3.14512282375388</v>
      </c>
      <c r="D9" s="100" t="n">
        <v>410377</v>
      </c>
      <c r="E9" s="113" t="n">
        <v>2.44263490034749</v>
      </c>
    </row>
    <row r="10" customFormat="false" ht="17.1" hidden="false" customHeight="true" outlineLevel="0" collapsed="false">
      <c r="A10" s="40" t="s">
        <v>182</v>
      </c>
      <c r="B10" s="100" t="n">
        <v>10075</v>
      </c>
      <c r="C10" s="113" t="n">
        <v>7.48959778085991</v>
      </c>
      <c r="D10" s="100" t="n">
        <v>37499</v>
      </c>
      <c r="E10" s="113" t="n">
        <v>5.49132134919965</v>
      </c>
    </row>
    <row r="11" customFormat="false" ht="17.1" hidden="false" customHeight="true" outlineLevel="0" collapsed="false">
      <c r="A11" s="40" t="s">
        <v>183</v>
      </c>
      <c r="B11" s="100" t="n">
        <v>56291</v>
      </c>
      <c r="C11" s="113" t="n">
        <v>2.11704520716928</v>
      </c>
      <c r="D11" s="100" t="n">
        <v>102457</v>
      </c>
      <c r="E11" s="113" t="n">
        <v>4.80891198494211</v>
      </c>
    </row>
    <row r="12" customFormat="false" ht="17.1" hidden="false" customHeight="true" outlineLevel="0" collapsed="false">
      <c r="A12" s="40" t="s">
        <v>184</v>
      </c>
      <c r="B12" s="100" t="n">
        <v>3826</v>
      </c>
      <c r="C12" s="113" t="n">
        <v>-9.31500355534487</v>
      </c>
      <c r="D12" s="100" t="n">
        <v>7746</v>
      </c>
      <c r="E12" s="113" t="n">
        <v>-1.11068556108771</v>
      </c>
    </row>
    <row r="13" customFormat="false" ht="17.1" hidden="false" customHeight="true" outlineLevel="0" collapsed="false">
      <c r="A13" s="40" t="s">
        <v>185</v>
      </c>
      <c r="B13" s="100" t="n">
        <v>23794</v>
      </c>
      <c r="C13" s="113" t="n">
        <v>11.8034019359083</v>
      </c>
      <c r="D13" s="100" t="n">
        <v>46886</v>
      </c>
      <c r="E13" s="113" t="n">
        <v>7.68488745980707</v>
      </c>
    </row>
    <row r="14" customFormat="false" ht="17.1" hidden="false" customHeight="true" outlineLevel="0" collapsed="false">
      <c r="A14" s="40" t="s">
        <v>186</v>
      </c>
      <c r="B14" s="100" t="n">
        <v>443637</v>
      </c>
      <c r="C14" s="113" t="n">
        <v>3.73566913980935</v>
      </c>
      <c r="D14" s="100" t="n">
        <v>844109</v>
      </c>
      <c r="E14" s="113" t="n">
        <v>4.50954950314851</v>
      </c>
    </row>
    <row r="15" customFormat="false" ht="17.1" hidden="false" customHeight="true" outlineLevel="0" collapsed="false">
      <c r="A15" s="40" t="s">
        <v>187</v>
      </c>
      <c r="B15" s="100" t="n">
        <v>14779</v>
      </c>
      <c r="C15" s="113" t="n">
        <v>-2.88474175318702</v>
      </c>
      <c r="D15" s="100" t="n">
        <v>45753</v>
      </c>
      <c r="E15" s="113" t="n">
        <v>-8.09697894905995</v>
      </c>
    </row>
    <row r="16" customFormat="false" ht="17.1" hidden="false" customHeight="true" outlineLevel="0" collapsed="false">
      <c r="A16" s="40" t="s">
        <v>188</v>
      </c>
      <c r="B16" s="100" t="n">
        <v>14462</v>
      </c>
      <c r="C16" s="113" t="n">
        <v>0.942276819990212</v>
      </c>
      <c r="D16" s="100" t="n">
        <v>34453</v>
      </c>
      <c r="E16" s="113" t="n">
        <v>1.45469536794369</v>
      </c>
    </row>
    <row r="17" customFormat="false" ht="17.1" hidden="false" customHeight="true" outlineLevel="0" collapsed="false">
      <c r="A17" s="40" t="s">
        <v>189</v>
      </c>
      <c r="B17" s="100" t="n">
        <v>3568</v>
      </c>
      <c r="C17" s="113" t="n">
        <v>-8.7701355152135</v>
      </c>
      <c r="D17" s="100" t="n">
        <v>10344</v>
      </c>
      <c r="E17" s="113" t="n">
        <v>12.9011132940406</v>
      </c>
    </row>
    <row r="18" customFormat="false" ht="17.1" hidden="false" customHeight="true" outlineLevel="0" collapsed="false">
      <c r="A18" s="40" t="s">
        <v>190</v>
      </c>
      <c r="B18" s="100" t="n">
        <v>232101</v>
      </c>
      <c r="C18" s="113" t="n">
        <v>6.62731135867693</v>
      </c>
      <c r="D18" s="100" t="n">
        <v>483359</v>
      </c>
      <c r="E18" s="113" t="n">
        <v>5.00568086774985</v>
      </c>
    </row>
    <row r="19" customFormat="false" ht="17.1" hidden="false" customHeight="true" outlineLevel="0" collapsed="false">
      <c r="A19" s="40" t="s">
        <v>191</v>
      </c>
      <c r="B19" s="100" t="n">
        <v>10995</v>
      </c>
      <c r="C19" s="113" t="n">
        <v>15.7612128869236</v>
      </c>
      <c r="D19" s="100" t="n">
        <v>45829</v>
      </c>
      <c r="E19" s="113" t="n">
        <v>35.0573188341732</v>
      </c>
    </row>
    <row r="20" customFormat="false" ht="17.1" hidden="false" customHeight="true" outlineLevel="0" collapsed="false">
      <c r="A20" s="40" t="s">
        <v>192</v>
      </c>
      <c r="B20" s="100" t="n">
        <v>5753</v>
      </c>
      <c r="C20" s="113" t="n">
        <v>-4.48281587248879</v>
      </c>
      <c r="D20" s="100" t="n">
        <v>13975</v>
      </c>
      <c r="E20" s="113" t="n">
        <v>-12.7162575729186</v>
      </c>
    </row>
    <row r="21" customFormat="false" ht="17.1" hidden="false" customHeight="true" outlineLevel="0" collapsed="false">
      <c r="A21" s="40" t="s">
        <v>193</v>
      </c>
      <c r="B21" s="100" t="n">
        <v>7726</v>
      </c>
      <c r="C21" s="113" t="n">
        <v>-11.4092420593969</v>
      </c>
      <c r="D21" s="100" t="n">
        <v>19680</v>
      </c>
      <c r="E21" s="113" t="n">
        <v>-6.01719197707736</v>
      </c>
    </row>
    <row r="22" customFormat="false" ht="17.1" hidden="false" customHeight="true" outlineLevel="0" collapsed="false">
      <c r="A22" s="40" t="s">
        <v>194</v>
      </c>
      <c r="B22" s="100" t="n">
        <v>63687</v>
      </c>
      <c r="C22" s="113" t="n">
        <v>2.0821311790729</v>
      </c>
      <c r="D22" s="100" t="n">
        <v>166661</v>
      </c>
      <c r="E22" s="113" t="n">
        <v>-0.939717787472802</v>
      </c>
    </row>
    <row r="23" customFormat="false" ht="17.1" hidden="false" customHeight="true" outlineLevel="0" collapsed="false">
      <c r="A23" s="40" t="s">
        <v>195</v>
      </c>
      <c r="B23" s="100" t="n">
        <v>2356</v>
      </c>
      <c r="C23" s="113" t="n">
        <v>-15.0378651280202</v>
      </c>
      <c r="D23" s="100" t="n">
        <v>9229</v>
      </c>
      <c r="E23" s="113" t="n">
        <v>3.55700179533214</v>
      </c>
    </row>
    <row r="24" customFormat="false" ht="17.1" hidden="false" customHeight="true" outlineLevel="0" collapsed="false">
      <c r="A24" s="40" t="s">
        <v>196</v>
      </c>
      <c r="B24" s="100" t="n">
        <v>500799</v>
      </c>
      <c r="C24" s="113" t="n">
        <v>1.36215791721399</v>
      </c>
      <c r="D24" s="100" t="n">
        <v>1138953</v>
      </c>
      <c r="E24" s="113" t="n">
        <v>3.51229247837195</v>
      </c>
    </row>
    <row r="25" customFormat="false" ht="17.1" hidden="false" customHeight="true" outlineLevel="0" collapsed="false">
      <c r="A25" s="40" t="s">
        <v>197</v>
      </c>
      <c r="B25" s="100" t="n">
        <v>22422</v>
      </c>
      <c r="C25" s="113" t="n">
        <v>4.4438233650084</v>
      </c>
      <c r="D25" s="100" t="n">
        <v>45630</v>
      </c>
      <c r="E25" s="113" t="n">
        <v>8.33333333333333</v>
      </c>
    </row>
    <row r="26" customFormat="false" ht="17.1" hidden="false" customHeight="true" outlineLevel="0" collapsed="false">
      <c r="A26" s="40" t="s">
        <v>198</v>
      </c>
      <c r="B26" s="100" t="n">
        <v>223500</v>
      </c>
      <c r="C26" s="113" t="n">
        <v>2.90813319581554</v>
      </c>
      <c r="D26" s="100" t="n">
        <v>477041</v>
      </c>
      <c r="E26" s="113" t="n">
        <v>3.40513989924827</v>
      </c>
    </row>
    <row r="27" customFormat="false" ht="17.1" hidden="false" customHeight="true" outlineLevel="0" collapsed="false">
      <c r="A27" s="40" t="s">
        <v>199</v>
      </c>
      <c r="B27" s="100" t="n">
        <v>82709</v>
      </c>
      <c r="C27" s="113" t="n">
        <v>8.60042805183892</v>
      </c>
      <c r="D27" s="100" t="n">
        <v>276799</v>
      </c>
      <c r="E27" s="113" t="n">
        <v>7.02136955370227</v>
      </c>
    </row>
    <row r="28" customFormat="false" ht="17.1" hidden="false" customHeight="true" outlineLevel="0" collapsed="false">
      <c r="A28" s="40" t="s">
        <v>200</v>
      </c>
      <c r="B28" s="100" t="n">
        <v>12645</v>
      </c>
      <c r="C28" s="113" t="n">
        <v>9.39527640799378</v>
      </c>
      <c r="D28" s="100" t="n">
        <v>34261</v>
      </c>
      <c r="E28" s="113" t="n">
        <v>12.3495655025414</v>
      </c>
    </row>
    <row r="29" customFormat="false" ht="17.1" hidden="false" customHeight="true" outlineLevel="0" collapsed="false">
      <c r="A29" s="40" t="s">
        <v>201</v>
      </c>
      <c r="B29" s="100" t="n">
        <v>38698</v>
      </c>
      <c r="C29" s="113" t="n">
        <v>15.7998683344305</v>
      </c>
      <c r="D29" s="100" t="n">
        <v>155610</v>
      </c>
      <c r="E29" s="113" t="n">
        <v>25.8064516129032</v>
      </c>
    </row>
    <row r="30" customFormat="false" ht="17.1" hidden="false" customHeight="true" outlineLevel="0" collapsed="false">
      <c r="A30" s="40" t="s">
        <v>202</v>
      </c>
      <c r="B30" s="100" t="n">
        <v>62082</v>
      </c>
      <c r="C30" s="113" t="n">
        <v>-27.0927282976325</v>
      </c>
      <c r="D30" s="100" t="n">
        <v>187987</v>
      </c>
      <c r="E30" s="113" t="n">
        <v>-29.145198312936</v>
      </c>
    </row>
    <row r="31" customFormat="false" ht="17.1" hidden="false" customHeight="true" outlineLevel="0" collapsed="false">
      <c r="A31" s="40" t="s">
        <v>203</v>
      </c>
      <c r="B31" s="100" t="n">
        <v>51873</v>
      </c>
      <c r="C31" s="113" t="n">
        <v>4.60586017060236</v>
      </c>
      <c r="D31" s="100" t="n">
        <v>94492</v>
      </c>
      <c r="E31" s="113" t="n">
        <v>6.56111148701987</v>
      </c>
    </row>
    <row r="32" customFormat="false" ht="17.1" hidden="false" customHeight="true" outlineLevel="0" collapsed="false">
      <c r="A32" s="40" t="s">
        <v>204</v>
      </c>
      <c r="B32" s="100" t="n">
        <v>1224004</v>
      </c>
      <c r="C32" s="113" t="n">
        <v>11.6452756598588</v>
      </c>
      <c r="D32" s="100" t="n">
        <v>2357812</v>
      </c>
      <c r="E32" s="113" t="n">
        <v>10.7511386012115</v>
      </c>
    </row>
    <row r="33" customFormat="false" ht="17.1" hidden="false" customHeight="true" outlineLevel="0" collapsed="false">
      <c r="A33" s="40" t="s">
        <v>205</v>
      </c>
      <c r="B33" s="100" t="n">
        <v>16236</v>
      </c>
      <c r="C33" s="113" t="n">
        <v>7.74437587099344</v>
      </c>
      <c r="D33" s="100" t="n">
        <v>65289</v>
      </c>
      <c r="E33" s="113" t="n">
        <v>17.7226830147854</v>
      </c>
    </row>
    <row r="34" customFormat="false" ht="17.1" hidden="false" customHeight="true" outlineLevel="0" collapsed="false">
      <c r="A34" s="40" t="s">
        <v>206</v>
      </c>
      <c r="B34" s="100" t="n">
        <v>12507</v>
      </c>
      <c r="C34" s="113" t="n">
        <v>7.38387567613978</v>
      </c>
      <c r="D34" s="100" t="n">
        <v>47486</v>
      </c>
      <c r="E34" s="113" t="n">
        <v>25.2201888086071</v>
      </c>
    </row>
    <row r="35" customFormat="false" ht="17.1" hidden="false" customHeight="true" outlineLevel="0" collapsed="false">
      <c r="A35" s="40" t="s">
        <v>207</v>
      </c>
      <c r="B35" s="100" t="n">
        <v>133791</v>
      </c>
      <c r="C35" s="113" t="n">
        <v>25.0535111742548</v>
      </c>
      <c r="D35" s="100" t="n">
        <v>293658</v>
      </c>
      <c r="E35" s="113" t="n">
        <v>21.5416516632107</v>
      </c>
    </row>
    <row r="36" customFormat="false" ht="17.1" hidden="false" customHeight="true" outlineLevel="0" collapsed="false">
      <c r="A36" s="40" t="s">
        <v>208</v>
      </c>
      <c r="B36" s="100" t="n">
        <v>59122</v>
      </c>
      <c r="C36" s="113" t="n">
        <v>10.2384814752662</v>
      </c>
      <c r="D36" s="100" t="n">
        <v>144039</v>
      </c>
      <c r="E36" s="113" t="n">
        <v>10.6723831915727</v>
      </c>
    </row>
    <row r="37" customFormat="false" ht="17.1" hidden="false" customHeight="true" outlineLevel="0" collapsed="false">
      <c r="A37" s="40" t="s">
        <v>209</v>
      </c>
      <c r="B37" s="100" t="n">
        <v>39159</v>
      </c>
      <c r="C37" s="113" t="n">
        <v>22.6862585375023</v>
      </c>
      <c r="D37" s="100" t="n">
        <v>94722</v>
      </c>
      <c r="E37" s="113" t="n">
        <v>17.9483986651392</v>
      </c>
    </row>
    <row r="38" customFormat="false" ht="17.1" hidden="false" customHeight="true" outlineLevel="0" collapsed="false">
      <c r="A38" s="40" t="s">
        <v>210</v>
      </c>
      <c r="B38" s="100" t="n">
        <v>10783</v>
      </c>
      <c r="C38" s="113" t="n">
        <v>3.15698842437577</v>
      </c>
      <c r="D38" s="100" t="n">
        <v>29719</v>
      </c>
      <c r="E38" s="113" t="n">
        <v>-3.3245502748772</v>
      </c>
    </row>
    <row r="39" customFormat="false" ht="17.1" hidden="false" customHeight="true" outlineLevel="0" collapsed="false">
      <c r="A39" s="40" t="s">
        <v>211</v>
      </c>
      <c r="B39" s="100" t="n">
        <v>44070</v>
      </c>
      <c r="C39" s="113" t="n">
        <v>3.73805376394709</v>
      </c>
      <c r="D39" s="100" t="n">
        <v>142740</v>
      </c>
      <c r="E39" s="113" t="n">
        <v>-4.47956957586627</v>
      </c>
    </row>
    <row r="40" customFormat="false" ht="17.1" hidden="false" customHeight="true" outlineLevel="0" collapsed="false">
      <c r="A40" s="40" t="s">
        <v>212</v>
      </c>
      <c r="B40" s="100" t="n">
        <v>251783</v>
      </c>
      <c r="C40" s="113" t="n">
        <v>11.9592864003415</v>
      </c>
      <c r="D40" s="100" t="n">
        <v>547117</v>
      </c>
      <c r="E40" s="113" t="n">
        <v>11.5634093175288</v>
      </c>
    </row>
    <row r="41" customFormat="false" ht="17.1" hidden="false" customHeight="true" outlineLevel="0" collapsed="false">
      <c r="A41" s="40" t="s">
        <v>213</v>
      </c>
      <c r="B41" s="100" t="n">
        <v>1629</v>
      </c>
      <c r="C41" s="113" t="n">
        <v>-12.7944325481799</v>
      </c>
      <c r="D41" s="100" t="n">
        <v>4781</v>
      </c>
      <c r="E41" s="113" t="n">
        <v>-20.4492512479201</v>
      </c>
    </row>
    <row r="42" customFormat="false" ht="17.1" hidden="false" customHeight="true" outlineLevel="0" collapsed="false">
      <c r="A42" s="40" t="s">
        <v>214</v>
      </c>
      <c r="B42" s="100" t="n">
        <v>42044</v>
      </c>
      <c r="C42" s="113" t="n">
        <v>4.91852369425799</v>
      </c>
      <c r="D42" s="100" t="n">
        <v>103750</v>
      </c>
      <c r="E42" s="113" t="n">
        <v>5.86842722884929</v>
      </c>
    </row>
    <row r="43" customFormat="false" ht="27" hidden="false" customHeight="true" outlineLevel="0" collapsed="false">
      <c r="A43" s="124"/>
      <c r="B43" s="0"/>
      <c r="C43" s="0"/>
      <c r="D43" s="0"/>
      <c r="E43" s="0"/>
      <c r="F43" s="0"/>
      <c r="G43" s="0"/>
    </row>
    <row r="44" customFormat="false" ht="14.85" hidden="false" customHeight="true" outlineLevel="0" collapsed="false">
      <c r="A44" s="124"/>
      <c r="B44" s="0"/>
      <c r="C44" s="0"/>
      <c r="D44" s="0"/>
      <c r="E44" s="0"/>
      <c r="F44" s="0"/>
      <c r="G44" s="0"/>
    </row>
    <row r="45" customFormat="false" ht="14.85" hidden="false" customHeight="true" outlineLevel="0" collapsed="false">
      <c r="A45" s="124"/>
      <c r="B45" s="0"/>
      <c r="C45" s="0"/>
      <c r="D45" s="0"/>
      <c r="E45" s="0"/>
      <c r="F45" s="0"/>
      <c r="G45" s="0"/>
    </row>
    <row r="46" customFormat="false" ht="14.85" hidden="false" customHeight="true" outlineLevel="0" collapsed="false">
      <c r="A46" s="124"/>
      <c r="B46" s="0"/>
      <c r="C46" s="0"/>
      <c r="D46" s="0"/>
      <c r="E46" s="0"/>
      <c r="F46" s="0"/>
      <c r="G46" s="0"/>
    </row>
    <row r="47" customFormat="false" ht="14.85" hidden="false" customHeight="true" outlineLevel="0" collapsed="false">
      <c r="A47" s="124"/>
      <c r="B47" s="0"/>
      <c r="C47" s="0"/>
      <c r="D47" s="0"/>
      <c r="E47" s="0"/>
      <c r="F47" s="0"/>
      <c r="G47" s="0"/>
    </row>
    <row r="48" customFormat="false" ht="14.85" hidden="false" customHeight="true" outlineLevel="0" collapsed="false">
      <c r="A48" s="124"/>
      <c r="B48" s="0"/>
      <c r="C48" s="0"/>
      <c r="D48" s="0"/>
      <c r="E48" s="0"/>
      <c r="F48" s="0"/>
      <c r="G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4.85" hidden="false" customHeight="true" outlineLevel="0" collapsed="false">
      <c r="A55" s="0"/>
      <c r="F55" s="0"/>
      <c r="G55" s="0"/>
    </row>
    <row r="56" customFormat="false" ht="14.85" hidden="false" customHeight="true" outlineLevel="0" collapsed="false">
      <c r="A56" s="0"/>
      <c r="F56" s="0"/>
      <c r="G56" s="0"/>
    </row>
    <row r="57" customFormat="false" ht="14.85" hidden="false" customHeight="true" outlineLevel="0" collapsed="false">
      <c r="A57" s="0"/>
      <c r="F57" s="0"/>
      <c r="G57" s="0"/>
    </row>
    <row r="58" customFormat="false" ht="14.85" hidden="false" customHeight="true" outlineLevel="0" collapsed="false">
      <c r="A58" s="0"/>
      <c r="F58" s="0"/>
      <c r="G58" s="0"/>
    </row>
    <row r="59" customFormat="false" ht="14.85" hidden="false" customHeight="true" outlineLevel="0" collapsed="false">
      <c r="A59" s="0"/>
      <c r="F59" s="0"/>
      <c r="G59" s="0"/>
    </row>
    <row r="60" customFormat="false" ht="14.85" hidden="false" customHeight="true" outlineLevel="0" collapsed="false">
      <c r="A60" s="0"/>
      <c r="F60" s="0"/>
      <c r="G60" s="0"/>
    </row>
    <row r="61" customFormat="false" ht="14.85" hidden="false" customHeight="true" outlineLevel="0" collapsed="false">
      <c r="A61" s="0"/>
      <c r="F61" s="0"/>
      <c r="G61" s="0"/>
    </row>
    <row r="62" customFormat="false" ht="14.85" hidden="false" customHeight="true" outlineLevel="0" collapsed="false">
      <c r="A62" s="0"/>
      <c r="F62" s="0"/>
      <c r="G62" s="0"/>
    </row>
    <row r="63" customFormat="false" ht="14.85" hidden="false" customHeight="true" outlineLevel="0" collapsed="false">
      <c r="A63" s="0"/>
      <c r="F63" s="0"/>
      <c r="G63" s="0"/>
    </row>
    <row r="64" customFormat="false" ht="14.25" hidden="false" customHeight="false" outlineLevel="0" collapsed="false">
      <c r="A64" s="0"/>
      <c r="F64" s="0"/>
      <c r="G64" s="0"/>
    </row>
    <row r="65" customFormat="false" ht="14.25" hidden="false" customHeight="false" outlineLevel="0" collapsed="false">
      <c r="A65" s="0"/>
      <c r="F65" s="0"/>
      <c r="G65" s="0"/>
    </row>
    <row r="66" customFormat="false" ht="14.25" hidden="false" customHeight="false" outlineLevel="0" collapsed="false">
      <c r="A66" s="0"/>
      <c r="F66" s="0"/>
      <c r="G66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5</v>
      </c>
      <c r="B1" s="33"/>
      <c r="C1" s="33"/>
      <c r="D1" s="33"/>
      <c r="E1" s="33"/>
    </row>
    <row r="2" s="6" customFormat="true" ht="14.85" hidden="false" customHeight="true" outlineLevel="0" collapsed="false">
      <c r="A2" s="125" t="s">
        <v>216</v>
      </c>
      <c r="B2" s="125"/>
      <c r="C2" s="125"/>
      <c r="D2" s="125"/>
      <c r="E2" s="125"/>
    </row>
    <row r="3" customFormat="false" ht="15" hidden="false" customHeight="true" outlineLevel="0" collapsed="false">
      <c r="A3" s="7" t="s">
        <v>175</v>
      </c>
      <c r="B3" s="119" t="s">
        <v>2</v>
      </c>
      <c r="C3" s="119"/>
      <c r="D3" s="120" t="s">
        <v>4</v>
      </c>
      <c r="E3" s="120"/>
    </row>
    <row r="4" customFormat="false" ht="48" hidden="false" customHeight="true" outlineLevel="0" collapsed="false">
      <c r="A4" s="7"/>
      <c r="B4" s="17" t="s">
        <v>9</v>
      </c>
      <c r="C4" s="121" t="s">
        <v>176</v>
      </c>
      <c r="D4" s="17" t="s">
        <v>9</v>
      </c>
      <c r="E4" s="122" t="s">
        <v>176</v>
      </c>
    </row>
    <row r="5" customFormat="false" ht="30" hidden="false" customHeight="true" outlineLevel="0" collapsed="false">
      <c r="A5" s="54" t="s">
        <v>217</v>
      </c>
      <c r="B5" s="100" t="n">
        <v>22753</v>
      </c>
      <c r="C5" s="113" t="n">
        <v>10.0507859733978</v>
      </c>
      <c r="D5" s="100" t="n">
        <v>77120</v>
      </c>
      <c r="E5" s="113" t="n">
        <v>6.07248469843891</v>
      </c>
    </row>
    <row r="6" customFormat="false" ht="17.1" hidden="false" customHeight="true" outlineLevel="0" collapsed="false">
      <c r="A6" s="40" t="s">
        <v>218</v>
      </c>
      <c r="B6" s="100" t="n">
        <v>7169</v>
      </c>
      <c r="C6" s="113" t="n">
        <v>10.3772132409546</v>
      </c>
      <c r="D6" s="100" t="n">
        <v>20207</v>
      </c>
      <c r="E6" s="113" t="n">
        <v>9.07373421137861</v>
      </c>
    </row>
    <row r="7" customFormat="false" ht="17.1" hidden="false" customHeight="true" outlineLevel="0" collapsed="false">
      <c r="A7" s="40" t="s">
        <v>219</v>
      </c>
      <c r="B7" s="100" t="n">
        <v>15584</v>
      </c>
      <c r="C7" s="113" t="n">
        <v>9.901269393512</v>
      </c>
      <c r="D7" s="100" t="n">
        <v>56913</v>
      </c>
      <c r="E7" s="113" t="n">
        <v>5.0462356263497</v>
      </c>
    </row>
    <row r="8" customFormat="false" ht="30" hidden="false" customHeight="true" outlineLevel="0" collapsed="false">
      <c r="A8" s="54" t="s">
        <v>220</v>
      </c>
      <c r="B8" s="100" t="n">
        <v>338885</v>
      </c>
      <c r="C8" s="113" t="n">
        <v>7.04865575179028</v>
      </c>
      <c r="D8" s="100" t="n">
        <v>918597</v>
      </c>
      <c r="E8" s="113" t="n">
        <v>5.52763992280121</v>
      </c>
    </row>
    <row r="9" customFormat="false" ht="17.1" hidden="false" customHeight="true" outlineLevel="0" collapsed="false">
      <c r="A9" s="40" t="s">
        <v>221</v>
      </c>
      <c r="B9" s="100" t="n">
        <v>24555</v>
      </c>
      <c r="C9" s="113" t="n">
        <v>4.605094998722</v>
      </c>
      <c r="D9" s="100" t="n">
        <v>66975</v>
      </c>
      <c r="E9" s="113" t="n">
        <v>3.49223518504212</v>
      </c>
    </row>
    <row r="10" customFormat="false" ht="17.1" hidden="false" customHeight="true" outlineLevel="0" collapsed="false">
      <c r="A10" s="40" t="s">
        <v>222</v>
      </c>
      <c r="B10" s="100" t="n">
        <v>253872</v>
      </c>
      <c r="C10" s="113" t="n">
        <v>5.34982156195537</v>
      </c>
      <c r="D10" s="100" t="n">
        <v>685461</v>
      </c>
      <c r="E10" s="113" t="n">
        <v>4.62242206674237</v>
      </c>
    </row>
    <row r="11" customFormat="false" ht="17.1" hidden="false" customHeight="true" outlineLevel="0" collapsed="false">
      <c r="A11" s="40" t="s">
        <v>223</v>
      </c>
      <c r="B11" s="100" t="n">
        <v>3047</v>
      </c>
      <c r="C11" s="113" t="n">
        <v>73.2234223990904</v>
      </c>
      <c r="D11" s="100" t="n">
        <v>8323</v>
      </c>
      <c r="E11" s="113" t="n">
        <v>64.9752229930624</v>
      </c>
    </row>
    <row r="12" customFormat="false" ht="17.1" hidden="false" customHeight="true" outlineLevel="0" collapsed="false">
      <c r="A12" s="40" t="s">
        <v>224</v>
      </c>
      <c r="B12" s="100" t="n">
        <v>11983</v>
      </c>
      <c r="C12" s="113" t="n">
        <v>26.4830061220182</v>
      </c>
      <c r="D12" s="100" t="n">
        <v>33554</v>
      </c>
      <c r="E12" s="113" t="n">
        <v>11.9623611064767</v>
      </c>
    </row>
    <row r="13" customFormat="false" ht="17.1" hidden="false" customHeight="true" outlineLevel="0" collapsed="false">
      <c r="A13" s="40" t="s">
        <v>225</v>
      </c>
      <c r="B13" s="100" t="n">
        <v>28037</v>
      </c>
      <c r="C13" s="113" t="n">
        <v>8.50652115019932</v>
      </c>
      <c r="D13" s="100" t="n">
        <v>77659</v>
      </c>
      <c r="E13" s="113" t="n">
        <v>4.02941688657887</v>
      </c>
    </row>
    <row r="14" customFormat="false" ht="17.1" hidden="false" customHeight="true" outlineLevel="0" collapsed="false">
      <c r="A14" s="40" t="s">
        <v>226</v>
      </c>
      <c r="B14" s="100" t="n">
        <v>17391</v>
      </c>
      <c r="C14" s="113" t="n">
        <v>15.593220338983</v>
      </c>
      <c r="D14" s="100" t="n">
        <v>46625</v>
      </c>
      <c r="E14" s="113" t="n">
        <v>13.9307008112599</v>
      </c>
    </row>
    <row r="15" customFormat="false" ht="30" hidden="false" customHeight="true" outlineLevel="0" collapsed="false">
      <c r="A15" s="54" t="s">
        <v>227</v>
      </c>
      <c r="B15" s="100" t="n">
        <v>538737</v>
      </c>
      <c r="C15" s="113" t="n">
        <v>24.5916993908446</v>
      </c>
      <c r="D15" s="100" t="n">
        <v>1477349</v>
      </c>
      <c r="E15" s="113" t="n">
        <v>18.7111035756787</v>
      </c>
    </row>
    <row r="16" customFormat="false" ht="17.1" hidden="false" customHeight="true" outlineLevel="0" collapsed="false">
      <c r="A16" s="40" t="s">
        <v>228</v>
      </c>
      <c r="B16" s="100" t="n">
        <v>81448</v>
      </c>
      <c r="C16" s="113" t="n">
        <v>22.2465704079488</v>
      </c>
      <c r="D16" s="100" t="n">
        <v>276294</v>
      </c>
      <c r="E16" s="113" t="n">
        <v>21.2810506863085</v>
      </c>
    </row>
    <row r="17" customFormat="false" ht="17.1" hidden="false" customHeight="true" outlineLevel="0" collapsed="false">
      <c r="A17" s="40" t="s">
        <v>229</v>
      </c>
      <c r="B17" s="100" t="n">
        <v>196599</v>
      </c>
      <c r="C17" s="113" t="n">
        <v>46.2975227521338</v>
      </c>
      <c r="D17" s="100" t="n">
        <v>379195</v>
      </c>
      <c r="E17" s="113" t="n">
        <v>36.7084272194682</v>
      </c>
    </row>
    <row r="18" customFormat="false" ht="17.1" hidden="false" customHeight="true" outlineLevel="0" collapsed="false">
      <c r="A18" s="40" t="s">
        <v>230</v>
      </c>
      <c r="B18" s="100" t="n">
        <v>30901</v>
      </c>
      <c r="C18" s="113" t="n">
        <v>19.9992233311328</v>
      </c>
      <c r="D18" s="100" t="n">
        <v>187585</v>
      </c>
      <c r="E18" s="113" t="n">
        <v>13.5062687578662</v>
      </c>
    </row>
    <row r="19" customFormat="false" ht="17.1" hidden="false" customHeight="true" outlineLevel="0" collapsed="false">
      <c r="A19" s="40" t="s">
        <v>231</v>
      </c>
      <c r="B19" s="100" t="n">
        <v>64401</v>
      </c>
      <c r="C19" s="113" t="n">
        <v>9.75322948975766</v>
      </c>
      <c r="D19" s="100" t="n">
        <v>251909</v>
      </c>
      <c r="E19" s="113" t="n">
        <v>11.6459544745426</v>
      </c>
    </row>
    <row r="20" customFormat="false" ht="17.1" hidden="false" customHeight="true" outlineLevel="0" collapsed="false">
      <c r="A20" s="40" t="s">
        <v>232</v>
      </c>
      <c r="B20" s="100" t="n">
        <v>54419</v>
      </c>
      <c r="C20" s="113" t="n">
        <v>-7.26615885350101</v>
      </c>
      <c r="D20" s="100" t="n">
        <v>123378</v>
      </c>
      <c r="E20" s="113" t="n">
        <v>-10.5775084799814</v>
      </c>
    </row>
    <row r="21" customFormat="false" ht="17.1" hidden="false" customHeight="true" outlineLevel="0" collapsed="false">
      <c r="A21" s="40" t="s">
        <v>233</v>
      </c>
      <c r="B21" s="100" t="n">
        <v>24549</v>
      </c>
      <c r="C21" s="113" t="n">
        <v>19.8447568834212</v>
      </c>
      <c r="D21" s="100" t="n">
        <v>49641</v>
      </c>
      <c r="E21" s="113" t="n">
        <v>16.2307710318668</v>
      </c>
    </row>
    <row r="22" customFormat="false" ht="17.1" hidden="false" customHeight="true" outlineLevel="0" collapsed="false">
      <c r="A22" s="40" t="s">
        <v>234</v>
      </c>
      <c r="B22" s="100" t="n">
        <v>29816</v>
      </c>
      <c r="C22" s="113" t="n">
        <v>43.5462905011795</v>
      </c>
      <c r="D22" s="100" t="n">
        <v>49827</v>
      </c>
      <c r="E22" s="113" t="n">
        <v>32.8649138712602</v>
      </c>
    </row>
    <row r="23" customFormat="false" ht="17.1" hidden="false" customHeight="true" outlineLevel="0" collapsed="false">
      <c r="A23" s="40" t="s">
        <v>235</v>
      </c>
      <c r="B23" s="100" t="n">
        <v>56604</v>
      </c>
      <c r="C23" s="113" t="n">
        <v>20.3674563007698</v>
      </c>
      <c r="D23" s="100" t="n">
        <v>159520</v>
      </c>
      <c r="E23" s="113" t="n">
        <v>22.4966212065364</v>
      </c>
    </row>
    <row r="24" customFormat="false" ht="30" hidden="false" customHeight="true" outlineLevel="0" collapsed="false">
      <c r="A24" s="54" t="s">
        <v>236</v>
      </c>
      <c r="B24" s="100" t="n">
        <v>29290</v>
      </c>
      <c r="C24" s="113" t="n">
        <v>-7.28665484932894</v>
      </c>
      <c r="D24" s="100" t="n">
        <v>65471</v>
      </c>
      <c r="E24" s="113" t="n">
        <v>0.0932579116343106</v>
      </c>
    </row>
    <row r="25" customFormat="false" ht="17.1" hidden="false" customHeight="true" outlineLevel="0" collapsed="false">
      <c r="A25" s="40" t="s">
        <v>237</v>
      </c>
      <c r="B25" s="100" t="n">
        <v>24163</v>
      </c>
      <c r="C25" s="113" t="n">
        <v>-10.6530099097767</v>
      </c>
      <c r="D25" s="100" t="n">
        <v>54233</v>
      </c>
      <c r="E25" s="113" t="n">
        <v>-2.45336978613953</v>
      </c>
    </row>
    <row r="26" customFormat="false" ht="17.1" hidden="false" customHeight="true" outlineLevel="0" collapsed="false">
      <c r="A26" s="40" t="s">
        <v>238</v>
      </c>
      <c r="B26" s="100" t="n">
        <v>5127</v>
      </c>
      <c r="C26" s="113" t="n">
        <v>12.7308707124011</v>
      </c>
      <c r="D26" s="100" t="n">
        <v>11238</v>
      </c>
      <c r="E26" s="113" t="n">
        <v>14.5215530418832</v>
      </c>
    </row>
    <row r="27" customFormat="false" ht="17.1" hidden="false" customHeight="true" outlineLevel="0" collapsed="false">
      <c r="A27" s="51" t="s">
        <v>239</v>
      </c>
      <c r="B27" s="100" t="n">
        <v>36322</v>
      </c>
      <c r="C27" s="113" t="n">
        <v>-5.72815281995381</v>
      </c>
      <c r="D27" s="100" t="n">
        <v>65353</v>
      </c>
      <c r="E27" s="113" t="n">
        <v>-5.33352647207937</v>
      </c>
    </row>
    <row r="28" customFormat="false" ht="14.85" hidden="false" customHeight="true" outlineLevel="0" collapsed="false">
      <c r="A28" s="0"/>
      <c r="B28" s="0"/>
      <c r="C28" s="0"/>
      <c r="D28" s="0"/>
      <c r="E28" s="0"/>
    </row>
    <row r="29" customFormat="false" ht="14.85" hidden="false" customHeight="true" outlineLevel="0" collapsed="false">
      <c r="A29" s="0"/>
      <c r="B29" s="0"/>
      <c r="C29" s="0"/>
      <c r="D29" s="0"/>
      <c r="E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85" hidden="false" customHeight="true" outlineLevel="0" collapsed="false">
      <c r="A35" s="0"/>
    </row>
    <row r="36" customFormat="false" ht="14.85" hidden="false" customHeight="true" outlineLevel="0" collapsed="false">
      <c r="A36" s="0"/>
    </row>
    <row r="37" customFormat="false" ht="14.85" hidden="false" customHeight="true" outlineLevel="0" collapsed="false">
      <c r="A37" s="0"/>
    </row>
    <row r="38" customFormat="false" ht="14.85" hidden="false" customHeight="true" outlineLevel="0" collapsed="false">
      <c r="A38" s="0"/>
    </row>
    <row r="39" customFormat="false" ht="14.25" hidden="false" customHeight="false" outlineLevel="0" collapsed="false">
      <c r="A39" s="0"/>
    </row>
    <row r="40" customFormat="false" ht="14.25" hidden="false" customHeight="false" outlineLevel="0" collapsed="false">
      <c r="A40" s="0"/>
    </row>
    <row r="41" customFormat="false" ht="14.25" hidden="false" customHeight="false" outlineLevel="0" collapsed="false">
      <c r="A41" s="0"/>
    </row>
  </sheetData>
  <mergeCells count="3"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5</v>
      </c>
      <c r="B1" s="33"/>
      <c r="C1" s="33"/>
      <c r="D1" s="33"/>
      <c r="E1" s="33"/>
    </row>
    <row r="2" s="6" customFormat="true" ht="14.85" hidden="false" customHeight="true" outlineLevel="0" collapsed="false">
      <c r="A2" s="74" t="s">
        <v>90</v>
      </c>
    </row>
    <row r="3" customFormat="false" ht="17.25" hidden="false" customHeight="true" outlineLevel="0" collapsed="false">
      <c r="A3" s="7" t="s">
        <v>175</v>
      </c>
      <c r="B3" s="119" t="s">
        <v>2</v>
      </c>
      <c r="C3" s="119"/>
      <c r="D3" s="120" t="s">
        <v>4</v>
      </c>
      <c r="E3" s="120"/>
    </row>
    <row r="4" customFormat="false" ht="48" hidden="false" customHeight="true" outlineLevel="0" collapsed="false">
      <c r="A4" s="7"/>
      <c r="B4" s="17" t="s">
        <v>9</v>
      </c>
      <c r="C4" s="121" t="s">
        <v>176</v>
      </c>
      <c r="D4" s="17" t="s">
        <v>9</v>
      </c>
      <c r="E4" s="122" t="s">
        <v>176</v>
      </c>
    </row>
    <row r="5" s="50" customFormat="true" ht="23.1" hidden="false" customHeight="true" outlineLevel="0" collapsed="false">
      <c r="A5" s="54" t="s">
        <v>177</v>
      </c>
      <c r="B5" s="123" t="n">
        <v>16623776</v>
      </c>
      <c r="C5" s="116" t="n">
        <v>4.7886221623358</v>
      </c>
      <c r="D5" s="123" t="n">
        <v>33303491</v>
      </c>
      <c r="E5" s="116" t="n">
        <v>4.0443744917434</v>
      </c>
    </row>
    <row r="6" customFormat="false" ht="18" hidden="false" customHeight="true" outlineLevel="0" collapsed="false">
      <c r="A6" s="54" t="s">
        <v>178</v>
      </c>
      <c r="B6" s="100" t="n">
        <v>12319508</v>
      </c>
      <c r="C6" s="113" t="n">
        <v>3.4726975292471</v>
      </c>
      <c r="D6" s="100" t="n">
        <v>24249802</v>
      </c>
      <c r="E6" s="113" t="n">
        <v>2.80011137264238</v>
      </c>
    </row>
    <row r="7" customFormat="false" ht="18" hidden="false" customHeight="true" outlineLevel="0" collapsed="false">
      <c r="A7" s="54" t="s">
        <v>179</v>
      </c>
      <c r="B7" s="100" t="n">
        <v>4304268</v>
      </c>
      <c r="C7" s="113" t="n">
        <v>8.74699379013491</v>
      </c>
      <c r="D7" s="100" t="n">
        <v>9053689</v>
      </c>
      <c r="E7" s="113" t="n">
        <v>7.53041633302271</v>
      </c>
    </row>
    <row r="8" customFormat="false" ht="18" hidden="false" customHeight="true" outlineLevel="0" collapsed="false">
      <c r="A8" s="54" t="s">
        <v>180</v>
      </c>
      <c r="B8" s="100" t="n">
        <v>3388884</v>
      </c>
      <c r="C8" s="113" t="n">
        <v>7.05162345600625</v>
      </c>
      <c r="D8" s="100" t="n">
        <v>6756201</v>
      </c>
      <c r="E8" s="113" t="n">
        <v>6.14187491310246</v>
      </c>
    </row>
    <row r="9" customFormat="false" ht="17.1" hidden="false" customHeight="true" outlineLevel="0" collapsed="false">
      <c r="A9" s="40" t="s">
        <v>181</v>
      </c>
      <c r="B9" s="100" t="n">
        <v>151653</v>
      </c>
      <c r="C9" s="113" t="n">
        <v>2.17001724695483</v>
      </c>
      <c r="D9" s="100" t="n">
        <v>336379</v>
      </c>
      <c r="E9" s="113" t="n">
        <v>0.769297596544163</v>
      </c>
    </row>
    <row r="10" customFormat="false" ht="17.1" hidden="false" customHeight="true" outlineLevel="0" collapsed="false">
      <c r="A10" s="40" t="s">
        <v>182</v>
      </c>
      <c r="B10" s="100" t="n">
        <v>9286</v>
      </c>
      <c r="C10" s="113" t="n">
        <v>8.36737075504726</v>
      </c>
      <c r="D10" s="100" t="n">
        <v>33178</v>
      </c>
      <c r="E10" s="113" t="n">
        <v>9.24596641422457</v>
      </c>
    </row>
    <row r="11" customFormat="false" ht="17.1" hidden="false" customHeight="true" outlineLevel="0" collapsed="false">
      <c r="A11" s="40" t="s">
        <v>183</v>
      </c>
      <c r="B11" s="100" t="n">
        <v>48166</v>
      </c>
      <c r="C11" s="113" t="n">
        <v>1.28056858086086</v>
      </c>
      <c r="D11" s="100" t="n">
        <v>79266</v>
      </c>
      <c r="E11" s="113" t="n">
        <v>2.09822636114222</v>
      </c>
    </row>
    <row r="12" customFormat="false" ht="17.1" hidden="false" customHeight="true" outlineLevel="0" collapsed="false">
      <c r="A12" s="40" t="s">
        <v>184</v>
      </c>
      <c r="B12" s="100" t="n">
        <v>3409</v>
      </c>
      <c r="C12" s="113" t="n">
        <v>-9.67143614202438</v>
      </c>
      <c r="D12" s="100" t="n">
        <v>6660</v>
      </c>
      <c r="E12" s="113" t="n">
        <v>1.32359653126426</v>
      </c>
    </row>
    <row r="13" customFormat="false" ht="17.1" hidden="false" customHeight="true" outlineLevel="0" collapsed="false">
      <c r="A13" s="40" t="s">
        <v>185</v>
      </c>
      <c r="B13" s="100" t="n">
        <v>20375</v>
      </c>
      <c r="C13" s="113" t="n">
        <v>4.84202943295256</v>
      </c>
      <c r="D13" s="100" t="n">
        <v>40521</v>
      </c>
      <c r="E13" s="113" t="n">
        <v>2.53808391112911</v>
      </c>
    </row>
    <row r="14" customFormat="false" ht="17.1" hidden="false" customHeight="true" outlineLevel="0" collapsed="false">
      <c r="A14" s="40" t="s">
        <v>186</v>
      </c>
      <c r="B14" s="100" t="n">
        <v>393100</v>
      </c>
      <c r="C14" s="113" t="n">
        <v>3.99195788471205</v>
      </c>
      <c r="D14" s="100" t="n">
        <v>704065</v>
      </c>
      <c r="E14" s="113" t="n">
        <v>4.47912910439676</v>
      </c>
    </row>
    <row r="15" customFormat="false" ht="17.1" hidden="false" customHeight="true" outlineLevel="0" collapsed="false">
      <c r="A15" s="40" t="s">
        <v>187</v>
      </c>
      <c r="B15" s="100" t="n">
        <v>13934</v>
      </c>
      <c r="C15" s="113" t="n">
        <v>-2.74307252041601</v>
      </c>
      <c r="D15" s="100" t="n">
        <v>39863</v>
      </c>
      <c r="E15" s="113" t="n">
        <v>-6.88173047723609</v>
      </c>
    </row>
    <row r="16" customFormat="false" ht="17.1" hidden="false" customHeight="true" outlineLevel="0" collapsed="false">
      <c r="A16" s="40" t="s">
        <v>188</v>
      </c>
      <c r="B16" s="100" t="n">
        <v>12499</v>
      </c>
      <c r="C16" s="113" t="n">
        <v>2.79628258902871</v>
      </c>
      <c r="D16" s="100" t="n">
        <v>27935</v>
      </c>
      <c r="E16" s="113" t="n">
        <v>4.34798849501325</v>
      </c>
    </row>
    <row r="17" customFormat="false" ht="17.1" hidden="false" customHeight="true" outlineLevel="0" collapsed="false">
      <c r="A17" s="40" t="s">
        <v>189</v>
      </c>
      <c r="B17" s="100" t="n">
        <v>3259</v>
      </c>
      <c r="C17" s="113" t="n">
        <v>-8.76259798432251</v>
      </c>
      <c r="D17" s="100" t="n">
        <v>8985</v>
      </c>
      <c r="E17" s="113" t="n">
        <v>10.4486785494776</v>
      </c>
    </row>
    <row r="18" customFormat="false" ht="17.1" hidden="false" customHeight="true" outlineLevel="0" collapsed="false">
      <c r="A18" s="40" t="s">
        <v>190</v>
      </c>
      <c r="B18" s="100" t="n">
        <v>208986</v>
      </c>
      <c r="C18" s="113" t="n">
        <v>6.4386994254981</v>
      </c>
      <c r="D18" s="100" t="n">
        <v>412593</v>
      </c>
      <c r="E18" s="113" t="n">
        <v>5.35006638749873</v>
      </c>
    </row>
    <row r="19" customFormat="false" ht="17.1" hidden="false" customHeight="true" outlineLevel="0" collapsed="false">
      <c r="A19" s="40" t="s">
        <v>191</v>
      </c>
      <c r="B19" s="100" t="n">
        <v>9997</v>
      </c>
      <c r="C19" s="113" t="n">
        <v>15.1993546900207</v>
      </c>
      <c r="D19" s="100" t="n">
        <v>38008</v>
      </c>
      <c r="E19" s="113" t="n">
        <v>35.864164432529</v>
      </c>
    </row>
    <row r="20" customFormat="false" ht="17.1" hidden="false" customHeight="true" outlineLevel="0" collapsed="false">
      <c r="A20" s="40" t="s">
        <v>192</v>
      </c>
      <c r="B20" s="100" t="n">
        <v>5423</v>
      </c>
      <c r="C20" s="113" t="n">
        <v>-2.41137304300881</v>
      </c>
      <c r="D20" s="100" t="n">
        <v>12085</v>
      </c>
      <c r="E20" s="113" t="n">
        <v>-11.4197757091549</v>
      </c>
    </row>
    <row r="21" customFormat="false" ht="17.1" hidden="false" customHeight="true" outlineLevel="0" collapsed="false">
      <c r="A21" s="40" t="s">
        <v>193</v>
      </c>
      <c r="B21" s="100" t="n">
        <v>7090</v>
      </c>
      <c r="C21" s="113" t="n">
        <v>-11.5518962075848</v>
      </c>
      <c r="D21" s="100" t="n">
        <v>16408</v>
      </c>
      <c r="E21" s="113" t="n">
        <v>-7.5657709424821</v>
      </c>
    </row>
    <row r="22" customFormat="false" ht="17.1" hidden="false" customHeight="true" outlineLevel="0" collapsed="false">
      <c r="A22" s="40" t="s">
        <v>194</v>
      </c>
      <c r="B22" s="100" t="n">
        <v>59142</v>
      </c>
      <c r="C22" s="113" t="n">
        <v>2.00238009002949</v>
      </c>
      <c r="D22" s="100" t="n">
        <v>151927</v>
      </c>
      <c r="E22" s="113" t="n">
        <v>-0.646760312851498</v>
      </c>
    </row>
    <row r="23" customFormat="false" ht="17.1" hidden="false" customHeight="true" outlineLevel="0" collapsed="false">
      <c r="A23" s="40" t="s">
        <v>195</v>
      </c>
      <c r="B23" s="100" t="n">
        <v>2223</v>
      </c>
      <c r="C23" s="113" t="n">
        <v>-15.1526717557252</v>
      </c>
      <c r="D23" s="100" t="n">
        <v>8815</v>
      </c>
      <c r="E23" s="113" t="n">
        <v>6.15366088631986</v>
      </c>
    </row>
    <row r="24" customFormat="false" ht="17.1" hidden="false" customHeight="true" outlineLevel="0" collapsed="false">
      <c r="A24" s="40" t="s">
        <v>196</v>
      </c>
      <c r="B24" s="100" t="n">
        <v>358138</v>
      </c>
      <c r="C24" s="113" t="n">
        <v>2.45276973601401</v>
      </c>
      <c r="D24" s="100" t="n">
        <v>609067</v>
      </c>
      <c r="E24" s="113" t="n">
        <v>2.11894458518952</v>
      </c>
    </row>
    <row r="25" customFormat="false" ht="17.1" hidden="false" customHeight="true" outlineLevel="0" collapsed="false">
      <c r="A25" s="40" t="s">
        <v>197</v>
      </c>
      <c r="B25" s="100" t="n">
        <v>20147</v>
      </c>
      <c r="C25" s="113" t="n">
        <v>3.51967937519268</v>
      </c>
      <c r="D25" s="100" t="n">
        <v>39902</v>
      </c>
      <c r="E25" s="113" t="n">
        <v>7.02751998283353</v>
      </c>
    </row>
    <row r="26" customFormat="false" ht="17.1" hidden="false" customHeight="true" outlineLevel="0" collapsed="false">
      <c r="A26" s="40" t="s">
        <v>198</v>
      </c>
      <c r="B26" s="100" t="n">
        <v>205417</v>
      </c>
      <c r="C26" s="113" t="n">
        <v>2.30541665836603</v>
      </c>
      <c r="D26" s="100" t="n">
        <v>414525</v>
      </c>
      <c r="E26" s="113" t="n">
        <v>2.44139321777554</v>
      </c>
    </row>
    <row r="27" customFormat="false" ht="17.1" hidden="false" customHeight="true" outlineLevel="0" collapsed="false">
      <c r="A27" s="40" t="s">
        <v>199</v>
      </c>
      <c r="B27" s="100" t="n">
        <v>74206</v>
      </c>
      <c r="C27" s="113" t="n">
        <v>10.3681118465085</v>
      </c>
      <c r="D27" s="100" t="n">
        <v>213880</v>
      </c>
      <c r="E27" s="113" t="n">
        <v>9.66855361391419</v>
      </c>
    </row>
    <row r="28" customFormat="false" ht="17.1" hidden="false" customHeight="true" outlineLevel="0" collapsed="false">
      <c r="A28" s="40" t="s">
        <v>200</v>
      </c>
      <c r="B28" s="100" t="n">
        <v>11909</v>
      </c>
      <c r="C28" s="113" t="n">
        <v>10.3400352080052</v>
      </c>
      <c r="D28" s="100" t="n">
        <v>30728</v>
      </c>
      <c r="E28" s="113" t="n">
        <v>13.7736966824645</v>
      </c>
    </row>
    <row r="29" customFormat="false" ht="17.1" hidden="false" customHeight="true" outlineLevel="0" collapsed="false">
      <c r="A29" s="40" t="s">
        <v>201</v>
      </c>
      <c r="B29" s="100" t="n">
        <v>35617</v>
      </c>
      <c r="C29" s="113" t="n">
        <v>13.6398442983856</v>
      </c>
      <c r="D29" s="100" t="n">
        <v>116320</v>
      </c>
      <c r="E29" s="113" t="n">
        <v>15.5228920448903</v>
      </c>
    </row>
    <row r="30" customFormat="false" ht="17.1" hidden="false" customHeight="true" outlineLevel="0" collapsed="false">
      <c r="A30" s="40" t="s">
        <v>202</v>
      </c>
      <c r="B30" s="100" t="n">
        <v>59107</v>
      </c>
      <c r="C30" s="113" t="n">
        <v>-26.5970393919825</v>
      </c>
      <c r="D30" s="100" t="n">
        <v>168384</v>
      </c>
      <c r="E30" s="113" t="n">
        <v>-28.7682590983506</v>
      </c>
    </row>
    <row r="31" customFormat="false" ht="17.1" hidden="false" customHeight="true" outlineLevel="0" collapsed="false">
      <c r="A31" s="40" t="s">
        <v>203</v>
      </c>
      <c r="B31" s="100" t="n">
        <v>47226</v>
      </c>
      <c r="C31" s="113" t="n">
        <v>4.21944652866664</v>
      </c>
      <c r="D31" s="100" t="n">
        <v>84456</v>
      </c>
      <c r="E31" s="113" t="n">
        <v>5.82662957672355</v>
      </c>
    </row>
    <row r="32" customFormat="false" ht="17.1" hidden="false" customHeight="true" outlineLevel="0" collapsed="false">
      <c r="A32" s="40" t="s">
        <v>204</v>
      </c>
      <c r="B32" s="100" t="n">
        <v>1073785</v>
      </c>
      <c r="C32" s="113" t="n">
        <v>12.0594472296781</v>
      </c>
      <c r="D32" s="100" t="n">
        <v>1919612</v>
      </c>
      <c r="E32" s="113" t="n">
        <v>11.6876210557428</v>
      </c>
    </row>
    <row r="33" customFormat="false" ht="17.1" hidden="false" customHeight="true" outlineLevel="0" collapsed="false">
      <c r="A33" s="40" t="s">
        <v>205</v>
      </c>
      <c r="B33" s="100" t="n">
        <v>15005</v>
      </c>
      <c r="C33" s="113" t="n">
        <v>7.43180353690842</v>
      </c>
      <c r="D33" s="100" t="n">
        <v>47560</v>
      </c>
      <c r="E33" s="113" t="n">
        <v>4.8940252751373</v>
      </c>
    </row>
    <row r="34" customFormat="false" ht="17.1" hidden="false" customHeight="true" outlineLevel="0" collapsed="false">
      <c r="A34" s="40" t="s">
        <v>206</v>
      </c>
      <c r="B34" s="100" t="n">
        <v>10751</v>
      </c>
      <c r="C34" s="113" t="n">
        <v>8.82680433242231</v>
      </c>
      <c r="D34" s="100" t="n">
        <v>38002</v>
      </c>
      <c r="E34" s="113" t="n">
        <v>22.9440310579101</v>
      </c>
    </row>
    <row r="35" customFormat="false" ht="17.1" hidden="false" customHeight="true" outlineLevel="0" collapsed="false">
      <c r="A35" s="40" t="s">
        <v>207</v>
      </c>
      <c r="B35" s="100" t="n">
        <v>121866</v>
      </c>
      <c r="C35" s="113" t="n">
        <v>26.6627170964423</v>
      </c>
      <c r="D35" s="100" t="n">
        <v>251149</v>
      </c>
      <c r="E35" s="113" t="n">
        <v>23.1074271597192</v>
      </c>
    </row>
    <row r="36" customFormat="false" ht="17.1" hidden="false" customHeight="true" outlineLevel="0" collapsed="false">
      <c r="A36" s="40" t="s">
        <v>208</v>
      </c>
      <c r="B36" s="100" t="n">
        <v>53908</v>
      </c>
      <c r="C36" s="113" t="n">
        <v>9.73638676844783</v>
      </c>
      <c r="D36" s="100" t="n">
        <v>127760</v>
      </c>
      <c r="E36" s="113" t="n">
        <v>10.7345612134345</v>
      </c>
    </row>
    <row r="37" customFormat="false" ht="17.1" hidden="false" customHeight="true" outlineLevel="0" collapsed="false">
      <c r="A37" s="40" t="s">
        <v>209</v>
      </c>
      <c r="B37" s="100" t="n">
        <v>38034</v>
      </c>
      <c r="C37" s="113" t="n">
        <v>22.4966987664659</v>
      </c>
      <c r="D37" s="100" t="n">
        <v>88422</v>
      </c>
      <c r="E37" s="113" t="n">
        <v>16.6209443418623</v>
      </c>
    </row>
    <row r="38" customFormat="false" ht="17.1" hidden="false" customHeight="true" outlineLevel="0" collapsed="false">
      <c r="A38" s="40" t="s">
        <v>210</v>
      </c>
      <c r="B38" s="100" t="n">
        <v>9855</v>
      </c>
      <c r="C38" s="113" t="n">
        <v>3.0211164541083</v>
      </c>
      <c r="D38" s="100" t="n">
        <v>25579</v>
      </c>
      <c r="E38" s="113" t="n">
        <v>-0.960235412552763</v>
      </c>
    </row>
    <row r="39" customFormat="false" ht="17.1" hidden="false" customHeight="true" outlineLevel="0" collapsed="false">
      <c r="A39" s="40" t="s">
        <v>211</v>
      </c>
      <c r="B39" s="100" t="n">
        <v>40640</v>
      </c>
      <c r="C39" s="113" t="n">
        <v>2.86003543406733</v>
      </c>
      <c r="D39" s="100" t="n">
        <v>119712</v>
      </c>
      <c r="E39" s="113" t="n">
        <v>-5.13052161095526</v>
      </c>
    </row>
    <row r="40" customFormat="false" ht="17.1" hidden="false" customHeight="true" outlineLevel="0" collapsed="false">
      <c r="A40" s="40" t="s">
        <v>212</v>
      </c>
      <c r="B40" s="100" t="n">
        <v>223866</v>
      </c>
      <c r="C40" s="113" t="n">
        <v>12.4581796991953</v>
      </c>
      <c r="D40" s="100" t="n">
        <v>450336</v>
      </c>
      <c r="E40" s="113" t="n">
        <v>11.7930640716928</v>
      </c>
    </row>
    <row r="41" customFormat="false" ht="17.1" hidden="false" customHeight="true" outlineLevel="0" collapsed="false">
      <c r="A41" s="40" t="s">
        <v>213</v>
      </c>
      <c r="B41" s="100" t="n">
        <v>1555</v>
      </c>
      <c r="C41" s="113" t="n">
        <v>-14.1832229580574</v>
      </c>
      <c r="D41" s="100" t="n">
        <v>4284</v>
      </c>
      <c r="E41" s="113" t="n">
        <v>-20.3865452518119</v>
      </c>
    </row>
    <row r="42" customFormat="false" ht="17.1" hidden="false" customHeight="true" outlineLevel="0" collapsed="false">
      <c r="A42" s="40" t="s">
        <v>214</v>
      </c>
      <c r="B42" s="100" t="n">
        <v>39310</v>
      </c>
      <c r="C42" s="113" t="n">
        <v>5.70898432247829</v>
      </c>
      <c r="D42" s="100" t="n">
        <v>89835</v>
      </c>
      <c r="E42" s="113" t="n">
        <v>4.65888438417449</v>
      </c>
    </row>
    <row r="43" customFormat="false" ht="14.85" hidden="false" customHeight="true" outlineLevel="0" collapsed="false">
      <c r="A43" s="124"/>
      <c r="B43" s="0"/>
      <c r="C43" s="0"/>
      <c r="D43" s="0"/>
      <c r="E43" s="0"/>
    </row>
    <row r="44" customFormat="false" ht="14.85" hidden="false" customHeight="true" outlineLevel="0" collapsed="false">
      <c r="A44" s="124"/>
      <c r="B44" s="0"/>
      <c r="C44" s="0"/>
      <c r="D44" s="0"/>
      <c r="E44" s="0"/>
    </row>
    <row r="45" customFormat="false" ht="14.85" hidden="false" customHeight="true" outlineLevel="0" collapsed="false">
      <c r="A45" s="124"/>
      <c r="B45" s="0"/>
      <c r="C45" s="0"/>
      <c r="D45" s="0"/>
      <c r="E45" s="0"/>
    </row>
    <row r="46" customFormat="false" ht="14.85" hidden="false" customHeight="true" outlineLevel="0" collapsed="false">
      <c r="A46" s="124"/>
      <c r="B46" s="0"/>
      <c r="C46" s="0"/>
      <c r="D46" s="0"/>
      <c r="E46" s="0"/>
    </row>
    <row r="47" customFormat="false" ht="14.85" hidden="false" customHeight="true" outlineLevel="0" collapsed="false">
      <c r="A47" s="124"/>
      <c r="B47" s="0"/>
      <c r="C47" s="0"/>
      <c r="D47" s="0"/>
      <c r="E47" s="0"/>
    </row>
    <row r="48" customFormat="false" ht="14.85" hidden="false" customHeight="true" outlineLevel="0" collapsed="false">
      <c r="A48" s="0"/>
      <c r="B48" s="0"/>
      <c r="C48" s="0"/>
      <c r="D48" s="0"/>
      <c r="E48" s="0"/>
    </row>
    <row r="49" customFormat="false" ht="14.85" hidden="false" customHeight="true" outlineLevel="0" collapsed="false">
      <c r="A49" s="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25" hidden="false" customHeight="false" outlineLevel="0" collapsed="false">
      <c r="A63" s="0"/>
    </row>
    <row r="64" customFormat="false" ht="14.25" hidden="false" customHeight="false" outlineLevel="0" collapsed="false">
      <c r="A64" s="0"/>
    </row>
    <row r="65" customFormat="false" ht="14.25" hidden="false" customHeight="false" outlineLevel="0" collapsed="false">
      <c r="A65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5</v>
      </c>
      <c r="B1" s="33"/>
      <c r="C1" s="33"/>
      <c r="D1" s="33"/>
      <c r="E1" s="33"/>
    </row>
    <row r="2" s="6" customFormat="true" ht="14.85" hidden="false" customHeight="true" outlineLevel="0" collapsed="false">
      <c r="A2" s="125" t="s">
        <v>90</v>
      </c>
      <c r="B2" s="125"/>
      <c r="C2" s="125"/>
      <c r="D2" s="125"/>
      <c r="E2" s="125"/>
    </row>
    <row r="3" customFormat="false" ht="17.25" hidden="false" customHeight="true" outlineLevel="0" collapsed="false">
      <c r="A3" s="7" t="s">
        <v>175</v>
      </c>
      <c r="B3" s="119" t="s">
        <v>2</v>
      </c>
      <c r="C3" s="119"/>
      <c r="D3" s="120" t="s">
        <v>4</v>
      </c>
      <c r="E3" s="120"/>
    </row>
    <row r="4" customFormat="false" ht="48" hidden="false" customHeight="true" outlineLevel="0" collapsed="false">
      <c r="A4" s="7"/>
      <c r="B4" s="17" t="s">
        <v>9</v>
      </c>
      <c r="C4" s="121" t="s">
        <v>176</v>
      </c>
      <c r="D4" s="17" t="s">
        <v>9</v>
      </c>
      <c r="E4" s="122" t="s">
        <v>176</v>
      </c>
    </row>
    <row r="5" customFormat="false" ht="30" hidden="false" customHeight="true" outlineLevel="0" collapsed="false">
      <c r="A5" s="54" t="s">
        <v>217</v>
      </c>
      <c r="B5" s="100" t="n">
        <v>20784</v>
      </c>
      <c r="C5" s="113" t="n">
        <v>7.3775573465592</v>
      </c>
      <c r="D5" s="100" t="n">
        <v>62608</v>
      </c>
      <c r="E5" s="113" t="n">
        <v>-1.30525253799104</v>
      </c>
    </row>
    <row r="6" customFormat="false" ht="17.1" hidden="false" customHeight="true" outlineLevel="0" collapsed="false">
      <c r="A6" s="40" t="s">
        <v>218</v>
      </c>
      <c r="B6" s="100" t="n">
        <v>6478</v>
      </c>
      <c r="C6" s="113" t="n">
        <v>6.30127994748932</v>
      </c>
      <c r="D6" s="100" t="n">
        <v>17978</v>
      </c>
      <c r="E6" s="113" t="n">
        <v>6.77040028506949</v>
      </c>
    </row>
    <row r="7" customFormat="false" ht="17.1" hidden="false" customHeight="true" outlineLevel="0" collapsed="false">
      <c r="A7" s="40" t="s">
        <v>219</v>
      </c>
      <c r="B7" s="100" t="n">
        <v>14306</v>
      </c>
      <c r="C7" s="113" t="n">
        <v>7.87211581963506</v>
      </c>
      <c r="D7" s="100" t="n">
        <v>44630</v>
      </c>
      <c r="E7" s="113" t="n">
        <v>-4.223357225632</v>
      </c>
    </row>
    <row r="8" customFormat="false" ht="30" hidden="false" customHeight="true" outlineLevel="0" collapsed="false">
      <c r="A8" s="54" t="s">
        <v>220</v>
      </c>
      <c r="B8" s="100" t="n">
        <v>325280</v>
      </c>
      <c r="C8" s="113" t="n">
        <v>7.34427852487418</v>
      </c>
      <c r="D8" s="100" t="n">
        <v>833462</v>
      </c>
      <c r="E8" s="113" t="n">
        <v>5.53531700658564</v>
      </c>
    </row>
    <row r="9" customFormat="false" ht="17.1" hidden="false" customHeight="true" outlineLevel="0" collapsed="false">
      <c r="A9" s="40" t="s">
        <v>221</v>
      </c>
      <c r="B9" s="100" t="n">
        <v>22740</v>
      </c>
      <c r="C9" s="113" t="n">
        <v>4.72506217187068</v>
      </c>
      <c r="D9" s="100" t="n">
        <v>51668</v>
      </c>
      <c r="E9" s="113" t="n">
        <v>2.6870180459496</v>
      </c>
    </row>
    <row r="10" customFormat="false" ht="17.1" hidden="false" customHeight="true" outlineLevel="0" collapsed="false">
      <c r="A10" s="40" t="s">
        <v>222</v>
      </c>
      <c r="B10" s="100" t="n">
        <v>245378</v>
      </c>
      <c r="C10" s="113" t="n">
        <v>5.43960742354513</v>
      </c>
      <c r="D10" s="100" t="n">
        <v>638999</v>
      </c>
      <c r="E10" s="113" t="n">
        <v>4.24025213456312</v>
      </c>
    </row>
    <row r="11" customFormat="false" ht="17.1" hidden="false" customHeight="true" outlineLevel="0" collapsed="false">
      <c r="A11" s="40" t="s">
        <v>223</v>
      </c>
      <c r="B11" s="100" t="n">
        <v>2908</v>
      </c>
      <c r="C11" s="113" t="n">
        <v>72.6840855106889</v>
      </c>
      <c r="D11" s="100" t="n">
        <v>6791</v>
      </c>
      <c r="E11" s="113" t="n">
        <v>66.8550368550369</v>
      </c>
    </row>
    <row r="12" customFormat="false" ht="17.1" hidden="false" customHeight="true" outlineLevel="0" collapsed="false">
      <c r="A12" s="40" t="s">
        <v>224</v>
      </c>
      <c r="B12" s="100" t="n">
        <v>11412</v>
      </c>
      <c r="C12" s="113" t="n">
        <v>29.2412231030578</v>
      </c>
      <c r="D12" s="100" t="n">
        <v>28760</v>
      </c>
      <c r="E12" s="113" t="n">
        <v>12.7577824825531</v>
      </c>
    </row>
    <row r="13" customFormat="false" ht="17.1" hidden="false" customHeight="true" outlineLevel="0" collapsed="false">
      <c r="A13" s="40" t="s">
        <v>225</v>
      </c>
      <c r="B13" s="100" t="n">
        <v>26901</v>
      </c>
      <c r="C13" s="113" t="n">
        <v>9.06105570420823</v>
      </c>
      <c r="D13" s="100" t="n">
        <v>68737</v>
      </c>
      <c r="E13" s="113" t="n">
        <v>6.33489062838402</v>
      </c>
    </row>
    <row r="14" customFormat="false" ht="17.1" hidden="false" customHeight="true" outlineLevel="0" collapsed="false">
      <c r="A14" s="40" t="s">
        <v>226</v>
      </c>
      <c r="B14" s="100" t="n">
        <v>15941</v>
      </c>
      <c r="C14" s="113" t="n">
        <v>18.8562481359976</v>
      </c>
      <c r="D14" s="100" t="n">
        <v>38507</v>
      </c>
      <c r="E14" s="113" t="n">
        <v>19.5609650076071</v>
      </c>
    </row>
    <row r="15" customFormat="false" ht="30" hidden="false" customHeight="true" outlineLevel="0" collapsed="false">
      <c r="A15" s="54" t="s">
        <v>227</v>
      </c>
      <c r="B15" s="100" t="n">
        <v>507022</v>
      </c>
      <c r="C15" s="113" t="n">
        <v>25.7532466244035</v>
      </c>
      <c r="D15" s="100" t="n">
        <v>1279176</v>
      </c>
      <c r="E15" s="113" t="n">
        <v>18.9251906353022</v>
      </c>
    </row>
    <row r="16" customFormat="false" ht="17.1" hidden="false" customHeight="true" outlineLevel="0" collapsed="false">
      <c r="A16" s="40" t="s">
        <v>228</v>
      </c>
      <c r="B16" s="100" t="n">
        <v>77908</v>
      </c>
      <c r="C16" s="113" t="n">
        <v>21.9179368407875</v>
      </c>
      <c r="D16" s="100" t="n">
        <v>247610</v>
      </c>
      <c r="E16" s="113" t="n">
        <v>19.9399355760614</v>
      </c>
    </row>
    <row r="17" customFormat="false" ht="17.1" hidden="false" customHeight="true" outlineLevel="0" collapsed="false">
      <c r="A17" s="40" t="s">
        <v>229</v>
      </c>
      <c r="B17" s="100" t="n">
        <v>189451</v>
      </c>
      <c r="C17" s="113" t="n">
        <v>48.4504658397261</v>
      </c>
      <c r="D17" s="100" t="n">
        <v>348800</v>
      </c>
      <c r="E17" s="113" t="n">
        <v>36.899201682981</v>
      </c>
    </row>
    <row r="18" customFormat="false" ht="17.1" hidden="false" customHeight="true" outlineLevel="0" collapsed="false">
      <c r="A18" s="40" t="s">
        <v>230</v>
      </c>
      <c r="B18" s="100" t="n">
        <v>29273</v>
      </c>
      <c r="C18" s="113" t="n">
        <v>20.2225964105302</v>
      </c>
      <c r="D18" s="100" t="n">
        <v>163592</v>
      </c>
      <c r="E18" s="113" t="n">
        <v>12.9576181072459</v>
      </c>
    </row>
    <row r="19" customFormat="false" ht="17.1" hidden="false" customHeight="true" outlineLevel="0" collapsed="false">
      <c r="A19" s="40" t="s">
        <v>231</v>
      </c>
      <c r="B19" s="100" t="n">
        <v>51927</v>
      </c>
      <c r="C19" s="113" t="n">
        <v>13.3010407802579</v>
      </c>
      <c r="D19" s="100" t="n">
        <v>176779</v>
      </c>
      <c r="E19" s="113" t="n">
        <v>16.2018260578054</v>
      </c>
    </row>
    <row r="20" customFormat="false" ht="17.1" hidden="false" customHeight="true" outlineLevel="0" collapsed="false">
      <c r="A20" s="40" t="s">
        <v>232</v>
      </c>
      <c r="B20" s="100" t="n">
        <v>52077</v>
      </c>
      <c r="C20" s="113" t="n">
        <v>-8.22950993004035</v>
      </c>
      <c r="D20" s="100" t="n">
        <v>108784</v>
      </c>
      <c r="E20" s="113" t="n">
        <v>-11.9257735965154</v>
      </c>
    </row>
    <row r="21" customFormat="false" ht="17.1" hidden="false" customHeight="true" outlineLevel="0" collapsed="false">
      <c r="A21" s="40" t="s">
        <v>233</v>
      </c>
      <c r="B21" s="100" t="n">
        <v>23056</v>
      </c>
      <c r="C21" s="113" t="n">
        <v>20.8892617449664</v>
      </c>
      <c r="D21" s="100" t="n">
        <v>44558</v>
      </c>
      <c r="E21" s="113" t="n">
        <v>13.4888696449493</v>
      </c>
    </row>
    <row r="22" customFormat="false" ht="17.1" hidden="false" customHeight="true" outlineLevel="0" collapsed="false">
      <c r="A22" s="40" t="s">
        <v>234</v>
      </c>
      <c r="B22" s="100" t="n">
        <v>29049</v>
      </c>
      <c r="C22" s="113" t="n">
        <v>44.0351051170171</v>
      </c>
      <c r="D22" s="100" t="n">
        <v>47032</v>
      </c>
      <c r="E22" s="113" t="n">
        <v>37.7258484875106</v>
      </c>
    </row>
    <row r="23" customFormat="false" ht="17.1" hidden="false" customHeight="true" outlineLevel="0" collapsed="false">
      <c r="A23" s="40" t="s">
        <v>235</v>
      </c>
      <c r="B23" s="100" t="n">
        <v>54281</v>
      </c>
      <c r="C23" s="113" t="n">
        <v>19.2989010989011</v>
      </c>
      <c r="D23" s="100" t="n">
        <v>142021</v>
      </c>
      <c r="E23" s="113" t="n">
        <v>17.858772956241</v>
      </c>
    </row>
    <row r="24" customFormat="false" ht="30" hidden="false" customHeight="true" outlineLevel="0" collapsed="false">
      <c r="A24" s="54" t="s">
        <v>236</v>
      </c>
      <c r="B24" s="100" t="n">
        <v>26821</v>
      </c>
      <c r="C24" s="113" t="n">
        <v>-7.92337533042672</v>
      </c>
      <c r="D24" s="100" t="n">
        <v>58897</v>
      </c>
      <c r="E24" s="113" t="n">
        <v>-0.409205431272085</v>
      </c>
    </row>
    <row r="25" customFormat="false" ht="17.1" hidden="false" customHeight="true" outlineLevel="0" collapsed="false">
      <c r="A25" s="40" t="s">
        <v>237</v>
      </c>
      <c r="B25" s="100" t="n">
        <v>22114</v>
      </c>
      <c r="C25" s="113" t="n">
        <v>-11.3205277298793</v>
      </c>
      <c r="D25" s="100" t="n">
        <v>48747</v>
      </c>
      <c r="E25" s="113" t="n">
        <v>-2.74136589453522</v>
      </c>
    </row>
    <row r="26" customFormat="false" ht="17.1" hidden="false" customHeight="true" outlineLevel="0" collapsed="false">
      <c r="A26" s="40" t="s">
        <v>238</v>
      </c>
      <c r="B26" s="100" t="n">
        <v>4707</v>
      </c>
      <c r="C26" s="113" t="n">
        <v>12.2853053435114</v>
      </c>
      <c r="D26" s="100" t="n">
        <v>10150</v>
      </c>
      <c r="E26" s="113" t="n">
        <v>12.552672432912</v>
      </c>
    </row>
    <row r="27" customFormat="false" ht="17.1" hidden="false" customHeight="true" outlineLevel="0" collapsed="false">
      <c r="A27" s="51" t="s">
        <v>239</v>
      </c>
      <c r="B27" s="100" t="n">
        <v>35477</v>
      </c>
      <c r="C27" s="113" t="n">
        <v>-5.9090306325421</v>
      </c>
      <c r="D27" s="100" t="n">
        <v>63345</v>
      </c>
      <c r="E27" s="113" t="n">
        <v>-4.69133201931902</v>
      </c>
    </row>
    <row r="28" customFormat="false" ht="14.85" hidden="false" customHeight="true" outlineLevel="0" collapsed="false">
      <c r="A28" s="0"/>
      <c r="B28" s="0"/>
      <c r="C28" s="0"/>
      <c r="D28" s="0"/>
      <c r="E28" s="0"/>
      <c r="F28" s="0"/>
    </row>
    <row r="29" customFormat="false" ht="14.85" hidden="false" customHeight="true" outlineLevel="0" collapsed="false">
      <c r="A29" s="0"/>
      <c r="F29" s="0"/>
    </row>
    <row r="30" customFormat="false" ht="14.85" hidden="false" customHeight="true" outlineLevel="0" collapsed="false">
      <c r="A30" s="0"/>
      <c r="F30" s="0"/>
    </row>
    <row r="31" customFormat="false" ht="14.85" hidden="false" customHeight="true" outlineLevel="0" collapsed="false">
      <c r="A31" s="0"/>
      <c r="F31" s="0"/>
    </row>
    <row r="32" customFormat="false" ht="14.85" hidden="false" customHeight="true" outlineLevel="0" collapsed="false">
      <c r="A32" s="0"/>
      <c r="F32" s="0"/>
    </row>
    <row r="33" customFormat="false" ht="14.85" hidden="false" customHeight="true" outlineLevel="0" collapsed="false">
      <c r="A33" s="0"/>
      <c r="F33" s="0"/>
    </row>
    <row r="34" customFormat="false" ht="14.85" hidden="false" customHeight="true" outlineLevel="0" collapsed="false">
      <c r="A34" s="0"/>
      <c r="F34" s="0"/>
    </row>
    <row r="35" customFormat="false" ht="14.85" hidden="false" customHeight="true" outlineLevel="0" collapsed="false">
      <c r="A35" s="0"/>
      <c r="F35" s="0"/>
    </row>
    <row r="36" customFormat="false" ht="14.85" hidden="false" customHeight="true" outlineLevel="0" collapsed="false">
      <c r="A36" s="0"/>
      <c r="F36" s="0"/>
    </row>
    <row r="37" customFormat="false" ht="14.85" hidden="false" customHeight="true" outlineLevel="0" collapsed="false">
      <c r="A37" s="0"/>
      <c r="F37" s="0"/>
    </row>
    <row r="38" customFormat="false" ht="14.25" hidden="false" customHeight="false" outlineLevel="0" collapsed="false">
      <c r="A38" s="0"/>
      <c r="F38" s="0"/>
    </row>
    <row r="39" customFormat="false" ht="14.25" hidden="false" customHeight="false" outlineLevel="0" collapsed="false">
      <c r="A39" s="0"/>
      <c r="F39" s="0"/>
    </row>
    <row r="40" customFormat="false" ht="14.25" hidden="false" customHeight="false" outlineLevel="0" collapsed="false">
      <c r="A40" s="0"/>
      <c r="F40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63"/>
    </row>
    <row r="2" customFormat="false" ht="14.85" hidden="false" customHeight="true" outlineLevel="0" collapsed="false">
      <c r="A2" s="106" t="s">
        <v>240</v>
      </c>
      <c r="B2" s="106"/>
      <c r="C2" s="106"/>
      <c r="D2" s="106"/>
      <c r="E2" s="106"/>
      <c r="F2" s="106"/>
      <c r="G2" s="106"/>
      <c r="H2" s="106"/>
      <c r="I2" s="106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3" t="s">
        <v>165</v>
      </c>
      <c r="G4" s="47" t="s">
        <v>8</v>
      </c>
      <c r="H4" s="133" t="n">
        <v>42186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customFormat="false" ht="18.75" hidden="false" customHeight="true" outlineLevel="0" collapsed="false">
      <c r="A6" s="135" t="n">
        <v>136088</v>
      </c>
      <c r="B6" s="136" t="s">
        <v>246</v>
      </c>
      <c r="C6" s="137" t="s">
        <v>247</v>
      </c>
      <c r="D6" s="100" t="n">
        <v>110105</v>
      </c>
      <c r="E6" s="100" t="n">
        <v>18862</v>
      </c>
      <c r="F6" s="100" t="n">
        <v>201638</v>
      </c>
      <c r="G6" s="100" t="n">
        <v>36601</v>
      </c>
      <c r="H6" s="100" t="n">
        <v>1315</v>
      </c>
      <c r="I6" s="138" t="n">
        <v>42.5</v>
      </c>
    </row>
    <row r="7" customFormat="false" ht="12.95" hidden="false" customHeight="true" outlineLevel="0" collapsed="false">
      <c r="A7" s="135" t="n">
        <v>125001</v>
      </c>
      <c r="B7" s="136" t="s">
        <v>248</v>
      </c>
      <c r="C7" s="137" t="s">
        <v>247</v>
      </c>
      <c r="D7" s="100" t="n">
        <v>11314</v>
      </c>
      <c r="E7" s="100" t="n">
        <v>1879</v>
      </c>
      <c r="F7" s="100" t="n">
        <v>17674</v>
      </c>
      <c r="G7" s="100" t="n">
        <v>3766</v>
      </c>
      <c r="H7" s="100" t="n">
        <v>140</v>
      </c>
      <c r="I7" s="138" t="n">
        <v>36.1</v>
      </c>
    </row>
    <row r="8" customFormat="false" ht="12.95" hidden="false" customHeight="true" outlineLevel="0" collapsed="false">
      <c r="A8" s="135" t="n">
        <v>136002</v>
      </c>
      <c r="B8" s="136" t="s">
        <v>249</v>
      </c>
      <c r="C8" s="137" t="s">
        <v>250</v>
      </c>
      <c r="D8" s="100" t="n">
        <v>7436</v>
      </c>
      <c r="E8" s="123" t="s">
        <v>109</v>
      </c>
      <c r="F8" s="100" t="n">
        <v>22706</v>
      </c>
      <c r="G8" s="123" t="s">
        <v>109</v>
      </c>
      <c r="H8" s="100" t="n">
        <v>749</v>
      </c>
      <c r="I8" s="138" t="n">
        <v>18.2</v>
      </c>
    </row>
    <row r="9" customFormat="false" ht="12.95" hidden="false" customHeight="true" outlineLevel="0" collapsed="false">
      <c r="A9" s="135" t="n">
        <v>317001</v>
      </c>
      <c r="B9" s="136" t="s">
        <v>251</v>
      </c>
      <c r="C9" s="137" t="s">
        <v>247</v>
      </c>
      <c r="D9" s="100" t="n">
        <v>20834</v>
      </c>
      <c r="E9" s="100" t="n">
        <v>4334</v>
      </c>
      <c r="F9" s="100" t="n">
        <v>40131</v>
      </c>
      <c r="G9" s="100" t="n">
        <v>7730</v>
      </c>
      <c r="H9" s="100" t="n">
        <v>1004</v>
      </c>
      <c r="I9" s="138" t="n">
        <v>11</v>
      </c>
    </row>
    <row r="10" customFormat="false" ht="12.95" hidden="false" customHeight="true" outlineLevel="0" collapsed="false">
      <c r="A10" s="135" t="n">
        <v>336004</v>
      </c>
      <c r="B10" s="136" t="s">
        <v>252</v>
      </c>
      <c r="C10" s="137" t="s">
        <v>250</v>
      </c>
      <c r="D10" s="100" t="n">
        <v>7480</v>
      </c>
      <c r="E10" s="100" t="n">
        <v>2146</v>
      </c>
      <c r="F10" s="100" t="n">
        <v>22222</v>
      </c>
      <c r="G10" s="100" t="n">
        <v>5865</v>
      </c>
      <c r="H10" s="100" t="n">
        <v>189</v>
      </c>
      <c r="I10" s="138" t="n">
        <v>33.7</v>
      </c>
    </row>
    <row r="11" customFormat="false" ht="12.95" hidden="false" customHeight="true" outlineLevel="0" collapsed="false">
      <c r="A11" s="135" t="n">
        <v>417079</v>
      </c>
      <c r="B11" s="136" t="s">
        <v>253</v>
      </c>
      <c r="C11" s="137" t="s">
        <v>247</v>
      </c>
      <c r="D11" s="100" t="n">
        <v>40983</v>
      </c>
      <c r="E11" s="100" t="n">
        <v>3004</v>
      </c>
      <c r="F11" s="100" t="n">
        <v>109153</v>
      </c>
      <c r="G11" s="100" t="n">
        <v>8508</v>
      </c>
      <c r="H11" s="100" t="n">
        <v>1458</v>
      </c>
      <c r="I11" s="138" t="n">
        <v>22.9</v>
      </c>
    </row>
    <row r="12" customFormat="false" ht="12.95" hidden="false" customHeight="true" outlineLevel="0" collapsed="false">
      <c r="A12" s="135" t="n">
        <v>119001</v>
      </c>
      <c r="B12" s="136" t="s">
        <v>254</v>
      </c>
      <c r="C12" s="137" t="s">
        <v>247</v>
      </c>
      <c r="D12" s="100" t="n">
        <v>6157</v>
      </c>
      <c r="E12" s="100" t="n">
        <v>1208</v>
      </c>
      <c r="F12" s="100" t="n">
        <v>13150</v>
      </c>
      <c r="G12" s="100" t="n">
        <v>3612</v>
      </c>
      <c r="H12" s="100" t="n">
        <v>392</v>
      </c>
      <c r="I12" s="138" t="n">
        <v>16</v>
      </c>
    </row>
    <row r="13" customFormat="false" ht="12.95" hidden="false" customHeight="true" outlineLevel="0" collapsed="false">
      <c r="A13" s="135" t="n">
        <v>335002</v>
      </c>
      <c r="B13" s="136" t="s">
        <v>255</v>
      </c>
      <c r="C13" s="137" t="s">
        <v>250</v>
      </c>
      <c r="D13" s="100" t="n">
        <v>37436</v>
      </c>
      <c r="E13" s="100" t="n">
        <v>4471</v>
      </c>
      <c r="F13" s="100" t="n">
        <v>195458</v>
      </c>
      <c r="G13" s="100" t="n">
        <v>18358</v>
      </c>
      <c r="H13" s="100" t="n">
        <v>1337</v>
      </c>
      <c r="I13" s="138" t="n">
        <v>49.7</v>
      </c>
    </row>
    <row r="14" customFormat="false" ht="12.95" hidden="false" customHeight="true" outlineLevel="0" collapsed="false">
      <c r="A14" s="135" t="n">
        <v>237002</v>
      </c>
      <c r="B14" s="136" t="s">
        <v>256</v>
      </c>
      <c r="C14" s="137" t="s">
        <v>257</v>
      </c>
      <c r="D14" s="100" t="n">
        <v>14718</v>
      </c>
      <c r="E14" s="100" t="n">
        <v>3126</v>
      </c>
      <c r="F14" s="100" t="n">
        <v>37280</v>
      </c>
      <c r="G14" s="100" t="n">
        <v>9226</v>
      </c>
      <c r="H14" s="100" t="n">
        <v>710</v>
      </c>
      <c r="I14" s="138" t="n">
        <v>15.7</v>
      </c>
    </row>
    <row r="15" customFormat="false" ht="12.95" hidden="false" customHeight="true" outlineLevel="0" collapsed="false">
      <c r="A15" s="135" t="n">
        <v>235006</v>
      </c>
      <c r="B15" s="136" t="s">
        <v>258</v>
      </c>
      <c r="C15" s="137" t="s">
        <v>257</v>
      </c>
      <c r="D15" s="100" t="n">
        <v>29961</v>
      </c>
      <c r="E15" s="100" t="n">
        <v>3249</v>
      </c>
      <c r="F15" s="100" t="n">
        <v>67074</v>
      </c>
      <c r="G15" s="100" t="n">
        <v>7159</v>
      </c>
      <c r="H15" s="100" t="n">
        <v>932</v>
      </c>
      <c r="I15" s="138" t="n">
        <v>19.9</v>
      </c>
    </row>
    <row r="16" customFormat="false" ht="12.95" hidden="false" customHeight="true" outlineLevel="0" collapsed="false">
      <c r="A16" s="135" t="n">
        <v>119004</v>
      </c>
      <c r="B16" s="136" t="s">
        <v>259</v>
      </c>
      <c r="C16" s="137" t="s">
        <v>250</v>
      </c>
      <c r="D16" s="100" t="n">
        <v>15256</v>
      </c>
      <c r="E16" s="100" t="n">
        <v>143</v>
      </c>
      <c r="F16" s="100" t="n">
        <v>38764</v>
      </c>
      <c r="G16" s="100" t="n">
        <v>1313</v>
      </c>
      <c r="H16" s="100" t="n">
        <v>333</v>
      </c>
      <c r="I16" s="138" t="n">
        <v>37</v>
      </c>
    </row>
    <row r="17" customFormat="false" ht="12.95" hidden="false" customHeight="true" outlineLevel="0" collapsed="false">
      <c r="A17" s="135" t="n">
        <v>226003</v>
      </c>
      <c r="B17" s="136" t="s">
        <v>260</v>
      </c>
      <c r="C17" s="137" t="s">
        <v>247</v>
      </c>
      <c r="D17" s="100" t="n">
        <v>6977</v>
      </c>
      <c r="E17" s="123" t="s">
        <v>109</v>
      </c>
      <c r="F17" s="100" t="n">
        <v>10545</v>
      </c>
      <c r="G17" s="123" t="s">
        <v>109</v>
      </c>
      <c r="H17" s="100" t="n">
        <v>108</v>
      </c>
      <c r="I17" s="138" t="n">
        <v>26.9</v>
      </c>
    </row>
    <row r="18" customFormat="false" ht="12.95" hidden="false" customHeight="true" outlineLevel="0" collapsed="false">
      <c r="A18" s="135" t="n">
        <v>317005</v>
      </c>
      <c r="B18" s="136" t="s">
        <v>261</v>
      </c>
      <c r="C18" s="137" t="s">
        <v>247</v>
      </c>
      <c r="D18" s="100" t="n">
        <v>12855</v>
      </c>
      <c r="E18" s="123" t="s">
        <v>109</v>
      </c>
      <c r="F18" s="100" t="n">
        <v>17492</v>
      </c>
      <c r="G18" s="123" t="s">
        <v>109</v>
      </c>
      <c r="H18" s="100" t="n">
        <v>135</v>
      </c>
      <c r="I18" s="138" t="n">
        <v>35.7</v>
      </c>
    </row>
    <row r="19" customFormat="false" ht="12.95" hidden="false" customHeight="true" outlineLevel="0" collapsed="false">
      <c r="A19" s="135" t="n">
        <v>436094</v>
      </c>
      <c r="B19" s="136" t="s">
        <v>262</v>
      </c>
      <c r="C19" s="137" t="s">
        <v>257</v>
      </c>
      <c r="D19" s="100" t="n">
        <v>13469</v>
      </c>
      <c r="E19" s="100" t="n">
        <v>738</v>
      </c>
      <c r="F19" s="100" t="n">
        <v>106788</v>
      </c>
      <c r="G19" s="100" t="n">
        <v>3909</v>
      </c>
      <c r="H19" s="100" t="n">
        <v>659</v>
      </c>
      <c r="I19" s="138" t="n">
        <v>48.1</v>
      </c>
    </row>
    <row r="20" customFormat="false" ht="12.95" hidden="false" customHeight="true" outlineLevel="0" collapsed="false">
      <c r="A20" s="135" t="n">
        <v>118003</v>
      </c>
      <c r="B20" s="136" t="s">
        <v>263</v>
      </c>
      <c r="C20" s="137" t="s">
        <v>247</v>
      </c>
      <c r="D20" s="100" t="n">
        <v>14966</v>
      </c>
      <c r="E20" s="100" t="n">
        <v>3334</v>
      </c>
      <c r="F20" s="100" t="n">
        <v>28376</v>
      </c>
      <c r="G20" s="100" t="n">
        <v>7414</v>
      </c>
      <c r="H20" s="100" t="n">
        <v>164</v>
      </c>
      <c r="I20" s="138" t="n">
        <v>48.1</v>
      </c>
    </row>
    <row r="21" customFormat="false" ht="12.75" hidden="false" customHeight="true" outlineLevel="0" collapsed="false">
      <c r="A21" s="135" t="n">
        <v>436008</v>
      </c>
      <c r="B21" s="136" t="s">
        <v>264</v>
      </c>
      <c r="C21" s="137" t="s">
        <v>265</v>
      </c>
      <c r="D21" s="100" t="n">
        <v>31445</v>
      </c>
      <c r="E21" s="100" t="n">
        <v>3809</v>
      </c>
      <c r="F21" s="100" t="n">
        <v>166861</v>
      </c>
      <c r="G21" s="100" t="n">
        <v>8947</v>
      </c>
      <c r="H21" s="100" t="n">
        <v>676</v>
      </c>
      <c r="I21" s="138" t="n">
        <v>66.7</v>
      </c>
    </row>
    <row r="22" customFormat="false" ht="17.25" hidden="false" customHeight="true" outlineLevel="0" collapsed="false">
      <c r="A22" s="135" t="n">
        <v>119008</v>
      </c>
      <c r="B22" s="136" t="s">
        <v>266</v>
      </c>
      <c r="C22" s="137" t="s">
        <v>247</v>
      </c>
      <c r="D22" s="100" t="n">
        <v>29958</v>
      </c>
      <c r="E22" s="100" t="n">
        <v>3976</v>
      </c>
      <c r="F22" s="100" t="n">
        <v>67108</v>
      </c>
      <c r="G22" s="100" t="n">
        <v>19978</v>
      </c>
      <c r="H22" s="100" t="n">
        <v>405</v>
      </c>
      <c r="I22" s="138" t="n">
        <v>45.8</v>
      </c>
    </row>
    <row r="23" customFormat="false" ht="12.95" hidden="false" customHeight="true" outlineLevel="0" collapsed="false">
      <c r="A23" s="135" t="n">
        <v>336006</v>
      </c>
      <c r="B23" s="136" t="s">
        <v>267</v>
      </c>
      <c r="C23" s="137" t="s">
        <v>268</v>
      </c>
      <c r="D23" s="100" t="n">
        <v>57338</v>
      </c>
      <c r="E23" s="100" t="n">
        <v>21496</v>
      </c>
      <c r="F23" s="100" t="n">
        <v>216162</v>
      </c>
      <c r="G23" s="100" t="n">
        <v>54497</v>
      </c>
      <c r="H23" s="100" t="n">
        <v>1912</v>
      </c>
      <c r="I23" s="138" t="n">
        <v>33.1</v>
      </c>
    </row>
    <row r="24" customFormat="false" ht="12.95" hidden="false" customHeight="true" outlineLevel="0" collapsed="false">
      <c r="A24" s="135" t="n">
        <v>426013</v>
      </c>
      <c r="B24" s="136" t="s">
        <v>269</v>
      </c>
      <c r="C24" s="137" t="s">
        <v>268</v>
      </c>
      <c r="D24" s="100" t="n">
        <v>34696</v>
      </c>
      <c r="E24" s="100" t="n">
        <v>1316</v>
      </c>
      <c r="F24" s="100" t="n">
        <v>276475</v>
      </c>
      <c r="G24" s="100" t="n">
        <v>3608</v>
      </c>
      <c r="H24" s="100" t="n">
        <v>1254</v>
      </c>
      <c r="I24" s="138" t="n">
        <v>61.1</v>
      </c>
    </row>
    <row r="25" customFormat="false" ht="12.95" hidden="false" customHeight="true" outlineLevel="0" collapsed="false">
      <c r="A25" s="135" t="n">
        <v>117006</v>
      </c>
      <c r="B25" s="136" t="s">
        <v>270</v>
      </c>
      <c r="C25" s="137" t="s">
        <v>268</v>
      </c>
      <c r="D25" s="100" t="n">
        <v>11427</v>
      </c>
      <c r="E25" s="100" t="n">
        <v>1239</v>
      </c>
      <c r="F25" s="100" t="n">
        <v>70374</v>
      </c>
      <c r="G25" s="100" t="n">
        <v>2076</v>
      </c>
      <c r="H25" s="100" t="n">
        <v>313</v>
      </c>
      <c r="I25" s="138" t="n">
        <v>63.7</v>
      </c>
    </row>
    <row r="26" customFormat="false" ht="12.95" hidden="false" customHeight="true" outlineLevel="0" collapsed="false">
      <c r="A26" s="135" t="n">
        <v>326003</v>
      </c>
      <c r="B26" s="136" t="s">
        <v>271</v>
      </c>
      <c r="C26" s="137" t="s">
        <v>268</v>
      </c>
      <c r="D26" s="100" t="n">
        <v>79692</v>
      </c>
      <c r="E26" s="100" t="n">
        <v>21960</v>
      </c>
      <c r="F26" s="100" t="n">
        <v>523292</v>
      </c>
      <c r="G26" s="100" t="n">
        <v>74881</v>
      </c>
      <c r="H26" s="100" t="n">
        <v>4172</v>
      </c>
      <c r="I26" s="138" t="n">
        <v>34.4</v>
      </c>
    </row>
    <row r="27" customFormat="false" ht="12.95" hidden="false" customHeight="true" outlineLevel="0" collapsed="false">
      <c r="A27" s="135" t="n">
        <v>125005</v>
      </c>
      <c r="B27" s="136" t="s">
        <v>272</v>
      </c>
      <c r="C27" s="137" t="s">
        <v>247</v>
      </c>
      <c r="D27" s="100" t="n">
        <v>16297</v>
      </c>
      <c r="E27" s="100" t="n">
        <v>1224</v>
      </c>
      <c r="F27" s="100" t="n">
        <v>38218</v>
      </c>
      <c r="G27" s="100" t="n">
        <v>5397</v>
      </c>
      <c r="H27" s="100" t="n">
        <v>282</v>
      </c>
      <c r="I27" s="138" t="n">
        <v>37.3</v>
      </c>
    </row>
    <row r="28" customFormat="false" ht="12.95" hidden="false" customHeight="true" outlineLevel="0" collapsed="false">
      <c r="A28" s="135" t="n">
        <v>235033</v>
      </c>
      <c r="B28" s="136" t="s">
        <v>273</v>
      </c>
      <c r="C28" s="137" t="s">
        <v>268</v>
      </c>
      <c r="D28" s="100" t="n">
        <v>79526</v>
      </c>
      <c r="E28" s="100" t="n">
        <v>7602</v>
      </c>
      <c r="F28" s="100" t="n">
        <v>219821</v>
      </c>
      <c r="G28" s="100" t="n">
        <v>34034</v>
      </c>
      <c r="H28" s="100" t="n">
        <v>1756</v>
      </c>
      <c r="I28" s="138" t="n">
        <v>35.3</v>
      </c>
    </row>
    <row r="29" customFormat="false" ht="12.95" hidden="false" customHeight="true" outlineLevel="0" collapsed="false">
      <c r="A29" s="135" t="n">
        <v>315006</v>
      </c>
      <c r="B29" s="136" t="s">
        <v>274</v>
      </c>
      <c r="C29" s="137" t="s">
        <v>268</v>
      </c>
      <c r="D29" s="100" t="n">
        <v>65381</v>
      </c>
      <c r="E29" s="100" t="n">
        <v>15227</v>
      </c>
      <c r="F29" s="100" t="n">
        <v>487265</v>
      </c>
      <c r="G29" s="100" t="n">
        <v>38960</v>
      </c>
      <c r="H29" s="100" t="n">
        <v>2208</v>
      </c>
      <c r="I29" s="138" t="n">
        <v>61.6</v>
      </c>
    </row>
    <row r="30" customFormat="false" ht="12.95" hidden="false" customHeight="true" outlineLevel="0" collapsed="false">
      <c r="A30" s="135" t="n">
        <v>235008</v>
      </c>
      <c r="B30" s="136" t="s">
        <v>275</v>
      </c>
      <c r="C30" s="137" t="s">
        <v>268</v>
      </c>
      <c r="D30" s="100" t="n">
        <v>51446</v>
      </c>
      <c r="E30" s="100" t="n">
        <v>7664</v>
      </c>
      <c r="F30" s="100" t="n">
        <v>185321</v>
      </c>
      <c r="G30" s="100" t="n">
        <v>26340</v>
      </c>
      <c r="H30" s="100" t="n">
        <v>1411</v>
      </c>
      <c r="I30" s="138" t="n">
        <v>40.3</v>
      </c>
    </row>
    <row r="31" customFormat="false" ht="12.95" hidden="false" customHeight="true" outlineLevel="0" collapsed="false">
      <c r="A31" s="135" t="n">
        <v>128007</v>
      </c>
      <c r="B31" s="136" t="s">
        <v>276</v>
      </c>
      <c r="C31" s="137" t="s">
        <v>268</v>
      </c>
      <c r="D31" s="100" t="n">
        <v>125075</v>
      </c>
      <c r="E31" s="100" t="n">
        <v>11083</v>
      </c>
      <c r="F31" s="100" t="n">
        <v>569781</v>
      </c>
      <c r="G31" s="100" t="n">
        <v>24380</v>
      </c>
      <c r="H31" s="100" t="n">
        <v>3415</v>
      </c>
      <c r="I31" s="138" t="n">
        <v>47.7</v>
      </c>
    </row>
    <row r="32" customFormat="false" ht="12.95" hidden="false" customHeight="true" outlineLevel="0" collapsed="false">
      <c r="A32" s="135" t="n">
        <v>317008</v>
      </c>
      <c r="B32" s="136" t="s">
        <v>277</v>
      </c>
      <c r="C32" s="137" t="s">
        <v>268</v>
      </c>
      <c r="D32" s="100" t="n">
        <v>41502</v>
      </c>
      <c r="E32" s="100" t="n">
        <v>11445</v>
      </c>
      <c r="F32" s="100" t="n">
        <v>170147</v>
      </c>
      <c r="G32" s="100" t="n">
        <v>38458</v>
      </c>
      <c r="H32" s="100" t="n">
        <v>1301</v>
      </c>
      <c r="I32" s="138" t="n">
        <v>40.4</v>
      </c>
    </row>
    <row r="33" customFormat="false" ht="12.95" hidden="false" customHeight="true" outlineLevel="0" collapsed="false">
      <c r="A33" s="135" t="n">
        <v>125006</v>
      </c>
      <c r="B33" s="136" t="s">
        <v>278</v>
      </c>
      <c r="C33" s="137" t="s">
        <v>268</v>
      </c>
      <c r="D33" s="100" t="n">
        <v>37968</v>
      </c>
      <c r="E33" s="100" t="n">
        <v>3189</v>
      </c>
      <c r="F33" s="100" t="n">
        <v>298470</v>
      </c>
      <c r="G33" s="100" t="n">
        <v>5495</v>
      </c>
      <c r="H33" s="100" t="n">
        <v>1346</v>
      </c>
      <c r="I33" s="138" t="n">
        <v>61.5</v>
      </c>
    </row>
    <row r="34" customFormat="false" ht="12.95" hidden="false" customHeight="true" outlineLevel="0" collapsed="false">
      <c r="A34" s="135" t="n">
        <v>237075</v>
      </c>
      <c r="B34" s="136" t="s">
        <v>279</v>
      </c>
      <c r="C34" s="137" t="s">
        <v>268</v>
      </c>
      <c r="D34" s="100" t="n">
        <v>9474</v>
      </c>
      <c r="E34" s="100" t="n">
        <v>2562</v>
      </c>
      <c r="F34" s="100" t="n">
        <v>39221</v>
      </c>
      <c r="G34" s="100" t="n">
        <v>10138</v>
      </c>
      <c r="H34" s="100" t="n">
        <v>787</v>
      </c>
      <c r="I34" s="138" t="n">
        <v>14.2</v>
      </c>
    </row>
    <row r="35" customFormat="false" ht="12.95" hidden="false" customHeight="true" outlineLevel="0" collapsed="false">
      <c r="A35" s="135" t="n">
        <v>337096</v>
      </c>
      <c r="B35" s="136" t="s">
        <v>280</v>
      </c>
      <c r="C35" s="137" t="s">
        <v>268</v>
      </c>
      <c r="D35" s="100" t="n">
        <v>43105</v>
      </c>
      <c r="E35" s="100" t="n">
        <v>12827</v>
      </c>
      <c r="F35" s="100" t="n">
        <v>152374</v>
      </c>
      <c r="G35" s="100" t="n">
        <v>28982</v>
      </c>
      <c r="H35" s="100" t="n">
        <v>741</v>
      </c>
      <c r="I35" s="138" t="n">
        <v>57.2</v>
      </c>
    </row>
    <row r="36" customFormat="false" ht="12.95" hidden="false" customHeight="true" outlineLevel="0" collapsed="false">
      <c r="A36" s="135" t="n">
        <v>437100</v>
      </c>
      <c r="B36" s="136" t="s">
        <v>281</v>
      </c>
      <c r="C36" s="137" t="s">
        <v>268</v>
      </c>
      <c r="D36" s="100" t="n">
        <v>37449</v>
      </c>
      <c r="E36" s="100" t="n">
        <v>4306</v>
      </c>
      <c r="F36" s="100" t="n">
        <v>271505</v>
      </c>
      <c r="G36" s="100" t="n">
        <v>15100</v>
      </c>
      <c r="H36" s="100" t="n">
        <v>1260</v>
      </c>
      <c r="I36" s="138" t="n">
        <v>58.7</v>
      </c>
    </row>
    <row r="37" customFormat="false" ht="12.95" hidden="false" customHeight="true" outlineLevel="0" collapsed="false">
      <c r="A37" s="135" t="n">
        <v>215100</v>
      </c>
      <c r="B37" s="136" t="s">
        <v>282</v>
      </c>
      <c r="C37" s="137" t="s">
        <v>268</v>
      </c>
      <c r="D37" s="100" t="n">
        <v>54243</v>
      </c>
      <c r="E37" s="100" t="n">
        <v>6416</v>
      </c>
      <c r="F37" s="100" t="n">
        <v>317287</v>
      </c>
      <c r="G37" s="100" t="n">
        <v>13351</v>
      </c>
      <c r="H37" s="100" t="n">
        <v>1571</v>
      </c>
      <c r="I37" s="138" t="n">
        <v>55.2</v>
      </c>
    </row>
    <row r="38" customFormat="false" ht="12.95" hidden="false" customHeight="true" outlineLevel="0" collapsed="false">
      <c r="A38" s="135" t="n">
        <v>426014</v>
      </c>
      <c r="B38" s="136" t="s">
        <v>283</v>
      </c>
      <c r="C38" s="137" t="s">
        <v>247</v>
      </c>
      <c r="D38" s="100" t="n">
        <v>9035</v>
      </c>
      <c r="E38" s="123" t="s">
        <v>109</v>
      </c>
      <c r="F38" s="100" t="n">
        <v>16824</v>
      </c>
      <c r="G38" s="100" t="n">
        <v>2455</v>
      </c>
      <c r="H38" s="100" t="n">
        <v>371</v>
      </c>
      <c r="I38" s="138" t="n">
        <v>14.5</v>
      </c>
    </row>
    <row r="39" customFormat="false" ht="12.95" hidden="false" customHeight="true" outlineLevel="0" collapsed="false">
      <c r="A39" s="135" t="n">
        <v>235084</v>
      </c>
      <c r="B39" s="136" t="s">
        <v>284</v>
      </c>
      <c r="C39" s="137" t="s">
        <v>268</v>
      </c>
      <c r="D39" s="100" t="n">
        <v>25942</v>
      </c>
      <c r="E39" s="100" t="n">
        <v>2401</v>
      </c>
      <c r="F39" s="100" t="n">
        <v>65379</v>
      </c>
      <c r="G39" s="100" t="n">
        <v>7336</v>
      </c>
      <c r="H39" s="100" t="n">
        <v>498</v>
      </c>
      <c r="I39" s="138" t="n">
        <v>34.1</v>
      </c>
    </row>
    <row r="40" customFormat="false" ht="12.95" hidden="false" customHeight="true" outlineLevel="0" collapsed="false">
      <c r="A40" s="135" t="n">
        <v>117007</v>
      </c>
      <c r="B40" s="136" t="s">
        <v>285</v>
      </c>
      <c r="C40" s="137" t="s">
        <v>268</v>
      </c>
      <c r="D40" s="100" t="n">
        <v>8135</v>
      </c>
      <c r="E40" s="100" t="n">
        <v>566</v>
      </c>
      <c r="F40" s="100" t="n">
        <v>27713</v>
      </c>
      <c r="G40" s="100" t="n">
        <v>1010</v>
      </c>
      <c r="H40" s="100" t="n">
        <v>225</v>
      </c>
      <c r="I40" s="138" t="n">
        <v>34</v>
      </c>
    </row>
    <row r="41" customFormat="false" ht="12.95" hidden="false" customHeight="true" outlineLevel="0" collapsed="false">
      <c r="A41" s="135" t="n">
        <v>415078</v>
      </c>
      <c r="B41" s="136" t="s">
        <v>286</v>
      </c>
      <c r="C41" s="137" t="s">
        <v>268</v>
      </c>
      <c r="D41" s="100" t="n">
        <v>64152</v>
      </c>
      <c r="E41" s="100" t="n">
        <v>8019</v>
      </c>
      <c r="F41" s="100" t="n">
        <v>368526</v>
      </c>
      <c r="G41" s="100" t="n">
        <v>14566</v>
      </c>
      <c r="H41" s="100" t="n">
        <v>1730</v>
      </c>
      <c r="I41" s="138" t="n">
        <v>58.4</v>
      </c>
    </row>
    <row r="42" customFormat="false" ht="12.95" hidden="false" customHeight="true" outlineLevel="0" collapsed="false">
      <c r="A42" s="135" t="n">
        <v>436009</v>
      </c>
      <c r="B42" s="136" t="s">
        <v>287</v>
      </c>
      <c r="C42" s="137" t="s">
        <v>268</v>
      </c>
      <c r="D42" s="100" t="n">
        <v>52376</v>
      </c>
      <c r="E42" s="100" t="n">
        <v>5348</v>
      </c>
      <c r="F42" s="100" t="n">
        <v>314411</v>
      </c>
      <c r="G42" s="100" t="n">
        <v>19042</v>
      </c>
      <c r="H42" s="100" t="n">
        <v>1525</v>
      </c>
      <c r="I42" s="138" t="n">
        <v>56.8</v>
      </c>
    </row>
    <row r="43" customFormat="false" ht="12.95" hidden="false" customHeight="true" outlineLevel="0" collapsed="false">
      <c r="A43" s="135" t="n">
        <v>235079</v>
      </c>
      <c r="B43" s="136" t="s">
        <v>288</v>
      </c>
      <c r="C43" s="137" t="s">
        <v>268</v>
      </c>
      <c r="D43" s="100" t="n">
        <v>54803</v>
      </c>
      <c r="E43" s="100" t="n">
        <v>6364</v>
      </c>
      <c r="F43" s="100" t="n">
        <v>170336</v>
      </c>
      <c r="G43" s="100" t="n">
        <v>19985</v>
      </c>
      <c r="H43" s="100" t="n">
        <v>1888</v>
      </c>
      <c r="I43" s="138" t="n">
        <v>27.4</v>
      </c>
    </row>
    <row r="44" customFormat="false" ht="12.95" hidden="false" customHeight="true" outlineLevel="0" collapsed="false">
      <c r="A44" s="135" t="n">
        <v>125007</v>
      </c>
      <c r="B44" s="136" t="s">
        <v>289</v>
      </c>
      <c r="C44" s="137" t="s">
        <v>268</v>
      </c>
      <c r="D44" s="100" t="n">
        <v>36803</v>
      </c>
      <c r="E44" s="100" t="n">
        <v>2669</v>
      </c>
      <c r="F44" s="100" t="n">
        <v>198748</v>
      </c>
      <c r="G44" s="100" t="n">
        <v>9198</v>
      </c>
      <c r="H44" s="100" t="n">
        <v>773</v>
      </c>
      <c r="I44" s="138" t="n">
        <v>71</v>
      </c>
    </row>
    <row r="45" customFormat="false" ht="12.95" hidden="false" customHeight="true" outlineLevel="0" collapsed="false">
      <c r="A45" s="135" t="n">
        <v>436010</v>
      </c>
      <c r="B45" s="136" t="s">
        <v>290</v>
      </c>
      <c r="C45" s="137" t="s">
        <v>268</v>
      </c>
      <c r="D45" s="100" t="n">
        <v>18309</v>
      </c>
      <c r="E45" s="100" t="n">
        <v>1493</v>
      </c>
      <c r="F45" s="100" t="n">
        <v>135921</v>
      </c>
      <c r="G45" s="100" t="n">
        <v>5231</v>
      </c>
      <c r="H45" s="100" t="n">
        <v>763</v>
      </c>
      <c r="I45" s="138" t="n">
        <v>47.6</v>
      </c>
    </row>
    <row r="46" customFormat="false" ht="12.95" hidden="false" customHeight="true" outlineLevel="0" collapsed="false">
      <c r="A46" s="135" t="n">
        <v>211000</v>
      </c>
      <c r="B46" s="136" t="s">
        <v>291</v>
      </c>
      <c r="C46" s="137" t="s">
        <v>268</v>
      </c>
      <c r="D46" s="100" t="n">
        <v>381030</v>
      </c>
      <c r="E46" s="100" t="n">
        <v>159642</v>
      </c>
      <c r="F46" s="100" t="n">
        <v>907812</v>
      </c>
      <c r="G46" s="100" t="n">
        <v>342894</v>
      </c>
      <c r="H46" s="100" t="n">
        <v>4747</v>
      </c>
      <c r="I46" s="138" t="n">
        <v>52.6</v>
      </c>
    </row>
    <row r="47" customFormat="false" ht="12.95" hidden="false" customHeight="true" outlineLevel="0" collapsed="false">
      <c r="A47" s="135" t="n">
        <v>315007</v>
      </c>
      <c r="B47" s="136" t="s">
        <v>292</v>
      </c>
      <c r="C47" s="137" t="s">
        <v>268</v>
      </c>
      <c r="D47" s="100" t="n">
        <v>88486</v>
      </c>
      <c r="E47" s="100" t="n">
        <v>40486</v>
      </c>
      <c r="F47" s="100" t="n">
        <v>433406</v>
      </c>
      <c r="G47" s="100" t="n">
        <v>110094</v>
      </c>
      <c r="H47" s="100" t="n">
        <v>2342</v>
      </c>
      <c r="I47" s="138" t="n">
        <v>52.6</v>
      </c>
    </row>
    <row r="48" customFormat="false" ht="12.95" hidden="false" customHeight="true" outlineLevel="0" collapsed="false">
      <c r="A48" s="135" t="n">
        <v>237004</v>
      </c>
      <c r="B48" s="136" t="s">
        <v>293</v>
      </c>
      <c r="C48" s="137" t="s">
        <v>265</v>
      </c>
      <c r="D48" s="100" t="n">
        <v>205956</v>
      </c>
      <c r="E48" s="100" t="n">
        <v>46534</v>
      </c>
      <c r="F48" s="100" t="n">
        <v>705568</v>
      </c>
      <c r="G48" s="100" t="n">
        <v>148412</v>
      </c>
      <c r="H48" s="100" t="n">
        <v>4152</v>
      </c>
      <c r="I48" s="138" t="n">
        <v>50.5</v>
      </c>
    </row>
    <row r="49" customFormat="false" ht="12.95" hidden="false" customHeight="true" outlineLevel="0" collapsed="false">
      <c r="A49" s="135" t="n">
        <v>417002</v>
      </c>
      <c r="B49" s="136" t="s">
        <v>294</v>
      </c>
      <c r="C49" s="137" t="s">
        <v>247</v>
      </c>
      <c r="D49" s="100" t="n">
        <v>33462</v>
      </c>
      <c r="E49" s="100" t="n">
        <v>4647</v>
      </c>
      <c r="F49" s="100" t="n">
        <v>60215</v>
      </c>
      <c r="G49" s="100" t="n">
        <v>8640</v>
      </c>
      <c r="H49" s="100" t="n">
        <v>540</v>
      </c>
      <c r="I49" s="138" t="n">
        <v>31</v>
      </c>
    </row>
    <row r="50" customFormat="false" ht="12.95" hidden="false" customHeight="true" outlineLevel="0" collapsed="false">
      <c r="A50" s="135" t="n">
        <v>136007</v>
      </c>
      <c r="B50" s="136" t="s">
        <v>295</v>
      </c>
      <c r="C50" s="137" t="s">
        <v>250</v>
      </c>
      <c r="D50" s="100" t="n">
        <v>12482</v>
      </c>
      <c r="E50" s="123" t="s">
        <v>109</v>
      </c>
      <c r="F50" s="100" t="n">
        <v>31354</v>
      </c>
      <c r="G50" s="123" t="s">
        <v>109</v>
      </c>
      <c r="H50" s="100" t="n">
        <v>428</v>
      </c>
      <c r="I50" s="138" t="n">
        <v>25.4</v>
      </c>
    </row>
    <row r="51" customFormat="false" ht="12.95" hidden="false" customHeight="true" outlineLevel="0" collapsed="false">
      <c r="A51" s="135" t="n">
        <v>125008</v>
      </c>
      <c r="B51" s="136" t="s">
        <v>296</v>
      </c>
      <c r="C51" s="137" t="s">
        <v>247</v>
      </c>
      <c r="D51" s="100" t="n">
        <v>4981</v>
      </c>
      <c r="E51" s="123" t="s">
        <v>109</v>
      </c>
      <c r="F51" s="100" t="n">
        <v>14438</v>
      </c>
      <c r="G51" s="123" t="s">
        <v>109</v>
      </c>
      <c r="H51" s="100" t="n">
        <v>151</v>
      </c>
      <c r="I51" s="138" t="n">
        <v>26.3</v>
      </c>
    </row>
    <row r="52" customFormat="false" ht="12.95" hidden="false" customHeight="true" outlineLevel="0" collapsed="false">
      <c r="A52" s="135" t="n">
        <v>426019</v>
      </c>
      <c r="B52" s="136" t="s">
        <v>297</v>
      </c>
      <c r="C52" s="137" t="s">
        <v>247</v>
      </c>
      <c r="D52" s="100" t="n">
        <v>8847</v>
      </c>
      <c r="E52" s="100" t="n">
        <v>793</v>
      </c>
      <c r="F52" s="100" t="n">
        <v>19172</v>
      </c>
      <c r="G52" s="100" t="n">
        <v>1935</v>
      </c>
      <c r="H52" s="100" t="n">
        <v>180</v>
      </c>
      <c r="I52" s="138" t="n">
        <v>29.2</v>
      </c>
    </row>
    <row r="53" customFormat="false" ht="12.95" hidden="false" customHeight="true" outlineLevel="0" collapsed="false">
      <c r="A53" s="135" t="n">
        <v>435005</v>
      </c>
      <c r="B53" s="136" t="s">
        <v>298</v>
      </c>
      <c r="C53" s="137" t="s">
        <v>250</v>
      </c>
      <c r="D53" s="100" t="n">
        <v>4948</v>
      </c>
      <c r="E53" s="100" t="n">
        <v>752</v>
      </c>
      <c r="F53" s="100" t="n">
        <v>10669</v>
      </c>
      <c r="G53" s="100" t="n">
        <v>1613</v>
      </c>
      <c r="H53" s="100" t="n">
        <v>112</v>
      </c>
      <c r="I53" s="138" t="n">
        <v>30.9</v>
      </c>
    </row>
    <row r="54" customFormat="false" ht="12.95" hidden="false" customHeight="true" outlineLevel="0" collapsed="false">
      <c r="A54" s="135" t="n">
        <v>337013</v>
      </c>
      <c r="B54" s="136" t="s">
        <v>299</v>
      </c>
      <c r="C54" s="137" t="s">
        <v>257</v>
      </c>
      <c r="D54" s="100" t="n">
        <v>29828</v>
      </c>
      <c r="E54" s="100" t="n">
        <v>11316</v>
      </c>
      <c r="F54" s="100" t="n">
        <v>97141</v>
      </c>
      <c r="G54" s="100" t="n">
        <v>38722</v>
      </c>
      <c r="H54" s="100" t="n">
        <v>801</v>
      </c>
      <c r="I54" s="138" t="n">
        <v>37.5</v>
      </c>
    </row>
    <row r="56" customFormat="false" ht="12.75" hidden="false" customHeight="true" outlineLevel="0" collapsed="false">
      <c r="A56" s="139"/>
      <c r="C56" s="140"/>
    </row>
    <row r="57" customFormat="false" ht="12.75" hidden="false" customHeight="true" outlineLevel="0" collapsed="false">
      <c r="A57" s="139"/>
      <c r="C57" s="140"/>
    </row>
    <row r="58" customFormat="false" ht="12.75" hidden="false" customHeight="true" outlineLevel="0" collapsed="false">
      <c r="A58" s="139"/>
      <c r="C58" s="140"/>
    </row>
    <row r="59" customFormat="false" ht="12.75" hidden="false" customHeight="true" outlineLevel="0" collapsed="false">
      <c r="A59" s="139"/>
      <c r="C59" s="140"/>
    </row>
    <row r="60" customFormat="false" ht="12.75" hidden="false" customHeight="true" outlineLevel="0" collapsed="false">
      <c r="A60" s="139"/>
      <c r="C60" s="140"/>
    </row>
    <row r="61" customFormat="false" ht="12.75" hidden="false" customHeight="true" outlineLevel="0" collapsed="false">
      <c r="A61" s="139"/>
      <c r="C61" s="140"/>
    </row>
    <row r="62" customFormat="false" ht="12.75" hidden="false" customHeight="true" outlineLevel="0" collapsed="false">
      <c r="A62" s="139"/>
      <c r="C62" s="140"/>
    </row>
    <row r="63" customFormat="false" ht="12.75" hidden="false" customHeight="true" outlineLevel="0" collapsed="false">
      <c r="A63" s="139"/>
      <c r="C63" s="140"/>
    </row>
    <row r="64" customFormat="false" ht="12.75" hidden="false" customHeight="true" outlineLevel="0" collapsed="false">
      <c r="A64" s="139"/>
      <c r="C64" s="140"/>
    </row>
    <row r="65" customFormat="false" ht="12.75" hidden="false" customHeight="true" outlineLevel="0" collapsed="false">
      <c r="A65" s="139"/>
      <c r="C65" s="140"/>
    </row>
    <row r="66" customFormat="false" ht="12.75" hidden="false" customHeight="true" outlineLevel="0" collapsed="false">
      <c r="A66" s="139"/>
      <c r="C66" s="140"/>
    </row>
    <row r="67" customFormat="false" ht="12.75" hidden="false" customHeight="true" outlineLevel="0" collapsed="false">
      <c r="A67" s="139"/>
      <c r="C67" s="140"/>
    </row>
    <row r="68" customFormat="false" ht="12.75" hidden="false" customHeight="true" outlineLevel="0" collapsed="false">
      <c r="A68" s="139"/>
      <c r="C68" s="140"/>
    </row>
    <row r="69" customFormat="false" ht="12.75" hidden="false" customHeight="true" outlineLevel="0" collapsed="false">
      <c r="A69" s="139"/>
      <c r="C69" s="140"/>
    </row>
    <row r="70" customFormat="false" ht="12.75" hidden="false" customHeight="true" outlineLevel="0" collapsed="false">
      <c r="A70" s="139"/>
      <c r="C70" s="140"/>
    </row>
    <row r="71" customFormat="false" ht="12.75" hidden="false" customHeight="true" outlineLevel="0" collapsed="false">
      <c r="A71" s="139"/>
      <c r="C71" s="140"/>
    </row>
    <row r="72" customFormat="false" ht="12.75" hidden="false" customHeight="true" outlineLevel="0" collapsed="false">
      <c r="A72" s="139"/>
      <c r="C72" s="140"/>
    </row>
    <row r="73" customFormat="false" ht="12.75" hidden="false" customHeight="true" outlineLevel="0" collapsed="false">
      <c r="A73" s="139"/>
      <c r="C73" s="140"/>
    </row>
    <row r="74" customFormat="false" ht="12.75" hidden="false" customHeight="true" outlineLevel="0" collapsed="false">
      <c r="A74" s="139"/>
      <c r="C74" s="140"/>
    </row>
    <row r="75" customFormat="false" ht="12.75" hidden="false" customHeight="true" outlineLevel="0" collapsed="false">
      <c r="A75" s="139"/>
      <c r="C75" s="140"/>
    </row>
    <row r="76" customFormat="false" ht="12.75" hidden="false" customHeight="true" outlineLevel="0" collapsed="false">
      <c r="A76" s="139"/>
      <c r="C76" s="140"/>
    </row>
    <row r="77" customFormat="false" ht="12.75" hidden="false" customHeight="true" outlineLevel="0" collapsed="false">
      <c r="A77" s="139"/>
      <c r="C77" s="140"/>
    </row>
    <row r="78" customFormat="false" ht="12.75" hidden="false" customHeight="true" outlineLevel="0" collapsed="false">
      <c r="A78" s="139"/>
      <c r="C78" s="140"/>
    </row>
    <row r="79" customFormat="false" ht="12.75" hidden="false" customHeight="true" outlineLevel="0" collapsed="false">
      <c r="A79" s="139"/>
      <c r="C79" s="140"/>
    </row>
    <row r="80" customFormat="false" ht="12.75" hidden="false" customHeight="true" outlineLevel="0" collapsed="false">
      <c r="A80" s="139"/>
      <c r="C80" s="140"/>
    </row>
    <row r="81" customFormat="false" ht="12.75" hidden="false" customHeight="true" outlineLevel="0" collapsed="false">
      <c r="A81" s="139"/>
      <c r="C81" s="140"/>
    </row>
    <row r="82" customFormat="false" ht="12.75" hidden="false" customHeight="true" outlineLevel="0" collapsed="false">
      <c r="A82" s="139"/>
      <c r="C82" s="140"/>
    </row>
    <row r="83" customFormat="false" ht="12.75" hidden="false" customHeight="true" outlineLevel="0" collapsed="false">
      <c r="A83" s="139"/>
      <c r="C83" s="140"/>
    </row>
    <row r="84" customFormat="false" ht="12.75" hidden="false" customHeight="true" outlineLevel="0" collapsed="false">
      <c r="A84" s="139"/>
      <c r="C84" s="140"/>
    </row>
    <row r="85" customFormat="false" ht="12.75" hidden="false" customHeight="true" outlineLevel="0" collapsed="false">
      <c r="A85" s="139"/>
      <c r="C85" s="140"/>
    </row>
    <row r="86" customFormat="false" ht="12.75" hidden="false" customHeight="true" outlineLevel="0" collapsed="false">
      <c r="A86" s="139"/>
      <c r="C86" s="140"/>
    </row>
    <row r="87" customFormat="false" ht="12.75" hidden="false" customHeight="true" outlineLevel="0" collapsed="false">
      <c r="A87" s="139"/>
      <c r="C87" s="140"/>
    </row>
    <row r="88" customFormat="false" ht="12.75" hidden="false" customHeight="true" outlineLevel="0" collapsed="false">
      <c r="A88" s="139"/>
      <c r="C88" s="140"/>
    </row>
    <row r="89" customFormat="false" ht="12.75" hidden="false" customHeight="true" outlineLevel="0" collapsed="false">
      <c r="A89" s="139"/>
      <c r="C89" s="140"/>
    </row>
    <row r="90" customFormat="false" ht="12.75" hidden="false" customHeight="true" outlineLevel="0" collapsed="false">
      <c r="A90" s="139"/>
      <c r="C90" s="140"/>
    </row>
    <row r="91" customFormat="false" ht="12.75" hidden="false" customHeight="true" outlineLevel="0" collapsed="false">
      <c r="A91" s="139"/>
      <c r="C91" s="140"/>
    </row>
    <row r="92" customFormat="false" ht="12.75" hidden="false" customHeight="true" outlineLevel="0" collapsed="false">
      <c r="A92" s="139"/>
      <c r="C92" s="140"/>
    </row>
    <row r="93" customFormat="false" ht="12.75" hidden="false" customHeight="true" outlineLevel="0" collapsed="false">
      <c r="A93" s="139"/>
      <c r="C93" s="140"/>
    </row>
    <row r="94" customFormat="false" ht="12.75" hidden="false" customHeight="true" outlineLevel="0" collapsed="false">
      <c r="A94" s="139"/>
      <c r="C94" s="140"/>
    </row>
    <row r="95" customFormat="false" ht="12.75" hidden="false" customHeight="true" outlineLevel="0" collapsed="false">
      <c r="A95" s="139"/>
      <c r="C95" s="140"/>
    </row>
    <row r="96" customFormat="false" ht="12.75" hidden="false" customHeight="true" outlineLevel="0" collapsed="false">
      <c r="A96" s="139"/>
      <c r="C96" s="140"/>
    </row>
    <row r="97" customFormat="false" ht="12.75" hidden="false" customHeight="true" outlineLevel="0" collapsed="false">
      <c r="A97" s="139"/>
      <c r="C97" s="140"/>
    </row>
    <row r="98" customFormat="false" ht="12.75" hidden="false" customHeight="true" outlineLevel="0" collapsed="false">
      <c r="A98" s="139"/>
      <c r="C98" s="140"/>
    </row>
    <row r="99" customFormat="false" ht="12.75" hidden="false" customHeight="true" outlineLevel="0" collapsed="false">
      <c r="A99" s="139"/>
      <c r="C99" s="140"/>
    </row>
    <row r="100" customFormat="false" ht="12.75" hidden="false" customHeight="true" outlineLevel="0" collapsed="false">
      <c r="A100" s="139"/>
      <c r="C100" s="140"/>
    </row>
    <row r="101" customFormat="false" ht="12.75" hidden="false" customHeight="true" outlineLevel="0" collapsed="false">
      <c r="A101" s="139"/>
      <c r="C101" s="140"/>
    </row>
    <row r="102" customFormat="false" ht="12.75" hidden="false" customHeight="true" outlineLevel="0" collapsed="false">
      <c r="A102" s="139"/>
      <c r="C102" s="140"/>
    </row>
    <row r="103" customFormat="false" ht="12.75" hidden="false" customHeight="true" outlineLevel="0" collapsed="false">
      <c r="A103" s="139"/>
      <c r="C103" s="140"/>
    </row>
    <row r="104" customFormat="false" ht="12.75" hidden="false" customHeight="true" outlineLevel="0" collapsed="false">
      <c r="A104" s="139"/>
      <c r="C104" s="140"/>
    </row>
    <row r="105" customFormat="false" ht="12.75" hidden="false" customHeight="true" outlineLevel="0" collapsed="false">
      <c r="A105" s="139"/>
      <c r="C105" s="140"/>
    </row>
    <row r="106" customFormat="false" ht="12.75" hidden="false" customHeight="true" outlineLevel="0" collapsed="false">
      <c r="A106" s="139"/>
      <c r="C106" s="140"/>
    </row>
    <row r="107" customFormat="false" ht="12.75" hidden="false" customHeight="true" outlineLevel="0" collapsed="false">
      <c r="A107" s="139"/>
      <c r="C107" s="140"/>
    </row>
    <row r="108" customFormat="false" ht="12.75" hidden="false" customHeight="true" outlineLevel="0" collapsed="false">
      <c r="A108" s="139"/>
      <c r="C108" s="140"/>
    </row>
    <row r="109" customFormat="false" ht="12.75" hidden="false" customHeight="true" outlineLevel="0" collapsed="false">
      <c r="A109" s="139"/>
      <c r="C109" s="140"/>
    </row>
    <row r="110" customFormat="false" ht="12.75" hidden="false" customHeight="true" outlineLevel="0" collapsed="false">
      <c r="A110" s="139"/>
      <c r="C110" s="140"/>
    </row>
    <row r="111" customFormat="false" ht="12.75" hidden="false" customHeight="true" outlineLevel="0" collapsed="false">
      <c r="A111" s="139"/>
      <c r="C111" s="140"/>
    </row>
    <row r="112" customFormat="false" ht="12.75" hidden="false" customHeight="true" outlineLevel="0" collapsed="false">
      <c r="A112" s="139"/>
      <c r="C112" s="140"/>
    </row>
    <row r="113" customFormat="false" ht="12.75" hidden="false" customHeight="true" outlineLevel="0" collapsed="false">
      <c r="A113" s="139"/>
      <c r="C113" s="140"/>
    </row>
    <row r="114" customFormat="false" ht="12.75" hidden="false" customHeight="true" outlineLevel="0" collapsed="false">
      <c r="A114" s="139"/>
      <c r="C114" s="140"/>
    </row>
    <row r="115" customFormat="false" ht="12.75" hidden="false" customHeight="true" outlineLevel="0" collapsed="false">
      <c r="A115" s="139"/>
      <c r="C115" s="140"/>
    </row>
    <row r="116" customFormat="false" ht="12.75" hidden="false" customHeight="true" outlineLevel="0" collapsed="false">
      <c r="A116" s="139"/>
      <c r="C116" s="140"/>
    </row>
    <row r="117" customFormat="false" ht="12.75" hidden="false" customHeight="true" outlineLevel="0" collapsed="false">
      <c r="A117" s="139"/>
      <c r="C117" s="140"/>
    </row>
    <row r="118" customFormat="false" ht="12.75" hidden="false" customHeight="true" outlineLevel="0" collapsed="false">
      <c r="A118" s="139"/>
      <c r="C118" s="140"/>
    </row>
    <row r="119" customFormat="false" ht="12.75" hidden="false" customHeight="true" outlineLevel="0" collapsed="false">
      <c r="A119" s="139"/>
      <c r="C119" s="140"/>
    </row>
    <row r="120" customFormat="false" ht="12.75" hidden="false" customHeight="true" outlineLevel="0" collapsed="false">
      <c r="A120" s="139"/>
      <c r="C120" s="140"/>
    </row>
    <row r="121" customFormat="false" ht="12.75" hidden="false" customHeight="true" outlineLevel="0" collapsed="false">
      <c r="A121" s="139"/>
      <c r="C121" s="140"/>
    </row>
    <row r="122" customFormat="false" ht="12.75" hidden="false" customHeight="true" outlineLevel="0" collapsed="false">
      <c r="A122" s="139"/>
      <c r="C122" s="140"/>
    </row>
    <row r="123" customFormat="false" ht="12.75" hidden="false" customHeight="true" outlineLevel="0" collapsed="false">
      <c r="A123" s="139"/>
      <c r="C123" s="140"/>
    </row>
    <row r="124" customFormat="false" ht="12.75" hidden="false" customHeight="true" outlineLevel="0" collapsed="false">
      <c r="A124" s="139"/>
      <c r="C124" s="140"/>
    </row>
    <row r="125" customFormat="false" ht="12.75" hidden="false" customHeight="true" outlineLevel="0" collapsed="false">
      <c r="A125" s="139"/>
      <c r="C125" s="140"/>
    </row>
    <row r="126" customFormat="false" ht="12.75" hidden="false" customHeight="true" outlineLevel="0" collapsed="false">
      <c r="A126" s="139"/>
      <c r="C126" s="140"/>
    </row>
    <row r="127" customFormat="false" ht="12.75" hidden="false" customHeight="true" outlineLevel="0" collapsed="false">
      <c r="A127" s="139"/>
      <c r="C127" s="140"/>
    </row>
    <row r="128" customFormat="false" ht="12.75" hidden="false" customHeight="true" outlineLevel="0" collapsed="false">
      <c r="A128" s="139"/>
      <c r="C128" s="140"/>
    </row>
    <row r="129" customFormat="false" ht="12.75" hidden="false" customHeight="true" outlineLevel="0" collapsed="false">
      <c r="A129" s="139"/>
      <c r="C129" s="140"/>
    </row>
    <row r="130" customFormat="false" ht="12.75" hidden="false" customHeight="true" outlineLevel="0" collapsed="false">
      <c r="A130" s="139"/>
      <c r="C130" s="140"/>
    </row>
    <row r="131" customFormat="false" ht="12.75" hidden="false" customHeight="true" outlineLevel="0" collapsed="false">
      <c r="A131" s="139"/>
      <c r="C131" s="140"/>
    </row>
    <row r="132" customFormat="false" ht="12.75" hidden="false" customHeight="true" outlineLevel="0" collapsed="false">
      <c r="A132" s="139"/>
      <c r="C132" s="140"/>
    </row>
    <row r="133" customFormat="false" ht="12.75" hidden="false" customHeight="true" outlineLevel="0" collapsed="false">
      <c r="A133" s="139"/>
      <c r="C133" s="140"/>
    </row>
    <row r="134" customFormat="false" ht="12.75" hidden="false" customHeight="true" outlineLevel="0" collapsed="false">
      <c r="A134" s="139"/>
      <c r="C134" s="140"/>
    </row>
    <row r="135" customFormat="false" ht="12.75" hidden="false" customHeight="true" outlineLevel="0" collapsed="false">
      <c r="A135" s="139"/>
      <c r="C135" s="140"/>
    </row>
    <row r="136" customFormat="false" ht="12.75" hidden="false" customHeight="true" outlineLevel="0" collapsed="false">
      <c r="A136" s="139"/>
      <c r="C136" s="140"/>
    </row>
    <row r="137" customFormat="false" ht="12.75" hidden="false" customHeight="true" outlineLevel="0" collapsed="false">
      <c r="A137" s="139"/>
      <c r="C137" s="140"/>
    </row>
    <row r="138" customFormat="false" ht="12.75" hidden="false" customHeight="true" outlineLevel="0" collapsed="false">
      <c r="A138" s="139"/>
      <c r="C138" s="140"/>
    </row>
    <row r="139" customFormat="false" ht="12.75" hidden="false" customHeight="true" outlineLevel="0" collapsed="false">
      <c r="A139" s="139"/>
      <c r="C139" s="140"/>
    </row>
    <row r="140" customFormat="false" ht="12.75" hidden="false" customHeight="true" outlineLevel="0" collapsed="false">
      <c r="A140" s="139"/>
      <c r="C140" s="140"/>
    </row>
    <row r="141" customFormat="false" ht="12.75" hidden="false" customHeight="true" outlineLevel="0" collapsed="false">
      <c r="A141" s="139"/>
      <c r="C141" s="140"/>
    </row>
    <row r="142" customFormat="false" ht="12.75" hidden="false" customHeight="true" outlineLevel="0" collapsed="false">
      <c r="A142" s="139"/>
      <c r="C142" s="140"/>
    </row>
    <row r="143" customFormat="false" ht="12.75" hidden="false" customHeight="true" outlineLevel="0" collapsed="false">
      <c r="A143" s="139"/>
      <c r="C143" s="140"/>
    </row>
    <row r="144" customFormat="false" ht="12.75" hidden="false" customHeight="true" outlineLevel="0" collapsed="false">
      <c r="A144" s="139"/>
      <c r="C144" s="140"/>
    </row>
    <row r="145" customFormat="false" ht="12.75" hidden="false" customHeight="true" outlineLevel="0" collapsed="false">
      <c r="A145" s="139"/>
      <c r="C145" s="140"/>
    </row>
    <row r="146" customFormat="false" ht="12.75" hidden="false" customHeight="true" outlineLevel="0" collapsed="false">
      <c r="A146" s="139"/>
      <c r="C146" s="140"/>
    </row>
    <row r="147" customFormat="false" ht="12.75" hidden="false" customHeight="true" outlineLevel="0" collapsed="false">
      <c r="A147" s="139"/>
      <c r="C147" s="140"/>
    </row>
    <row r="148" customFormat="false" ht="12.75" hidden="false" customHeight="true" outlineLevel="0" collapsed="false">
      <c r="A148" s="139"/>
      <c r="C148" s="140"/>
    </row>
    <row r="149" customFormat="false" ht="12.75" hidden="false" customHeight="true" outlineLevel="0" collapsed="false">
      <c r="A149" s="139"/>
      <c r="C149" s="140"/>
    </row>
    <row r="150" customFormat="false" ht="12.75" hidden="false" customHeight="true" outlineLevel="0" collapsed="false">
      <c r="A150" s="139"/>
      <c r="C150" s="140"/>
    </row>
    <row r="151" customFormat="false" ht="12.75" hidden="false" customHeight="true" outlineLevel="0" collapsed="false">
      <c r="A151" s="139"/>
      <c r="C151" s="140"/>
    </row>
    <row r="152" customFormat="false" ht="12.75" hidden="false" customHeight="true" outlineLevel="0" collapsed="false">
      <c r="A152" s="139"/>
      <c r="C152" s="140"/>
    </row>
    <row r="153" customFormat="false" ht="12.75" hidden="false" customHeight="true" outlineLevel="0" collapsed="false">
      <c r="A153" s="139"/>
      <c r="C153" s="140"/>
    </row>
    <row r="154" customFormat="false" ht="12.75" hidden="false" customHeight="true" outlineLevel="0" collapsed="false">
      <c r="A154" s="139"/>
      <c r="C154" s="140"/>
    </row>
    <row r="155" customFormat="false" ht="12.75" hidden="false" customHeight="true" outlineLevel="0" collapsed="false">
      <c r="A155" s="139"/>
      <c r="C155" s="140"/>
    </row>
    <row r="156" customFormat="false" ht="12.75" hidden="false" customHeight="true" outlineLevel="0" collapsed="false">
      <c r="A156" s="139"/>
      <c r="C156" s="140"/>
    </row>
    <row r="157" customFormat="false" ht="12.75" hidden="false" customHeight="true" outlineLevel="0" collapsed="false">
      <c r="A157" s="139"/>
      <c r="C157" s="140"/>
    </row>
    <row r="158" customFormat="false" ht="12.75" hidden="false" customHeight="true" outlineLevel="0" collapsed="false">
      <c r="A158" s="139"/>
      <c r="C158" s="140"/>
    </row>
    <row r="159" customFormat="false" ht="12.75" hidden="false" customHeight="true" outlineLevel="0" collapsed="false">
      <c r="A159" s="139"/>
      <c r="C159" s="140"/>
    </row>
    <row r="160" customFormat="false" ht="12.75" hidden="false" customHeight="true" outlineLevel="0" collapsed="false">
      <c r="A160" s="139"/>
      <c r="C160" s="140"/>
    </row>
    <row r="161" customFormat="false" ht="12.75" hidden="false" customHeight="true" outlineLevel="0" collapsed="false">
      <c r="A161" s="139"/>
      <c r="C161" s="140"/>
    </row>
    <row r="162" customFormat="false" ht="12.75" hidden="false" customHeight="true" outlineLevel="0" collapsed="false">
      <c r="A162" s="139"/>
      <c r="C162" s="140"/>
    </row>
    <row r="163" customFormat="false" ht="12.75" hidden="false" customHeight="true" outlineLevel="0" collapsed="false">
      <c r="A163" s="139"/>
      <c r="C163" s="140"/>
    </row>
    <row r="164" customFormat="false" ht="12.75" hidden="false" customHeight="true" outlineLevel="0" collapsed="false">
      <c r="A164" s="139"/>
      <c r="C164" s="140"/>
    </row>
    <row r="165" customFormat="false" ht="12.75" hidden="false" customHeight="true" outlineLevel="0" collapsed="false">
      <c r="A165" s="139"/>
      <c r="C165" s="140"/>
    </row>
    <row r="166" customFormat="false" ht="12.75" hidden="false" customHeight="true" outlineLevel="0" collapsed="false">
      <c r="A166" s="139"/>
      <c r="C166" s="140"/>
    </row>
    <row r="167" customFormat="false" ht="12.75" hidden="false" customHeight="true" outlineLevel="0" collapsed="false">
      <c r="A167" s="139"/>
      <c r="C167" s="140"/>
    </row>
    <row r="168" customFormat="false" ht="12.75" hidden="false" customHeight="true" outlineLevel="0" collapsed="false">
      <c r="A168" s="139"/>
      <c r="C168" s="140"/>
    </row>
    <row r="169" customFormat="false" ht="12.75" hidden="false" customHeight="true" outlineLevel="0" collapsed="false">
      <c r="A169" s="139"/>
      <c r="C169" s="140"/>
    </row>
    <row r="170" customFormat="false" ht="12.75" hidden="false" customHeight="true" outlineLevel="0" collapsed="false">
      <c r="A170" s="139"/>
      <c r="C170" s="140"/>
    </row>
    <row r="171" customFormat="false" ht="12.75" hidden="false" customHeight="true" outlineLevel="0" collapsed="false">
      <c r="A171" s="139"/>
      <c r="C171" s="140"/>
    </row>
    <row r="172" customFormat="false" ht="12.75" hidden="false" customHeight="true" outlineLevel="0" collapsed="false">
      <c r="A172" s="139"/>
      <c r="C172" s="140"/>
    </row>
    <row r="173" customFormat="false" ht="12.75" hidden="false" customHeight="true" outlineLevel="0" collapsed="false">
      <c r="A173" s="139"/>
      <c r="C173" s="140"/>
    </row>
    <row r="174" customFormat="false" ht="12.75" hidden="false" customHeight="true" outlineLevel="0" collapsed="false">
      <c r="A174" s="139"/>
      <c r="C174" s="140"/>
    </row>
    <row r="175" customFormat="false" ht="12.75" hidden="false" customHeight="true" outlineLevel="0" collapsed="false">
      <c r="A175" s="139"/>
      <c r="C175" s="140"/>
    </row>
    <row r="176" customFormat="false" ht="12.75" hidden="false" customHeight="true" outlineLevel="0" collapsed="false">
      <c r="A176" s="139"/>
      <c r="C176" s="140"/>
    </row>
    <row r="177" customFormat="false" ht="12.75" hidden="false" customHeight="true" outlineLevel="0" collapsed="false">
      <c r="A177" s="139"/>
      <c r="C177" s="140"/>
    </row>
    <row r="178" customFormat="false" ht="12.75" hidden="false" customHeight="true" outlineLevel="0" collapsed="false">
      <c r="A178" s="139"/>
      <c r="C178" s="140"/>
    </row>
    <row r="179" customFormat="false" ht="12.75" hidden="false" customHeight="true" outlineLevel="0" collapsed="false">
      <c r="A179" s="139"/>
      <c r="C179" s="140"/>
    </row>
    <row r="180" customFormat="false" ht="12.75" hidden="false" customHeight="true" outlineLevel="0" collapsed="false">
      <c r="A180" s="139"/>
      <c r="C180" s="140"/>
    </row>
    <row r="181" customFormat="false" ht="12.75" hidden="false" customHeight="true" outlineLevel="0" collapsed="false">
      <c r="A181" s="139"/>
      <c r="C181" s="140"/>
    </row>
    <row r="182" customFormat="false" ht="12.75" hidden="false" customHeight="true" outlineLevel="0" collapsed="false">
      <c r="A182" s="139"/>
      <c r="C182" s="140"/>
    </row>
    <row r="183" customFormat="false" ht="12.75" hidden="false" customHeight="true" outlineLevel="0" collapsed="false">
      <c r="A183" s="139"/>
      <c r="C183" s="140"/>
    </row>
    <row r="184" customFormat="false" ht="12.75" hidden="false" customHeight="true" outlineLevel="0" collapsed="false">
      <c r="A184" s="139"/>
      <c r="C184" s="140"/>
    </row>
    <row r="185" customFormat="false" ht="12.75" hidden="false" customHeight="true" outlineLevel="0" collapsed="false">
      <c r="A185" s="139"/>
      <c r="C185" s="140"/>
    </row>
    <row r="186" customFormat="false" ht="12.75" hidden="false" customHeight="true" outlineLevel="0" collapsed="false">
      <c r="A186" s="139"/>
      <c r="C186" s="140"/>
    </row>
    <row r="187" customFormat="false" ht="12.75" hidden="false" customHeight="true" outlineLevel="0" collapsed="false">
      <c r="A187" s="139"/>
      <c r="C187" s="140"/>
    </row>
    <row r="188" customFormat="false" ht="12.75" hidden="false" customHeight="true" outlineLevel="0" collapsed="false">
      <c r="A188" s="139"/>
      <c r="C188" s="140"/>
    </row>
    <row r="189" customFormat="false" ht="12.75" hidden="false" customHeight="true" outlineLevel="0" collapsed="false">
      <c r="A189" s="139"/>
      <c r="C189" s="140"/>
    </row>
    <row r="190" customFormat="false" ht="12.75" hidden="false" customHeight="true" outlineLevel="0" collapsed="false">
      <c r="A190" s="139"/>
      <c r="C190" s="140"/>
    </row>
    <row r="191" customFormat="false" ht="12.75" hidden="false" customHeight="true" outlineLevel="0" collapsed="false">
      <c r="A191" s="139"/>
      <c r="C191" s="140"/>
    </row>
    <row r="192" customFormat="false" ht="12.75" hidden="false" customHeight="true" outlineLevel="0" collapsed="false">
      <c r="A192" s="139"/>
      <c r="C192" s="140"/>
    </row>
    <row r="193" customFormat="false" ht="12.75" hidden="false" customHeight="true" outlineLevel="0" collapsed="false">
      <c r="A193" s="139"/>
      <c r="C193" s="140"/>
    </row>
    <row r="194" customFormat="false" ht="12.75" hidden="false" customHeight="true" outlineLevel="0" collapsed="false">
      <c r="A194" s="139"/>
      <c r="C194" s="140"/>
    </row>
    <row r="195" customFormat="false" ht="12.75" hidden="false" customHeight="true" outlineLevel="0" collapsed="false">
      <c r="A195" s="139"/>
      <c r="C195" s="140"/>
    </row>
    <row r="196" customFormat="false" ht="12.75" hidden="false" customHeight="true" outlineLevel="0" collapsed="false">
      <c r="A196" s="139"/>
      <c r="C196" s="140"/>
    </row>
    <row r="197" customFormat="false" ht="12.75" hidden="false" customHeight="true" outlineLevel="0" collapsed="false">
      <c r="A197" s="139"/>
      <c r="C197" s="140"/>
    </row>
    <row r="198" customFormat="false" ht="12.75" hidden="false" customHeight="true" outlineLevel="0" collapsed="false">
      <c r="A198" s="139"/>
      <c r="C198" s="140"/>
    </row>
    <row r="199" customFormat="false" ht="12.75" hidden="false" customHeight="true" outlineLevel="0" collapsed="false">
      <c r="A199" s="139"/>
      <c r="C199" s="140"/>
    </row>
    <row r="200" customFormat="false" ht="12.75" hidden="false" customHeight="true" outlineLevel="0" collapsed="false">
      <c r="A200" s="139"/>
      <c r="C200" s="140"/>
    </row>
    <row r="201" customFormat="false" ht="12.75" hidden="false" customHeight="true" outlineLevel="0" collapsed="false">
      <c r="A201" s="139"/>
      <c r="C201" s="140"/>
    </row>
    <row r="202" customFormat="false" ht="12.75" hidden="false" customHeight="true" outlineLevel="0" collapsed="false">
      <c r="A202" s="139"/>
      <c r="C202" s="140"/>
    </row>
    <row r="203" customFormat="false" ht="12.75" hidden="false" customHeight="true" outlineLevel="0" collapsed="false">
      <c r="A203" s="139"/>
      <c r="C203" s="140"/>
    </row>
    <row r="204" customFormat="false" ht="12.75" hidden="false" customHeight="true" outlineLevel="0" collapsed="false">
      <c r="A204" s="139"/>
      <c r="C204" s="140"/>
    </row>
    <row r="205" customFormat="false" ht="12.75" hidden="false" customHeight="true" outlineLevel="0" collapsed="false">
      <c r="A205" s="139"/>
      <c r="C205" s="140"/>
    </row>
    <row r="206" customFormat="false" ht="12.75" hidden="false" customHeight="true" outlineLevel="0" collapsed="false">
      <c r="A206" s="139"/>
      <c r="C206" s="140"/>
    </row>
    <row r="207" customFormat="false" ht="12.75" hidden="false" customHeight="true" outlineLevel="0" collapsed="false">
      <c r="A207" s="139"/>
      <c r="C207" s="140"/>
    </row>
    <row r="208" customFormat="false" ht="12.75" hidden="false" customHeight="true" outlineLevel="0" collapsed="false">
      <c r="A208" s="139"/>
      <c r="C208" s="140"/>
    </row>
    <row r="209" customFormat="false" ht="12.75" hidden="false" customHeight="true" outlineLevel="0" collapsed="false">
      <c r="A209" s="139"/>
      <c r="C209" s="140"/>
    </row>
    <row r="210" customFormat="false" ht="12.75" hidden="false" customHeight="true" outlineLevel="0" collapsed="false">
      <c r="A210" s="139"/>
      <c r="C210" s="140"/>
    </row>
    <row r="211" customFormat="false" ht="12.75" hidden="false" customHeight="true" outlineLevel="0" collapsed="false">
      <c r="C211" s="140"/>
    </row>
    <row r="212" customFormat="false" ht="12.75" hidden="false" customHeight="true" outlineLevel="0" collapsed="false">
      <c r="C212" s="140"/>
    </row>
    <row r="213" customFormat="false" ht="12.75" hidden="false" customHeight="true" outlineLevel="0" collapsed="false">
      <c r="C213" s="140"/>
    </row>
    <row r="214" customFormat="false" ht="12.75" hidden="false" customHeight="true" outlineLevel="0" collapsed="false">
      <c r="C214" s="140"/>
    </row>
    <row r="215" customFormat="false" ht="12.75" hidden="false" customHeight="true" outlineLevel="0" collapsed="false">
      <c r="C215" s="140"/>
    </row>
    <row r="216" customFormat="false" ht="12.75" hidden="false" customHeight="true" outlineLevel="0" collapsed="false">
      <c r="C216" s="140"/>
    </row>
    <row r="217" customFormat="false" ht="12.75" hidden="false" customHeight="true" outlineLevel="0" collapsed="false">
      <c r="C217" s="140"/>
    </row>
    <row r="218" customFormat="false" ht="12.75" hidden="false" customHeight="true" outlineLevel="0" collapsed="false">
      <c r="C218" s="140"/>
    </row>
    <row r="219" customFormat="false" ht="12.75" hidden="false" customHeight="true" outlineLevel="0" collapsed="false">
      <c r="C219" s="140"/>
    </row>
    <row r="220" customFormat="false" ht="12.75" hidden="false" customHeight="true" outlineLevel="0" collapsed="false">
      <c r="C220" s="140"/>
    </row>
    <row r="221" customFormat="false" ht="12.75" hidden="false" customHeight="true" outlineLevel="0" collapsed="false">
      <c r="C221" s="140"/>
    </row>
    <row r="222" customFormat="false" ht="12.75" hidden="false" customHeight="true" outlineLevel="0" collapsed="false">
      <c r="C222" s="140"/>
    </row>
    <row r="223" customFormat="false" ht="12.75" hidden="false" customHeight="true" outlineLevel="0" collapsed="false">
      <c r="C223" s="140"/>
    </row>
    <row r="224" customFormat="false" ht="12.75" hidden="false" customHeight="true" outlineLevel="0" collapsed="false">
      <c r="C224" s="140"/>
    </row>
    <row r="225" customFormat="false" ht="12.75" hidden="false" customHeight="true" outlineLevel="0" collapsed="false">
      <c r="C225" s="140"/>
    </row>
    <row r="226" customFormat="false" ht="12.75" hidden="false" customHeight="true" outlineLevel="0" collapsed="false">
      <c r="C226" s="140"/>
    </row>
    <row r="227" customFormat="false" ht="12.75" hidden="false" customHeight="true" outlineLevel="0" collapsed="false">
      <c r="C227" s="140"/>
    </row>
    <row r="228" customFormat="false" ht="12.75" hidden="false" customHeight="true" outlineLevel="0" collapsed="false">
      <c r="C228" s="140"/>
    </row>
    <row r="229" customFormat="false" ht="12.75" hidden="false" customHeight="true" outlineLevel="0" collapsed="false">
      <c r="C229" s="140"/>
    </row>
    <row r="230" customFormat="false" ht="12.75" hidden="false" customHeight="true" outlineLevel="0" collapsed="false">
      <c r="C230" s="140"/>
    </row>
    <row r="231" customFormat="false" ht="12.75" hidden="false" customHeight="true" outlineLevel="0" collapsed="false">
      <c r="C231" s="140"/>
    </row>
    <row r="232" customFormat="false" ht="12.75" hidden="false" customHeight="true" outlineLevel="0" collapsed="false">
      <c r="C232" s="140"/>
    </row>
    <row r="233" customFormat="false" ht="12.75" hidden="false" customHeight="true" outlineLevel="0" collapsed="false">
      <c r="C233" s="140"/>
    </row>
    <row r="234" customFormat="false" ht="12.75" hidden="false" customHeight="true" outlineLevel="0" collapsed="false">
      <c r="C234" s="140"/>
    </row>
    <row r="235" customFormat="false" ht="12.75" hidden="false" customHeight="true" outlineLevel="0" collapsed="false">
      <c r="C235" s="140"/>
    </row>
    <row r="236" customFormat="false" ht="12.75" hidden="false" customHeight="true" outlineLevel="0" collapsed="false">
      <c r="C236" s="140"/>
    </row>
    <row r="237" customFormat="false" ht="12.75" hidden="false" customHeight="true" outlineLevel="0" collapsed="false">
      <c r="C237" s="140"/>
    </row>
    <row r="238" customFormat="false" ht="12.75" hidden="false" customHeight="true" outlineLevel="0" collapsed="false">
      <c r="C238" s="140"/>
    </row>
    <row r="239" customFormat="false" ht="12.75" hidden="false" customHeight="true" outlineLevel="0" collapsed="false">
      <c r="C239" s="140"/>
    </row>
    <row r="240" customFormat="false" ht="12.75" hidden="false" customHeight="true" outlineLevel="0" collapsed="false">
      <c r="C240" s="140"/>
    </row>
    <row r="241" customFormat="false" ht="12.75" hidden="false" customHeight="true" outlineLevel="0" collapsed="false">
      <c r="C241" s="140"/>
    </row>
    <row r="242" customFormat="false" ht="12.75" hidden="false" customHeight="true" outlineLevel="0" collapsed="false">
      <c r="C242" s="140"/>
    </row>
    <row r="243" customFormat="false" ht="12.75" hidden="false" customHeight="true" outlineLevel="0" collapsed="false">
      <c r="C243" s="140"/>
    </row>
    <row r="244" customFormat="false" ht="12.75" hidden="false" customHeight="true" outlineLevel="0" collapsed="false">
      <c r="C244" s="140"/>
    </row>
    <row r="245" customFormat="false" ht="12.75" hidden="false" customHeight="true" outlineLevel="0" collapsed="false">
      <c r="C245" s="140"/>
    </row>
    <row r="246" customFormat="false" ht="12.75" hidden="false" customHeight="true" outlineLevel="0" collapsed="false">
      <c r="C246" s="140"/>
    </row>
    <row r="247" customFormat="false" ht="12.75" hidden="false" customHeight="true" outlineLevel="0" collapsed="false">
      <c r="C247" s="140"/>
    </row>
    <row r="248" customFormat="false" ht="12.75" hidden="false" customHeight="true" outlineLevel="0" collapsed="false">
      <c r="C248" s="140"/>
    </row>
    <row r="249" customFormat="false" ht="12.75" hidden="false" customHeight="true" outlineLevel="0" collapsed="false">
      <c r="C249" s="140"/>
    </row>
    <row r="250" customFormat="false" ht="12.75" hidden="false" customHeight="true" outlineLevel="0" collapsed="false">
      <c r="C250" s="140"/>
    </row>
    <row r="251" customFormat="false" ht="12.75" hidden="false" customHeight="true" outlineLevel="0" collapsed="false">
      <c r="C251" s="140"/>
    </row>
    <row r="252" customFormat="false" ht="12.75" hidden="false" customHeight="true" outlineLevel="0" collapsed="false">
      <c r="C252" s="140"/>
    </row>
    <row r="253" customFormat="false" ht="12.75" hidden="false" customHeight="true" outlineLevel="0" collapsed="false">
      <c r="C253" s="140"/>
    </row>
    <row r="254" customFormat="false" ht="12.75" hidden="false" customHeight="true" outlineLevel="0" collapsed="false">
      <c r="C254" s="140"/>
    </row>
    <row r="255" customFormat="false" ht="12.75" hidden="false" customHeight="true" outlineLevel="0" collapsed="false">
      <c r="C255" s="140"/>
    </row>
    <row r="256" customFormat="false" ht="12.75" hidden="false" customHeight="true" outlineLevel="0" collapsed="false">
      <c r="C256" s="140"/>
    </row>
    <row r="257" customFormat="false" ht="12.75" hidden="false" customHeight="true" outlineLevel="0" collapsed="false">
      <c r="C257" s="140"/>
    </row>
    <row r="258" customFormat="false" ht="12.75" hidden="false" customHeight="true" outlineLevel="0" collapsed="false">
      <c r="C258" s="140"/>
    </row>
    <row r="259" customFormat="false" ht="12.75" hidden="false" customHeight="true" outlineLevel="0" collapsed="false">
      <c r="C259" s="140"/>
    </row>
    <row r="260" customFormat="false" ht="12.75" hidden="false" customHeight="true" outlineLevel="0" collapsed="false">
      <c r="C260" s="140"/>
    </row>
    <row r="261" customFormat="false" ht="12.75" hidden="false" customHeight="true" outlineLevel="0" collapsed="false">
      <c r="C261" s="140"/>
    </row>
    <row r="262" customFormat="false" ht="12.75" hidden="false" customHeight="true" outlineLevel="0" collapsed="false">
      <c r="C262" s="140"/>
    </row>
    <row r="263" customFormat="false" ht="12.75" hidden="false" customHeight="true" outlineLevel="0" collapsed="false">
      <c r="C263" s="140"/>
    </row>
    <row r="264" customFormat="false" ht="12.75" hidden="false" customHeight="true" outlineLevel="0" collapsed="false">
      <c r="C264" s="140"/>
    </row>
    <row r="265" customFormat="false" ht="12.75" hidden="false" customHeight="true" outlineLevel="0" collapsed="false">
      <c r="C265" s="140"/>
    </row>
    <row r="266" customFormat="false" ht="12.75" hidden="false" customHeight="true" outlineLevel="0" collapsed="false">
      <c r="C266" s="140"/>
    </row>
    <row r="267" customFormat="false" ht="12.75" hidden="false" customHeight="true" outlineLevel="0" collapsed="false">
      <c r="C267" s="140"/>
    </row>
    <row r="268" customFormat="false" ht="12.75" hidden="false" customHeight="true" outlineLevel="0" collapsed="false">
      <c r="C268" s="140"/>
    </row>
    <row r="269" customFormat="false" ht="12.75" hidden="false" customHeight="true" outlineLevel="0" collapsed="false">
      <c r="C269" s="140"/>
    </row>
    <row r="270" customFormat="false" ht="12.75" hidden="false" customHeight="true" outlineLevel="0" collapsed="false">
      <c r="C270" s="140"/>
    </row>
    <row r="271" customFormat="false" ht="12.75" hidden="false" customHeight="true" outlineLevel="0" collapsed="false">
      <c r="C271" s="140"/>
    </row>
    <row r="272" customFormat="false" ht="12.75" hidden="false" customHeight="true" outlineLevel="0" collapsed="false">
      <c r="C272" s="140"/>
    </row>
    <row r="273" customFormat="false" ht="12.75" hidden="false" customHeight="true" outlineLevel="0" collapsed="false">
      <c r="C273" s="140"/>
    </row>
    <row r="274" customFormat="false" ht="12.75" hidden="false" customHeight="true" outlineLevel="0" collapsed="false">
      <c r="C274" s="140"/>
    </row>
    <row r="275" customFormat="false" ht="12.75" hidden="false" customHeight="true" outlineLevel="0" collapsed="false">
      <c r="C275" s="140"/>
    </row>
    <row r="276" customFormat="false" ht="12.75" hidden="false" customHeight="true" outlineLevel="0" collapsed="false">
      <c r="C276" s="140"/>
    </row>
    <row r="277" customFormat="false" ht="12.75" hidden="false" customHeight="true" outlineLevel="0" collapsed="false">
      <c r="C277" s="140"/>
    </row>
    <row r="278" customFormat="false" ht="12.75" hidden="false" customHeight="true" outlineLevel="0" collapsed="false">
      <c r="C278" s="140"/>
    </row>
    <row r="279" customFormat="false" ht="12.75" hidden="false" customHeight="true" outlineLevel="0" collapsed="false">
      <c r="C279" s="140"/>
    </row>
    <row r="280" customFormat="false" ht="12.75" hidden="false" customHeight="true" outlineLevel="0" collapsed="false">
      <c r="C280" s="140"/>
    </row>
    <row r="281" customFormat="false" ht="12.75" hidden="false" customHeight="true" outlineLevel="0" collapsed="false">
      <c r="C281" s="140"/>
    </row>
    <row r="282" customFormat="false" ht="12.75" hidden="false" customHeight="true" outlineLevel="0" collapsed="false">
      <c r="C282" s="140"/>
    </row>
    <row r="283" customFormat="false" ht="12.75" hidden="false" customHeight="true" outlineLevel="0" collapsed="false">
      <c r="C283" s="140"/>
    </row>
    <row r="284" customFormat="false" ht="12.75" hidden="false" customHeight="true" outlineLevel="0" collapsed="false">
      <c r="C284" s="140"/>
    </row>
    <row r="285" customFormat="false" ht="12.75" hidden="false" customHeight="true" outlineLevel="0" collapsed="false">
      <c r="C285" s="140"/>
    </row>
    <row r="286" customFormat="false" ht="12.75" hidden="false" customHeight="true" outlineLevel="0" collapsed="false">
      <c r="C286" s="140"/>
    </row>
    <row r="287" customFormat="false" ht="12.75" hidden="false" customHeight="true" outlineLevel="0" collapsed="false">
      <c r="C287" s="140"/>
    </row>
    <row r="288" customFormat="false" ht="12.75" hidden="false" customHeight="true" outlineLevel="0" collapsed="false">
      <c r="C288" s="140"/>
    </row>
    <row r="289" customFormat="false" ht="12.75" hidden="false" customHeight="true" outlineLevel="0" collapsed="false">
      <c r="C289" s="140"/>
    </row>
    <row r="290" customFormat="false" ht="12.75" hidden="false" customHeight="true" outlineLevel="0" collapsed="false">
      <c r="C290" s="140"/>
    </row>
    <row r="291" customFormat="false" ht="12.75" hidden="false" customHeight="true" outlineLevel="0" collapsed="false">
      <c r="C291" s="140"/>
    </row>
    <row r="292" customFormat="false" ht="12.75" hidden="false" customHeight="true" outlineLevel="0" collapsed="false">
      <c r="C292" s="140"/>
    </row>
    <row r="293" customFormat="false" ht="12.75" hidden="false" customHeight="true" outlineLevel="0" collapsed="false">
      <c r="C293" s="140"/>
    </row>
    <row r="294" customFormat="false" ht="12.75" hidden="false" customHeight="true" outlineLevel="0" collapsed="false">
      <c r="C294" s="140"/>
    </row>
    <row r="295" customFormat="false" ht="12.75" hidden="false" customHeight="true" outlineLevel="0" collapsed="false">
      <c r="C295" s="140"/>
    </row>
    <row r="296" customFormat="false" ht="12.75" hidden="false" customHeight="true" outlineLevel="0" collapsed="false">
      <c r="C296" s="140"/>
    </row>
    <row r="297" customFormat="false" ht="12.75" hidden="false" customHeight="true" outlineLevel="0" collapsed="false">
      <c r="C297" s="140"/>
    </row>
    <row r="298" customFormat="false" ht="12.75" hidden="false" customHeight="true" outlineLevel="0" collapsed="false">
      <c r="C298" s="140"/>
    </row>
    <row r="299" customFormat="false" ht="12.75" hidden="false" customHeight="true" outlineLevel="0" collapsed="false">
      <c r="C299" s="140"/>
    </row>
    <row r="300" customFormat="false" ht="12.75" hidden="false" customHeight="true" outlineLevel="0" collapsed="false">
      <c r="C300" s="140"/>
    </row>
    <row r="301" customFormat="false" ht="12.75" hidden="false" customHeight="true" outlineLevel="0" collapsed="false">
      <c r="C301" s="140"/>
    </row>
    <row r="302" customFormat="false" ht="12.75" hidden="false" customHeight="true" outlineLevel="0" collapsed="false">
      <c r="C302" s="140"/>
    </row>
    <row r="303" customFormat="false" ht="12.75" hidden="false" customHeight="true" outlineLevel="0" collapsed="false">
      <c r="C303" s="140"/>
    </row>
    <row r="304" customFormat="false" ht="12.75" hidden="false" customHeight="true" outlineLevel="0" collapsed="false">
      <c r="C304" s="140"/>
    </row>
    <row r="305" customFormat="false" ht="12.75" hidden="false" customHeight="true" outlineLevel="0" collapsed="false">
      <c r="C305" s="140"/>
    </row>
    <row r="306" customFormat="false" ht="12.75" hidden="false" customHeight="true" outlineLevel="0" collapsed="false">
      <c r="C306" s="140"/>
    </row>
    <row r="307" customFormat="false" ht="12.75" hidden="false" customHeight="true" outlineLevel="0" collapsed="false">
      <c r="C307" s="140"/>
    </row>
    <row r="308" customFormat="false" ht="12.75" hidden="false" customHeight="true" outlineLevel="0" collapsed="false">
      <c r="C308" s="140"/>
    </row>
    <row r="309" customFormat="false" ht="12.75" hidden="false" customHeight="true" outlineLevel="0" collapsed="false">
      <c r="C309" s="140"/>
    </row>
    <row r="310" customFormat="false" ht="12.75" hidden="false" customHeight="true" outlineLevel="0" collapsed="false">
      <c r="C310" s="140"/>
    </row>
    <row r="311" customFormat="false" ht="12.75" hidden="false" customHeight="true" outlineLevel="0" collapsed="false">
      <c r="C311" s="140"/>
    </row>
    <row r="312" customFormat="false" ht="12.75" hidden="false" customHeight="true" outlineLevel="0" collapsed="false">
      <c r="C312" s="140"/>
    </row>
    <row r="313" customFormat="false" ht="12.75" hidden="false" customHeight="true" outlineLevel="0" collapsed="false">
      <c r="C313" s="140"/>
    </row>
    <row r="314" customFormat="false" ht="12.75" hidden="false" customHeight="true" outlineLevel="0" collapsed="false">
      <c r="C314" s="140"/>
    </row>
    <row r="315" customFormat="false" ht="12.75" hidden="false" customHeight="true" outlineLevel="0" collapsed="false">
      <c r="C315" s="140"/>
    </row>
    <row r="316" customFormat="false" ht="12.75" hidden="false" customHeight="true" outlineLevel="0" collapsed="false">
      <c r="C316" s="140"/>
    </row>
    <row r="317" customFormat="false" ht="12.75" hidden="false" customHeight="true" outlineLevel="0" collapsed="false">
      <c r="C317" s="140"/>
    </row>
    <row r="318" customFormat="false" ht="12.75" hidden="false" customHeight="true" outlineLevel="0" collapsed="false">
      <c r="C318" s="140"/>
    </row>
    <row r="319" customFormat="false" ht="12.75" hidden="false" customHeight="true" outlineLevel="0" collapsed="false">
      <c r="C319" s="140"/>
    </row>
    <row r="320" customFormat="false" ht="12.75" hidden="false" customHeight="true" outlineLevel="0" collapsed="false">
      <c r="C320" s="140"/>
    </row>
    <row r="321" customFormat="false" ht="12.75" hidden="false" customHeight="true" outlineLevel="0" collapsed="false">
      <c r="C321" s="140"/>
    </row>
    <row r="322" customFormat="false" ht="12.75" hidden="false" customHeight="true" outlineLevel="0" collapsed="false">
      <c r="C322" s="140"/>
    </row>
    <row r="323" customFormat="false" ht="12.75" hidden="false" customHeight="true" outlineLevel="0" collapsed="false">
      <c r="C323" s="140"/>
    </row>
    <row r="324" customFormat="false" ht="12.75" hidden="false" customHeight="true" outlineLevel="0" collapsed="false">
      <c r="C324" s="140"/>
    </row>
    <row r="325" customFormat="false" ht="12.75" hidden="false" customHeight="true" outlineLevel="0" collapsed="false">
      <c r="C325" s="140"/>
    </row>
    <row r="326" customFormat="false" ht="12.75" hidden="false" customHeight="true" outlineLevel="0" collapsed="false">
      <c r="C326" s="140"/>
    </row>
    <row r="327" customFormat="false" ht="12.75" hidden="false" customHeight="true" outlineLevel="0" collapsed="false">
      <c r="C327" s="140"/>
    </row>
    <row r="328" customFormat="false" ht="12.75" hidden="false" customHeight="true" outlineLevel="0" collapsed="false">
      <c r="C328" s="140"/>
    </row>
    <row r="329" customFormat="false" ht="12.75" hidden="false" customHeight="true" outlineLevel="0" collapsed="false">
      <c r="C329" s="140"/>
    </row>
    <row r="330" customFormat="false" ht="12.75" hidden="false" customHeight="true" outlineLevel="0" collapsed="false">
      <c r="C330" s="140"/>
    </row>
    <row r="331" customFormat="false" ht="12.75" hidden="false" customHeight="true" outlineLevel="0" collapsed="false">
      <c r="C331" s="140"/>
    </row>
    <row r="332" customFormat="false" ht="12.75" hidden="false" customHeight="true" outlineLevel="0" collapsed="false">
      <c r="C332" s="140"/>
    </row>
    <row r="333" customFormat="false" ht="12.75" hidden="false" customHeight="true" outlineLevel="0" collapsed="false">
      <c r="C333" s="140"/>
    </row>
    <row r="334" customFormat="false" ht="12.75" hidden="false" customHeight="true" outlineLevel="0" collapsed="false">
      <c r="C334" s="140"/>
    </row>
    <row r="335" customFormat="false" ht="12.75" hidden="false" customHeight="true" outlineLevel="0" collapsed="false">
      <c r="C335" s="140"/>
    </row>
    <row r="336" customFormat="false" ht="12.75" hidden="false" customHeight="true" outlineLevel="0" collapsed="false">
      <c r="C336" s="140"/>
    </row>
    <row r="337" customFormat="false" ht="12.75" hidden="false" customHeight="true" outlineLevel="0" collapsed="false">
      <c r="C337" s="140"/>
    </row>
    <row r="338" customFormat="false" ht="12.75" hidden="false" customHeight="true" outlineLevel="0" collapsed="false">
      <c r="C338" s="140"/>
    </row>
    <row r="339" customFormat="false" ht="12.75" hidden="false" customHeight="true" outlineLevel="0" collapsed="false">
      <c r="C339" s="140"/>
    </row>
    <row r="340" customFormat="false" ht="12.75" hidden="false" customHeight="true" outlineLevel="0" collapsed="false">
      <c r="C340" s="140"/>
    </row>
    <row r="341" customFormat="false" ht="12.75" hidden="false" customHeight="true" outlineLevel="0" collapsed="false">
      <c r="C341" s="140"/>
    </row>
    <row r="342" customFormat="false" ht="12.75" hidden="false" customHeight="true" outlineLevel="0" collapsed="false">
      <c r="C342" s="140"/>
    </row>
    <row r="343" customFormat="false" ht="12.75" hidden="false" customHeight="true" outlineLevel="0" collapsed="false">
      <c r="C343" s="140"/>
    </row>
    <row r="344" customFormat="false" ht="12.75" hidden="false" customHeight="true" outlineLevel="0" collapsed="false">
      <c r="C344" s="140"/>
    </row>
    <row r="345" customFormat="false" ht="12.75" hidden="false" customHeight="true" outlineLevel="0" collapsed="false">
      <c r="C345" s="140"/>
    </row>
    <row r="346" customFormat="false" ht="12.75" hidden="false" customHeight="true" outlineLevel="0" collapsed="false">
      <c r="C346" s="140"/>
    </row>
    <row r="347" customFormat="false" ht="12.75" hidden="false" customHeight="true" outlineLevel="0" collapsed="false">
      <c r="C347" s="140"/>
    </row>
    <row r="348" customFormat="false" ht="12.75" hidden="false" customHeight="true" outlineLevel="0" collapsed="false">
      <c r="C348" s="140"/>
    </row>
    <row r="349" customFormat="false" ht="12.75" hidden="false" customHeight="true" outlineLevel="0" collapsed="false">
      <c r="C349" s="140"/>
    </row>
    <row r="350" customFormat="false" ht="12.75" hidden="false" customHeight="true" outlineLevel="0" collapsed="false">
      <c r="C350" s="140"/>
    </row>
    <row r="351" customFormat="false" ht="12.75" hidden="false" customHeight="true" outlineLevel="0" collapsed="false">
      <c r="C351" s="140"/>
    </row>
    <row r="352" customFormat="false" ht="12.75" hidden="false" customHeight="true" outlineLevel="0" collapsed="false">
      <c r="C352" s="140"/>
    </row>
    <row r="353" customFormat="false" ht="12.75" hidden="false" customHeight="true" outlineLevel="0" collapsed="false">
      <c r="C353" s="140"/>
    </row>
    <row r="354" customFormat="false" ht="12.75" hidden="false" customHeight="true" outlineLevel="0" collapsed="false">
      <c r="C354" s="140"/>
    </row>
    <row r="355" customFormat="false" ht="12.75" hidden="false" customHeight="true" outlineLevel="0" collapsed="false">
      <c r="C355" s="140"/>
    </row>
    <row r="356" customFormat="false" ht="12.75" hidden="false" customHeight="true" outlineLevel="0" collapsed="false">
      <c r="C356" s="140"/>
    </row>
    <row r="357" customFormat="false" ht="12.75" hidden="false" customHeight="true" outlineLevel="0" collapsed="false">
      <c r="C357" s="140"/>
    </row>
    <row r="358" customFormat="false" ht="12.75" hidden="false" customHeight="true" outlineLevel="0" collapsed="false">
      <c r="C358" s="140"/>
    </row>
    <row r="359" customFormat="false" ht="12.75" hidden="false" customHeight="true" outlineLevel="0" collapsed="false">
      <c r="C359" s="140"/>
    </row>
    <row r="360" customFormat="false" ht="12.75" hidden="false" customHeight="true" outlineLevel="0" collapsed="false">
      <c r="C360" s="140"/>
    </row>
    <row r="361" customFormat="false" ht="12.75" hidden="false" customHeight="true" outlineLevel="0" collapsed="false">
      <c r="C361" s="140"/>
    </row>
    <row r="362" customFormat="false" ht="12.75" hidden="false" customHeight="true" outlineLevel="0" collapsed="false">
      <c r="C362" s="140"/>
    </row>
    <row r="363" customFormat="false" ht="12.75" hidden="false" customHeight="true" outlineLevel="0" collapsed="false">
      <c r="C363" s="140"/>
    </row>
    <row r="364" customFormat="false" ht="12.75" hidden="false" customHeight="true" outlineLevel="0" collapsed="false">
      <c r="C364" s="140"/>
    </row>
    <row r="365" customFormat="false" ht="12.75" hidden="false" customHeight="true" outlineLevel="0" collapsed="false">
      <c r="C365" s="140"/>
    </row>
    <row r="366" customFormat="false" ht="12.75" hidden="false" customHeight="true" outlineLevel="0" collapsed="false">
      <c r="C366" s="140"/>
    </row>
    <row r="367" customFormat="false" ht="12.75" hidden="false" customHeight="true" outlineLevel="0" collapsed="false">
      <c r="C367" s="140"/>
    </row>
    <row r="368" customFormat="false" ht="12.75" hidden="false" customHeight="true" outlineLevel="0" collapsed="false">
      <c r="C368" s="140"/>
    </row>
    <row r="369" customFormat="false" ht="12.75" hidden="false" customHeight="true" outlineLevel="0" collapsed="false">
      <c r="C369" s="140"/>
    </row>
    <row r="370" customFormat="false" ht="12.75" hidden="false" customHeight="true" outlineLevel="0" collapsed="false">
      <c r="C370" s="140"/>
    </row>
    <row r="371" customFormat="false" ht="12.75" hidden="false" customHeight="true" outlineLevel="0" collapsed="false">
      <c r="C371" s="140"/>
    </row>
    <row r="372" customFormat="false" ht="12.75" hidden="false" customHeight="true" outlineLevel="0" collapsed="false">
      <c r="C372" s="140"/>
    </row>
    <row r="373" customFormat="false" ht="12.75" hidden="false" customHeight="true" outlineLevel="0" collapsed="false">
      <c r="C373" s="140"/>
    </row>
    <row r="374" customFormat="false" ht="12.75" hidden="false" customHeight="true" outlineLevel="0" collapsed="false">
      <c r="C374" s="140"/>
    </row>
    <row r="375" customFormat="false" ht="12.75" hidden="false" customHeight="true" outlineLevel="0" collapsed="false">
      <c r="C375" s="140"/>
    </row>
    <row r="376" customFormat="false" ht="12.75" hidden="false" customHeight="true" outlineLevel="0" collapsed="false">
      <c r="C376" s="140"/>
    </row>
    <row r="377" customFormat="false" ht="12.75" hidden="false" customHeight="true" outlineLevel="0" collapsed="false">
      <c r="C377" s="140"/>
    </row>
    <row r="378" customFormat="false" ht="12.75" hidden="false" customHeight="true" outlineLevel="0" collapsed="false">
      <c r="C378" s="140"/>
    </row>
    <row r="379" customFormat="false" ht="12.75" hidden="false" customHeight="true" outlineLevel="0" collapsed="false">
      <c r="C379" s="140"/>
    </row>
    <row r="380" customFormat="false" ht="12.75" hidden="false" customHeight="true" outlineLevel="0" collapsed="false">
      <c r="C380" s="140"/>
    </row>
    <row r="381" customFormat="false" ht="12.75" hidden="false" customHeight="true" outlineLevel="0" collapsed="false">
      <c r="C381" s="140"/>
    </row>
    <row r="382" customFormat="false" ht="12.75" hidden="false" customHeight="true" outlineLevel="0" collapsed="false">
      <c r="C382" s="140"/>
    </row>
    <row r="383" customFormat="false" ht="12.75" hidden="false" customHeight="true" outlineLevel="0" collapsed="false">
      <c r="C383" s="140"/>
    </row>
    <row r="384" customFormat="false" ht="12.75" hidden="false" customHeight="true" outlineLevel="0" collapsed="false">
      <c r="C384" s="140"/>
    </row>
    <row r="385" customFormat="false" ht="12.75" hidden="false" customHeight="true" outlineLevel="0" collapsed="false">
      <c r="C385" s="140"/>
    </row>
    <row r="386" customFormat="false" ht="12.75" hidden="false" customHeight="true" outlineLevel="0" collapsed="false">
      <c r="C386" s="140"/>
    </row>
    <row r="387" customFormat="false" ht="12.75" hidden="false" customHeight="true" outlineLevel="0" collapsed="false">
      <c r="C387" s="140"/>
    </row>
    <row r="388" customFormat="false" ht="12.75" hidden="false" customHeight="true" outlineLevel="0" collapsed="false">
      <c r="C388" s="140"/>
    </row>
    <row r="389" customFormat="false" ht="12.75" hidden="false" customHeight="true" outlineLevel="0" collapsed="false">
      <c r="C389" s="140"/>
    </row>
    <row r="390" customFormat="false" ht="12.75" hidden="false" customHeight="true" outlineLevel="0" collapsed="false">
      <c r="C390" s="140"/>
    </row>
    <row r="391" customFormat="false" ht="12.75" hidden="false" customHeight="true" outlineLevel="0" collapsed="false">
      <c r="C391" s="140"/>
    </row>
    <row r="392" customFormat="false" ht="12.75" hidden="false" customHeight="true" outlineLevel="0" collapsed="false">
      <c r="C392" s="140"/>
    </row>
    <row r="393" customFormat="false" ht="12.75" hidden="false" customHeight="true" outlineLevel="0" collapsed="false">
      <c r="C393" s="140"/>
    </row>
    <row r="394" customFormat="false" ht="12.75" hidden="false" customHeight="true" outlineLevel="0" collapsed="false">
      <c r="C394" s="140"/>
    </row>
    <row r="395" customFormat="false" ht="12.75" hidden="false" customHeight="true" outlineLevel="0" collapsed="false">
      <c r="C395" s="140"/>
    </row>
    <row r="396" customFormat="false" ht="12.75" hidden="false" customHeight="true" outlineLevel="0" collapsed="false">
      <c r="C396" s="140"/>
    </row>
    <row r="397" customFormat="false" ht="12.75" hidden="false" customHeight="true" outlineLevel="0" collapsed="false">
      <c r="C397" s="140"/>
    </row>
    <row r="398" customFormat="false" ht="12.75" hidden="false" customHeight="true" outlineLevel="0" collapsed="false">
      <c r="C398" s="140"/>
    </row>
    <row r="399" customFormat="false" ht="12.75" hidden="false" customHeight="true" outlineLevel="0" collapsed="false">
      <c r="C399" s="140"/>
    </row>
    <row r="400" customFormat="false" ht="12.75" hidden="false" customHeight="true" outlineLevel="0" collapsed="false">
      <c r="C400" s="140"/>
    </row>
    <row r="401" customFormat="false" ht="12.75" hidden="false" customHeight="true" outlineLevel="0" collapsed="false">
      <c r="C401" s="140"/>
    </row>
    <row r="402" customFormat="false" ht="12.75" hidden="false" customHeight="true" outlineLevel="0" collapsed="false">
      <c r="C402" s="140"/>
    </row>
    <row r="403" customFormat="false" ht="12.75" hidden="false" customHeight="true" outlineLevel="0" collapsed="false">
      <c r="C403" s="140"/>
    </row>
    <row r="404" customFormat="false" ht="12.75" hidden="false" customHeight="true" outlineLevel="0" collapsed="false">
      <c r="C404" s="140"/>
    </row>
    <row r="405" customFormat="false" ht="12.75" hidden="false" customHeight="true" outlineLevel="0" collapsed="false">
      <c r="C405" s="140"/>
    </row>
    <row r="406" customFormat="false" ht="12.75" hidden="false" customHeight="true" outlineLevel="0" collapsed="false">
      <c r="C406" s="140"/>
    </row>
    <row r="407" customFormat="false" ht="12.75" hidden="false" customHeight="true" outlineLevel="0" collapsed="false">
      <c r="C407" s="140"/>
    </row>
    <row r="408" customFormat="false" ht="12.75" hidden="false" customHeight="true" outlineLevel="0" collapsed="false">
      <c r="C408" s="140"/>
    </row>
    <row r="409" customFormat="false" ht="12.75" hidden="false" customHeight="true" outlineLevel="0" collapsed="false">
      <c r="C409" s="140"/>
    </row>
    <row r="410" customFormat="false" ht="12.75" hidden="false" customHeight="true" outlineLevel="0" collapsed="false">
      <c r="C410" s="140"/>
    </row>
    <row r="411" customFormat="false" ht="12.75" hidden="false" customHeight="true" outlineLevel="0" collapsed="false">
      <c r="C411" s="140"/>
    </row>
    <row r="412" customFormat="false" ht="12.75" hidden="false" customHeight="true" outlineLevel="0" collapsed="false">
      <c r="C412" s="140"/>
    </row>
    <row r="413" customFormat="false" ht="12.75" hidden="false" customHeight="true" outlineLevel="0" collapsed="false">
      <c r="C413" s="140"/>
    </row>
    <row r="414" customFormat="false" ht="12.75" hidden="false" customHeight="true" outlineLevel="0" collapsed="false">
      <c r="C414" s="140"/>
    </row>
    <row r="415" customFormat="false" ht="12.75" hidden="false" customHeight="true" outlineLevel="0" collapsed="false">
      <c r="C415" s="140"/>
    </row>
    <row r="416" customFormat="false" ht="12.75" hidden="false" customHeight="true" outlineLevel="0" collapsed="false">
      <c r="C416" s="140"/>
    </row>
    <row r="417" customFormat="false" ht="12.75" hidden="false" customHeight="true" outlineLevel="0" collapsed="false">
      <c r="C417" s="140"/>
    </row>
    <row r="418" customFormat="false" ht="12.75" hidden="false" customHeight="true" outlineLevel="0" collapsed="false">
      <c r="C418" s="140"/>
    </row>
    <row r="419" customFormat="false" ht="12.75" hidden="false" customHeight="true" outlineLevel="0" collapsed="false">
      <c r="C419" s="140"/>
    </row>
    <row r="420" customFormat="false" ht="12.75" hidden="false" customHeight="true" outlineLevel="0" collapsed="false">
      <c r="C420" s="140"/>
    </row>
    <row r="421" customFormat="false" ht="12.75" hidden="false" customHeight="true" outlineLevel="0" collapsed="false">
      <c r="C421" s="140"/>
    </row>
    <row r="422" customFormat="false" ht="12.75" hidden="false" customHeight="true" outlineLevel="0" collapsed="false">
      <c r="C422" s="140"/>
    </row>
    <row r="423" customFormat="false" ht="12.75" hidden="false" customHeight="true" outlineLevel="0" collapsed="false">
      <c r="C423" s="140"/>
    </row>
    <row r="424" customFormat="false" ht="12.75" hidden="false" customHeight="true" outlineLevel="0" collapsed="false">
      <c r="C424" s="140"/>
    </row>
    <row r="425" customFormat="false" ht="12.75" hidden="false" customHeight="true" outlineLevel="0" collapsed="false">
      <c r="C425" s="140"/>
    </row>
    <row r="426" customFormat="false" ht="12.75" hidden="false" customHeight="true" outlineLevel="0" collapsed="false">
      <c r="C426" s="140"/>
    </row>
    <row r="427" customFormat="false" ht="12.75" hidden="false" customHeight="true" outlineLevel="0" collapsed="false">
      <c r="C427" s="140"/>
    </row>
    <row r="428" customFormat="false" ht="12.75" hidden="false" customHeight="true" outlineLevel="0" collapsed="false">
      <c r="C428" s="140"/>
    </row>
    <row r="429" customFormat="false" ht="12.75" hidden="false" customHeight="true" outlineLevel="0" collapsed="false">
      <c r="C429" s="140"/>
    </row>
    <row r="430" customFormat="false" ht="12.75" hidden="false" customHeight="true" outlineLevel="0" collapsed="false">
      <c r="C430" s="140"/>
    </row>
    <row r="431" customFormat="false" ht="12.75" hidden="false" customHeight="true" outlineLevel="0" collapsed="false">
      <c r="C431" s="140"/>
    </row>
    <row r="432" customFormat="false" ht="12.75" hidden="false" customHeight="true" outlineLevel="0" collapsed="false">
      <c r="C432" s="140"/>
    </row>
    <row r="433" customFormat="false" ht="12.75" hidden="false" customHeight="true" outlineLevel="0" collapsed="false">
      <c r="C433" s="140"/>
    </row>
    <row r="434" customFormat="false" ht="12.75" hidden="false" customHeight="true" outlineLevel="0" collapsed="false">
      <c r="C434" s="140"/>
    </row>
    <row r="435" customFormat="false" ht="12.75" hidden="false" customHeight="true" outlineLevel="0" collapsed="false">
      <c r="C435" s="140"/>
    </row>
    <row r="436" customFormat="false" ht="12.75" hidden="false" customHeight="true" outlineLevel="0" collapsed="false">
      <c r="C436" s="140"/>
    </row>
    <row r="437" customFormat="false" ht="12.75" hidden="false" customHeight="true" outlineLevel="0" collapsed="false">
      <c r="C437" s="140"/>
    </row>
    <row r="438" customFormat="false" ht="12.75" hidden="false" customHeight="true" outlineLevel="0" collapsed="false">
      <c r="C438" s="140"/>
    </row>
    <row r="439" customFormat="false" ht="12.75" hidden="false" customHeight="true" outlineLevel="0" collapsed="false">
      <c r="C439" s="140"/>
    </row>
    <row r="440" customFormat="false" ht="12.75" hidden="false" customHeight="true" outlineLevel="0" collapsed="false">
      <c r="C440" s="140"/>
    </row>
    <row r="441" customFormat="false" ht="12.75" hidden="false" customHeight="true" outlineLevel="0" collapsed="false">
      <c r="C441" s="140"/>
    </row>
    <row r="442" customFormat="false" ht="12.75" hidden="false" customHeight="true" outlineLevel="0" collapsed="false">
      <c r="C442" s="140"/>
    </row>
    <row r="443" customFormat="false" ht="12.75" hidden="false" customHeight="true" outlineLevel="0" collapsed="false">
      <c r="C443" s="140"/>
    </row>
    <row r="444" customFormat="false" ht="12.75" hidden="false" customHeight="true" outlineLevel="0" collapsed="false">
      <c r="C444" s="140"/>
    </row>
    <row r="445" customFormat="false" ht="12.75" hidden="false" customHeight="true" outlineLevel="0" collapsed="false">
      <c r="C445" s="140"/>
    </row>
    <row r="446" customFormat="false" ht="12.75" hidden="false" customHeight="true" outlineLevel="0" collapsed="false">
      <c r="C446" s="140"/>
    </row>
    <row r="447" customFormat="false" ht="12.75" hidden="false" customHeight="true" outlineLevel="0" collapsed="false">
      <c r="C447" s="140"/>
    </row>
    <row r="448" customFormat="false" ht="12.75" hidden="false" customHeight="true" outlineLevel="0" collapsed="false">
      <c r="C448" s="140"/>
    </row>
    <row r="449" customFormat="false" ht="12.75" hidden="false" customHeight="true" outlineLevel="0" collapsed="false">
      <c r="C449" s="140"/>
    </row>
    <row r="450" customFormat="false" ht="12.75" hidden="false" customHeight="true" outlineLevel="0" collapsed="false">
      <c r="C450" s="140"/>
    </row>
    <row r="451" customFormat="false" ht="12.75" hidden="false" customHeight="true" outlineLevel="0" collapsed="false">
      <c r="C451" s="140"/>
    </row>
    <row r="452" customFormat="false" ht="12.75" hidden="false" customHeight="true" outlineLevel="0" collapsed="false">
      <c r="C452" s="140"/>
    </row>
    <row r="453" customFormat="false" ht="12.75" hidden="false" customHeight="true" outlineLevel="0" collapsed="false">
      <c r="C453" s="140"/>
    </row>
    <row r="454" customFormat="false" ht="12.75" hidden="false" customHeight="true" outlineLevel="0" collapsed="false">
      <c r="C454" s="140"/>
    </row>
    <row r="455" customFormat="false" ht="12.75" hidden="false" customHeight="true" outlineLevel="0" collapsed="false">
      <c r="C455" s="140"/>
    </row>
    <row r="456" customFormat="false" ht="12.75" hidden="false" customHeight="true" outlineLevel="0" collapsed="false">
      <c r="C456" s="140"/>
    </row>
    <row r="457" customFormat="false" ht="12.75" hidden="false" customHeight="true" outlineLevel="0" collapsed="false">
      <c r="C457" s="140"/>
    </row>
    <row r="458" customFormat="false" ht="12.75" hidden="false" customHeight="true" outlineLevel="0" collapsed="false">
      <c r="C458" s="140"/>
    </row>
    <row r="459" customFormat="false" ht="12.75" hidden="false" customHeight="true" outlineLevel="0" collapsed="false">
      <c r="C459" s="140"/>
    </row>
    <row r="460" customFormat="false" ht="12.75" hidden="false" customHeight="true" outlineLevel="0" collapsed="false">
      <c r="C460" s="140"/>
    </row>
    <row r="461" customFormat="false" ht="12.75" hidden="false" customHeight="true" outlineLevel="0" collapsed="false">
      <c r="C461" s="140"/>
    </row>
    <row r="462" customFormat="false" ht="12.75" hidden="false" customHeight="true" outlineLevel="0" collapsed="false">
      <c r="C462" s="140"/>
    </row>
    <row r="463" customFormat="false" ht="12.75" hidden="false" customHeight="true" outlineLevel="0" collapsed="false">
      <c r="C463" s="140"/>
    </row>
    <row r="464" customFormat="false" ht="12.75" hidden="false" customHeight="true" outlineLevel="0" collapsed="false">
      <c r="C464" s="140"/>
    </row>
    <row r="465" customFormat="false" ht="12.75" hidden="false" customHeight="true" outlineLevel="0" collapsed="false">
      <c r="C465" s="140"/>
    </row>
    <row r="466" customFormat="false" ht="12.75" hidden="false" customHeight="true" outlineLevel="0" collapsed="false">
      <c r="C466" s="140"/>
    </row>
    <row r="467" customFormat="false" ht="12.75" hidden="false" customHeight="true" outlineLevel="0" collapsed="false">
      <c r="C467" s="140"/>
    </row>
    <row r="468" customFormat="false" ht="12.75" hidden="false" customHeight="true" outlineLevel="0" collapsed="false">
      <c r="C468" s="140"/>
    </row>
    <row r="469" customFormat="false" ht="12.75" hidden="false" customHeight="true" outlineLevel="0" collapsed="false">
      <c r="C469" s="140"/>
    </row>
    <row r="470" customFormat="false" ht="12.75" hidden="false" customHeight="true" outlineLevel="0" collapsed="false">
      <c r="C470" s="140"/>
    </row>
    <row r="471" customFormat="false" ht="12.75" hidden="false" customHeight="true" outlineLevel="0" collapsed="false">
      <c r="C471" s="140"/>
    </row>
    <row r="472" customFormat="false" ht="12.75" hidden="false" customHeight="true" outlineLevel="0" collapsed="false">
      <c r="C472" s="140"/>
    </row>
    <row r="473" customFormat="false" ht="12.75" hidden="false" customHeight="true" outlineLevel="0" collapsed="false">
      <c r="C473" s="140"/>
    </row>
    <row r="474" customFormat="false" ht="12.75" hidden="false" customHeight="true" outlineLevel="0" collapsed="false">
      <c r="C474" s="140"/>
    </row>
    <row r="475" customFormat="false" ht="12.75" hidden="false" customHeight="true" outlineLevel="0" collapsed="false">
      <c r="C475" s="140"/>
    </row>
    <row r="476" customFormat="false" ht="12.75" hidden="false" customHeight="true" outlineLevel="0" collapsed="false">
      <c r="C476" s="140"/>
    </row>
    <row r="477" customFormat="false" ht="12.75" hidden="false" customHeight="true" outlineLevel="0" collapsed="false">
      <c r="C477" s="140"/>
    </row>
    <row r="478" customFormat="false" ht="12.75" hidden="false" customHeight="true" outlineLevel="0" collapsed="false">
      <c r="C478" s="140"/>
    </row>
    <row r="479" customFormat="false" ht="12.75" hidden="false" customHeight="true" outlineLevel="0" collapsed="false">
      <c r="C479" s="140"/>
    </row>
    <row r="480" customFormat="false" ht="12.75" hidden="false" customHeight="true" outlineLevel="0" collapsed="false">
      <c r="C480" s="140"/>
    </row>
    <row r="481" customFormat="false" ht="12.75" hidden="false" customHeight="true" outlineLevel="0" collapsed="false">
      <c r="C481" s="140"/>
    </row>
    <row r="482" customFormat="false" ht="12.75" hidden="false" customHeight="true" outlineLevel="0" collapsed="false">
      <c r="C482" s="140"/>
    </row>
    <row r="483" customFormat="false" ht="12.75" hidden="false" customHeight="true" outlineLevel="0" collapsed="false">
      <c r="C483" s="140"/>
    </row>
    <row r="484" customFormat="false" ht="12.75" hidden="false" customHeight="true" outlineLevel="0" collapsed="false">
      <c r="C484" s="140"/>
    </row>
    <row r="485" customFormat="false" ht="12.75" hidden="false" customHeight="true" outlineLevel="0" collapsed="false">
      <c r="C485" s="140"/>
    </row>
    <row r="486" customFormat="false" ht="12.75" hidden="false" customHeight="true" outlineLevel="0" collapsed="false">
      <c r="C486" s="140"/>
    </row>
    <row r="487" customFormat="false" ht="12.75" hidden="false" customHeight="true" outlineLevel="0" collapsed="false">
      <c r="C487" s="140"/>
    </row>
    <row r="488" customFormat="false" ht="12.75" hidden="false" customHeight="true" outlineLevel="0" collapsed="false">
      <c r="C488" s="140"/>
    </row>
    <row r="489" customFormat="false" ht="12.75" hidden="false" customHeight="true" outlineLevel="0" collapsed="false">
      <c r="C489" s="140"/>
    </row>
    <row r="490" customFormat="false" ht="12.75" hidden="false" customHeight="true" outlineLevel="0" collapsed="false">
      <c r="C490" s="140"/>
    </row>
    <row r="491" customFormat="false" ht="12.75" hidden="false" customHeight="true" outlineLevel="0" collapsed="false">
      <c r="C491" s="140"/>
    </row>
    <row r="492" customFormat="false" ht="12.75" hidden="false" customHeight="true" outlineLevel="0" collapsed="false">
      <c r="C492" s="140"/>
    </row>
    <row r="493" customFormat="false" ht="12.75" hidden="false" customHeight="true" outlineLevel="0" collapsed="false">
      <c r="C493" s="140"/>
    </row>
    <row r="494" customFormat="false" ht="12.75" hidden="false" customHeight="true" outlineLevel="0" collapsed="false">
      <c r="C494" s="140"/>
    </row>
    <row r="495" customFormat="false" ht="12.75" hidden="false" customHeight="true" outlineLevel="0" collapsed="false">
      <c r="C495" s="140"/>
    </row>
    <row r="496" customFormat="false" ht="12.75" hidden="false" customHeight="true" outlineLevel="0" collapsed="false">
      <c r="C496" s="140"/>
    </row>
    <row r="497" customFormat="false" ht="12.75" hidden="false" customHeight="true" outlineLevel="0" collapsed="false">
      <c r="C497" s="140"/>
    </row>
    <row r="498" customFormat="false" ht="12.75" hidden="false" customHeight="true" outlineLevel="0" collapsed="false">
      <c r="C498" s="140"/>
    </row>
    <row r="499" customFormat="false" ht="12.75" hidden="false" customHeight="true" outlineLevel="0" collapsed="false">
      <c r="C499" s="140"/>
    </row>
    <row r="500" customFormat="false" ht="12.75" hidden="false" customHeight="true" outlineLevel="0" collapsed="false">
      <c r="C500" s="140"/>
    </row>
    <row r="501" customFormat="false" ht="12.75" hidden="false" customHeight="true" outlineLevel="0" collapsed="false">
      <c r="C501" s="140"/>
    </row>
    <row r="502" customFormat="false" ht="12.75" hidden="false" customHeight="true" outlineLevel="0" collapsed="false">
      <c r="C502" s="140"/>
    </row>
    <row r="503" customFormat="false" ht="12.75" hidden="false" customHeight="true" outlineLevel="0" collapsed="false">
      <c r="C503" s="140"/>
    </row>
    <row r="504" customFormat="false" ht="12.75" hidden="false" customHeight="true" outlineLevel="0" collapsed="false">
      <c r="C504" s="140"/>
    </row>
    <row r="505" customFormat="false" ht="12.75" hidden="false" customHeight="true" outlineLevel="0" collapsed="false">
      <c r="C505" s="140"/>
    </row>
    <row r="506" customFormat="false" ht="12.75" hidden="false" customHeight="true" outlineLevel="0" collapsed="false">
      <c r="C506" s="140"/>
    </row>
    <row r="507" customFormat="false" ht="12.75" hidden="false" customHeight="true" outlineLevel="0" collapsed="false">
      <c r="C507" s="140"/>
    </row>
    <row r="508" customFormat="false" ht="12.75" hidden="false" customHeight="true" outlineLevel="0" collapsed="false">
      <c r="C508" s="140"/>
    </row>
    <row r="509" customFormat="false" ht="12.75" hidden="false" customHeight="true" outlineLevel="0" collapsed="false">
      <c r="C509" s="140"/>
    </row>
    <row r="510" customFormat="false" ht="12.75" hidden="false" customHeight="true" outlineLevel="0" collapsed="false">
      <c r="C510" s="140"/>
    </row>
    <row r="511" customFormat="false" ht="12.75" hidden="false" customHeight="true" outlineLevel="0" collapsed="false">
      <c r="C511" s="140"/>
    </row>
    <row r="512" customFormat="false" ht="12.75" hidden="false" customHeight="true" outlineLevel="0" collapsed="false">
      <c r="C512" s="140"/>
    </row>
    <row r="513" customFormat="false" ht="12.75" hidden="false" customHeight="true" outlineLevel="0" collapsed="false">
      <c r="C513" s="140"/>
    </row>
    <row r="514" customFormat="false" ht="12.75" hidden="false" customHeight="true" outlineLevel="0" collapsed="false">
      <c r="C514" s="140"/>
    </row>
    <row r="515" customFormat="false" ht="12.75" hidden="false" customHeight="true" outlineLevel="0" collapsed="false">
      <c r="C515" s="140"/>
    </row>
    <row r="516" customFormat="false" ht="12.75" hidden="false" customHeight="true" outlineLevel="0" collapsed="false">
      <c r="C516" s="140"/>
    </row>
    <row r="517" customFormat="false" ht="12.75" hidden="false" customHeight="true" outlineLevel="0" collapsed="false">
      <c r="C517" s="140"/>
    </row>
    <row r="518" customFormat="false" ht="12.75" hidden="false" customHeight="true" outlineLevel="0" collapsed="false">
      <c r="C518" s="140"/>
    </row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20 D23:I49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D22:I22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D53:I54">
    <cfRule type="cellIs" priority="6" operator="equal" aboveAverage="0" equalAverage="0" bottom="0" percent="0" rank="0" text="" dxfId="100">
      <formula>"."</formula>
    </cfRule>
    <cfRule type="cellIs" priority="7" operator="equal" aboveAverage="0" equalAverage="0" bottom="0" percent="0" rank="0" text="" dxfId="101">
      <formula>"..."</formula>
    </cfRule>
  </conditionalFormatting>
  <conditionalFormatting sqref="D51:I52">
    <cfRule type="cellIs" priority="8" operator="equal" aboveAverage="0" equalAverage="0" bottom="0" percent="0" rank="0" text="" dxfId="102">
      <formula>"."</formula>
    </cfRule>
    <cfRule type="cellIs" priority="9" operator="equal" aboveAverage="0" equalAverage="0" bottom="0" percent="0" rank="0" text="" dxfId="103">
      <formula>"..."</formula>
    </cfRule>
  </conditionalFormatting>
  <conditionalFormatting sqref="D50:I50">
    <cfRule type="cellIs" priority="10" operator="equal" aboveAverage="0" equalAverage="0" bottom="0" percent="0" rank="0" text="" dxfId="104">
      <formula>"."</formula>
    </cfRule>
    <cfRule type="cellIs" priority="11" operator="equal" aboveAverage="0" equalAverage="0" bottom="0" percent="0" rank="0" text="" dxfId="105">
      <formula>"..."</formula>
    </cfRule>
  </conditionalFormatting>
  <conditionalFormatting sqref="D21:I21">
    <cfRule type="cellIs" priority="12" operator="equal" aboveAverage="0" equalAverage="0" bottom="0" percent="0" rank="0" text="" dxfId="106">
      <formula>"."</formula>
    </cfRule>
    <cfRule type="cellIs" priority="13" operator="equal" aboveAverage="0" equalAverage="0" bottom="0" percent="0" rank="0" text="" dxfId="1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1" t="s">
        <v>300</v>
      </c>
      <c r="B2" s="106"/>
      <c r="C2" s="106"/>
      <c r="D2" s="106"/>
      <c r="E2" s="106"/>
      <c r="F2" s="106"/>
      <c r="G2" s="106"/>
      <c r="H2" s="106"/>
      <c r="I2" s="106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3" t="s">
        <v>165</v>
      </c>
      <c r="G4" s="47" t="s">
        <v>8</v>
      </c>
      <c r="H4" s="133" t="n">
        <v>42186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customFormat="false" ht="18.75" hidden="false" customHeight="true" outlineLevel="0" collapsed="false">
      <c r="A6" s="135" t="n">
        <v>118007</v>
      </c>
      <c r="B6" s="136" t="s">
        <v>301</v>
      </c>
      <c r="C6" s="137" t="s">
        <v>250</v>
      </c>
      <c r="D6" s="100" t="n">
        <v>8267</v>
      </c>
      <c r="E6" s="100" t="n">
        <v>755</v>
      </c>
      <c r="F6" s="100" t="n">
        <v>16954</v>
      </c>
      <c r="G6" s="100" t="n">
        <v>3338</v>
      </c>
      <c r="H6" s="100" t="n">
        <v>129</v>
      </c>
      <c r="I6" s="138" t="n">
        <v>38.4</v>
      </c>
    </row>
    <row r="7" customFormat="false" ht="12.95" hidden="false" customHeight="true" outlineLevel="0" collapsed="false">
      <c r="A7" s="135" t="n">
        <v>437005</v>
      </c>
      <c r="B7" s="136" t="s">
        <v>302</v>
      </c>
      <c r="C7" s="137" t="s">
        <v>250</v>
      </c>
      <c r="D7" s="100" t="n">
        <v>21804</v>
      </c>
      <c r="E7" s="100" t="n">
        <v>1693</v>
      </c>
      <c r="F7" s="100" t="n">
        <v>55611</v>
      </c>
      <c r="G7" s="100" t="n">
        <v>3740</v>
      </c>
      <c r="H7" s="100" t="n">
        <v>1060</v>
      </c>
      <c r="I7" s="138" t="n">
        <v>25.7</v>
      </c>
    </row>
    <row r="8" customFormat="false" ht="12.95" hidden="false" customHeight="true" outlineLevel="0" collapsed="false">
      <c r="A8" s="135" t="n">
        <v>317011</v>
      </c>
      <c r="B8" s="136" t="s">
        <v>155</v>
      </c>
      <c r="C8" s="137" t="s">
        <v>250</v>
      </c>
      <c r="D8" s="100" t="n">
        <v>8611</v>
      </c>
      <c r="E8" s="100" t="n">
        <v>2496</v>
      </c>
      <c r="F8" s="100" t="n">
        <v>23969</v>
      </c>
      <c r="G8" s="100" t="n">
        <v>6586</v>
      </c>
      <c r="H8" s="100" t="n">
        <v>239</v>
      </c>
      <c r="I8" s="138" t="n">
        <v>30.7</v>
      </c>
    </row>
    <row r="9" customFormat="false" ht="12.95" hidden="false" customHeight="true" outlineLevel="0" collapsed="false">
      <c r="A9" s="135" t="n">
        <v>426021</v>
      </c>
      <c r="B9" s="136" t="s">
        <v>303</v>
      </c>
      <c r="C9" s="137" t="s">
        <v>265</v>
      </c>
      <c r="D9" s="100" t="n">
        <v>70097</v>
      </c>
      <c r="E9" s="100" t="n">
        <v>10718</v>
      </c>
      <c r="F9" s="100" t="n">
        <v>130887</v>
      </c>
      <c r="G9" s="100" t="n">
        <v>18581</v>
      </c>
      <c r="H9" s="100" t="n">
        <v>904</v>
      </c>
      <c r="I9" s="138" t="n">
        <v>42.6</v>
      </c>
    </row>
    <row r="10" customFormat="false" ht="12.95" hidden="false" customHeight="true" outlineLevel="0" collapsed="false">
      <c r="A10" s="135" t="n">
        <v>316003</v>
      </c>
      <c r="B10" s="136" t="s">
        <v>304</v>
      </c>
      <c r="C10" s="137" t="s">
        <v>247</v>
      </c>
      <c r="D10" s="100" t="n">
        <v>4269</v>
      </c>
      <c r="E10" s="100" t="n">
        <v>530</v>
      </c>
      <c r="F10" s="100" t="n">
        <v>11626</v>
      </c>
      <c r="G10" s="100" t="n">
        <v>1947</v>
      </c>
      <c r="H10" s="100" t="n">
        <v>114</v>
      </c>
      <c r="I10" s="138" t="n">
        <v>34.6</v>
      </c>
    </row>
    <row r="11" customFormat="false" ht="12.95" hidden="false" customHeight="true" outlineLevel="0" collapsed="false">
      <c r="A11" s="135" t="n">
        <v>118079</v>
      </c>
      <c r="B11" s="136" t="s">
        <v>305</v>
      </c>
      <c r="C11" s="137" t="s">
        <v>247</v>
      </c>
      <c r="D11" s="100" t="n">
        <v>36959</v>
      </c>
      <c r="E11" s="100" t="n">
        <v>7797</v>
      </c>
      <c r="F11" s="100" t="n">
        <v>89585</v>
      </c>
      <c r="G11" s="100" t="n">
        <v>28159</v>
      </c>
      <c r="H11" s="100" t="n">
        <v>585</v>
      </c>
      <c r="I11" s="138" t="n">
        <v>42.5</v>
      </c>
    </row>
    <row r="12" customFormat="false" ht="12.95" hidden="false" customHeight="true" outlineLevel="0" collapsed="false">
      <c r="A12" s="135" t="n">
        <v>336008</v>
      </c>
      <c r="B12" s="136" t="s">
        <v>306</v>
      </c>
      <c r="C12" s="137" t="s">
        <v>247</v>
      </c>
      <c r="D12" s="100" t="n">
        <v>10818</v>
      </c>
      <c r="E12" s="100" t="n">
        <v>2388</v>
      </c>
      <c r="F12" s="100" t="n">
        <v>17030</v>
      </c>
      <c r="G12" s="100" t="n">
        <v>3977</v>
      </c>
      <c r="H12" s="100" t="n">
        <v>115</v>
      </c>
      <c r="I12" s="138" t="n">
        <v>39.9</v>
      </c>
    </row>
    <row r="13" customFormat="false" ht="12.95" hidden="false" customHeight="true" outlineLevel="0" collapsed="false">
      <c r="A13" s="135" t="n">
        <v>116012</v>
      </c>
      <c r="B13" s="136" t="s">
        <v>307</v>
      </c>
      <c r="C13" s="137" t="s">
        <v>247</v>
      </c>
      <c r="D13" s="100" t="n">
        <v>7407</v>
      </c>
      <c r="E13" s="123" t="s">
        <v>109</v>
      </c>
      <c r="F13" s="100" t="n">
        <v>19531</v>
      </c>
      <c r="G13" s="123" t="s">
        <v>109</v>
      </c>
      <c r="H13" s="100" t="n">
        <v>172</v>
      </c>
      <c r="I13" s="138" t="n">
        <v>32</v>
      </c>
    </row>
    <row r="14" customFormat="false" ht="12.95" hidden="false" customHeight="true" outlineLevel="0" collapsed="false">
      <c r="A14" s="135" t="n">
        <v>425020</v>
      </c>
      <c r="B14" s="136" t="s">
        <v>308</v>
      </c>
      <c r="C14" s="137" t="s">
        <v>250</v>
      </c>
      <c r="D14" s="100" t="n">
        <v>33235</v>
      </c>
      <c r="E14" s="100" t="n">
        <v>5713</v>
      </c>
      <c r="F14" s="100" t="n">
        <v>88233</v>
      </c>
      <c r="G14" s="100" t="n">
        <v>21635</v>
      </c>
      <c r="H14" s="100" t="n">
        <v>945</v>
      </c>
      <c r="I14" s="138" t="n">
        <v>26.7</v>
      </c>
    </row>
    <row r="15" customFormat="false" ht="12.95" hidden="false" customHeight="true" outlineLevel="0" collapsed="false">
      <c r="A15" s="135" t="n">
        <v>425141</v>
      </c>
      <c r="B15" s="136" t="s">
        <v>309</v>
      </c>
      <c r="C15" s="137" t="s">
        <v>247</v>
      </c>
      <c r="D15" s="100" t="n">
        <v>14595</v>
      </c>
      <c r="E15" s="123" t="s">
        <v>109</v>
      </c>
      <c r="F15" s="100" t="n">
        <v>40690</v>
      </c>
      <c r="G15" s="100" t="n">
        <v>14295</v>
      </c>
      <c r="H15" s="100" t="n">
        <v>282</v>
      </c>
      <c r="I15" s="138" t="n">
        <v>42.9</v>
      </c>
    </row>
    <row r="16" customFormat="false" ht="12.95" hidden="false" customHeight="true" outlineLevel="0" collapsed="false">
      <c r="A16" s="135" t="n">
        <v>326005</v>
      </c>
      <c r="B16" s="136" t="s">
        <v>310</v>
      </c>
      <c r="C16" s="137" t="s">
        <v>250</v>
      </c>
      <c r="D16" s="100" t="n">
        <v>18580</v>
      </c>
      <c r="E16" s="100" t="n">
        <v>4867</v>
      </c>
      <c r="F16" s="100" t="n">
        <v>29103</v>
      </c>
      <c r="G16" s="100" t="n">
        <v>8198</v>
      </c>
      <c r="H16" s="100" t="n">
        <v>408</v>
      </c>
      <c r="I16" s="138" t="n">
        <v>20.8</v>
      </c>
    </row>
    <row r="17" customFormat="false" ht="12.95" hidden="false" customHeight="true" outlineLevel="0" collapsed="false">
      <c r="A17" s="135" t="n">
        <v>115003</v>
      </c>
      <c r="B17" s="136" t="s">
        <v>311</v>
      </c>
      <c r="C17" s="137" t="s">
        <v>247</v>
      </c>
      <c r="D17" s="100" t="n">
        <v>91614</v>
      </c>
      <c r="E17" s="100" t="n">
        <v>21707</v>
      </c>
      <c r="F17" s="100" t="n">
        <v>196066</v>
      </c>
      <c r="G17" s="100" t="n">
        <v>61249</v>
      </c>
      <c r="H17" s="100" t="n">
        <v>1360</v>
      </c>
      <c r="I17" s="138" t="n">
        <v>39.8</v>
      </c>
    </row>
    <row r="18" customFormat="false" ht="12.95" hidden="false" customHeight="true" outlineLevel="0" collapsed="false">
      <c r="A18" s="135" t="n">
        <v>335098</v>
      </c>
      <c r="B18" s="136" t="s">
        <v>312</v>
      </c>
      <c r="C18" s="137" t="s">
        <v>250</v>
      </c>
      <c r="D18" s="100" t="n">
        <v>43131</v>
      </c>
      <c r="E18" s="100" t="n">
        <v>5297</v>
      </c>
      <c r="F18" s="100" t="n">
        <v>114284</v>
      </c>
      <c r="G18" s="100" t="n">
        <v>11616</v>
      </c>
      <c r="H18" s="100" t="n">
        <v>1326</v>
      </c>
      <c r="I18" s="138" t="n">
        <v>37.4</v>
      </c>
    </row>
    <row r="19" customFormat="false" ht="12.95" hidden="false" customHeight="true" outlineLevel="0" collapsed="false">
      <c r="A19" s="135" t="n">
        <v>117012</v>
      </c>
      <c r="B19" s="136" t="s">
        <v>313</v>
      </c>
      <c r="C19" s="137" t="s">
        <v>268</v>
      </c>
      <c r="D19" s="100" t="n">
        <v>47448</v>
      </c>
      <c r="E19" s="100" t="n">
        <v>5288</v>
      </c>
      <c r="F19" s="100" t="n">
        <v>151839</v>
      </c>
      <c r="G19" s="100" t="n">
        <v>11233</v>
      </c>
      <c r="H19" s="100" t="n">
        <v>773</v>
      </c>
      <c r="I19" s="138" t="n">
        <v>54.3</v>
      </c>
    </row>
    <row r="20" customFormat="false" ht="12.95" hidden="false" customHeight="true" outlineLevel="0" collapsed="false">
      <c r="A20" s="135" t="n">
        <v>337022</v>
      </c>
      <c r="B20" s="136" t="s">
        <v>314</v>
      </c>
      <c r="C20" s="137" t="s">
        <v>257</v>
      </c>
      <c r="D20" s="100" t="n">
        <v>26560</v>
      </c>
      <c r="E20" s="100" t="n">
        <v>6251</v>
      </c>
      <c r="F20" s="100" t="n">
        <v>69928</v>
      </c>
      <c r="G20" s="100" t="n">
        <v>18557</v>
      </c>
      <c r="H20" s="100" t="n">
        <v>796</v>
      </c>
      <c r="I20" s="138" t="n">
        <v>26.6</v>
      </c>
    </row>
    <row r="21" customFormat="false" ht="12.95" hidden="false" customHeight="true" outlineLevel="0" collapsed="false">
      <c r="A21" s="135" t="n">
        <v>118010</v>
      </c>
      <c r="B21" s="136" t="s">
        <v>315</v>
      </c>
      <c r="C21" s="137" t="s">
        <v>247</v>
      </c>
      <c r="D21" s="100" t="n">
        <v>6467</v>
      </c>
      <c r="E21" s="100" t="n">
        <v>630</v>
      </c>
      <c r="F21" s="100" t="n">
        <v>15607</v>
      </c>
      <c r="G21" s="100" t="n">
        <v>1987</v>
      </c>
      <c r="H21" s="100" t="n">
        <v>120</v>
      </c>
      <c r="I21" s="138" t="n">
        <v>35.7</v>
      </c>
    </row>
    <row r="22" customFormat="false" ht="12.95" hidden="false" customHeight="true" outlineLevel="0" collapsed="false">
      <c r="A22" s="135" t="n">
        <v>136010</v>
      </c>
      <c r="B22" s="136" t="s">
        <v>316</v>
      </c>
      <c r="C22" s="137" t="s">
        <v>247</v>
      </c>
      <c r="D22" s="100" t="n">
        <v>6055</v>
      </c>
      <c r="E22" s="100" t="n">
        <v>415</v>
      </c>
      <c r="F22" s="100" t="n">
        <v>16395</v>
      </c>
      <c r="G22" s="100" t="n">
        <v>1221</v>
      </c>
      <c r="H22" s="100" t="n">
        <v>143</v>
      </c>
      <c r="I22" s="138" t="n">
        <v>33.2</v>
      </c>
    </row>
    <row r="23" customFormat="false" ht="12.95" hidden="false" customHeight="true" outlineLevel="0" collapsed="false">
      <c r="A23" s="135" t="n">
        <v>315013</v>
      </c>
      <c r="B23" s="136" t="s">
        <v>317</v>
      </c>
      <c r="C23" s="137" t="s">
        <v>247</v>
      </c>
      <c r="D23" s="100" t="n">
        <v>6304</v>
      </c>
      <c r="E23" s="100" t="n">
        <v>664</v>
      </c>
      <c r="F23" s="100" t="n">
        <v>14812</v>
      </c>
      <c r="G23" s="100" t="n">
        <v>2132</v>
      </c>
      <c r="H23" s="100" t="n">
        <v>116</v>
      </c>
      <c r="I23" s="138" t="n">
        <v>35.1</v>
      </c>
    </row>
    <row r="24" customFormat="false" ht="12.95" hidden="false" customHeight="true" outlineLevel="0" collapsed="false">
      <c r="A24" s="135" t="n">
        <v>125013</v>
      </c>
      <c r="B24" s="136" t="s">
        <v>318</v>
      </c>
      <c r="C24" s="137" t="s">
        <v>247</v>
      </c>
      <c r="D24" s="100" t="n">
        <v>11303</v>
      </c>
      <c r="E24" s="100" t="n">
        <v>787</v>
      </c>
      <c r="F24" s="100" t="n">
        <v>21687</v>
      </c>
      <c r="G24" s="100" t="n">
        <v>1640</v>
      </c>
      <c r="H24" s="100" t="n">
        <v>190</v>
      </c>
      <c r="I24" s="138" t="n">
        <v>33.4</v>
      </c>
    </row>
    <row r="25" customFormat="false" ht="12.95" hidden="false" customHeight="true" outlineLevel="0" collapsed="false">
      <c r="A25" s="135" t="n">
        <v>326006</v>
      </c>
      <c r="B25" s="136" t="s">
        <v>319</v>
      </c>
      <c r="C25" s="137" t="s">
        <v>250</v>
      </c>
      <c r="D25" s="100" t="n">
        <v>12006</v>
      </c>
      <c r="E25" s="100" t="n">
        <v>2902</v>
      </c>
      <c r="F25" s="100" t="n">
        <v>24584</v>
      </c>
      <c r="G25" s="100" t="n">
        <v>6986</v>
      </c>
      <c r="H25" s="100" t="n">
        <v>390</v>
      </c>
      <c r="I25" s="138" t="n">
        <v>19.5</v>
      </c>
    </row>
    <row r="26" customFormat="false" ht="12.95" hidden="false" customHeight="true" outlineLevel="0" collapsed="false">
      <c r="A26" s="135" t="n">
        <v>127009</v>
      </c>
      <c r="B26" s="136" t="s">
        <v>320</v>
      </c>
      <c r="C26" s="137" t="s">
        <v>250</v>
      </c>
      <c r="D26" s="100" t="n">
        <v>10885</v>
      </c>
      <c r="E26" s="123" t="s">
        <v>109</v>
      </c>
      <c r="F26" s="100" t="n">
        <v>23620</v>
      </c>
      <c r="G26" s="123" t="s">
        <v>109</v>
      </c>
      <c r="H26" s="100" t="n">
        <v>632</v>
      </c>
      <c r="I26" s="138" t="n">
        <v>15.4</v>
      </c>
    </row>
    <row r="27" customFormat="false" ht="12.95" hidden="false" customHeight="true" outlineLevel="0" collapsed="false">
      <c r="A27" s="135" t="n">
        <v>315015</v>
      </c>
      <c r="B27" s="136" t="s">
        <v>321</v>
      </c>
      <c r="C27" s="137" t="s">
        <v>247</v>
      </c>
      <c r="D27" s="100" t="n">
        <v>48542</v>
      </c>
      <c r="E27" s="100" t="n">
        <v>11253</v>
      </c>
      <c r="F27" s="100" t="n">
        <v>115212</v>
      </c>
      <c r="G27" s="100" t="n">
        <v>22955</v>
      </c>
      <c r="H27" s="100" t="n">
        <v>864</v>
      </c>
      <c r="I27" s="138" t="n">
        <v>41.1</v>
      </c>
    </row>
    <row r="28" customFormat="false" ht="12.95" hidden="false" customHeight="true" outlineLevel="0" collapsed="false">
      <c r="A28" s="135" t="n">
        <v>315016</v>
      </c>
      <c r="B28" s="136" t="s">
        <v>322</v>
      </c>
      <c r="C28" s="137" t="s">
        <v>257</v>
      </c>
      <c r="D28" s="100" t="n">
        <v>35056</v>
      </c>
      <c r="E28" s="100" t="n">
        <v>12816</v>
      </c>
      <c r="F28" s="100" t="n">
        <v>106449</v>
      </c>
      <c r="G28" s="100" t="n">
        <v>26385</v>
      </c>
      <c r="H28" s="100" t="n">
        <v>623</v>
      </c>
      <c r="I28" s="138" t="n">
        <v>47.5</v>
      </c>
    </row>
    <row r="29" customFormat="false" ht="12.95" hidden="false" customHeight="true" outlineLevel="0" collapsed="false">
      <c r="A29" s="135" t="n">
        <v>215007</v>
      </c>
      <c r="B29" s="136" t="s">
        <v>323</v>
      </c>
      <c r="C29" s="137" t="s">
        <v>247</v>
      </c>
      <c r="D29" s="100" t="n">
        <v>23263</v>
      </c>
      <c r="E29" s="100" t="n">
        <v>6252</v>
      </c>
      <c r="F29" s="100" t="n">
        <v>42793</v>
      </c>
      <c r="G29" s="100" t="n">
        <v>12988</v>
      </c>
      <c r="H29" s="100" t="n">
        <v>251</v>
      </c>
      <c r="I29" s="138" t="n">
        <v>44.7</v>
      </c>
    </row>
    <row r="30" customFormat="false" ht="12.95" hidden="false" customHeight="true" outlineLevel="0" collapsed="false">
      <c r="A30" s="135" t="n">
        <v>126011</v>
      </c>
      <c r="B30" s="136" t="s">
        <v>324</v>
      </c>
      <c r="C30" s="137" t="s">
        <v>247</v>
      </c>
      <c r="D30" s="100" t="n">
        <v>12482</v>
      </c>
      <c r="E30" s="100" t="n">
        <v>1346</v>
      </c>
      <c r="F30" s="100" t="n">
        <v>24001</v>
      </c>
      <c r="G30" s="100" t="n">
        <v>2181</v>
      </c>
      <c r="H30" s="100" t="n">
        <v>184</v>
      </c>
      <c r="I30" s="138" t="n">
        <v>35.7</v>
      </c>
    </row>
    <row r="31" customFormat="false" ht="12.95" hidden="false" customHeight="true" outlineLevel="0" collapsed="false">
      <c r="A31" s="135" t="n">
        <v>215009</v>
      </c>
      <c r="B31" s="136" t="s">
        <v>325</v>
      </c>
      <c r="C31" s="137" t="s">
        <v>247</v>
      </c>
      <c r="D31" s="100" t="n">
        <v>56094</v>
      </c>
      <c r="E31" s="100" t="n">
        <v>8880</v>
      </c>
      <c r="F31" s="100" t="n">
        <v>123982</v>
      </c>
      <c r="G31" s="100" t="n">
        <v>16827</v>
      </c>
      <c r="H31" s="100" t="n">
        <v>1208</v>
      </c>
      <c r="I31" s="138" t="n">
        <v>34.3</v>
      </c>
    </row>
    <row r="32" customFormat="false" ht="12.95" hidden="false" customHeight="true" outlineLevel="0" collapsed="false">
      <c r="A32" s="135" t="n">
        <v>225014</v>
      </c>
      <c r="B32" s="136" t="s">
        <v>326</v>
      </c>
      <c r="C32" s="137" t="s">
        <v>250</v>
      </c>
      <c r="D32" s="100" t="n">
        <v>24895</v>
      </c>
      <c r="E32" s="100" t="n">
        <v>1012</v>
      </c>
      <c r="F32" s="100" t="n">
        <v>136875</v>
      </c>
      <c r="G32" s="100" t="n">
        <v>2443</v>
      </c>
      <c r="H32" s="100" t="n">
        <v>823</v>
      </c>
      <c r="I32" s="138" t="n">
        <v>51.7</v>
      </c>
    </row>
    <row r="33" customFormat="false" ht="12.95" hidden="false" customHeight="true" outlineLevel="0" collapsed="false">
      <c r="A33" s="135" t="n">
        <v>315020</v>
      </c>
      <c r="B33" s="136" t="s">
        <v>327</v>
      </c>
      <c r="C33" s="137" t="s">
        <v>250</v>
      </c>
      <c r="D33" s="100" t="n">
        <v>9653</v>
      </c>
      <c r="E33" s="100" t="n">
        <v>1133</v>
      </c>
      <c r="F33" s="100" t="n">
        <v>29271</v>
      </c>
      <c r="G33" s="100" t="n">
        <v>3428</v>
      </c>
      <c r="H33" s="100" t="n">
        <v>208</v>
      </c>
      <c r="I33" s="138" t="n">
        <v>38.4</v>
      </c>
    </row>
    <row r="34" customFormat="false" ht="12.75" hidden="false" customHeight="true" outlineLevel="0" collapsed="false">
      <c r="A34" s="135" t="n">
        <v>216007</v>
      </c>
      <c r="B34" s="136" t="s">
        <v>328</v>
      </c>
      <c r="C34" s="137" t="s">
        <v>250</v>
      </c>
      <c r="D34" s="100" t="n">
        <v>67990</v>
      </c>
      <c r="E34" s="100" t="n">
        <v>15327</v>
      </c>
      <c r="F34" s="100" t="n">
        <v>150729</v>
      </c>
      <c r="G34" s="100" t="n">
        <v>28358</v>
      </c>
      <c r="H34" s="100" t="n">
        <v>1590</v>
      </c>
      <c r="I34" s="138" t="n">
        <v>25.9</v>
      </c>
    </row>
    <row r="35" customFormat="false" ht="12.95" hidden="false" customHeight="true" outlineLevel="0" collapsed="false">
      <c r="A35" s="135" t="n">
        <v>216008</v>
      </c>
      <c r="B35" s="136" t="s">
        <v>329</v>
      </c>
      <c r="C35" s="137" t="s">
        <v>257</v>
      </c>
      <c r="D35" s="100" t="n">
        <v>8545</v>
      </c>
      <c r="E35" s="100" t="n">
        <v>1010</v>
      </c>
      <c r="F35" s="100" t="n">
        <v>21046</v>
      </c>
      <c r="G35" s="100" t="n">
        <v>4337</v>
      </c>
      <c r="H35" s="100" t="n">
        <v>354</v>
      </c>
      <c r="I35" s="138" t="n">
        <v>16.2</v>
      </c>
    </row>
    <row r="36" customFormat="false" ht="17.25" hidden="false" customHeight="true" outlineLevel="0" collapsed="false">
      <c r="A36" s="135" t="n">
        <v>235085</v>
      </c>
      <c r="B36" s="136" t="s">
        <v>330</v>
      </c>
      <c r="C36" s="137" t="s">
        <v>257</v>
      </c>
      <c r="D36" s="100" t="n">
        <v>27161</v>
      </c>
      <c r="E36" s="100" t="n">
        <v>2602</v>
      </c>
      <c r="F36" s="100" t="n">
        <v>85089</v>
      </c>
      <c r="G36" s="100" t="n">
        <v>7915</v>
      </c>
      <c r="H36" s="100" t="n">
        <v>1148</v>
      </c>
      <c r="I36" s="138" t="n">
        <v>20.3</v>
      </c>
    </row>
    <row r="37" customFormat="false" ht="12.95" hidden="false" customHeight="true" outlineLevel="0" collapsed="false">
      <c r="A37" s="135" t="n">
        <v>125017</v>
      </c>
      <c r="B37" s="136" t="s">
        <v>331</v>
      </c>
      <c r="C37" s="137" t="s">
        <v>247</v>
      </c>
      <c r="D37" s="100" t="n">
        <v>18666</v>
      </c>
      <c r="E37" s="123" t="s">
        <v>109</v>
      </c>
      <c r="F37" s="100" t="n">
        <v>31201</v>
      </c>
      <c r="G37" s="100" t="n">
        <v>3738</v>
      </c>
      <c r="H37" s="100" t="n">
        <v>310</v>
      </c>
      <c r="I37" s="138" t="n">
        <v>31.5</v>
      </c>
    </row>
    <row r="38" customFormat="false" ht="12.75" hidden="false" customHeight="true" outlineLevel="0" collapsed="false">
      <c r="A38" s="135" t="n">
        <v>127014</v>
      </c>
      <c r="B38" s="136" t="s">
        <v>332</v>
      </c>
      <c r="C38" s="137" t="s">
        <v>247</v>
      </c>
      <c r="D38" s="100" t="n">
        <v>17826</v>
      </c>
      <c r="E38" s="100" t="n">
        <v>3256</v>
      </c>
      <c r="F38" s="100" t="n">
        <v>46598</v>
      </c>
      <c r="G38" s="100" t="n">
        <v>10647</v>
      </c>
      <c r="H38" s="100" t="n">
        <v>411</v>
      </c>
      <c r="I38" s="138" t="n">
        <v>32.3</v>
      </c>
    </row>
    <row r="39" customFormat="false" ht="12.95" hidden="false" customHeight="true" outlineLevel="0" collapsed="false">
      <c r="A39" s="135" t="n">
        <v>128020</v>
      </c>
      <c r="B39" s="136" t="s">
        <v>333</v>
      </c>
      <c r="C39" s="137" t="s">
        <v>250</v>
      </c>
      <c r="D39" s="100" t="n">
        <v>15756</v>
      </c>
      <c r="E39" s="100" t="n">
        <v>2631</v>
      </c>
      <c r="F39" s="100" t="n">
        <v>45471</v>
      </c>
      <c r="G39" s="100" t="n">
        <v>10068</v>
      </c>
      <c r="H39" s="100" t="n">
        <v>767</v>
      </c>
      <c r="I39" s="138" t="n">
        <v>20.3</v>
      </c>
    </row>
    <row r="40" customFormat="false" ht="17.25" hidden="false" customHeight="true" outlineLevel="0" collapsed="false">
      <c r="A40" s="135" t="n">
        <v>337027</v>
      </c>
      <c r="B40" s="136" t="s">
        <v>334</v>
      </c>
      <c r="C40" s="137" t="s">
        <v>250</v>
      </c>
      <c r="D40" s="100" t="n">
        <v>5250</v>
      </c>
      <c r="E40" s="100" t="n">
        <v>988</v>
      </c>
      <c r="F40" s="100" t="n">
        <v>20175</v>
      </c>
      <c r="G40" s="100" t="n">
        <v>3370</v>
      </c>
      <c r="H40" s="100" t="n">
        <v>331</v>
      </c>
      <c r="I40" s="138" t="n">
        <v>22.8</v>
      </c>
    </row>
    <row r="41" customFormat="false" ht="12.95" hidden="false" customHeight="true" outlineLevel="0" collapsed="false">
      <c r="A41" s="135" t="n">
        <v>435067</v>
      </c>
      <c r="B41" s="136" t="s">
        <v>335</v>
      </c>
      <c r="C41" s="137" t="s">
        <v>250</v>
      </c>
      <c r="D41" s="100" t="n">
        <v>22766</v>
      </c>
      <c r="E41" s="100" t="n">
        <v>1397</v>
      </c>
      <c r="F41" s="100" t="n">
        <v>70409</v>
      </c>
      <c r="G41" s="100" t="n">
        <v>3170</v>
      </c>
      <c r="H41" s="100" t="n">
        <v>574</v>
      </c>
      <c r="I41" s="138" t="n">
        <v>36.3</v>
      </c>
    </row>
    <row r="42" customFormat="false" ht="12.95" hidden="false" customHeight="true" outlineLevel="0" collapsed="false">
      <c r="A42" s="135" t="n">
        <v>316009</v>
      </c>
      <c r="B42" s="136" t="s">
        <v>336</v>
      </c>
      <c r="C42" s="137" t="s">
        <v>247</v>
      </c>
      <c r="D42" s="100" t="n">
        <v>5740</v>
      </c>
      <c r="E42" s="123" t="s">
        <v>109</v>
      </c>
      <c r="F42" s="100" t="n">
        <v>10139</v>
      </c>
      <c r="G42" s="123" t="s">
        <v>109</v>
      </c>
      <c r="H42" s="100" t="n">
        <v>78</v>
      </c>
      <c r="I42" s="138" t="n">
        <v>35.6</v>
      </c>
    </row>
    <row r="43" customFormat="false" ht="12.95" hidden="false" customHeight="true" outlineLevel="0" collapsed="false">
      <c r="A43" s="135" t="n">
        <v>415014</v>
      </c>
      <c r="B43" s="142" t="s">
        <v>337</v>
      </c>
      <c r="C43" s="137" t="s">
        <v>247</v>
      </c>
      <c r="D43" s="100" t="n">
        <v>10450</v>
      </c>
      <c r="E43" s="100" t="n">
        <v>2187</v>
      </c>
      <c r="F43" s="100" t="n">
        <v>18668</v>
      </c>
      <c r="G43" s="100" t="n">
        <v>4182</v>
      </c>
      <c r="H43" s="100" t="n">
        <v>177</v>
      </c>
      <c r="I43" s="138" t="n">
        <v>30.3</v>
      </c>
    </row>
    <row r="44" customFormat="false" ht="12.95" hidden="false" customHeight="true" outlineLevel="0" collapsed="false">
      <c r="A44" s="135" t="n">
        <v>116016</v>
      </c>
      <c r="B44" s="136" t="s">
        <v>338</v>
      </c>
      <c r="C44" s="137" t="s">
        <v>247</v>
      </c>
      <c r="D44" s="100" t="n">
        <v>15541</v>
      </c>
      <c r="E44" s="100" t="n">
        <v>1302</v>
      </c>
      <c r="F44" s="100" t="n">
        <v>35764</v>
      </c>
      <c r="G44" s="100" t="n">
        <v>3547</v>
      </c>
      <c r="H44" s="100" t="n">
        <v>317</v>
      </c>
      <c r="I44" s="138" t="n">
        <v>36.4</v>
      </c>
    </row>
    <row r="45" customFormat="false" ht="12.95" hidden="false" customHeight="true" outlineLevel="0" collapsed="false">
      <c r="A45" s="135" t="n">
        <v>118011</v>
      </c>
      <c r="B45" s="136" t="s">
        <v>339</v>
      </c>
      <c r="C45" s="137" t="s">
        <v>247</v>
      </c>
      <c r="D45" s="100" t="n">
        <v>26894</v>
      </c>
      <c r="E45" s="123" t="s">
        <v>109</v>
      </c>
      <c r="F45" s="100" t="n">
        <v>53722</v>
      </c>
      <c r="G45" s="123" t="s">
        <v>109</v>
      </c>
      <c r="H45" s="100" t="n">
        <v>339</v>
      </c>
      <c r="I45" s="138" t="n">
        <v>44.1</v>
      </c>
    </row>
    <row r="46" customFormat="false" ht="12.95" hidden="false" customHeight="true" outlineLevel="0" collapsed="false">
      <c r="A46" s="135" t="n">
        <v>235018</v>
      </c>
      <c r="B46" s="136" t="s">
        <v>340</v>
      </c>
      <c r="C46" s="137" t="s">
        <v>341</v>
      </c>
      <c r="D46" s="100" t="n">
        <v>15055</v>
      </c>
      <c r="E46" s="100" t="n">
        <v>600</v>
      </c>
      <c r="F46" s="100" t="n">
        <v>35224</v>
      </c>
      <c r="G46" s="100" t="n">
        <v>1612</v>
      </c>
      <c r="H46" s="100" t="n">
        <v>226</v>
      </c>
      <c r="I46" s="138" t="n">
        <v>43.8</v>
      </c>
    </row>
    <row r="47" customFormat="false" ht="12.95" hidden="false" customHeight="true" outlineLevel="0" collapsed="false">
      <c r="A47" s="135" t="n">
        <v>326012</v>
      </c>
      <c r="B47" s="136" t="s">
        <v>342</v>
      </c>
      <c r="C47" s="137" t="s">
        <v>250</v>
      </c>
      <c r="D47" s="100" t="n">
        <v>83310</v>
      </c>
      <c r="E47" s="100" t="n">
        <v>26054</v>
      </c>
      <c r="F47" s="100" t="n">
        <v>221191</v>
      </c>
      <c r="G47" s="100" t="n">
        <v>44443</v>
      </c>
      <c r="H47" s="100" t="n">
        <v>1426</v>
      </c>
      <c r="I47" s="138" t="n">
        <v>42.5</v>
      </c>
    </row>
    <row r="48" customFormat="false" ht="12.95" hidden="false" customHeight="true" outlineLevel="0" collapsed="false">
      <c r="A48" s="135" t="n">
        <v>117015</v>
      </c>
      <c r="B48" s="142" t="s">
        <v>343</v>
      </c>
      <c r="C48" s="137" t="s">
        <v>247</v>
      </c>
      <c r="D48" s="100" t="n">
        <v>8713</v>
      </c>
      <c r="E48" s="123" t="s">
        <v>109</v>
      </c>
      <c r="F48" s="100" t="n">
        <v>16472</v>
      </c>
      <c r="G48" s="123" t="s">
        <v>109</v>
      </c>
      <c r="H48" s="100" t="n">
        <v>176</v>
      </c>
      <c r="I48" s="138" t="n">
        <v>27</v>
      </c>
    </row>
    <row r="49" customFormat="false" ht="12.75" hidden="false" customHeight="true" outlineLevel="0" collapsed="false">
      <c r="A49" s="135" t="n">
        <v>226012</v>
      </c>
      <c r="B49" s="136" t="s">
        <v>344</v>
      </c>
      <c r="C49" s="137" t="s">
        <v>247</v>
      </c>
      <c r="D49" s="100" t="n">
        <v>17076</v>
      </c>
      <c r="E49" s="123" t="s">
        <v>109</v>
      </c>
      <c r="F49" s="100" t="n">
        <v>32980</v>
      </c>
      <c r="G49" s="123" t="s">
        <v>109</v>
      </c>
      <c r="H49" s="100" t="n">
        <v>272</v>
      </c>
      <c r="I49" s="138" t="n">
        <v>37.7</v>
      </c>
    </row>
    <row r="50" customFormat="false" ht="12.95" hidden="false" customHeight="true" outlineLevel="0" collapsed="false">
      <c r="A50" s="135" t="n">
        <v>317021</v>
      </c>
      <c r="B50" s="142" t="s">
        <v>345</v>
      </c>
      <c r="C50" s="137" t="s">
        <v>250</v>
      </c>
      <c r="D50" s="100" t="n">
        <v>52274</v>
      </c>
      <c r="E50" s="100" t="n">
        <v>5879</v>
      </c>
      <c r="F50" s="100" t="n">
        <v>176895</v>
      </c>
      <c r="G50" s="100" t="n">
        <v>11579</v>
      </c>
      <c r="H50" s="100" t="n">
        <v>939</v>
      </c>
      <c r="I50" s="138" t="n">
        <v>52.3</v>
      </c>
    </row>
    <row r="51" customFormat="false" ht="17.25" hidden="false" customHeight="true" outlineLevel="0" collapsed="false">
      <c r="A51" s="135" t="n">
        <v>226013</v>
      </c>
      <c r="B51" s="136" t="s">
        <v>346</v>
      </c>
      <c r="C51" s="137" t="s">
        <v>250</v>
      </c>
      <c r="D51" s="100" t="n">
        <v>20518</v>
      </c>
      <c r="E51" s="100" t="n">
        <v>2790</v>
      </c>
      <c r="F51" s="100" t="n">
        <v>44215</v>
      </c>
      <c r="G51" s="100" t="n">
        <v>6403</v>
      </c>
      <c r="H51" s="100" t="n">
        <v>619</v>
      </c>
      <c r="I51" s="138" t="n">
        <v>25.8</v>
      </c>
    </row>
    <row r="52" customFormat="false" ht="12.95" hidden="false" customHeight="true" outlineLevel="0" collapsed="false">
      <c r="A52" s="135" t="n">
        <v>336014</v>
      </c>
      <c r="B52" s="136" t="s">
        <v>347</v>
      </c>
      <c r="C52" s="137" t="s">
        <v>247</v>
      </c>
      <c r="D52" s="100" t="n">
        <v>11676</v>
      </c>
      <c r="E52" s="100" t="n">
        <v>5169</v>
      </c>
      <c r="F52" s="100" t="n">
        <v>15812</v>
      </c>
      <c r="G52" s="100" t="n">
        <v>6108</v>
      </c>
      <c r="H52" s="100" t="n">
        <v>140</v>
      </c>
      <c r="I52" s="138" t="n">
        <v>30.4</v>
      </c>
    </row>
    <row r="53" customFormat="false" ht="12.75" hidden="false" customHeight="true" outlineLevel="0" collapsed="false">
      <c r="A53" s="135" t="n">
        <v>215102</v>
      </c>
      <c r="B53" s="142" t="s">
        <v>348</v>
      </c>
      <c r="C53" s="137" t="s">
        <v>247</v>
      </c>
      <c r="D53" s="100" t="n">
        <v>9962</v>
      </c>
      <c r="E53" s="100" t="n">
        <v>489</v>
      </c>
      <c r="F53" s="100" t="n">
        <v>18939</v>
      </c>
      <c r="G53" s="100" t="n">
        <v>982</v>
      </c>
      <c r="H53" s="100" t="n">
        <v>128</v>
      </c>
      <c r="I53" s="138" t="n">
        <v>40.8</v>
      </c>
    </row>
    <row r="54" customFormat="false" ht="12.75" hidden="false" customHeight="true" outlineLevel="0" collapsed="false">
      <c r="A54" s="139"/>
      <c r="C54" s="140"/>
    </row>
    <row r="55" customFormat="false" ht="12.75" hidden="false" customHeight="true" outlineLevel="0" collapsed="false">
      <c r="A55" s="139"/>
      <c r="C55" s="140"/>
    </row>
    <row r="56" customFormat="false" ht="12.75" hidden="false" customHeight="true" outlineLevel="0" collapsed="false">
      <c r="A56" s="139"/>
      <c r="C56" s="140"/>
    </row>
    <row r="57" customFormat="false" ht="12.75" hidden="false" customHeight="true" outlineLevel="0" collapsed="false">
      <c r="A57" s="139"/>
      <c r="C57" s="140"/>
    </row>
    <row r="58" customFormat="false" ht="12.75" hidden="false" customHeight="true" outlineLevel="0" collapsed="false">
      <c r="A58" s="139"/>
      <c r="C58" s="140"/>
    </row>
    <row r="59" customFormat="false" ht="12.75" hidden="false" customHeight="true" outlineLevel="0" collapsed="false">
      <c r="A59" s="139"/>
      <c r="C59" s="140"/>
    </row>
    <row r="60" customFormat="false" ht="12.75" hidden="false" customHeight="true" outlineLevel="0" collapsed="false">
      <c r="A60" s="139"/>
      <c r="C60" s="140"/>
    </row>
    <row r="61" customFormat="false" ht="12.75" hidden="false" customHeight="true" outlineLevel="0" collapsed="false">
      <c r="A61" s="139"/>
      <c r="C61" s="140"/>
    </row>
    <row r="62" customFormat="false" ht="12.75" hidden="false" customHeight="true" outlineLevel="0" collapsed="false">
      <c r="A62" s="139"/>
      <c r="C62" s="140"/>
    </row>
    <row r="63" customFormat="false" ht="12.75" hidden="false" customHeight="true" outlineLevel="0" collapsed="false">
      <c r="A63" s="139"/>
      <c r="C63" s="140"/>
    </row>
    <row r="64" customFormat="false" ht="12.75" hidden="false" customHeight="true" outlineLevel="0" collapsed="false">
      <c r="A64" s="139"/>
      <c r="C64" s="140"/>
    </row>
    <row r="65" customFormat="false" ht="12.75" hidden="false" customHeight="true" outlineLevel="0" collapsed="false">
      <c r="A65" s="139"/>
      <c r="C65" s="140"/>
    </row>
    <row r="66" customFormat="false" ht="12.75" hidden="false" customHeight="true" outlineLevel="0" collapsed="false">
      <c r="A66" s="139"/>
      <c r="C66" s="140"/>
    </row>
    <row r="67" customFormat="false" ht="12.75" hidden="false" customHeight="true" outlineLevel="0" collapsed="false">
      <c r="A67" s="139"/>
      <c r="C67" s="140"/>
    </row>
    <row r="68" customFormat="false" ht="12.75" hidden="false" customHeight="true" outlineLevel="0" collapsed="false">
      <c r="A68" s="139"/>
      <c r="C68" s="140"/>
    </row>
    <row r="69" customFormat="false" ht="12.75" hidden="false" customHeight="true" outlineLevel="0" collapsed="false">
      <c r="A69" s="139"/>
      <c r="C69" s="140"/>
    </row>
    <row r="70" customFormat="false" ht="12.75" hidden="false" customHeight="true" outlineLevel="0" collapsed="false">
      <c r="A70" s="139"/>
      <c r="C70" s="140"/>
    </row>
    <row r="71" customFormat="false" ht="12.75" hidden="false" customHeight="true" outlineLevel="0" collapsed="false">
      <c r="A71" s="139"/>
      <c r="C71" s="140"/>
    </row>
    <row r="72" customFormat="false" ht="12.75" hidden="false" customHeight="true" outlineLevel="0" collapsed="false">
      <c r="A72" s="139"/>
      <c r="C72" s="140"/>
    </row>
    <row r="73" customFormat="false" ht="12.75" hidden="false" customHeight="true" outlineLevel="0" collapsed="false">
      <c r="A73" s="139"/>
      <c r="C73" s="140"/>
    </row>
    <row r="74" customFormat="false" ht="12.75" hidden="false" customHeight="true" outlineLevel="0" collapsed="false">
      <c r="A74" s="139"/>
      <c r="C74" s="140"/>
    </row>
    <row r="75" customFormat="false" ht="12.75" hidden="false" customHeight="true" outlineLevel="0" collapsed="false">
      <c r="A75" s="139"/>
      <c r="C75" s="140"/>
    </row>
    <row r="76" customFormat="false" ht="12.75" hidden="false" customHeight="true" outlineLevel="0" collapsed="false">
      <c r="A76" s="139"/>
      <c r="C76" s="140"/>
    </row>
    <row r="77" customFormat="false" ht="12.75" hidden="false" customHeight="true" outlineLevel="0" collapsed="false">
      <c r="A77" s="139"/>
      <c r="C77" s="140"/>
    </row>
    <row r="78" customFormat="false" ht="12.75" hidden="false" customHeight="true" outlineLevel="0" collapsed="false">
      <c r="A78" s="139"/>
      <c r="C78" s="140"/>
    </row>
    <row r="79" customFormat="false" ht="12.75" hidden="false" customHeight="true" outlineLevel="0" collapsed="false">
      <c r="A79" s="139"/>
      <c r="C79" s="140"/>
    </row>
    <row r="80" customFormat="false" ht="12.75" hidden="false" customHeight="true" outlineLevel="0" collapsed="false">
      <c r="A80" s="139"/>
      <c r="C80" s="140"/>
    </row>
    <row r="81" customFormat="false" ht="12.75" hidden="false" customHeight="true" outlineLevel="0" collapsed="false">
      <c r="A81" s="139"/>
      <c r="C81" s="140"/>
    </row>
    <row r="82" customFormat="false" ht="12.75" hidden="false" customHeight="true" outlineLevel="0" collapsed="false">
      <c r="A82" s="139"/>
      <c r="C82" s="140"/>
    </row>
    <row r="83" customFormat="false" ht="12.75" hidden="false" customHeight="true" outlineLevel="0" collapsed="false">
      <c r="A83" s="139"/>
      <c r="C83" s="140"/>
    </row>
    <row r="84" customFormat="false" ht="12.75" hidden="false" customHeight="true" outlineLevel="0" collapsed="false">
      <c r="A84" s="139"/>
      <c r="C84" s="140"/>
    </row>
    <row r="85" customFormat="false" ht="12.75" hidden="false" customHeight="true" outlineLevel="0" collapsed="false">
      <c r="A85" s="139"/>
      <c r="C85" s="140"/>
    </row>
    <row r="86" customFormat="false" ht="12.75" hidden="false" customHeight="true" outlineLevel="0" collapsed="false">
      <c r="A86" s="139"/>
      <c r="C86" s="140"/>
    </row>
    <row r="87" customFormat="false" ht="12.75" hidden="false" customHeight="true" outlineLevel="0" collapsed="false">
      <c r="A87" s="139"/>
      <c r="C87" s="140"/>
    </row>
    <row r="88" customFormat="false" ht="12.75" hidden="false" customHeight="true" outlineLevel="0" collapsed="false">
      <c r="A88" s="139"/>
      <c r="C88" s="140"/>
    </row>
    <row r="89" customFormat="false" ht="12.75" hidden="false" customHeight="true" outlineLevel="0" collapsed="false">
      <c r="A89" s="139"/>
      <c r="C89" s="140"/>
    </row>
    <row r="90" customFormat="false" ht="12.75" hidden="false" customHeight="true" outlineLevel="0" collapsed="false">
      <c r="A90" s="139"/>
      <c r="C90" s="140"/>
    </row>
    <row r="91" customFormat="false" ht="12.75" hidden="false" customHeight="true" outlineLevel="0" collapsed="false">
      <c r="A91" s="139"/>
      <c r="C91" s="140"/>
    </row>
    <row r="92" customFormat="false" ht="12.75" hidden="false" customHeight="true" outlineLevel="0" collapsed="false">
      <c r="A92" s="139"/>
      <c r="C92" s="140"/>
    </row>
    <row r="93" customFormat="false" ht="12.75" hidden="false" customHeight="true" outlineLevel="0" collapsed="false">
      <c r="A93" s="139"/>
      <c r="C93" s="140"/>
    </row>
    <row r="94" customFormat="false" ht="12.75" hidden="false" customHeight="true" outlineLevel="0" collapsed="false">
      <c r="A94" s="139"/>
      <c r="C94" s="140"/>
    </row>
    <row r="95" customFormat="false" ht="12.75" hidden="false" customHeight="true" outlineLevel="0" collapsed="false">
      <c r="A95" s="139"/>
      <c r="C95" s="140"/>
    </row>
    <row r="96" customFormat="false" ht="12.75" hidden="false" customHeight="true" outlineLevel="0" collapsed="false">
      <c r="A96" s="139"/>
      <c r="C96" s="140"/>
    </row>
    <row r="97" customFormat="false" ht="12.75" hidden="false" customHeight="true" outlineLevel="0" collapsed="false">
      <c r="A97" s="139"/>
      <c r="C97" s="140"/>
    </row>
    <row r="98" customFormat="false" ht="12.75" hidden="false" customHeight="true" outlineLevel="0" collapsed="false">
      <c r="A98" s="139"/>
      <c r="C98" s="140"/>
    </row>
    <row r="99" customFormat="false" ht="12.75" hidden="false" customHeight="true" outlineLevel="0" collapsed="false">
      <c r="A99" s="139"/>
      <c r="C99" s="140"/>
    </row>
    <row r="100" customFormat="false" ht="12.75" hidden="false" customHeight="true" outlineLevel="0" collapsed="false">
      <c r="A100" s="139"/>
      <c r="C100" s="140"/>
    </row>
    <row r="101" customFormat="false" ht="12.75" hidden="false" customHeight="true" outlineLevel="0" collapsed="false">
      <c r="A101" s="139"/>
      <c r="C101" s="140"/>
    </row>
    <row r="102" customFormat="false" ht="12.75" hidden="false" customHeight="true" outlineLevel="0" collapsed="false">
      <c r="A102" s="139"/>
      <c r="C102" s="140"/>
    </row>
    <row r="103" customFormat="false" ht="12.75" hidden="false" customHeight="true" outlineLevel="0" collapsed="false">
      <c r="A103" s="139"/>
      <c r="C103" s="140"/>
    </row>
    <row r="104" customFormat="false" ht="12.75" hidden="false" customHeight="true" outlineLevel="0" collapsed="false">
      <c r="A104" s="139"/>
      <c r="C104" s="140"/>
    </row>
    <row r="105" customFormat="false" ht="12.75" hidden="false" customHeight="true" outlineLevel="0" collapsed="false">
      <c r="A105" s="139"/>
      <c r="C105" s="140"/>
    </row>
    <row r="106" customFormat="false" ht="12.75" hidden="false" customHeight="true" outlineLevel="0" collapsed="false">
      <c r="A106" s="139"/>
      <c r="C106" s="140"/>
    </row>
    <row r="107" customFormat="false" ht="12.75" hidden="false" customHeight="true" outlineLevel="0" collapsed="false">
      <c r="A107" s="139"/>
      <c r="C107" s="140"/>
    </row>
    <row r="108" customFormat="false" ht="12.75" hidden="false" customHeight="true" outlineLevel="0" collapsed="false">
      <c r="A108" s="139"/>
      <c r="C108" s="140"/>
    </row>
    <row r="109" customFormat="false" ht="12.75" hidden="false" customHeight="true" outlineLevel="0" collapsed="false">
      <c r="A109" s="139"/>
      <c r="C109" s="140"/>
    </row>
    <row r="110" customFormat="false" ht="12.75" hidden="false" customHeight="true" outlineLevel="0" collapsed="false">
      <c r="A110" s="139"/>
      <c r="C110" s="140"/>
    </row>
    <row r="111" customFormat="false" ht="12.75" hidden="false" customHeight="true" outlineLevel="0" collapsed="false">
      <c r="A111" s="139"/>
      <c r="C111" s="140"/>
    </row>
    <row r="112" customFormat="false" ht="12.75" hidden="false" customHeight="true" outlineLevel="0" collapsed="false">
      <c r="A112" s="139"/>
      <c r="C112" s="140"/>
    </row>
    <row r="113" customFormat="false" ht="12.75" hidden="false" customHeight="true" outlineLevel="0" collapsed="false">
      <c r="A113" s="139"/>
      <c r="C113" s="140"/>
    </row>
    <row r="114" customFormat="false" ht="12.75" hidden="false" customHeight="true" outlineLevel="0" collapsed="false">
      <c r="A114" s="139"/>
      <c r="C114" s="140"/>
    </row>
    <row r="115" customFormat="false" ht="12.75" hidden="false" customHeight="true" outlineLevel="0" collapsed="false">
      <c r="A115" s="139"/>
      <c r="C115" s="140"/>
    </row>
    <row r="116" customFormat="false" ht="12.75" hidden="false" customHeight="true" outlineLevel="0" collapsed="false">
      <c r="A116" s="139"/>
      <c r="C116" s="140"/>
    </row>
    <row r="117" customFormat="false" ht="12.75" hidden="false" customHeight="true" outlineLevel="0" collapsed="false">
      <c r="A117" s="139"/>
      <c r="C117" s="140"/>
    </row>
    <row r="118" customFormat="false" ht="12.75" hidden="false" customHeight="true" outlineLevel="0" collapsed="false">
      <c r="A118" s="139"/>
      <c r="C118" s="140"/>
    </row>
    <row r="119" customFormat="false" ht="12.75" hidden="false" customHeight="true" outlineLevel="0" collapsed="false">
      <c r="A119" s="139"/>
      <c r="C119" s="140"/>
    </row>
    <row r="120" customFormat="false" ht="12.75" hidden="false" customHeight="true" outlineLevel="0" collapsed="false">
      <c r="A120" s="139"/>
      <c r="C120" s="140"/>
    </row>
    <row r="121" customFormat="false" ht="12.75" hidden="false" customHeight="true" outlineLevel="0" collapsed="false">
      <c r="A121" s="139"/>
      <c r="C121" s="140"/>
    </row>
    <row r="122" customFormat="false" ht="12.75" hidden="false" customHeight="true" outlineLevel="0" collapsed="false">
      <c r="A122" s="139"/>
      <c r="C122" s="140"/>
    </row>
    <row r="123" customFormat="false" ht="12.75" hidden="false" customHeight="true" outlineLevel="0" collapsed="false">
      <c r="A123" s="139"/>
      <c r="C123" s="140"/>
    </row>
    <row r="124" customFormat="false" ht="12.75" hidden="false" customHeight="true" outlineLevel="0" collapsed="false">
      <c r="A124" s="139"/>
      <c r="C124" s="140"/>
    </row>
    <row r="125" customFormat="false" ht="12.75" hidden="false" customHeight="true" outlineLevel="0" collapsed="false">
      <c r="A125" s="139"/>
      <c r="C125" s="140"/>
    </row>
    <row r="126" customFormat="false" ht="12.75" hidden="false" customHeight="true" outlineLevel="0" collapsed="false">
      <c r="A126" s="139"/>
      <c r="C126" s="140"/>
    </row>
    <row r="127" customFormat="false" ht="12.75" hidden="false" customHeight="true" outlineLevel="0" collapsed="false">
      <c r="A127" s="139"/>
      <c r="C127" s="140"/>
    </row>
    <row r="128" customFormat="false" ht="12.75" hidden="false" customHeight="true" outlineLevel="0" collapsed="false">
      <c r="A128" s="139"/>
      <c r="C128" s="140"/>
    </row>
    <row r="129" customFormat="false" ht="12.75" hidden="false" customHeight="true" outlineLevel="0" collapsed="false">
      <c r="A129" s="139"/>
      <c r="C129" s="140"/>
    </row>
    <row r="130" customFormat="false" ht="12.75" hidden="false" customHeight="true" outlineLevel="0" collapsed="false">
      <c r="A130" s="139"/>
      <c r="C130" s="140"/>
    </row>
    <row r="131" customFormat="false" ht="12.75" hidden="false" customHeight="true" outlineLevel="0" collapsed="false">
      <c r="A131" s="139"/>
      <c r="C131" s="140"/>
    </row>
    <row r="132" customFormat="false" ht="12.75" hidden="false" customHeight="true" outlineLevel="0" collapsed="false">
      <c r="A132" s="139"/>
      <c r="C132" s="140"/>
    </row>
    <row r="133" customFormat="false" ht="12.75" hidden="false" customHeight="true" outlineLevel="0" collapsed="false">
      <c r="A133" s="139"/>
      <c r="C133" s="140"/>
    </row>
    <row r="134" customFormat="false" ht="12.75" hidden="false" customHeight="true" outlineLevel="0" collapsed="false">
      <c r="A134" s="139"/>
      <c r="C134" s="140"/>
    </row>
    <row r="135" customFormat="false" ht="12.75" hidden="false" customHeight="true" outlineLevel="0" collapsed="false">
      <c r="A135" s="139"/>
      <c r="C135" s="140"/>
    </row>
    <row r="136" customFormat="false" ht="12.75" hidden="false" customHeight="true" outlineLevel="0" collapsed="false">
      <c r="A136" s="139"/>
      <c r="C136" s="140"/>
    </row>
    <row r="137" customFormat="false" ht="12.75" hidden="false" customHeight="true" outlineLevel="0" collapsed="false">
      <c r="A137" s="139"/>
      <c r="C137" s="140"/>
    </row>
    <row r="138" customFormat="false" ht="12.75" hidden="false" customHeight="true" outlineLevel="0" collapsed="false">
      <c r="A138" s="139"/>
      <c r="C138" s="140"/>
    </row>
    <row r="139" customFormat="false" ht="12.75" hidden="false" customHeight="true" outlineLevel="0" collapsed="false">
      <c r="A139" s="139"/>
      <c r="C139" s="140"/>
    </row>
    <row r="140" customFormat="false" ht="12.75" hidden="false" customHeight="true" outlineLevel="0" collapsed="false">
      <c r="A140" s="139"/>
      <c r="C140" s="140"/>
    </row>
    <row r="141" customFormat="false" ht="12.75" hidden="false" customHeight="true" outlineLevel="0" collapsed="false">
      <c r="A141" s="139"/>
      <c r="C141" s="140"/>
    </row>
    <row r="142" customFormat="false" ht="12.75" hidden="false" customHeight="true" outlineLevel="0" collapsed="false">
      <c r="A142" s="139"/>
      <c r="C142" s="140"/>
    </row>
    <row r="143" customFormat="false" ht="12.75" hidden="false" customHeight="true" outlineLevel="0" collapsed="false">
      <c r="A143" s="139"/>
      <c r="C143" s="140"/>
    </row>
    <row r="144" customFormat="false" ht="12.75" hidden="false" customHeight="true" outlineLevel="0" collapsed="false">
      <c r="A144" s="139"/>
      <c r="C144" s="140"/>
    </row>
    <row r="145" customFormat="false" ht="12.75" hidden="false" customHeight="true" outlineLevel="0" collapsed="false">
      <c r="A145" s="139"/>
      <c r="C145" s="140"/>
    </row>
    <row r="146" customFormat="false" ht="12.75" hidden="false" customHeight="true" outlineLevel="0" collapsed="false">
      <c r="A146" s="139"/>
      <c r="C146" s="140"/>
    </row>
    <row r="147" customFormat="false" ht="12.75" hidden="false" customHeight="true" outlineLevel="0" collapsed="false">
      <c r="A147" s="139"/>
      <c r="C147" s="140"/>
    </row>
    <row r="148" customFormat="false" ht="12.75" hidden="false" customHeight="true" outlineLevel="0" collapsed="false">
      <c r="A148" s="139"/>
      <c r="C148" s="140"/>
    </row>
    <row r="149" customFormat="false" ht="12.75" hidden="false" customHeight="true" outlineLevel="0" collapsed="false">
      <c r="A149" s="139"/>
      <c r="C149" s="140"/>
    </row>
    <row r="150" customFormat="false" ht="12.75" hidden="false" customHeight="true" outlineLevel="0" collapsed="false">
      <c r="A150" s="139"/>
      <c r="C150" s="140"/>
    </row>
    <row r="151" customFormat="false" ht="12.75" hidden="false" customHeight="true" outlineLevel="0" collapsed="false">
      <c r="A151" s="139"/>
      <c r="C151" s="140"/>
    </row>
    <row r="152" customFormat="false" ht="12.75" hidden="false" customHeight="true" outlineLevel="0" collapsed="false">
      <c r="A152" s="139"/>
      <c r="C152" s="140"/>
    </row>
    <row r="153" customFormat="false" ht="12.75" hidden="false" customHeight="true" outlineLevel="0" collapsed="false">
      <c r="A153" s="139"/>
      <c r="C153" s="140"/>
    </row>
    <row r="154" customFormat="false" ht="12.75" hidden="false" customHeight="true" outlineLevel="0" collapsed="false">
      <c r="A154" s="139"/>
      <c r="C154" s="140"/>
    </row>
    <row r="155" customFormat="false" ht="12.75" hidden="false" customHeight="true" outlineLevel="0" collapsed="false">
      <c r="A155" s="139"/>
      <c r="C155" s="140"/>
    </row>
    <row r="156" customFormat="false" ht="12.75" hidden="false" customHeight="true" outlineLevel="0" collapsed="false">
      <c r="A156" s="139"/>
      <c r="C156" s="140"/>
    </row>
    <row r="157" customFormat="false" ht="12.75" hidden="false" customHeight="true" outlineLevel="0" collapsed="false">
      <c r="A157" s="139"/>
      <c r="C157" s="140"/>
    </row>
    <row r="158" customFormat="false" ht="12.75" hidden="false" customHeight="true" outlineLevel="0" collapsed="false">
      <c r="A158" s="139"/>
      <c r="C158" s="140"/>
    </row>
    <row r="159" customFormat="false" ht="12.75" hidden="false" customHeight="true" outlineLevel="0" collapsed="false">
      <c r="A159" s="139"/>
      <c r="C159" s="140"/>
    </row>
    <row r="160" customFormat="false" ht="12.75" hidden="false" customHeight="true" outlineLevel="0" collapsed="false">
      <c r="A160" s="139"/>
      <c r="C160" s="140"/>
    </row>
    <row r="161" customFormat="false" ht="12.75" hidden="false" customHeight="true" outlineLevel="0" collapsed="false">
      <c r="A161" s="139"/>
      <c r="C161" s="140"/>
    </row>
    <row r="162" customFormat="false" ht="12.75" hidden="false" customHeight="true" outlineLevel="0" collapsed="false">
      <c r="A162" s="139"/>
      <c r="C162" s="140"/>
    </row>
    <row r="163" customFormat="false" ht="12.75" hidden="false" customHeight="true" outlineLevel="0" collapsed="false">
      <c r="A163" s="139"/>
      <c r="C163" s="140"/>
    </row>
    <row r="164" customFormat="false" ht="12.75" hidden="false" customHeight="true" outlineLevel="0" collapsed="false">
      <c r="A164" s="139"/>
      <c r="C164" s="140"/>
    </row>
    <row r="165" customFormat="false" ht="12.75" hidden="false" customHeight="true" outlineLevel="0" collapsed="false">
      <c r="A165" s="139"/>
      <c r="C165" s="140"/>
    </row>
    <row r="166" customFormat="false" ht="12.75" hidden="false" customHeight="true" outlineLevel="0" collapsed="false">
      <c r="A166" s="139"/>
      <c r="C166" s="140"/>
    </row>
    <row r="167" customFormat="false" ht="12.75" hidden="false" customHeight="true" outlineLevel="0" collapsed="false">
      <c r="A167" s="139"/>
      <c r="C167" s="140"/>
    </row>
    <row r="168" customFormat="false" ht="12.75" hidden="false" customHeight="true" outlineLevel="0" collapsed="false">
      <c r="A168" s="139"/>
      <c r="C168" s="140"/>
    </row>
    <row r="169" customFormat="false" ht="12.75" hidden="false" customHeight="true" outlineLevel="0" collapsed="false">
      <c r="A169" s="139"/>
      <c r="C169" s="140"/>
    </row>
    <row r="170" customFormat="false" ht="12.75" hidden="false" customHeight="true" outlineLevel="0" collapsed="false">
      <c r="A170" s="139"/>
      <c r="C170" s="140"/>
    </row>
    <row r="171" customFormat="false" ht="12.75" hidden="false" customHeight="true" outlineLevel="0" collapsed="false">
      <c r="A171" s="139"/>
      <c r="C171" s="140"/>
    </row>
    <row r="172" customFormat="false" ht="12.75" hidden="false" customHeight="true" outlineLevel="0" collapsed="false">
      <c r="A172" s="139"/>
      <c r="C172" s="140"/>
    </row>
    <row r="173" customFormat="false" ht="12.75" hidden="false" customHeight="true" outlineLevel="0" collapsed="false">
      <c r="A173" s="139"/>
      <c r="C173" s="140"/>
    </row>
    <row r="174" customFormat="false" ht="12.75" hidden="false" customHeight="true" outlineLevel="0" collapsed="false">
      <c r="A174" s="139"/>
      <c r="C174" s="140"/>
    </row>
    <row r="175" customFormat="false" ht="12.75" hidden="false" customHeight="true" outlineLevel="0" collapsed="false">
      <c r="A175" s="139"/>
      <c r="C175" s="140"/>
    </row>
    <row r="176" customFormat="false" ht="12.75" hidden="false" customHeight="true" outlineLevel="0" collapsed="false">
      <c r="A176" s="139"/>
      <c r="C176" s="140"/>
    </row>
    <row r="177" customFormat="false" ht="12.75" hidden="false" customHeight="true" outlineLevel="0" collapsed="false">
      <c r="A177" s="139"/>
      <c r="C177" s="140"/>
    </row>
    <row r="178" customFormat="false" ht="12.75" hidden="false" customHeight="true" outlineLevel="0" collapsed="false">
      <c r="A178" s="139"/>
      <c r="C178" s="140"/>
    </row>
    <row r="179" customFormat="false" ht="12.75" hidden="false" customHeight="true" outlineLevel="0" collapsed="false">
      <c r="A179" s="139"/>
      <c r="C179" s="140"/>
    </row>
    <row r="180" customFormat="false" ht="12.75" hidden="false" customHeight="true" outlineLevel="0" collapsed="false">
      <c r="A180" s="139"/>
      <c r="C180" s="140"/>
    </row>
    <row r="181" customFormat="false" ht="12.75" hidden="false" customHeight="true" outlineLevel="0" collapsed="false">
      <c r="A181" s="139"/>
      <c r="C181" s="140"/>
    </row>
    <row r="182" customFormat="false" ht="12.75" hidden="false" customHeight="true" outlineLevel="0" collapsed="false">
      <c r="A182" s="139"/>
      <c r="C182" s="140"/>
    </row>
    <row r="183" customFormat="false" ht="12.75" hidden="false" customHeight="true" outlineLevel="0" collapsed="false">
      <c r="A183" s="139"/>
      <c r="C183" s="140"/>
    </row>
    <row r="184" customFormat="false" ht="12.75" hidden="false" customHeight="true" outlineLevel="0" collapsed="false">
      <c r="A184" s="139"/>
      <c r="C184" s="140"/>
    </row>
    <row r="185" customFormat="false" ht="12.75" hidden="false" customHeight="true" outlineLevel="0" collapsed="false">
      <c r="A185" s="139"/>
      <c r="C185" s="140"/>
    </row>
    <row r="186" customFormat="false" ht="12.75" hidden="false" customHeight="true" outlineLevel="0" collapsed="false">
      <c r="A186" s="139"/>
      <c r="C186" s="140"/>
    </row>
    <row r="187" customFormat="false" ht="12.75" hidden="false" customHeight="true" outlineLevel="0" collapsed="false">
      <c r="A187" s="139"/>
      <c r="C187" s="140"/>
    </row>
    <row r="188" customFormat="false" ht="12.75" hidden="false" customHeight="true" outlineLevel="0" collapsed="false">
      <c r="A188" s="139"/>
      <c r="C188" s="140"/>
    </row>
    <row r="189" customFormat="false" ht="12.75" hidden="false" customHeight="true" outlineLevel="0" collapsed="false">
      <c r="A189" s="139"/>
      <c r="C189" s="140"/>
    </row>
    <row r="190" customFormat="false" ht="12.75" hidden="false" customHeight="true" outlineLevel="0" collapsed="false">
      <c r="A190" s="139"/>
      <c r="C190" s="140"/>
    </row>
    <row r="191" customFormat="false" ht="12.75" hidden="false" customHeight="true" outlineLevel="0" collapsed="false">
      <c r="A191" s="139"/>
      <c r="C191" s="140"/>
    </row>
    <row r="192" customFormat="false" ht="12.75" hidden="false" customHeight="true" outlineLevel="0" collapsed="false">
      <c r="A192" s="139"/>
      <c r="C192" s="140"/>
    </row>
    <row r="193" customFormat="false" ht="12.75" hidden="false" customHeight="true" outlineLevel="0" collapsed="false">
      <c r="A193" s="139"/>
      <c r="C193" s="140"/>
    </row>
    <row r="194" customFormat="false" ht="12.75" hidden="false" customHeight="true" outlineLevel="0" collapsed="false">
      <c r="A194" s="139"/>
      <c r="C194" s="140"/>
    </row>
    <row r="195" customFormat="false" ht="12.75" hidden="false" customHeight="true" outlineLevel="0" collapsed="false">
      <c r="A195" s="139"/>
      <c r="C195" s="140"/>
    </row>
    <row r="196" customFormat="false" ht="12.75" hidden="false" customHeight="true" outlineLevel="0" collapsed="false">
      <c r="A196" s="139"/>
      <c r="C196" s="140"/>
    </row>
    <row r="197" customFormat="false" ht="12.75" hidden="false" customHeight="true" outlineLevel="0" collapsed="false">
      <c r="A197" s="139"/>
      <c r="C197" s="140"/>
    </row>
    <row r="198" customFormat="false" ht="12.75" hidden="false" customHeight="true" outlineLevel="0" collapsed="false">
      <c r="A198" s="139"/>
      <c r="C198" s="140"/>
    </row>
    <row r="199" customFormat="false" ht="12.75" hidden="false" customHeight="true" outlineLevel="0" collapsed="false">
      <c r="A199" s="139"/>
      <c r="C199" s="140"/>
    </row>
    <row r="200" customFormat="false" ht="12.75" hidden="false" customHeight="true" outlineLevel="0" collapsed="false">
      <c r="A200" s="139"/>
      <c r="C200" s="140"/>
    </row>
    <row r="201" customFormat="false" ht="12.75" hidden="false" customHeight="true" outlineLevel="0" collapsed="false">
      <c r="A201" s="139"/>
      <c r="C201" s="140"/>
    </row>
    <row r="202" customFormat="false" ht="12.75" hidden="false" customHeight="true" outlineLevel="0" collapsed="false">
      <c r="C202" s="140"/>
    </row>
    <row r="203" customFormat="false" ht="12.75" hidden="false" customHeight="true" outlineLevel="0" collapsed="false">
      <c r="C203" s="140"/>
    </row>
    <row r="204" customFormat="false" ht="12.75" hidden="false" customHeight="true" outlineLevel="0" collapsed="false">
      <c r="C204" s="140"/>
    </row>
    <row r="205" customFormat="false" ht="12.75" hidden="false" customHeight="true" outlineLevel="0" collapsed="false">
      <c r="C205" s="140"/>
    </row>
    <row r="206" customFormat="false" ht="12.75" hidden="false" customHeight="true" outlineLevel="0" collapsed="false">
      <c r="C206" s="140"/>
    </row>
    <row r="207" customFormat="false" ht="12.75" hidden="false" customHeight="true" outlineLevel="0" collapsed="false">
      <c r="C207" s="140"/>
    </row>
    <row r="208" customFormat="false" ht="12.75" hidden="false" customHeight="true" outlineLevel="0" collapsed="false">
      <c r="C208" s="140"/>
    </row>
    <row r="209" customFormat="false" ht="12.75" hidden="false" customHeight="true" outlineLevel="0" collapsed="false">
      <c r="C209" s="140"/>
    </row>
    <row r="210" customFormat="false" ht="12.75" hidden="false" customHeight="true" outlineLevel="0" collapsed="false">
      <c r="C210" s="140"/>
    </row>
    <row r="211" customFormat="false" ht="12.75" hidden="false" customHeight="true" outlineLevel="0" collapsed="false">
      <c r="C211" s="140"/>
    </row>
    <row r="212" customFormat="false" ht="12.75" hidden="false" customHeight="true" outlineLevel="0" collapsed="false">
      <c r="C212" s="140"/>
    </row>
    <row r="213" customFormat="false" ht="12.75" hidden="false" customHeight="true" outlineLevel="0" collapsed="false">
      <c r="C213" s="140"/>
    </row>
    <row r="214" customFormat="false" ht="12.75" hidden="false" customHeight="true" outlineLevel="0" collapsed="false">
      <c r="C214" s="140"/>
    </row>
    <row r="215" customFormat="false" ht="12.75" hidden="false" customHeight="true" outlineLevel="0" collapsed="false">
      <c r="C215" s="140"/>
    </row>
    <row r="216" customFormat="false" ht="12.75" hidden="false" customHeight="true" outlineLevel="0" collapsed="false">
      <c r="C216" s="140"/>
    </row>
    <row r="217" customFormat="false" ht="12.75" hidden="false" customHeight="true" outlineLevel="0" collapsed="false">
      <c r="C217" s="140"/>
    </row>
    <row r="218" customFormat="false" ht="12.75" hidden="false" customHeight="true" outlineLevel="0" collapsed="false">
      <c r="C218" s="140"/>
    </row>
    <row r="219" customFormat="false" ht="12.75" hidden="false" customHeight="true" outlineLevel="0" collapsed="false">
      <c r="C219" s="140"/>
    </row>
    <row r="220" customFormat="false" ht="12.75" hidden="false" customHeight="true" outlineLevel="0" collapsed="false">
      <c r="C220" s="140"/>
    </row>
    <row r="221" customFormat="false" ht="12.75" hidden="false" customHeight="true" outlineLevel="0" collapsed="false">
      <c r="C221" s="140"/>
    </row>
    <row r="222" customFormat="false" ht="12.75" hidden="false" customHeight="true" outlineLevel="0" collapsed="false">
      <c r="C222" s="140"/>
    </row>
    <row r="223" customFormat="false" ht="12.75" hidden="false" customHeight="true" outlineLevel="0" collapsed="false">
      <c r="C223" s="140"/>
    </row>
    <row r="224" customFormat="false" ht="12.75" hidden="false" customHeight="true" outlineLevel="0" collapsed="false">
      <c r="C224" s="140"/>
    </row>
    <row r="225" customFormat="false" ht="12.75" hidden="false" customHeight="true" outlineLevel="0" collapsed="false">
      <c r="C225" s="140"/>
    </row>
    <row r="226" customFormat="false" ht="12.75" hidden="false" customHeight="true" outlineLevel="0" collapsed="false">
      <c r="C226" s="140"/>
    </row>
    <row r="227" customFormat="false" ht="12.75" hidden="false" customHeight="true" outlineLevel="0" collapsed="false">
      <c r="C227" s="140"/>
    </row>
    <row r="228" customFormat="false" ht="12.75" hidden="false" customHeight="true" outlineLevel="0" collapsed="false">
      <c r="C228" s="140"/>
    </row>
    <row r="229" customFormat="false" ht="12.75" hidden="false" customHeight="true" outlineLevel="0" collapsed="false">
      <c r="C229" s="140"/>
    </row>
    <row r="230" customFormat="false" ht="12.75" hidden="false" customHeight="true" outlineLevel="0" collapsed="false">
      <c r="C230" s="140"/>
    </row>
    <row r="231" customFormat="false" ht="12.75" hidden="false" customHeight="true" outlineLevel="0" collapsed="false">
      <c r="C231" s="140"/>
    </row>
    <row r="232" customFormat="false" ht="12.75" hidden="false" customHeight="true" outlineLevel="0" collapsed="false">
      <c r="C232" s="140"/>
    </row>
    <row r="233" customFormat="false" ht="12.75" hidden="false" customHeight="true" outlineLevel="0" collapsed="false">
      <c r="C233" s="140"/>
    </row>
    <row r="234" customFormat="false" ht="12.75" hidden="false" customHeight="true" outlineLevel="0" collapsed="false">
      <c r="C234" s="140"/>
    </row>
    <row r="235" customFormat="false" ht="12.75" hidden="false" customHeight="true" outlineLevel="0" collapsed="false">
      <c r="C235" s="140"/>
    </row>
    <row r="236" customFormat="false" ht="12.75" hidden="false" customHeight="true" outlineLevel="0" collapsed="false">
      <c r="C236" s="140"/>
    </row>
    <row r="237" customFormat="false" ht="12.75" hidden="false" customHeight="true" outlineLevel="0" collapsed="false">
      <c r="C237" s="140"/>
    </row>
    <row r="238" customFormat="false" ht="12.75" hidden="false" customHeight="true" outlineLevel="0" collapsed="false">
      <c r="C238" s="140"/>
    </row>
    <row r="239" customFormat="false" ht="12.75" hidden="false" customHeight="true" outlineLevel="0" collapsed="false">
      <c r="C239" s="140"/>
    </row>
    <row r="240" customFormat="false" ht="12.75" hidden="false" customHeight="true" outlineLevel="0" collapsed="false">
      <c r="C240" s="140"/>
    </row>
    <row r="241" customFormat="false" ht="12.75" hidden="false" customHeight="true" outlineLevel="0" collapsed="false">
      <c r="C241" s="140"/>
    </row>
    <row r="242" customFormat="false" ht="12.75" hidden="false" customHeight="true" outlineLevel="0" collapsed="false">
      <c r="C242" s="140"/>
    </row>
    <row r="243" customFormat="false" ht="12.75" hidden="false" customHeight="true" outlineLevel="0" collapsed="false">
      <c r="C243" s="140"/>
    </row>
    <row r="244" customFormat="false" ht="12.75" hidden="false" customHeight="true" outlineLevel="0" collapsed="false">
      <c r="C244" s="140"/>
    </row>
    <row r="245" customFormat="false" ht="12.75" hidden="false" customHeight="true" outlineLevel="0" collapsed="false">
      <c r="C245" s="140"/>
    </row>
    <row r="246" customFormat="false" ht="12.75" hidden="false" customHeight="true" outlineLevel="0" collapsed="false">
      <c r="C246" s="140"/>
    </row>
    <row r="247" customFormat="false" ht="12.75" hidden="false" customHeight="true" outlineLevel="0" collapsed="false">
      <c r="C247" s="140"/>
    </row>
    <row r="248" customFormat="false" ht="12.75" hidden="false" customHeight="true" outlineLevel="0" collapsed="false">
      <c r="C248" s="140"/>
    </row>
    <row r="249" customFormat="false" ht="12.75" hidden="false" customHeight="true" outlineLevel="0" collapsed="false">
      <c r="C249" s="140"/>
    </row>
    <row r="250" customFormat="false" ht="12.75" hidden="false" customHeight="true" outlineLevel="0" collapsed="false">
      <c r="C250" s="140"/>
    </row>
    <row r="251" customFormat="false" ht="12.75" hidden="false" customHeight="true" outlineLevel="0" collapsed="false">
      <c r="C251" s="140"/>
    </row>
    <row r="252" customFormat="false" ht="12.75" hidden="false" customHeight="true" outlineLevel="0" collapsed="false">
      <c r="C252" s="140"/>
    </row>
    <row r="253" customFormat="false" ht="12.75" hidden="false" customHeight="true" outlineLevel="0" collapsed="false">
      <c r="C253" s="140"/>
    </row>
    <row r="254" customFormat="false" ht="12.75" hidden="false" customHeight="true" outlineLevel="0" collapsed="false">
      <c r="C254" s="140"/>
    </row>
    <row r="255" customFormat="false" ht="12.75" hidden="false" customHeight="true" outlineLevel="0" collapsed="false">
      <c r="C255" s="140"/>
    </row>
    <row r="256" customFormat="false" ht="12.75" hidden="false" customHeight="true" outlineLevel="0" collapsed="false">
      <c r="C256" s="140"/>
    </row>
    <row r="257" customFormat="false" ht="12.75" hidden="false" customHeight="true" outlineLevel="0" collapsed="false">
      <c r="C257" s="140"/>
    </row>
    <row r="258" customFormat="false" ht="12.75" hidden="false" customHeight="true" outlineLevel="0" collapsed="false">
      <c r="C258" s="140"/>
    </row>
    <row r="259" customFormat="false" ht="12.75" hidden="false" customHeight="true" outlineLevel="0" collapsed="false">
      <c r="C259" s="140"/>
    </row>
    <row r="260" customFormat="false" ht="12.75" hidden="false" customHeight="true" outlineLevel="0" collapsed="false">
      <c r="C260" s="140"/>
    </row>
    <row r="261" customFormat="false" ht="12.75" hidden="false" customHeight="true" outlineLevel="0" collapsed="false">
      <c r="C261" s="140"/>
    </row>
    <row r="262" customFormat="false" ht="12.75" hidden="false" customHeight="true" outlineLevel="0" collapsed="false">
      <c r="C262" s="140"/>
    </row>
    <row r="263" customFormat="false" ht="12.75" hidden="false" customHeight="true" outlineLevel="0" collapsed="false">
      <c r="C263" s="140"/>
    </row>
    <row r="264" customFormat="false" ht="12.75" hidden="false" customHeight="true" outlineLevel="0" collapsed="false">
      <c r="C264" s="140"/>
    </row>
    <row r="265" customFormat="false" ht="12.75" hidden="false" customHeight="true" outlineLevel="0" collapsed="false">
      <c r="C265" s="140"/>
    </row>
    <row r="266" customFormat="false" ht="12.75" hidden="false" customHeight="true" outlineLevel="0" collapsed="false">
      <c r="C266" s="140"/>
    </row>
    <row r="267" customFormat="false" ht="12.75" hidden="false" customHeight="true" outlineLevel="0" collapsed="false">
      <c r="C267" s="140"/>
    </row>
    <row r="268" customFormat="false" ht="12.75" hidden="false" customHeight="true" outlineLevel="0" collapsed="false">
      <c r="C268" s="140"/>
    </row>
    <row r="269" customFormat="false" ht="12.75" hidden="false" customHeight="true" outlineLevel="0" collapsed="false">
      <c r="C269" s="140"/>
    </row>
    <row r="270" customFormat="false" ht="12.75" hidden="false" customHeight="true" outlineLevel="0" collapsed="false">
      <c r="C270" s="140"/>
    </row>
    <row r="271" customFormat="false" ht="12.75" hidden="false" customHeight="true" outlineLevel="0" collapsed="false">
      <c r="C271" s="140"/>
    </row>
    <row r="272" customFormat="false" ht="12.75" hidden="false" customHeight="true" outlineLevel="0" collapsed="false">
      <c r="C272" s="140"/>
    </row>
    <row r="273" customFormat="false" ht="12.75" hidden="false" customHeight="true" outlineLevel="0" collapsed="false">
      <c r="C273" s="140"/>
    </row>
    <row r="274" customFormat="false" ht="12.75" hidden="false" customHeight="true" outlineLevel="0" collapsed="false">
      <c r="C274" s="140"/>
    </row>
    <row r="275" customFormat="false" ht="12.75" hidden="false" customHeight="true" outlineLevel="0" collapsed="false">
      <c r="C275" s="140"/>
    </row>
    <row r="276" customFormat="false" ht="12.75" hidden="false" customHeight="true" outlineLevel="0" collapsed="false">
      <c r="C276" s="140"/>
    </row>
    <row r="277" customFormat="false" ht="12.75" hidden="false" customHeight="true" outlineLevel="0" collapsed="false">
      <c r="C277" s="140"/>
    </row>
    <row r="278" customFormat="false" ht="12.75" hidden="false" customHeight="true" outlineLevel="0" collapsed="false">
      <c r="C278" s="140"/>
    </row>
    <row r="279" customFormat="false" ht="12.75" hidden="false" customHeight="true" outlineLevel="0" collapsed="false">
      <c r="C279" s="140"/>
    </row>
    <row r="280" customFormat="false" ht="12.75" hidden="false" customHeight="true" outlineLevel="0" collapsed="false">
      <c r="C280" s="140"/>
    </row>
    <row r="281" customFormat="false" ht="12.75" hidden="false" customHeight="true" outlineLevel="0" collapsed="false">
      <c r="C281" s="140"/>
    </row>
    <row r="282" customFormat="false" ht="12.75" hidden="false" customHeight="true" outlineLevel="0" collapsed="false">
      <c r="C282" s="140"/>
    </row>
    <row r="283" customFormat="false" ht="12.75" hidden="false" customHeight="true" outlineLevel="0" collapsed="false">
      <c r="C283" s="140"/>
    </row>
    <row r="284" customFormat="false" ht="12.75" hidden="false" customHeight="true" outlineLevel="0" collapsed="false">
      <c r="C284" s="140"/>
    </row>
    <row r="285" customFormat="false" ht="12.75" hidden="false" customHeight="true" outlineLevel="0" collapsed="false">
      <c r="C285" s="140"/>
    </row>
    <row r="286" customFormat="false" ht="12.75" hidden="false" customHeight="true" outlineLevel="0" collapsed="false">
      <c r="C286" s="140"/>
    </row>
    <row r="287" customFormat="false" ht="12.75" hidden="false" customHeight="true" outlineLevel="0" collapsed="false">
      <c r="C287" s="140"/>
    </row>
    <row r="288" customFormat="false" ht="12.75" hidden="false" customHeight="true" outlineLevel="0" collapsed="false">
      <c r="C288" s="140"/>
    </row>
    <row r="289" customFormat="false" ht="12.75" hidden="false" customHeight="true" outlineLevel="0" collapsed="false">
      <c r="C289" s="140"/>
    </row>
    <row r="290" customFormat="false" ht="12.75" hidden="false" customHeight="true" outlineLevel="0" collapsed="false">
      <c r="C290" s="140"/>
    </row>
    <row r="291" customFormat="false" ht="12.75" hidden="false" customHeight="true" outlineLevel="0" collapsed="false">
      <c r="C291" s="140"/>
    </row>
    <row r="292" customFormat="false" ht="12.75" hidden="false" customHeight="true" outlineLevel="0" collapsed="false">
      <c r="C292" s="140"/>
    </row>
    <row r="293" customFormat="false" ht="12.75" hidden="false" customHeight="true" outlineLevel="0" collapsed="false">
      <c r="C293" s="140"/>
    </row>
    <row r="294" customFormat="false" ht="12.75" hidden="false" customHeight="true" outlineLevel="0" collapsed="false">
      <c r="C294" s="140"/>
    </row>
    <row r="295" customFormat="false" ht="12.75" hidden="false" customHeight="true" outlineLevel="0" collapsed="false">
      <c r="C295" s="140"/>
    </row>
    <row r="296" customFormat="false" ht="12.75" hidden="false" customHeight="true" outlineLevel="0" collapsed="false">
      <c r="C296" s="140"/>
    </row>
    <row r="297" customFormat="false" ht="12.75" hidden="false" customHeight="true" outlineLevel="0" collapsed="false">
      <c r="C297" s="140"/>
    </row>
    <row r="298" customFormat="false" ht="12.75" hidden="false" customHeight="true" outlineLevel="0" collapsed="false">
      <c r="C298" s="140"/>
    </row>
    <row r="299" customFormat="false" ht="12.75" hidden="false" customHeight="true" outlineLevel="0" collapsed="false">
      <c r="C299" s="140"/>
    </row>
    <row r="300" customFormat="false" ht="12.75" hidden="false" customHeight="true" outlineLevel="0" collapsed="false">
      <c r="C300" s="140"/>
    </row>
    <row r="301" customFormat="false" ht="12.75" hidden="false" customHeight="true" outlineLevel="0" collapsed="false">
      <c r="C301" s="140"/>
    </row>
    <row r="302" customFormat="false" ht="12.75" hidden="false" customHeight="true" outlineLevel="0" collapsed="false">
      <c r="C302" s="140"/>
    </row>
    <row r="303" customFormat="false" ht="12.75" hidden="false" customHeight="true" outlineLevel="0" collapsed="false">
      <c r="C303" s="140"/>
    </row>
    <row r="304" customFormat="false" ht="12.75" hidden="false" customHeight="true" outlineLevel="0" collapsed="false">
      <c r="C304" s="140"/>
    </row>
    <row r="305" customFormat="false" ht="12.75" hidden="false" customHeight="true" outlineLevel="0" collapsed="false">
      <c r="C305" s="140"/>
    </row>
    <row r="306" customFormat="false" ht="12.75" hidden="false" customHeight="true" outlineLevel="0" collapsed="false">
      <c r="C306" s="140"/>
    </row>
    <row r="307" customFormat="false" ht="12.75" hidden="false" customHeight="true" outlineLevel="0" collapsed="false">
      <c r="C307" s="140"/>
    </row>
    <row r="308" customFormat="false" ht="12.75" hidden="false" customHeight="true" outlineLevel="0" collapsed="false">
      <c r="C308" s="140"/>
    </row>
    <row r="309" customFormat="false" ht="12.75" hidden="false" customHeight="true" outlineLevel="0" collapsed="false">
      <c r="C309" s="140"/>
    </row>
    <row r="310" customFormat="false" ht="12.75" hidden="false" customHeight="true" outlineLevel="0" collapsed="false">
      <c r="C310" s="140"/>
    </row>
    <row r="311" customFormat="false" ht="12.75" hidden="false" customHeight="true" outlineLevel="0" collapsed="false">
      <c r="C311" s="140"/>
    </row>
    <row r="312" customFormat="false" ht="12.75" hidden="false" customHeight="true" outlineLevel="0" collapsed="false">
      <c r="C312" s="140"/>
    </row>
    <row r="313" customFormat="false" ht="12.75" hidden="false" customHeight="true" outlineLevel="0" collapsed="false">
      <c r="C313" s="140"/>
    </row>
    <row r="314" customFormat="false" ht="12.75" hidden="false" customHeight="true" outlineLevel="0" collapsed="false">
      <c r="C314" s="140"/>
    </row>
    <row r="315" customFormat="false" ht="12.75" hidden="false" customHeight="true" outlineLevel="0" collapsed="false">
      <c r="C315" s="140"/>
    </row>
    <row r="316" customFormat="false" ht="12.75" hidden="false" customHeight="true" outlineLevel="0" collapsed="false">
      <c r="C316" s="140"/>
    </row>
    <row r="317" customFormat="false" ht="12.75" hidden="false" customHeight="true" outlineLevel="0" collapsed="false">
      <c r="C317" s="140"/>
    </row>
    <row r="318" customFormat="false" ht="12.75" hidden="false" customHeight="true" outlineLevel="0" collapsed="false">
      <c r="C318" s="140"/>
    </row>
    <row r="319" customFormat="false" ht="12.75" hidden="false" customHeight="true" outlineLevel="0" collapsed="false">
      <c r="C319" s="140"/>
    </row>
    <row r="320" customFormat="false" ht="12.75" hidden="false" customHeight="true" outlineLevel="0" collapsed="false">
      <c r="C320" s="140"/>
    </row>
    <row r="321" customFormat="false" ht="12.75" hidden="false" customHeight="true" outlineLevel="0" collapsed="false">
      <c r="C321" s="140"/>
    </row>
    <row r="322" customFormat="false" ht="12.75" hidden="false" customHeight="true" outlineLevel="0" collapsed="false">
      <c r="C322" s="140"/>
    </row>
    <row r="323" customFormat="false" ht="12.75" hidden="false" customHeight="true" outlineLevel="0" collapsed="false">
      <c r="C323" s="140"/>
    </row>
    <row r="324" customFormat="false" ht="12.75" hidden="false" customHeight="true" outlineLevel="0" collapsed="false">
      <c r="C324" s="140"/>
    </row>
    <row r="325" customFormat="false" ht="12.75" hidden="false" customHeight="true" outlineLevel="0" collapsed="false">
      <c r="C325" s="140"/>
    </row>
    <row r="326" customFormat="false" ht="12.75" hidden="false" customHeight="true" outlineLevel="0" collapsed="false">
      <c r="C326" s="140"/>
    </row>
    <row r="327" customFormat="false" ht="12.75" hidden="false" customHeight="true" outlineLevel="0" collapsed="false">
      <c r="C327" s="140"/>
    </row>
    <row r="328" customFormat="false" ht="12.75" hidden="false" customHeight="true" outlineLevel="0" collapsed="false">
      <c r="C328" s="140"/>
    </row>
    <row r="329" customFormat="false" ht="12.75" hidden="false" customHeight="true" outlineLevel="0" collapsed="false">
      <c r="C329" s="140"/>
    </row>
    <row r="330" customFormat="false" ht="12.75" hidden="false" customHeight="true" outlineLevel="0" collapsed="false">
      <c r="C330" s="140"/>
    </row>
    <row r="331" customFormat="false" ht="12.75" hidden="false" customHeight="true" outlineLevel="0" collapsed="false">
      <c r="C331" s="140"/>
    </row>
    <row r="332" customFormat="false" ht="12.75" hidden="false" customHeight="true" outlineLevel="0" collapsed="false">
      <c r="C332" s="140"/>
    </row>
    <row r="333" customFormat="false" ht="12.75" hidden="false" customHeight="true" outlineLevel="0" collapsed="false">
      <c r="C333" s="140"/>
    </row>
    <row r="334" customFormat="false" ht="12.75" hidden="false" customHeight="true" outlineLevel="0" collapsed="false">
      <c r="C334" s="140"/>
    </row>
    <row r="335" customFormat="false" ht="12.75" hidden="false" customHeight="true" outlineLevel="0" collapsed="false">
      <c r="C335" s="140"/>
    </row>
    <row r="336" customFormat="false" ht="12.75" hidden="false" customHeight="true" outlineLevel="0" collapsed="false">
      <c r="C336" s="140"/>
    </row>
    <row r="337" customFormat="false" ht="12.75" hidden="false" customHeight="true" outlineLevel="0" collapsed="false">
      <c r="C337" s="140"/>
    </row>
    <row r="338" customFormat="false" ht="12.75" hidden="false" customHeight="true" outlineLevel="0" collapsed="false">
      <c r="C338" s="140"/>
    </row>
    <row r="339" customFormat="false" ht="12.75" hidden="false" customHeight="true" outlineLevel="0" collapsed="false">
      <c r="C339" s="140"/>
    </row>
    <row r="340" customFormat="false" ht="12.75" hidden="false" customHeight="true" outlineLevel="0" collapsed="false">
      <c r="C340" s="140"/>
    </row>
    <row r="341" customFormat="false" ht="12.75" hidden="false" customHeight="true" outlineLevel="0" collapsed="false">
      <c r="C341" s="140"/>
    </row>
    <row r="342" customFormat="false" ht="12.75" hidden="false" customHeight="true" outlineLevel="0" collapsed="false">
      <c r="C342" s="140"/>
    </row>
    <row r="343" customFormat="false" ht="12.75" hidden="false" customHeight="true" outlineLevel="0" collapsed="false">
      <c r="C343" s="140"/>
    </row>
    <row r="344" customFormat="false" ht="12.75" hidden="false" customHeight="true" outlineLevel="0" collapsed="false">
      <c r="C344" s="140"/>
    </row>
    <row r="345" customFormat="false" ht="12.75" hidden="false" customHeight="true" outlineLevel="0" collapsed="false">
      <c r="C345" s="140"/>
    </row>
    <row r="346" customFormat="false" ht="12.75" hidden="false" customHeight="true" outlineLevel="0" collapsed="false">
      <c r="C346" s="140"/>
    </row>
    <row r="347" customFormat="false" ht="12.75" hidden="false" customHeight="true" outlineLevel="0" collapsed="false">
      <c r="C347" s="140"/>
    </row>
    <row r="348" customFormat="false" ht="12.75" hidden="false" customHeight="true" outlineLevel="0" collapsed="false">
      <c r="C348" s="140"/>
    </row>
    <row r="349" customFormat="false" ht="12.75" hidden="false" customHeight="true" outlineLevel="0" collapsed="false">
      <c r="C349" s="140"/>
    </row>
    <row r="350" customFormat="false" ht="12.75" hidden="false" customHeight="true" outlineLevel="0" collapsed="false">
      <c r="C350" s="140"/>
    </row>
    <row r="351" customFormat="false" ht="12.75" hidden="false" customHeight="true" outlineLevel="0" collapsed="false">
      <c r="C351" s="140"/>
    </row>
    <row r="352" customFormat="false" ht="12.75" hidden="false" customHeight="true" outlineLevel="0" collapsed="false">
      <c r="C352" s="140"/>
    </row>
    <row r="353" customFormat="false" ht="12.75" hidden="false" customHeight="true" outlineLevel="0" collapsed="false">
      <c r="C353" s="140"/>
    </row>
    <row r="354" customFormat="false" ht="12.75" hidden="false" customHeight="true" outlineLevel="0" collapsed="false">
      <c r="C354" s="140"/>
    </row>
    <row r="355" customFormat="false" ht="12.75" hidden="false" customHeight="true" outlineLevel="0" collapsed="false">
      <c r="C355" s="140"/>
    </row>
    <row r="356" customFormat="false" ht="12.75" hidden="false" customHeight="true" outlineLevel="0" collapsed="false">
      <c r="C356" s="140"/>
    </row>
    <row r="357" customFormat="false" ht="12.75" hidden="false" customHeight="true" outlineLevel="0" collapsed="false">
      <c r="C357" s="140"/>
    </row>
    <row r="358" customFormat="false" ht="12.75" hidden="false" customHeight="true" outlineLevel="0" collapsed="false">
      <c r="C358" s="140"/>
    </row>
    <row r="359" customFormat="false" ht="12.75" hidden="false" customHeight="true" outlineLevel="0" collapsed="false">
      <c r="C359" s="140"/>
    </row>
    <row r="360" customFormat="false" ht="12.75" hidden="false" customHeight="true" outlineLevel="0" collapsed="false">
      <c r="C360" s="140"/>
    </row>
    <row r="361" customFormat="false" ht="12.75" hidden="false" customHeight="true" outlineLevel="0" collapsed="false">
      <c r="C361" s="140"/>
    </row>
    <row r="362" customFormat="false" ht="12.75" hidden="false" customHeight="true" outlineLevel="0" collapsed="false">
      <c r="C362" s="140"/>
    </row>
    <row r="363" customFormat="false" ht="12.75" hidden="false" customHeight="true" outlineLevel="0" collapsed="false">
      <c r="C363" s="140"/>
    </row>
    <row r="364" customFormat="false" ht="12.75" hidden="false" customHeight="true" outlineLevel="0" collapsed="false">
      <c r="C364" s="140"/>
    </row>
    <row r="365" customFormat="false" ht="12.75" hidden="false" customHeight="true" outlineLevel="0" collapsed="false">
      <c r="C365" s="140"/>
    </row>
    <row r="366" customFormat="false" ht="12.75" hidden="false" customHeight="true" outlineLevel="0" collapsed="false">
      <c r="C366" s="140"/>
    </row>
    <row r="367" customFormat="false" ht="12.75" hidden="false" customHeight="true" outlineLevel="0" collapsed="false">
      <c r="C367" s="140"/>
    </row>
    <row r="368" customFormat="false" ht="12.75" hidden="false" customHeight="true" outlineLevel="0" collapsed="false">
      <c r="C368" s="140"/>
    </row>
    <row r="369" customFormat="false" ht="12.75" hidden="false" customHeight="true" outlineLevel="0" collapsed="false">
      <c r="C369" s="140"/>
    </row>
    <row r="370" customFormat="false" ht="12.75" hidden="false" customHeight="true" outlineLevel="0" collapsed="false">
      <c r="C370" s="140"/>
    </row>
    <row r="371" customFormat="false" ht="12.75" hidden="false" customHeight="true" outlineLevel="0" collapsed="false">
      <c r="C371" s="140"/>
    </row>
    <row r="372" customFormat="false" ht="12.75" hidden="false" customHeight="true" outlineLevel="0" collapsed="false">
      <c r="C372" s="140"/>
    </row>
    <row r="373" customFormat="false" ht="12.75" hidden="false" customHeight="true" outlineLevel="0" collapsed="false">
      <c r="C373" s="140"/>
    </row>
    <row r="374" customFormat="false" ht="12.75" hidden="false" customHeight="true" outlineLevel="0" collapsed="false">
      <c r="C374" s="140"/>
    </row>
    <row r="375" customFormat="false" ht="12.75" hidden="false" customHeight="true" outlineLevel="0" collapsed="false">
      <c r="C375" s="140"/>
    </row>
    <row r="376" customFormat="false" ht="12.75" hidden="false" customHeight="true" outlineLevel="0" collapsed="false">
      <c r="C376" s="140"/>
    </row>
    <row r="377" customFormat="false" ht="12.75" hidden="false" customHeight="true" outlineLevel="0" collapsed="false">
      <c r="C377" s="140"/>
    </row>
    <row r="378" customFormat="false" ht="12.75" hidden="false" customHeight="true" outlineLevel="0" collapsed="false">
      <c r="C378" s="140"/>
    </row>
    <row r="379" customFormat="false" ht="12.75" hidden="false" customHeight="true" outlineLevel="0" collapsed="false">
      <c r="C379" s="140"/>
    </row>
    <row r="380" customFormat="false" ht="12.75" hidden="false" customHeight="true" outlineLevel="0" collapsed="false">
      <c r="C380" s="140"/>
    </row>
    <row r="381" customFormat="false" ht="12.75" hidden="false" customHeight="true" outlineLevel="0" collapsed="false">
      <c r="C381" s="140"/>
    </row>
    <row r="382" customFormat="false" ht="12.75" hidden="false" customHeight="true" outlineLevel="0" collapsed="false">
      <c r="C382" s="140"/>
    </row>
    <row r="383" customFormat="false" ht="12.75" hidden="false" customHeight="true" outlineLevel="0" collapsed="false">
      <c r="C383" s="140"/>
    </row>
    <row r="384" customFormat="false" ht="12.75" hidden="false" customHeight="true" outlineLevel="0" collapsed="false">
      <c r="C384" s="140"/>
    </row>
    <row r="385" customFormat="false" ht="12.75" hidden="false" customHeight="true" outlineLevel="0" collapsed="false">
      <c r="C385" s="140"/>
    </row>
    <row r="386" customFormat="false" ht="12.75" hidden="false" customHeight="true" outlineLevel="0" collapsed="false">
      <c r="C386" s="140"/>
    </row>
    <row r="387" customFormat="false" ht="12.75" hidden="false" customHeight="true" outlineLevel="0" collapsed="false">
      <c r="C387" s="140"/>
    </row>
    <row r="388" customFormat="false" ht="12.75" hidden="false" customHeight="true" outlineLevel="0" collapsed="false">
      <c r="C388" s="140"/>
    </row>
    <row r="389" customFormat="false" ht="12.75" hidden="false" customHeight="true" outlineLevel="0" collapsed="false">
      <c r="C389" s="140"/>
    </row>
    <row r="390" customFormat="false" ht="12.75" hidden="false" customHeight="true" outlineLevel="0" collapsed="false">
      <c r="C390" s="140"/>
    </row>
    <row r="391" customFormat="false" ht="12.75" hidden="false" customHeight="true" outlineLevel="0" collapsed="false">
      <c r="C391" s="140"/>
    </row>
    <row r="392" customFormat="false" ht="12.75" hidden="false" customHeight="true" outlineLevel="0" collapsed="false">
      <c r="C392" s="140"/>
    </row>
    <row r="393" customFormat="false" ht="12.75" hidden="false" customHeight="true" outlineLevel="0" collapsed="false">
      <c r="C393" s="140"/>
    </row>
    <row r="394" customFormat="false" ht="12.75" hidden="false" customHeight="true" outlineLevel="0" collapsed="false">
      <c r="C394" s="140"/>
    </row>
    <row r="395" customFormat="false" ht="12.75" hidden="false" customHeight="true" outlineLevel="0" collapsed="false">
      <c r="C395" s="140"/>
    </row>
    <row r="396" customFormat="false" ht="12.75" hidden="false" customHeight="true" outlineLevel="0" collapsed="false">
      <c r="C396" s="140"/>
    </row>
    <row r="397" customFormat="false" ht="12.75" hidden="false" customHeight="true" outlineLevel="0" collapsed="false">
      <c r="C397" s="140"/>
    </row>
    <row r="398" customFormat="false" ht="12.75" hidden="false" customHeight="true" outlineLevel="0" collapsed="false">
      <c r="C398" s="140"/>
    </row>
    <row r="399" customFormat="false" ht="12.75" hidden="false" customHeight="true" outlineLevel="0" collapsed="false">
      <c r="C399" s="140"/>
    </row>
    <row r="400" customFormat="false" ht="12.75" hidden="false" customHeight="true" outlineLevel="0" collapsed="false">
      <c r="C400" s="140"/>
    </row>
    <row r="401" customFormat="false" ht="12.75" hidden="false" customHeight="true" outlineLevel="0" collapsed="false">
      <c r="C401" s="140"/>
    </row>
    <row r="402" customFormat="false" ht="12.75" hidden="false" customHeight="true" outlineLevel="0" collapsed="false">
      <c r="C402" s="140"/>
    </row>
    <row r="403" customFormat="false" ht="12.75" hidden="false" customHeight="true" outlineLevel="0" collapsed="false">
      <c r="C403" s="140"/>
    </row>
    <row r="404" customFormat="false" ht="12.75" hidden="false" customHeight="true" outlineLevel="0" collapsed="false">
      <c r="C404" s="140"/>
    </row>
    <row r="405" customFormat="false" ht="12.75" hidden="false" customHeight="true" outlineLevel="0" collapsed="false">
      <c r="C405" s="140"/>
    </row>
    <row r="406" customFormat="false" ht="12.75" hidden="false" customHeight="true" outlineLevel="0" collapsed="false">
      <c r="C406" s="140"/>
    </row>
    <row r="407" customFormat="false" ht="12.75" hidden="false" customHeight="true" outlineLevel="0" collapsed="false">
      <c r="C407" s="140"/>
    </row>
    <row r="408" customFormat="false" ht="12.75" hidden="false" customHeight="true" outlineLevel="0" collapsed="false">
      <c r="C408" s="140"/>
    </row>
    <row r="409" customFormat="false" ht="12.75" hidden="false" customHeight="true" outlineLevel="0" collapsed="false">
      <c r="C409" s="140"/>
    </row>
    <row r="410" customFormat="false" ht="12.75" hidden="false" customHeight="true" outlineLevel="0" collapsed="false">
      <c r="C410" s="140"/>
    </row>
    <row r="411" customFormat="false" ht="12.75" hidden="false" customHeight="true" outlineLevel="0" collapsed="false">
      <c r="C411" s="140"/>
    </row>
    <row r="412" customFormat="false" ht="12.75" hidden="false" customHeight="true" outlineLevel="0" collapsed="false">
      <c r="C412" s="140"/>
    </row>
    <row r="413" customFormat="false" ht="12.75" hidden="false" customHeight="true" outlineLevel="0" collapsed="false">
      <c r="C413" s="140"/>
    </row>
    <row r="414" customFormat="false" ht="12.75" hidden="false" customHeight="true" outlineLevel="0" collapsed="false">
      <c r="C414" s="140"/>
    </row>
    <row r="415" customFormat="false" ht="12.75" hidden="false" customHeight="true" outlineLevel="0" collapsed="false">
      <c r="C415" s="140"/>
    </row>
    <row r="416" customFormat="false" ht="12.75" hidden="false" customHeight="true" outlineLevel="0" collapsed="false">
      <c r="C416" s="140"/>
    </row>
    <row r="417" customFormat="false" ht="12.75" hidden="false" customHeight="true" outlineLevel="0" collapsed="false">
      <c r="C417" s="140"/>
    </row>
    <row r="418" customFormat="false" ht="12.75" hidden="false" customHeight="true" outlineLevel="0" collapsed="false">
      <c r="C418" s="140"/>
    </row>
    <row r="419" customFormat="false" ht="12.75" hidden="false" customHeight="true" outlineLevel="0" collapsed="false">
      <c r="C419" s="140"/>
    </row>
    <row r="420" customFormat="false" ht="12.75" hidden="false" customHeight="true" outlineLevel="0" collapsed="false">
      <c r="C420" s="140"/>
    </row>
    <row r="421" customFormat="false" ht="12.75" hidden="false" customHeight="true" outlineLevel="0" collapsed="false">
      <c r="C421" s="140"/>
    </row>
    <row r="422" customFormat="false" ht="12.75" hidden="false" customHeight="true" outlineLevel="0" collapsed="false">
      <c r="C422" s="140"/>
    </row>
    <row r="423" customFormat="false" ht="12.75" hidden="false" customHeight="true" outlineLevel="0" collapsed="false">
      <c r="C423" s="140"/>
    </row>
    <row r="424" customFormat="false" ht="12.75" hidden="false" customHeight="true" outlineLevel="0" collapsed="false">
      <c r="C424" s="140"/>
    </row>
    <row r="425" customFormat="false" ht="12.75" hidden="false" customHeight="true" outlineLevel="0" collapsed="false">
      <c r="C425" s="140"/>
    </row>
    <row r="426" customFormat="false" ht="12.75" hidden="false" customHeight="true" outlineLevel="0" collapsed="false">
      <c r="C426" s="140"/>
    </row>
    <row r="427" customFormat="false" ht="12.75" hidden="false" customHeight="true" outlineLevel="0" collapsed="false">
      <c r="C427" s="140"/>
    </row>
    <row r="428" customFormat="false" ht="12.75" hidden="false" customHeight="true" outlineLevel="0" collapsed="false">
      <c r="C428" s="140"/>
    </row>
    <row r="429" customFormat="false" ht="12.75" hidden="false" customHeight="true" outlineLevel="0" collapsed="false">
      <c r="C429" s="140"/>
    </row>
    <row r="430" customFormat="false" ht="12.75" hidden="false" customHeight="true" outlineLevel="0" collapsed="false">
      <c r="C430" s="140"/>
    </row>
    <row r="431" customFormat="false" ht="12.75" hidden="false" customHeight="true" outlineLevel="0" collapsed="false">
      <c r="C431" s="140"/>
    </row>
    <row r="432" customFormat="false" ht="12.75" hidden="false" customHeight="true" outlineLevel="0" collapsed="false">
      <c r="C432" s="140"/>
    </row>
    <row r="433" customFormat="false" ht="12.75" hidden="false" customHeight="true" outlineLevel="0" collapsed="false">
      <c r="C433" s="140"/>
    </row>
    <row r="434" customFormat="false" ht="12.75" hidden="false" customHeight="true" outlineLevel="0" collapsed="false">
      <c r="C434" s="140"/>
    </row>
    <row r="435" customFormat="false" ht="12.75" hidden="false" customHeight="true" outlineLevel="0" collapsed="false">
      <c r="C435" s="140"/>
    </row>
    <row r="436" customFormat="false" ht="12.75" hidden="false" customHeight="true" outlineLevel="0" collapsed="false">
      <c r="C436" s="140"/>
    </row>
    <row r="437" customFormat="false" ht="12.75" hidden="false" customHeight="true" outlineLevel="0" collapsed="false">
      <c r="C437" s="140"/>
    </row>
    <row r="438" customFormat="false" ht="12.75" hidden="false" customHeight="true" outlineLevel="0" collapsed="false">
      <c r="C438" s="140"/>
    </row>
    <row r="439" customFormat="false" ht="12.75" hidden="false" customHeight="true" outlineLevel="0" collapsed="false">
      <c r="C439" s="140"/>
    </row>
    <row r="440" customFormat="false" ht="12.75" hidden="false" customHeight="true" outlineLevel="0" collapsed="false">
      <c r="C440" s="140"/>
    </row>
    <row r="441" customFormat="false" ht="12.75" hidden="false" customHeight="true" outlineLevel="0" collapsed="false">
      <c r="C441" s="140"/>
    </row>
    <row r="442" customFormat="false" ht="12.75" hidden="false" customHeight="true" outlineLevel="0" collapsed="false">
      <c r="C442" s="140"/>
    </row>
    <row r="443" customFormat="false" ht="12.75" hidden="false" customHeight="true" outlineLevel="0" collapsed="false">
      <c r="C443" s="140"/>
    </row>
    <row r="444" customFormat="false" ht="12.75" hidden="false" customHeight="true" outlineLevel="0" collapsed="false">
      <c r="C444" s="140"/>
    </row>
    <row r="445" customFormat="false" ht="12.75" hidden="false" customHeight="true" outlineLevel="0" collapsed="false">
      <c r="C445" s="140"/>
    </row>
    <row r="446" customFormat="false" ht="12.75" hidden="false" customHeight="true" outlineLevel="0" collapsed="false">
      <c r="C446" s="140"/>
    </row>
    <row r="447" customFormat="false" ht="12.75" hidden="false" customHeight="true" outlineLevel="0" collapsed="false">
      <c r="C447" s="140"/>
    </row>
    <row r="448" customFormat="false" ht="12.75" hidden="false" customHeight="true" outlineLevel="0" collapsed="false">
      <c r="C448" s="140"/>
    </row>
    <row r="449" customFormat="false" ht="12.75" hidden="false" customHeight="true" outlineLevel="0" collapsed="false">
      <c r="C449" s="140"/>
    </row>
    <row r="450" customFormat="false" ht="12.75" hidden="false" customHeight="true" outlineLevel="0" collapsed="false">
      <c r="C450" s="140"/>
    </row>
    <row r="451" customFormat="false" ht="12.75" hidden="false" customHeight="true" outlineLevel="0" collapsed="false">
      <c r="C451" s="140"/>
    </row>
    <row r="452" customFormat="false" ht="12.75" hidden="false" customHeight="true" outlineLevel="0" collapsed="false">
      <c r="C452" s="140"/>
    </row>
    <row r="453" customFormat="false" ht="12.75" hidden="false" customHeight="true" outlineLevel="0" collapsed="false">
      <c r="C453" s="140"/>
    </row>
    <row r="454" customFormat="false" ht="12.75" hidden="false" customHeight="true" outlineLevel="0" collapsed="false">
      <c r="C454" s="140"/>
    </row>
    <row r="455" customFormat="false" ht="12.75" hidden="false" customHeight="true" outlineLevel="0" collapsed="false">
      <c r="C455" s="140"/>
    </row>
    <row r="456" customFormat="false" ht="12.75" hidden="false" customHeight="true" outlineLevel="0" collapsed="false">
      <c r="C456" s="140"/>
    </row>
    <row r="457" customFormat="false" ht="12.75" hidden="false" customHeight="true" outlineLevel="0" collapsed="false">
      <c r="C457" s="140"/>
    </row>
    <row r="458" customFormat="false" ht="12.75" hidden="false" customHeight="true" outlineLevel="0" collapsed="false">
      <c r="C458" s="140"/>
    </row>
    <row r="459" customFormat="false" ht="12.75" hidden="false" customHeight="true" outlineLevel="0" collapsed="false">
      <c r="C459" s="140"/>
    </row>
    <row r="460" customFormat="false" ht="12.75" hidden="false" customHeight="true" outlineLevel="0" collapsed="false">
      <c r="C460" s="140"/>
    </row>
    <row r="461" customFormat="false" ht="12.75" hidden="false" customHeight="true" outlineLevel="0" collapsed="false">
      <c r="C461" s="140"/>
    </row>
    <row r="462" customFormat="false" ht="12.75" hidden="false" customHeight="true" outlineLevel="0" collapsed="false">
      <c r="C462" s="140"/>
    </row>
    <row r="463" customFormat="false" ht="12.75" hidden="false" customHeight="true" outlineLevel="0" collapsed="false">
      <c r="C463" s="140"/>
    </row>
    <row r="464" customFormat="false" ht="12.75" hidden="false" customHeight="true" outlineLevel="0" collapsed="false">
      <c r="C464" s="140"/>
    </row>
    <row r="465" customFormat="false" ht="12.75" hidden="false" customHeight="true" outlineLevel="0" collapsed="false">
      <c r="C465" s="140"/>
    </row>
    <row r="466" customFormat="false" ht="12.75" hidden="false" customHeight="true" outlineLevel="0" collapsed="false">
      <c r="C466" s="140"/>
    </row>
    <row r="467" customFormat="false" ht="12.75" hidden="false" customHeight="true" outlineLevel="0" collapsed="false">
      <c r="C467" s="140"/>
    </row>
    <row r="468" customFormat="false" ht="12.75" hidden="false" customHeight="true" outlineLevel="0" collapsed="false">
      <c r="C468" s="140"/>
    </row>
    <row r="469" customFormat="false" ht="12.75" hidden="false" customHeight="true" outlineLevel="0" collapsed="false">
      <c r="C469" s="140"/>
    </row>
    <row r="470" customFormat="false" ht="12.75" hidden="false" customHeight="true" outlineLevel="0" collapsed="false">
      <c r="C470" s="140"/>
    </row>
    <row r="471" customFormat="false" ht="12.75" hidden="false" customHeight="true" outlineLevel="0" collapsed="false">
      <c r="C471" s="140"/>
    </row>
    <row r="472" customFormat="false" ht="12.75" hidden="false" customHeight="true" outlineLevel="0" collapsed="false">
      <c r="C472" s="140"/>
    </row>
    <row r="473" customFormat="false" ht="12.75" hidden="false" customHeight="true" outlineLevel="0" collapsed="false">
      <c r="C473" s="140"/>
    </row>
    <row r="474" customFormat="false" ht="12.75" hidden="false" customHeight="true" outlineLevel="0" collapsed="false">
      <c r="C474" s="140"/>
    </row>
    <row r="475" customFormat="false" ht="12.75" hidden="false" customHeight="true" outlineLevel="0" collapsed="false">
      <c r="C475" s="140"/>
    </row>
    <row r="476" customFormat="false" ht="12.75" hidden="false" customHeight="true" outlineLevel="0" collapsed="false">
      <c r="C476" s="140"/>
    </row>
    <row r="477" customFormat="false" ht="12.75" hidden="false" customHeight="true" outlineLevel="0" collapsed="false">
      <c r="C477" s="140"/>
    </row>
    <row r="478" customFormat="false" ht="12.75" hidden="false" customHeight="true" outlineLevel="0" collapsed="false">
      <c r="C478" s="140"/>
    </row>
    <row r="479" customFormat="false" ht="12.75" hidden="false" customHeight="true" outlineLevel="0" collapsed="false">
      <c r="C479" s="140"/>
    </row>
    <row r="480" customFormat="false" ht="12.75" hidden="false" customHeight="true" outlineLevel="0" collapsed="false">
      <c r="C480" s="140"/>
    </row>
    <row r="481" customFormat="false" ht="12.75" hidden="false" customHeight="true" outlineLevel="0" collapsed="false">
      <c r="C481" s="140"/>
    </row>
    <row r="482" customFormat="false" ht="12.75" hidden="false" customHeight="true" outlineLevel="0" collapsed="false">
      <c r="C482" s="140"/>
    </row>
    <row r="483" customFormat="false" ht="12.75" hidden="false" customHeight="true" outlineLevel="0" collapsed="false">
      <c r="C483" s="140"/>
    </row>
    <row r="484" customFormat="false" ht="12.75" hidden="false" customHeight="true" outlineLevel="0" collapsed="false">
      <c r="C484" s="140"/>
    </row>
    <row r="485" customFormat="false" ht="12.75" hidden="false" customHeight="true" outlineLevel="0" collapsed="false">
      <c r="C485" s="140"/>
    </row>
    <row r="486" customFormat="false" ht="12.75" hidden="false" customHeight="true" outlineLevel="0" collapsed="false">
      <c r="C486" s="140"/>
    </row>
    <row r="487" customFormat="false" ht="12.75" hidden="false" customHeight="true" outlineLevel="0" collapsed="false">
      <c r="C487" s="140"/>
    </row>
    <row r="488" customFormat="false" ht="12.75" hidden="false" customHeight="true" outlineLevel="0" collapsed="false">
      <c r="C488" s="140"/>
    </row>
    <row r="489" customFormat="false" ht="12.75" hidden="false" customHeight="true" outlineLevel="0" collapsed="false">
      <c r="C489" s="140"/>
    </row>
    <row r="490" customFormat="false" ht="12.75" hidden="false" customHeight="true" outlineLevel="0" collapsed="false">
      <c r="C490" s="140"/>
    </row>
    <row r="491" customFormat="false" ht="12.75" hidden="false" customHeight="true" outlineLevel="0" collapsed="false">
      <c r="C491" s="140"/>
    </row>
    <row r="492" customFormat="false" ht="12.75" hidden="false" customHeight="true" outlineLevel="0" collapsed="false">
      <c r="C492" s="140"/>
    </row>
    <row r="493" customFormat="false" ht="12.75" hidden="false" customHeight="true" outlineLevel="0" collapsed="false">
      <c r="C493" s="140"/>
    </row>
    <row r="494" customFormat="false" ht="12.75" hidden="false" customHeight="true" outlineLevel="0" collapsed="false">
      <c r="C494" s="140"/>
    </row>
    <row r="495" customFormat="false" ht="12.75" hidden="false" customHeight="true" outlineLevel="0" collapsed="false">
      <c r="C495" s="140"/>
    </row>
    <row r="496" customFormat="false" ht="12.75" hidden="false" customHeight="true" outlineLevel="0" collapsed="false">
      <c r="C496" s="140"/>
    </row>
    <row r="497" customFormat="false" ht="12.75" hidden="false" customHeight="true" outlineLevel="0" collapsed="false">
      <c r="C497" s="140"/>
    </row>
    <row r="498" customFormat="false" ht="12.75" hidden="false" customHeight="true" outlineLevel="0" collapsed="false">
      <c r="C498" s="140"/>
    </row>
    <row r="499" customFormat="false" ht="12.75" hidden="false" customHeight="true" outlineLevel="0" collapsed="false">
      <c r="C499" s="140"/>
    </row>
    <row r="500" customFormat="false" ht="12.75" hidden="false" customHeight="true" outlineLevel="0" collapsed="false">
      <c r="C500" s="140"/>
    </row>
    <row r="501" customFormat="false" ht="12.75" hidden="false" customHeight="true" outlineLevel="0" collapsed="false">
      <c r="C501" s="140"/>
    </row>
    <row r="502" customFormat="false" ht="12.75" hidden="false" customHeight="true" outlineLevel="0" collapsed="false">
      <c r="C502" s="140"/>
    </row>
    <row r="503" customFormat="false" ht="12.75" hidden="false" customHeight="true" outlineLevel="0" collapsed="false">
      <c r="C503" s="140"/>
    </row>
    <row r="504" customFormat="false" ht="12.75" hidden="false" customHeight="true" outlineLevel="0" collapsed="false">
      <c r="C504" s="140"/>
    </row>
    <row r="505" customFormat="false" ht="12.75" hidden="false" customHeight="true" outlineLevel="0" collapsed="false">
      <c r="C505" s="140"/>
    </row>
    <row r="506" customFormat="false" ht="12.75" hidden="false" customHeight="true" outlineLevel="0" collapsed="false">
      <c r="C506" s="140"/>
    </row>
    <row r="507" customFormat="false" ht="12.75" hidden="false" customHeight="true" outlineLevel="0" collapsed="false">
      <c r="C507" s="140"/>
    </row>
    <row r="508" customFormat="false" ht="12.75" hidden="false" customHeight="true" outlineLevel="0" collapsed="false">
      <c r="C508" s="140"/>
    </row>
    <row r="509" customFormat="false" ht="12.75" hidden="false" customHeight="true" outlineLevel="0" collapsed="false">
      <c r="C509" s="140"/>
    </row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35:I36 D39:I40 D27:I33 D8:I24">
    <cfRule type="cellIs" priority="2" operator="equal" aboveAverage="0" equalAverage="0" bottom="0" percent="0" rank="0" text="" dxfId="108">
      <formula>"."</formula>
    </cfRule>
    <cfRule type="cellIs" priority="3" operator="equal" aboveAverage="0" equalAverage="0" bottom="0" percent="0" rank="0" text="" dxfId="109">
      <formula>"..."</formula>
    </cfRule>
  </conditionalFormatting>
  <conditionalFormatting sqref="D37:I37">
    <cfRule type="cellIs" priority="4" operator="equal" aboveAverage="0" equalAverage="0" bottom="0" percent="0" rank="0" text="" dxfId="110">
      <formula>"."</formula>
    </cfRule>
    <cfRule type="cellIs" priority="5" operator="equal" aboveAverage="0" equalAverage="0" bottom="0" percent="0" rank="0" text="" dxfId="111">
      <formula>"..."</formula>
    </cfRule>
  </conditionalFormatting>
  <conditionalFormatting sqref="D26:I26">
    <cfRule type="cellIs" priority="6" operator="equal" aboveAverage="0" equalAverage="0" bottom="0" percent="0" rank="0" text="" dxfId="112">
      <formula>"."</formula>
    </cfRule>
    <cfRule type="cellIs" priority="7" operator="equal" aboveAverage="0" equalAverage="0" bottom="0" percent="0" rank="0" text="" dxfId="113">
      <formula>"..."</formula>
    </cfRule>
  </conditionalFormatting>
  <conditionalFormatting sqref="D42:I42">
    <cfRule type="cellIs" priority="8" operator="equal" aboveAverage="0" equalAverage="0" bottom="0" percent="0" rank="0" text="" dxfId="114">
      <formula>"."</formula>
    </cfRule>
    <cfRule type="cellIs" priority="9" operator="equal" aboveAverage="0" equalAverage="0" bottom="0" percent="0" rank="0" text="" dxfId="115">
      <formula>"..."</formula>
    </cfRule>
  </conditionalFormatting>
  <conditionalFormatting sqref="D25:I25 D41:I41">
    <cfRule type="cellIs" priority="10" operator="equal" aboveAverage="0" equalAverage="0" bottom="0" percent="0" rank="0" text="" dxfId="116">
      <formula>"."</formula>
    </cfRule>
    <cfRule type="cellIs" priority="11" operator="equal" aboveAverage="0" equalAverage="0" bottom="0" percent="0" rank="0" text="" dxfId="117">
      <formula>"..."</formula>
    </cfRule>
  </conditionalFormatting>
  <conditionalFormatting sqref="D7:I7">
    <cfRule type="cellIs" priority="12" operator="equal" aboveAverage="0" equalAverage="0" bottom="0" percent="0" rank="0" text="" dxfId="118">
      <formula>"."</formula>
    </cfRule>
    <cfRule type="cellIs" priority="13" operator="equal" aboveAverage="0" equalAverage="0" bottom="0" percent="0" rank="0" text="" dxfId="119">
      <formula>"..."</formula>
    </cfRule>
  </conditionalFormatting>
  <conditionalFormatting sqref="D48:I48">
    <cfRule type="cellIs" priority="14" operator="equal" aboveAverage="0" equalAverage="0" bottom="0" percent="0" rank="0" text="" dxfId="120">
      <formula>"."</formula>
    </cfRule>
    <cfRule type="cellIs" priority="15" operator="equal" aboveAverage="0" equalAverage="0" bottom="0" percent="0" rank="0" text="" dxfId="121">
      <formula>"..."</formula>
    </cfRule>
  </conditionalFormatting>
  <conditionalFormatting sqref="D44:I47">
    <cfRule type="cellIs" priority="16" operator="equal" aboveAverage="0" equalAverage="0" bottom="0" percent="0" rank="0" text="" dxfId="122">
      <formula>"."</formula>
    </cfRule>
    <cfRule type="cellIs" priority="17" operator="equal" aboveAverage="0" equalAverage="0" bottom="0" percent="0" rank="0" text="" dxfId="123">
      <formula>"..."</formula>
    </cfRule>
  </conditionalFormatting>
  <conditionalFormatting sqref="D43:I43">
    <cfRule type="cellIs" priority="18" operator="equal" aboveAverage="0" equalAverage="0" bottom="0" percent="0" rank="0" text="" dxfId="124">
      <formula>"."</formula>
    </cfRule>
    <cfRule type="cellIs" priority="19" operator="equal" aboveAverage="0" equalAverage="0" bottom="0" percent="0" rank="0" text="" dxfId="125">
      <formula>"..."</formula>
    </cfRule>
  </conditionalFormatting>
  <conditionalFormatting sqref="D50:I51">
    <cfRule type="cellIs" priority="20" operator="equal" aboveAverage="0" equalAverage="0" bottom="0" percent="0" rank="0" text="" dxfId="126">
      <formula>"."</formula>
    </cfRule>
    <cfRule type="cellIs" priority="21" operator="equal" aboveAverage="0" equalAverage="0" bottom="0" percent="0" rank="0" text="" dxfId="127">
      <formula>"..."</formula>
    </cfRule>
  </conditionalFormatting>
  <conditionalFormatting sqref="D38:I38 D34:I34">
    <cfRule type="cellIs" priority="22" operator="equal" aboveAverage="0" equalAverage="0" bottom="0" percent="0" rank="0" text="" dxfId="128">
      <formula>"."</formula>
    </cfRule>
    <cfRule type="cellIs" priority="23" operator="equal" aboveAverage="0" equalAverage="0" bottom="0" percent="0" rank="0" text="" dxfId="129">
      <formula>"..."</formula>
    </cfRule>
  </conditionalFormatting>
  <conditionalFormatting sqref="D6:I6">
    <cfRule type="cellIs" priority="24" operator="equal" aboveAverage="0" equalAverage="0" bottom="0" percent="0" rank="0" text="" dxfId="130">
      <formula>"."</formula>
    </cfRule>
    <cfRule type="cellIs" priority="25" operator="equal" aboveAverage="0" equalAverage="0" bottom="0" percent="0" rank="0" text="" dxfId="131">
      <formula>"..."</formula>
    </cfRule>
  </conditionalFormatting>
  <conditionalFormatting sqref="D49:I49">
    <cfRule type="cellIs" priority="26" operator="equal" aboveAverage="0" equalAverage="0" bottom="0" percent="0" rank="0" text="" dxfId="132">
      <formula>"."</formula>
    </cfRule>
    <cfRule type="cellIs" priority="27" operator="equal" aboveAverage="0" equalAverage="0" bottom="0" percent="0" rank="0" text="" dxfId="133">
      <formula>"..."</formula>
    </cfRule>
  </conditionalFormatting>
  <conditionalFormatting sqref="D52:I52">
    <cfRule type="cellIs" priority="28" operator="equal" aboveAverage="0" equalAverage="0" bottom="0" percent="0" rank="0" text="" dxfId="134">
      <formula>"."</formula>
    </cfRule>
    <cfRule type="cellIs" priority="29" operator="equal" aboveAverage="0" equalAverage="0" bottom="0" percent="0" rank="0" text="" dxfId="135">
      <formula>"..."</formula>
    </cfRule>
  </conditionalFormatting>
  <conditionalFormatting sqref="D53:I53">
    <cfRule type="cellIs" priority="30" operator="equal" aboveAverage="0" equalAverage="0" bottom="0" percent="0" rank="0" text="" dxfId="136">
      <formula>"."</formula>
    </cfRule>
    <cfRule type="cellIs" priority="31" operator="equal" aboveAverage="0" equalAverage="0" bottom="0" percent="0" rank="0" text="" dxfId="1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pane xSplit="0" ySplit="5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143"/>
    </row>
    <row r="2" customFormat="false" ht="14.85" hidden="false" customHeight="true" outlineLevel="0" collapsed="false">
      <c r="A2" s="141" t="s">
        <v>300</v>
      </c>
      <c r="B2" s="106"/>
      <c r="C2" s="106"/>
      <c r="D2" s="106"/>
      <c r="E2" s="106"/>
      <c r="F2" s="106"/>
      <c r="G2" s="106"/>
      <c r="H2" s="106"/>
      <c r="I2" s="106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3" t="s">
        <v>165</v>
      </c>
      <c r="G4" s="47" t="s">
        <v>8</v>
      </c>
      <c r="H4" s="133" t="n">
        <v>42186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customFormat="false" ht="18.75" hidden="false" customHeight="true" outlineLevel="0" collapsed="false">
      <c r="A6" s="135" t="n">
        <v>425033</v>
      </c>
      <c r="B6" s="142" t="s">
        <v>349</v>
      </c>
      <c r="C6" s="137" t="s">
        <v>247</v>
      </c>
      <c r="D6" s="100" t="n">
        <v>36393</v>
      </c>
      <c r="E6" s="100" t="n">
        <v>4851</v>
      </c>
      <c r="F6" s="100" t="n">
        <v>69698</v>
      </c>
      <c r="G6" s="100" t="n">
        <v>11528</v>
      </c>
      <c r="H6" s="100" t="n">
        <v>647</v>
      </c>
      <c r="I6" s="138" t="n">
        <v>31.2</v>
      </c>
    </row>
    <row r="7" customFormat="false" ht="12.95" hidden="false" customHeight="true" outlineLevel="0" collapsed="false">
      <c r="A7" s="135" t="n">
        <v>115013</v>
      </c>
      <c r="B7" s="142" t="s">
        <v>350</v>
      </c>
      <c r="C7" s="137" t="s">
        <v>247</v>
      </c>
      <c r="D7" s="100" t="n">
        <v>9954</v>
      </c>
      <c r="E7" s="123" t="s">
        <v>109</v>
      </c>
      <c r="F7" s="100" t="n">
        <v>19061</v>
      </c>
      <c r="G7" s="123" t="s">
        <v>109</v>
      </c>
      <c r="H7" s="100" t="n">
        <v>165</v>
      </c>
      <c r="I7" s="138" t="n">
        <v>31.6</v>
      </c>
    </row>
    <row r="8" customFormat="false" ht="12.95" hidden="false" customHeight="true" outlineLevel="0" collapsed="false">
      <c r="A8" s="135" t="n">
        <v>315031</v>
      </c>
      <c r="B8" s="142" t="s">
        <v>351</v>
      </c>
      <c r="C8" s="137" t="s">
        <v>257</v>
      </c>
      <c r="D8" s="100" t="n">
        <v>7244</v>
      </c>
      <c r="E8" s="100" t="n">
        <v>2430</v>
      </c>
      <c r="F8" s="100" t="n">
        <v>18286</v>
      </c>
      <c r="G8" s="100" t="n">
        <v>6703</v>
      </c>
      <c r="H8" s="100" t="n">
        <v>381</v>
      </c>
      <c r="I8" s="138" t="n">
        <v>14.4</v>
      </c>
    </row>
    <row r="9" customFormat="false" ht="12.95" hidden="false" customHeight="true" outlineLevel="0" collapsed="false">
      <c r="A9" s="135" t="n">
        <v>136019</v>
      </c>
      <c r="B9" s="142" t="s">
        <v>352</v>
      </c>
      <c r="C9" s="137" t="s">
        <v>250</v>
      </c>
      <c r="D9" s="100" t="n">
        <v>52445</v>
      </c>
      <c r="E9" s="100" t="n">
        <v>7679</v>
      </c>
      <c r="F9" s="100" t="n">
        <v>103693</v>
      </c>
      <c r="G9" s="100" t="n">
        <v>15894</v>
      </c>
      <c r="H9" s="100" t="n">
        <v>1204</v>
      </c>
      <c r="I9" s="138" t="n">
        <v>27.7</v>
      </c>
    </row>
    <row r="10" customFormat="false" ht="12.95" hidden="false" customHeight="true" outlineLevel="0" collapsed="false">
      <c r="A10" s="135" t="n">
        <v>316010</v>
      </c>
      <c r="B10" s="142" t="s">
        <v>353</v>
      </c>
      <c r="C10" s="137" t="s">
        <v>257</v>
      </c>
      <c r="D10" s="100" t="n">
        <v>11557</v>
      </c>
      <c r="E10" s="100" t="n">
        <v>1995</v>
      </c>
      <c r="F10" s="100" t="n">
        <v>40981</v>
      </c>
      <c r="G10" s="100" t="n">
        <v>7186</v>
      </c>
      <c r="H10" s="100" t="n">
        <v>437</v>
      </c>
      <c r="I10" s="138" t="n">
        <v>27.6</v>
      </c>
    </row>
    <row r="11" customFormat="false" ht="12.95" hidden="false" customHeight="true" outlineLevel="0" collapsed="false">
      <c r="A11" s="135" t="n">
        <v>316011</v>
      </c>
      <c r="B11" s="142" t="s">
        <v>354</v>
      </c>
      <c r="C11" s="137" t="s">
        <v>247</v>
      </c>
      <c r="D11" s="100" t="n">
        <v>26409</v>
      </c>
      <c r="E11" s="100" t="n">
        <v>3222</v>
      </c>
      <c r="F11" s="100" t="n">
        <v>45075</v>
      </c>
      <c r="G11" s="100" t="n">
        <v>6019</v>
      </c>
      <c r="H11" s="100" t="n">
        <v>374</v>
      </c>
      <c r="I11" s="138" t="n">
        <v>36</v>
      </c>
    </row>
    <row r="12" customFormat="false" ht="12.95" hidden="false" customHeight="true" outlineLevel="0" collapsed="false">
      <c r="A12" s="135" t="n">
        <v>316012</v>
      </c>
      <c r="B12" s="142" t="s">
        <v>355</v>
      </c>
      <c r="C12" s="137" t="s">
        <v>247</v>
      </c>
      <c r="D12" s="100" t="n">
        <v>23761</v>
      </c>
      <c r="E12" s="100" t="n">
        <v>4857</v>
      </c>
      <c r="F12" s="100" t="n">
        <v>55792</v>
      </c>
      <c r="G12" s="100" t="n">
        <v>10417</v>
      </c>
      <c r="H12" s="100" t="n">
        <v>476</v>
      </c>
      <c r="I12" s="138" t="n">
        <v>33</v>
      </c>
    </row>
    <row r="13" customFormat="false" ht="12.95" hidden="false" customHeight="true" outlineLevel="0" collapsed="false">
      <c r="A13" s="135" t="n">
        <v>335022</v>
      </c>
      <c r="B13" s="142" t="s">
        <v>356</v>
      </c>
      <c r="C13" s="137" t="s">
        <v>247</v>
      </c>
      <c r="D13" s="100" t="n">
        <v>12195</v>
      </c>
      <c r="E13" s="100" t="n">
        <v>2488</v>
      </c>
      <c r="F13" s="100" t="n">
        <v>25261</v>
      </c>
      <c r="G13" s="100" t="n">
        <v>4687</v>
      </c>
      <c r="H13" s="100" t="n">
        <v>579</v>
      </c>
      <c r="I13" s="138" t="n">
        <v>12.3</v>
      </c>
    </row>
    <row r="14" customFormat="false" ht="12.95" hidden="false" customHeight="true" outlineLevel="0" collapsed="false">
      <c r="A14" s="135" t="n">
        <v>235025</v>
      </c>
      <c r="B14" s="142" t="s">
        <v>357</v>
      </c>
      <c r="C14" s="137" t="s">
        <v>257</v>
      </c>
      <c r="D14" s="100" t="n">
        <v>19263</v>
      </c>
      <c r="E14" s="100" t="n">
        <v>2926</v>
      </c>
      <c r="F14" s="100" t="n">
        <v>70554</v>
      </c>
      <c r="G14" s="100" t="n">
        <v>11917</v>
      </c>
      <c r="H14" s="100" t="n">
        <v>745</v>
      </c>
      <c r="I14" s="138" t="n">
        <v>32.3</v>
      </c>
    </row>
    <row r="15" customFormat="false" ht="12.95" hidden="false" customHeight="true" outlineLevel="0" collapsed="false">
      <c r="A15" s="135" t="n">
        <v>226018</v>
      </c>
      <c r="B15" s="142" t="s">
        <v>358</v>
      </c>
      <c r="C15" s="137" t="s">
        <v>247</v>
      </c>
      <c r="D15" s="123" t="s">
        <v>109</v>
      </c>
      <c r="E15" s="123" t="s">
        <v>109</v>
      </c>
      <c r="F15" s="100" t="n">
        <v>16254</v>
      </c>
      <c r="G15" s="123" t="s">
        <v>109</v>
      </c>
      <c r="H15" s="100" t="n">
        <v>116</v>
      </c>
      <c r="I15" s="138" t="n">
        <v>41.3</v>
      </c>
    </row>
    <row r="16" customFormat="false" ht="12.95" hidden="false" customHeight="true" outlineLevel="0" collapsed="false">
      <c r="A16" s="135" t="n">
        <v>125026</v>
      </c>
      <c r="B16" s="142" t="s">
        <v>359</v>
      </c>
      <c r="C16" s="137" t="s">
        <v>247</v>
      </c>
      <c r="D16" s="100" t="n">
        <v>9105</v>
      </c>
      <c r="E16" s="100" t="n">
        <v>942</v>
      </c>
      <c r="F16" s="100" t="n">
        <v>21315</v>
      </c>
      <c r="G16" s="100" t="n">
        <v>2686</v>
      </c>
      <c r="H16" s="100" t="n">
        <v>195</v>
      </c>
      <c r="I16" s="138" t="n">
        <v>31.7</v>
      </c>
    </row>
    <row r="17" customFormat="false" ht="12.95" hidden="false" customHeight="true" outlineLevel="0" collapsed="false">
      <c r="A17" s="144" t="n">
        <v>425039</v>
      </c>
      <c r="B17" s="142" t="s">
        <v>360</v>
      </c>
      <c r="C17" s="137" t="s">
        <v>247</v>
      </c>
      <c r="D17" s="100" t="n">
        <v>8857</v>
      </c>
      <c r="E17" s="100" t="n">
        <v>895</v>
      </c>
      <c r="F17" s="100" t="n">
        <v>19721</v>
      </c>
      <c r="G17" s="100" t="n">
        <v>4268</v>
      </c>
      <c r="H17" s="100" t="n">
        <v>349</v>
      </c>
      <c r="I17" s="138" t="n">
        <v>22.7</v>
      </c>
    </row>
    <row r="18" customFormat="false" ht="12.95" hidden="false" customHeight="true" outlineLevel="0" collapsed="false">
      <c r="A18" s="135" t="n">
        <v>435013</v>
      </c>
      <c r="B18" s="142" t="s">
        <v>361</v>
      </c>
      <c r="C18" s="137" t="s">
        <v>250</v>
      </c>
      <c r="D18" s="100" t="n">
        <v>6852</v>
      </c>
      <c r="E18" s="100" t="n">
        <v>937</v>
      </c>
      <c r="F18" s="100" t="n">
        <v>18235</v>
      </c>
      <c r="G18" s="100" t="n">
        <v>2422</v>
      </c>
      <c r="H18" s="100" t="n">
        <v>141</v>
      </c>
      <c r="I18" s="138" t="n">
        <v>39.4</v>
      </c>
    </row>
    <row r="19" customFormat="false" ht="12.95" hidden="false" customHeight="true" outlineLevel="0" collapsed="false">
      <c r="A19" s="135" t="n">
        <v>136021</v>
      </c>
      <c r="B19" s="142" t="s">
        <v>362</v>
      </c>
      <c r="C19" s="137" t="s">
        <v>247</v>
      </c>
      <c r="D19" s="100" t="n">
        <v>7385</v>
      </c>
      <c r="E19" s="100" t="n">
        <v>744</v>
      </c>
      <c r="F19" s="100" t="n">
        <v>15161</v>
      </c>
      <c r="G19" s="100" t="n">
        <v>1964</v>
      </c>
      <c r="H19" s="100" t="n">
        <v>353</v>
      </c>
      <c r="I19" s="138" t="n">
        <v>11.8</v>
      </c>
    </row>
    <row r="20" customFormat="false" ht="12.95" hidden="false" customHeight="true" outlineLevel="0" collapsed="false">
      <c r="A20" s="135" t="n">
        <v>116019</v>
      </c>
      <c r="B20" s="142" t="s">
        <v>363</v>
      </c>
      <c r="C20" s="137" t="s">
        <v>247</v>
      </c>
      <c r="D20" s="100" t="n">
        <v>106761</v>
      </c>
      <c r="E20" s="100" t="n">
        <v>21564</v>
      </c>
      <c r="F20" s="100" t="n">
        <v>225394</v>
      </c>
      <c r="G20" s="100" t="n">
        <v>63544</v>
      </c>
      <c r="H20" s="100" t="n">
        <v>1376</v>
      </c>
      <c r="I20" s="138" t="n">
        <v>46.6</v>
      </c>
    </row>
    <row r="21" customFormat="false" ht="12.75" hidden="false" customHeight="true" outlineLevel="0" collapsed="false">
      <c r="A21" s="135" t="n">
        <v>317026</v>
      </c>
      <c r="B21" s="142" t="s">
        <v>364</v>
      </c>
      <c r="C21" s="137" t="s">
        <v>247</v>
      </c>
      <c r="D21" s="100" t="n">
        <v>19932</v>
      </c>
      <c r="E21" s="100" t="n">
        <v>7769</v>
      </c>
      <c r="F21" s="100" t="n">
        <v>50821</v>
      </c>
      <c r="G21" s="100" t="n">
        <v>25237</v>
      </c>
      <c r="H21" s="100" t="n">
        <v>815</v>
      </c>
      <c r="I21" s="138" t="n">
        <v>28.2</v>
      </c>
    </row>
    <row r="22" customFormat="false" ht="12.95" hidden="false" customHeight="true" outlineLevel="0" collapsed="false">
      <c r="A22" s="135" t="n">
        <v>215017</v>
      </c>
      <c r="B22" s="136" t="s">
        <v>365</v>
      </c>
      <c r="C22" s="137" t="s">
        <v>250</v>
      </c>
      <c r="D22" s="100" t="n">
        <v>72317</v>
      </c>
      <c r="E22" s="100" t="n">
        <v>19597</v>
      </c>
      <c r="F22" s="100" t="n">
        <v>133677</v>
      </c>
      <c r="G22" s="100" t="n">
        <v>41829</v>
      </c>
      <c r="H22" s="100" t="n">
        <v>942</v>
      </c>
      <c r="I22" s="138" t="n">
        <v>38.9</v>
      </c>
    </row>
    <row r="23" customFormat="false" ht="17.25" hidden="false" customHeight="true" outlineLevel="0" collapsed="false">
      <c r="A23" s="135" t="n">
        <v>315037</v>
      </c>
      <c r="B23" s="142" t="s">
        <v>366</v>
      </c>
      <c r="C23" s="137" t="s">
        <v>257</v>
      </c>
      <c r="D23" s="100" t="n">
        <v>107036</v>
      </c>
      <c r="E23" s="100" t="n">
        <v>25089</v>
      </c>
      <c r="F23" s="100" t="n">
        <v>488550</v>
      </c>
      <c r="G23" s="100" t="n">
        <v>94804</v>
      </c>
      <c r="H23" s="100" t="n">
        <v>2975</v>
      </c>
      <c r="I23" s="138" t="n">
        <v>46.9</v>
      </c>
    </row>
    <row r="24" customFormat="false" ht="12.95" hidden="false" customHeight="true" outlineLevel="0" collapsed="false">
      <c r="A24" s="135" t="n">
        <v>119020</v>
      </c>
      <c r="B24" s="142" t="s">
        <v>367</v>
      </c>
      <c r="C24" s="137" t="s">
        <v>247</v>
      </c>
      <c r="D24" s="100" t="n">
        <v>62532</v>
      </c>
      <c r="E24" s="100" t="n">
        <v>11585</v>
      </c>
      <c r="F24" s="100" t="n">
        <v>122300</v>
      </c>
      <c r="G24" s="100" t="n">
        <v>28243</v>
      </c>
      <c r="H24" s="100" t="n">
        <v>758</v>
      </c>
      <c r="I24" s="138" t="n">
        <v>42.5</v>
      </c>
    </row>
    <row r="25" customFormat="false" ht="12.95" hidden="false" customHeight="true" outlineLevel="0" collapsed="false">
      <c r="A25" s="135" t="n">
        <v>127102</v>
      </c>
      <c r="B25" s="142" t="s">
        <v>368</v>
      </c>
      <c r="C25" s="137" t="s">
        <v>250</v>
      </c>
      <c r="D25" s="100" t="n">
        <v>19652</v>
      </c>
      <c r="E25" s="123" t="s">
        <v>109</v>
      </c>
      <c r="F25" s="100" t="n">
        <v>40557</v>
      </c>
      <c r="G25" s="123" t="s">
        <v>109</v>
      </c>
      <c r="H25" s="100" t="n">
        <v>245</v>
      </c>
      <c r="I25" s="138" t="n">
        <v>46.2</v>
      </c>
    </row>
    <row r="26" customFormat="false" ht="12.95" hidden="false" customHeight="true" outlineLevel="0" collapsed="false">
      <c r="A26" s="135" t="n">
        <v>116077</v>
      </c>
      <c r="B26" s="142" t="s">
        <v>369</v>
      </c>
      <c r="C26" s="137" t="s">
        <v>247</v>
      </c>
      <c r="D26" s="100" t="n">
        <v>105999</v>
      </c>
      <c r="E26" s="100" t="n">
        <v>34450</v>
      </c>
      <c r="F26" s="100" t="n">
        <v>206283</v>
      </c>
      <c r="G26" s="100" t="n">
        <v>72893</v>
      </c>
      <c r="H26" s="100" t="n">
        <v>1240</v>
      </c>
      <c r="I26" s="138" t="n">
        <v>44.3</v>
      </c>
    </row>
    <row r="27" customFormat="false" ht="12.95" hidden="false" customHeight="true" outlineLevel="0" collapsed="false">
      <c r="A27" s="135" t="n">
        <v>317029</v>
      </c>
      <c r="B27" s="142" t="s">
        <v>370</v>
      </c>
      <c r="C27" s="137" t="s">
        <v>250</v>
      </c>
      <c r="D27" s="100" t="n">
        <v>3348</v>
      </c>
      <c r="E27" s="100" t="n">
        <v>491</v>
      </c>
      <c r="F27" s="100" t="n">
        <v>11816</v>
      </c>
      <c r="G27" s="100" t="n">
        <v>1612</v>
      </c>
      <c r="H27" s="100" t="n">
        <v>103</v>
      </c>
      <c r="I27" s="138" t="n">
        <v>31.7</v>
      </c>
    </row>
    <row r="28" customFormat="false" ht="12.95" hidden="false" customHeight="true" outlineLevel="0" collapsed="false">
      <c r="A28" s="135" t="n">
        <v>216013</v>
      </c>
      <c r="B28" s="142" t="s">
        <v>371</v>
      </c>
      <c r="C28" s="137" t="s">
        <v>257</v>
      </c>
      <c r="D28" s="100" t="n">
        <v>19995</v>
      </c>
      <c r="E28" s="100" t="n">
        <v>840</v>
      </c>
      <c r="F28" s="100" t="n">
        <v>43551</v>
      </c>
      <c r="G28" s="100" t="n">
        <v>2276</v>
      </c>
      <c r="H28" s="100" t="n">
        <v>846</v>
      </c>
      <c r="I28" s="138" t="n">
        <v>17.7</v>
      </c>
    </row>
    <row r="29" customFormat="false" ht="12.95" hidden="false" customHeight="true" outlineLevel="0" collapsed="false">
      <c r="A29" s="135" t="n">
        <v>126028</v>
      </c>
      <c r="B29" s="142" t="s">
        <v>372</v>
      </c>
      <c r="C29" s="137" t="s">
        <v>247</v>
      </c>
      <c r="D29" s="100" t="n">
        <v>10141</v>
      </c>
      <c r="E29" s="100" t="n">
        <v>596</v>
      </c>
      <c r="F29" s="100" t="n">
        <v>21280</v>
      </c>
      <c r="G29" s="100" t="n">
        <v>1625</v>
      </c>
      <c r="H29" s="100" t="n">
        <v>228</v>
      </c>
      <c r="I29" s="138" t="n">
        <v>35.3</v>
      </c>
    </row>
    <row r="30" customFormat="false" ht="12.95" hidden="false" customHeight="true" outlineLevel="0" collapsed="false">
      <c r="A30" s="135" t="n">
        <v>316054</v>
      </c>
      <c r="B30" s="142" t="s">
        <v>373</v>
      </c>
      <c r="C30" s="137" t="s">
        <v>250</v>
      </c>
      <c r="D30" s="100" t="n">
        <v>21388</v>
      </c>
      <c r="E30" s="100" t="n">
        <v>4175</v>
      </c>
      <c r="F30" s="100" t="n">
        <v>55655</v>
      </c>
      <c r="G30" s="100" t="n">
        <v>10771</v>
      </c>
      <c r="H30" s="100" t="n">
        <v>363</v>
      </c>
      <c r="I30" s="138" t="n">
        <v>43.5</v>
      </c>
    </row>
    <row r="31" customFormat="false" ht="12.95" hidden="false" customHeight="true" outlineLevel="0" collapsed="false">
      <c r="A31" s="135" t="n">
        <v>118078</v>
      </c>
      <c r="B31" s="142" t="s">
        <v>374</v>
      </c>
      <c r="C31" s="137" t="s">
        <v>247</v>
      </c>
      <c r="D31" s="100" t="n">
        <v>10315</v>
      </c>
      <c r="E31" s="100" t="n">
        <v>1952</v>
      </c>
      <c r="F31" s="100" t="n">
        <v>22065</v>
      </c>
      <c r="G31" s="100" t="n">
        <v>5931</v>
      </c>
      <c r="H31" s="100" t="n">
        <v>161</v>
      </c>
      <c r="I31" s="138" t="n">
        <v>37.5</v>
      </c>
    </row>
    <row r="32" customFormat="false" ht="12.95" hidden="false" customHeight="true" outlineLevel="0" collapsed="false">
      <c r="A32" s="135" t="n">
        <v>311000</v>
      </c>
      <c r="B32" s="142" t="s">
        <v>375</v>
      </c>
      <c r="C32" s="137" t="s">
        <v>247</v>
      </c>
      <c r="D32" s="100" t="n">
        <v>755174</v>
      </c>
      <c r="E32" s="100" t="n">
        <v>268362</v>
      </c>
      <c r="F32" s="100" t="n">
        <v>1448470</v>
      </c>
      <c r="G32" s="100" t="n">
        <v>553116</v>
      </c>
      <c r="H32" s="100" t="n">
        <v>8521</v>
      </c>
      <c r="I32" s="138" t="n">
        <v>49.2</v>
      </c>
    </row>
    <row r="33" customFormat="false" ht="12.95" hidden="false" customHeight="true" outlineLevel="0" collapsed="false">
      <c r="A33" s="135" t="n">
        <v>128039</v>
      </c>
      <c r="B33" s="142" t="s">
        <v>376</v>
      </c>
      <c r="C33" s="137" t="s">
        <v>250</v>
      </c>
      <c r="D33" s="100" t="n">
        <v>4818</v>
      </c>
      <c r="E33" s="100" t="n">
        <v>295</v>
      </c>
      <c r="F33" s="100" t="n">
        <v>11059</v>
      </c>
      <c r="G33" s="100" t="n">
        <v>742</v>
      </c>
      <c r="H33" s="100" t="n">
        <v>302</v>
      </c>
      <c r="I33" s="138" t="n">
        <v>10.3</v>
      </c>
    </row>
    <row r="34" customFormat="false" ht="12.95" hidden="false" customHeight="true" outlineLevel="0" collapsed="false">
      <c r="A34" s="135" t="n">
        <v>237028</v>
      </c>
      <c r="B34" s="142" t="s">
        <v>377</v>
      </c>
      <c r="C34" s="137" t="s">
        <v>341</v>
      </c>
      <c r="D34" s="100" t="n">
        <v>131171</v>
      </c>
      <c r="E34" s="100" t="n">
        <v>26514</v>
      </c>
      <c r="F34" s="100" t="n">
        <v>369175</v>
      </c>
      <c r="G34" s="100" t="n">
        <v>77148</v>
      </c>
      <c r="H34" s="100" t="n">
        <v>2691</v>
      </c>
      <c r="I34" s="138" t="n">
        <v>41.1</v>
      </c>
    </row>
    <row r="35" customFormat="false" ht="12.95" hidden="false" customHeight="true" outlineLevel="0" collapsed="false">
      <c r="A35" s="135" t="n">
        <v>327016</v>
      </c>
      <c r="B35" s="142" t="s">
        <v>378</v>
      </c>
      <c r="C35" s="137" t="s">
        <v>250</v>
      </c>
      <c r="D35" s="100" t="n">
        <v>6060</v>
      </c>
      <c r="E35" s="100" t="n">
        <v>395</v>
      </c>
      <c r="F35" s="100" t="n">
        <v>11641</v>
      </c>
      <c r="G35" s="100" t="n">
        <v>549</v>
      </c>
      <c r="H35" s="100" t="n">
        <v>157</v>
      </c>
      <c r="I35" s="138" t="n">
        <v>27.3</v>
      </c>
    </row>
    <row r="36" customFormat="false" ht="12.95" hidden="false" customHeight="true" outlineLevel="0" collapsed="false">
      <c r="A36" s="135" t="n">
        <v>315039</v>
      </c>
      <c r="B36" s="142" t="s">
        <v>379</v>
      </c>
      <c r="C36" s="137" t="s">
        <v>257</v>
      </c>
      <c r="D36" s="100" t="n">
        <v>6942</v>
      </c>
      <c r="E36" s="100" t="n">
        <v>4560</v>
      </c>
      <c r="F36" s="100" t="n">
        <v>13038</v>
      </c>
      <c r="G36" s="100" t="n">
        <v>7798</v>
      </c>
      <c r="H36" s="100" t="n">
        <v>132</v>
      </c>
      <c r="I36" s="138" t="n">
        <v>29.5</v>
      </c>
    </row>
    <row r="37" customFormat="false" ht="12.95" hidden="false" customHeight="true" outlineLevel="0" collapsed="false">
      <c r="A37" s="135" t="n">
        <v>435016</v>
      </c>
      <c r="B37" s="142" t="s">
        <v>380</v>
      </c>
      <c r="C37" s="137" t="s">
        <v>247</v>
      </c>
      <c r="D37" s="100" t="n">
        <v>307829</v>
      </c>
      <c r="E37" s="100" t="n">
        <v>60604</v>
      </c>
      <c r="F37" s="100" t="n">
        <v>700161</v>
      </c>
      <c r="G37" s="100" t="n">
        <v>143420</v>
      </c>
      <c r="H37" s="100" t="n">
        <v>4415</v>
      </c>
      <c r="I37" s="138" t="n">
        <v>48</v>
      </c>
    </row>
    <row r="38" customFormat="false" ht="12.95" hidden="false" customHeight="true" outlineLevel="0" collapsed="false">
      <c r="A38" s="135" t="n">
        <v>317031</v>
      </c>
      <c r="B38" s="142" t="s">
        <v>381</v>
      </c>
      <c r="C38" s="137" t="s">
        <v>247</v>
      </c>
      <c r="D38" s="100" t="n">
        <v>21986</v>
      </c>
      <c r="E38" s="100" t="n">
        <v>5659</v>
      </c>
      <c r="F38" s="100" t="n">
        <v>51891</v>
      </c>
      <c r="G38" s="100" t="n">
        <v>11940</v>
      </c>
      <c r="H38" s="100" t="n">
        <v>663</v>
      </c>
      <c r="I38" s="138" t="n">
        <v>30.7</v>
      </c>
    </row>
    <row r="39" customFormat="false" ht="12.75" hidden="false" customHeight="true" outlineLevel="0" collapsed="false">
      <c r="A39" s="135" t="n">
        <v>326017</v>
      </c>
      <c r="B39" s="142" t="s">
        <v>382</v>
      </c>
      <c r="C39" s="137" t="s">
        <v>250</v>
      </c>
      <c r="D39" s="100" t="n">
        <v>22527</v>
      </c>
      <c r="E39" s="100" t="n">
        <v>3058</v>
      </c>
      <c r="F39" s="100" t="n">
        <v>98262</v>
      </c>
      <c r="G39" s="100" t="n">
        <v>8412</v>
      </c>
      <c r="H39" s="100" t="n">
        <v>1083</v>
      </c>
      <c r="I39" s="138" t="n">
        <v>28.7</v>
      </c>
    </row>
    <row r="40" customFormat="false" ht="17.25" hidden="false" customHeight="true" outlineLevel="0" collapsed="false">
      <c r="A40" s="135" t="n">
        <v>216015</v>
      </c>
      <c r="B40" s="136" t="s">
        <v>383</v>
      </c>
      <c r="C40" s="137" t="s">
        <v>247</v>
      </c>
      <c r="D40" s="100" t="n">
        <v>10732</v>
      </c>
      <c r="E40" s="100" t="n">
        <v>369</v>
      </c>
      <c r="F40" s="100" t="n">
        <v>26953</v>
      </c>
      <c r="G40" s="100" t="n">
        <v>2233</v>
      </c>
      <c r="H40" s="100" t="n">
        <v>317</v>
      </c>
      <c r="I40" s="138" t="n">
        <v>23.3</v>
      </c>
    </row>
    <row r="41" customFormat="false" ht="12.95" hidden="false" customHeight="true" outlineLevel="0" collapsed="false">
      <c r="A41" s="144" t="n">
        <v>335025</v>
      </c>
      <c r="B41" s="142" t="s">
        <v>384</v>
      </c>
      <c r="C41" s="137" t="s">
        <v>250</v>
      </c>
      <c r="D41" s="100" t="n">
        <v>46659</v>
      </c>
      <c r="E41" s="100" t="n">
        <v>8242</v>
      </c>
      <c r="F41" s="100" t="n">
        <v>150349</v>
      </c>
      <c r="G41" s="100" t="n">
        <v>24494</v>
      </c>
      <c r="H41" s="100" t="n">
        <v>1289</v>
      </c>
      <c r="I41" s="138" t="n">
        <v>45.1</v>
      </c>
    </row>
    <row r="42" customFormat="false" ht="12.95" hidden="false" customHeight="true" outlineLevel="0" collapsed="false">
      <c r="A42" s="135" t="n">
        <v>335026</v>
      </c>
      <c r="B42" s="142" t="s">
        <v>385</v>
      </c>
      <c r="C42" s="137" t="s">
        <v>250</v>
      </c>
      <c r="D42" s="100" t="n">
        <v>7727</v>
      </c>
      <c r="E42" s="100" t="n">
        <v>795</v>
      </c>
      <c r="F42" s="123" t="s">
        <v>109</v>
      </c>
      <c r="G42" s="100" t="n">
        <v>3862</v>
      </c>
      <c r="H42" s="100" t="n">
        <v>579</v>
      </c>
      <c r="I42" s="145" t="s">
        <v>386</v>
      </c>
    </row>
    <row r="43" customFormat="false" ht="12.95" hidden="false" customHeight="true" outlineLevel="0" collapsed="false">
      <c r="A43" s="135" t="n">
        <v>115015</v>
      </c>
      <c r="B43" s="142" t="s">
        <v>387</v>
      </c>
      <c r="C43" s="137" t="s">
        <v>247</v>
      </c>
      <c r="D43" s="123" t="s">
        <v>109</v>
      </c>
      <c r="E43" s="123" t="s">
        <v>109</v>
      </c>
      <c r="F43" s="100" t="n">
        <v>13791</v>
      </c>
      <c r="G43" s="123" t="s">
        <v>109</v>
      </c>
      <c r="H43" s="100" t="n">
        <v>101</v>
      </c>
      <c r="I43" s="138" t="n">
        <v>39.5</v>
      </c>
    </row>
    <row r="44" customFormat="false" ht="12.95" hidden="false" customHeight="true" outlineLevel="0" collapsed="false">
      <c r="A44" s="135" t="n">
        <v>327018</v>
      </c>
      <c r="B44" s="136" t="s">
        <v>388</v>
      </c>
      <c r="C44" s="137" t="s">
        <v>247</v>
      </c>
      <c r="D44" s="100" t="n">
        <v>20210</v>
      </c>
      <c r="E44" s="100" t="n">
        <v>1384</v>
      </c>
      <c r="F44" s="100" t="n">
        <v>30179</v>
      </c>
      <c r="G44" s="100" t="n">
        <v>3943</v>
      </c>
      <c r="H44" s="100" t="n">
        <v>305</v>
      </c>
      <c r="I44" s="138" t="n">
        <v>27.3</v>
      </c>
    </row>
    <row r="45" customFormat="false" ht="12.95" hidden="false" customHeight="true" outlineLevel="0" collapsed="false">
      <c r="A45" s="135" t="n">
        <v>117024</v>
      </c>
      <c r="B45" s="136" t="s">
        <v>389</v>
      </c>
      <c r="C45" s="137" t="s">
        <v>247</v>
      </c>
      <c r="D45" s="100" t="n">
        <v>9360</v>
      </c>
      <c r="E45" s="100" t="n">
        <v>808</v>
      </c>
      <c r="F45" s="100" t="n">
        <v>19417</v>
      </c>
      <c r="G45" s="100" t="n">
        <v>3762</v>
      </c>
      <c r="H45" s="100" t="n">
        <v>207</v>
      </c>
      <c r="I45" s="138" t="n">
        <v>23.8</v>
      </c>
    </row>
    <row r="46" customFormat="false" ht="12.95" hidden="false" customHeight="true" outlineLevel="0" collapsed="false">
      <c r="A46" s="135" t="n">
        <v>317034</v>
      </c>
      <c r="B46" s="136" t="s">
        <v>390</v>
      </c>
      <c r="C46" s="137" t="s">
        <v>250</v>
      </c>
      <c r="D46" s="100" t="n">
        <v>43733</v>
      </c>
      <c r="E46" s="100" t="n">
        <v>7619</v>
      </c>
      <c r="F46" s="100" t="n">
        <v>157359</v>
      </c>
      <c r="G46" s="100" t="n">
        <v>17256</v>
      </c>
      <c r="H46" s="100" t="n">
        <v>1044</v>
      </c>
      <c r="I46" s="138" t="n">
        <v>43.2</v>
      </c>
    </row>
    <row r="47" customFormat="false" ht="12.95" hidden="false" customHeight="true" outlineLevel="0" collapsed="false">
      <c r="A47" s="135" t="n">
        <v>127032</v>
      </c>
      <c r="B47" s="136" t="s">
        <v>391</v>
      </c>
      <c r="C47" s="137" t="s">
        <v>247</v>
      </c>
      <c r="D47" s="123" t="s">
        <v>109</v>
      </c>
      <c r="E47" s="123" t="s">
        <v>109</v>
      </c>
      <c r="F47" s="100" t="n">
        <v>12836</v>
      </c>
      <c r="G47" s="123" t="s">
        <v>109</v>
      </c>
      <c r="H47" s="100" t="n">
        <v>122</v>
      </c>
      <c r="I47" s="138" t="n">
        <v>29.4</v>
      </c>
    </row>
    <row r="48" customFormat="false" ht="12.95" hidden="false" customHeight="true" outlineLevel="0" collapsed="false">
      <c r="A48" s="135" t="n">
        <v>118019</v>
      </c>
      <c r="B48" s="136" t="s">
        <v>392</v>
      </c>
      <c r="C48" s="137" t="s">
        <v>247</v>
      </c>
      <c r="D48" s="100" t="n">
        <v>54172</v>
      </c>
      <c r="E48" s="100" t="n">
        <v>10708</v>
      </c>
      <c r="F48" s="100" t="n">
        <v>116060</v>
      </c>
      <c r="G48" s="100" t="n">
        <v>27155</v>
      </c>
      <c r="H48" s="100" t="n">
        <v>794</v>
      </c>
      <c r="I48" s="138" t="n">
        <v>40</v>
      </c>
    </row>
    <row r="49" customFormat="false" ht="12.95" hidden="false" customHeight="true" outlineLevel="0" collapsed="false">
      <c r="A49" s="135" t="n">
        <v>216017</v>
      </c>
      <c r="B49" s="136" t="s">
        <v>393</v>
      </c>
      <c r="C49" s="137" t="s">
        <v>257</v>
      </c>
      <c r="D49" s="100" t="n">
        <v>31411</v>
      </c>
      <c r="E49" s="100" t="n">
        <v>2906</v>
      </c>
      <c r="F49" s="100" t="n">
        <v>52351</v>
      </c>
      <c r="G49" s="100" t="n">
        <v>5366</v>
      </c>
      <c r="H49" s="100" t="n">
        <v>503</v>
      </c>
      <c r="I49" s="138" t="n">
        <v>29.3</v>
      </c>
    </row>
    <row r="50" customFormat="false" ht="12.95" hidden="false" customHeight="true" outlineLevel="0" collapsed="false">
      <c r="A50" s="135" t="n">
        <v>135016</v>
      </c>
      <c r="B50" s="136" t="s">
        <v>394</v>
      </c>
      <c r="C50" s="137" t="s">
        <v>247</v>
      </c>
      <c r="D50" s="100" t="n">
        <v>21926</v>
      </c>
      <c r="E50" s="100" t="n">
        <v>4191</v>
      </c>
      <c r="F50" s="100" t="n">
        <v>34734</v>
      </c>
      <c r="G50" s="100" t="n">
        <v>7989</v>
      </c>
      <c r="H50" s="100" t="n">
        <v>320</v>
      </c>
      <c r="I50" s="138" t="n">
        <v>31.1</v>
      </c>
    </row>
    <row r="51" customFormat="false" ht="12.95" hidden="false" customHeight="true" outlineLevel="0" collapsed="false">
      <c r="A51" s="135" t="n">
        <v>315041</v>
      </c>
      <c r="B51" s="136" t="s">
        <v>395</v>
      </c>
      <c r="C51" s="137" t="s">
        <v>250</v>
      </c>
      <c r="D51" s="100" t="n">
        <v>39981</v>
      </c>
      <c r="E51" s="100" t="n">
        <v>8891</v>
      </c>
      <c r="F51" s="100" t="n">
        <v>155536</v>
      </c>
      <c r="G51" s="100" t="n">
        <v>21076</v>
      </c>
      <c r="H51" s="100" t="n">
        <v>702</v>
      </c>
      <c r="I51" s="138" t="n">
        <v>61.2</v>
      </c>
    </row>
    <row r="52" customFormat="false" ht="12.95" hidden="false" customHeight="true" outlineLevel="0" collapsed="false">
      <c r="A52" s="135" t="n">
        <v>416015</v>
      </c>
      <c r="B52" s="136" t="s">
        <v>396</v>
      </c>
      <c r="C52" s="137" t="s">
        <v>247</v>
      </c>
      <c r="D52" s="100" t="n">
        <v>9725</v>
      </c>
      <c r="E52" s="100" t="n">
        <v>1004</v>
      </c>
      <c r="F52" s="100" t="n">
        <v>17871</v>
      </c>
      <c r="G52" s="100" t="n">
        <v>2192</v>
      </c>
      <c r="H52" s="100" t="n">
        <v>115</v>
      </c>
      <c r="I52" s="138" t="n">
        <v>42</v>
      </c>
    </row>
    <row r="53" customFormat="false" ht="12.95" hidden="false" customHeight="true" outlineLevel="0" collapsed="false">
      <c r="A53" s="135" t="n">
        <v>117026</v>
      </c>
      <c r="B53" s="136" t="s">
        <v>397</v>
      </c>
      <c r="C53" s="137" t="s">
        <v>247</v>
      </c>
      <c r="D53" s="100" t="n">
        <v>27920</v>
      </c>
      <c r="E53" s="100" t="n">
        <v>3574</v>
      </c>
      <c r="F53" s="100" t="n">
        <v>81362</v>
      </c>
      <c r="G53" s="100" t="n">
        <v>11453</v>
      </c>
      <c r="H53" s="100" t="n">
        <v>687</v>
      </c>
      <c r="I53" s="138" t="n">
        <v>34.5</v>
      </c>
    </row>
    <row r="54" customFormat="false" ht="12.75" hidden="false" customHeight="true" outlineLevel="0" collapsed="false">
      <c r="A54" s="135" t="n">
        <v>337038</v>
      </c>
      <c r="B54" s="136" t="s">
        <v>398</v>
      </c>
      <c r="C54" s="137" t="s">
        <v>250</v>
      </c>
      <c r="D54" s="100" t="n">
        <v>4098</v>
      </c>
      <c r="E54" s="100" t="n">
        <v>1361</v>
      </c>
      <c r="F54" s="100" t="n">
        <v>19660</v>
      </c>
      <c r="G54" s="123" t="s">
        <v>109</v>
      </c>
      <c r="H54" s="100" t="n">
        <v>145</v>
      </c>
      <c r="I54" s="138" t="n">
        <v>40.5</v>
      </c>
    </row>
    <row r="56" customFormat="false" ht="12.75" hidden="false" customHeight="true" outlineLevel="0" collapsed="false">
      <c r="C56" s="140"/>
    </row>
    <row r="57" customFormat="false" ht="12.75" hidden="false" customHeight="true" outlineLevel="0" collapsed="false">
      <c r="C57" s="140"/>
    </row>
    <row r="58" customFormat="false" ht="12.75" hidden="false" customHeight="true" outlineLevel="0" collapsed="false">
      <c r="C58" s="140"/>
    </row>
    <row r="59" customFormat="false" ht="12.75" hidden="false" customHeight="true" outlineLevel="0" collapsed="false">
      <c r="C59" s="140"/>
    </row>
    <row r="60" customFormat="false" ht="12.75" hidden="false" customHeight="true" outlineLevel="0" collapsed="false">
      <c r="C60" s="140"/>
    </row>
    <row r="61" customFormat="false" ht="12.75" hidden="false" customHeight="true" outlineLevel="0" collapsed="false">
      <c r="C61" s="140"/>
    </row>
    <row r="62" customFormat="false" ht="12.75" hidden="false" customHeight="true" outlineLevel="0" collapsed="false">
      <c r="C62" s="140"/>
    </row>
    <row r="63" customFormat="false" ht="12.75" hidden="false" customHeight="true" outlineLevel="0" collapsed="false">
      <c r="C63" s="140"/>
    </row>
    <row r="64" customFormat="false" ht="12.75" hidden="false" customHeight="true" outlineLevel="0" collapsed="false">
      <c r="C64" s="140"/>
    </row>
    <row r="65" customFormat="false" ht="12.75" hidden="false" customHeight="true" outlineLevel="0" collapsed="false">
      <c r="C65" s="140"/>
    </row>
    <row r="66" customFormat="false" ht="12.75" hidden="false" customHeight="true" outlineLevel="0" collapsed="false">
      <c r="C66" s="140"/>
    </row>
    <row r="67" customFormat="false" ht="12.75" hidden="false" customHeight="true" outlineLevel="0" collapsed="false">
      <c r="C67" s="140"/>
    </row>
    <row r="68" customFormat="false" ht="12.75" hidden="false" customHeight="true" outlineLevel="0" collapsed="false">
      <c r="C68" s="140"/>
    </row>
    <row r="69" customFormat="false" ht="12.75" hidden="false" customHeight="true" outlineLevel="0" collapsed="false">
      <c r="C69" s="140"/>
    </row>
    <row r="70" customFormat="false" ht="12.75" hidden="false" customHeight="true" outlineLevel="0" collapsed="false">
      <c r="C70" s="140"/>
    </row>
    <row r="71" customFormat="false" ht="12.75" hidden="false" customHeight="true" outlineLevel="0" collapsed="false">
      <c r="C71" s="140"/>
    </row>
    <row r="72" customFormat="false" ht="12.75" hidden="false" customHeight="true" outlineLevel="0" collapsed="false">
      <c r="C72" s="140"/>
    </row>
    <row r="73" customFormat="false" ht="12.75" hidden="false" customHeight="true" outlineLevel="0" collapsed="false">
      <c r="C73" s="140"/>
    </row>
    <row r="74" customFormat="false" ht="12.75" hidden="false" customHeight="true" outlineLevel="0" collapsed="false">
      <c r="C74" s="140"/>
    </row>
    <row r="75" customFormat="false" ht="12.75" hidden="false" customHeight="true" outlineLevel="0" collapsed="false">
      <c r="C75" s="140"/>
    </row>
    <row r="76" customFormat="false" ht="12.75" hidden="false" customHeight="true" outlineLevel="0" collapsed="false">
      <c r="C76" s="140"/>
    </row>
    <row r="77" customFormat="false" ht="12.75" hidden="false" customHeight="true" outlineLevel="0" collapsed="false">
      <c r="C77" s="140"/>
    </row>
    <row r="78" customFormat="false" ht="12.75" hidden="false" customHeight="true" outlineLevel="0" collapsed="false">
      <c r="C78" s="140"/>
    </row>
    <row r="79" customFormat="false" ht="12.75" hidden="false" customHeight="true" outlineLevel="0" collapsed="false">
      <c r="C79" s="140"/>
    </row>
    <row r="80" customFormat="false" ht="12.75" hidden="false" customHeight="true" outlineLevel="0" collapsed="false">
      <c r="C80" s="140"/>
    </row>
    <row r="81" customFormat="false" ht="12.75" hidden="false" customHeight="true" outlineLevel="0" collapsed="false">
      <c r="C81" s="140"/>
    </row>
    <row r="82" customFormat="false" ht="12.75" hidden="false" customHeight="true" outlineLevel="0" collapsed="false">
      <c r="C82" s="140"/>
    </row>
    <row r="83" customFormat="false" ht="12.75" hidden="false" customHeight="true" outlineLevel="0" collapsed="false">
      <c r="C83" s="140"/>
    </row>
    <row r="84" customFormat="false" ht="12.75" hidden="false" customHeight="true" outlineLevel="0" collapsed="false">
      <c r="C84" s="140"/>
    </row>
    <row r="85" customFormat="false" ht="12.75" hidden="false" customHeight="true" outlineLevel="0" collapsed="false">
      <c r="C85" s="140"/>
    </row>
    <row r="86" customFormat="false" ht="12.75" hidden="false" customHeight="true" outlineLevel="0" collapsed="false">
      <c r="C86" s="140"/>
    </row>
    <row r="87" customFormat="false" ht="12.75" hidden="false" customHeight="true" outlineLevel="0" collapsed="false">
      <c r="C87" s="140"/>
    </row>
    <row r="88" customFormat="false" ht="12.75" hidden="false" customHeight="true" outlineLevel="0" collapsed="false">
      <c r="C88" s="140"/>
    </row>
    <row r="89" customFormat="false" ht="12.75" hidden="false" customHeight="true" outlineLevel="0" collapsed="false">
      <c r="C89" s="140"/>
    </row>
    <row r="90" customFormat="false" ht="12.75" hidden="false" customHeight="true" outlineLevel="0" collapsed="false">
      <c r="C90" s="140"/>
    </row>
    <row r="91" customFormat="false" ht="12.75" hidden="false" customHeight="true" outlineLevel="0" collapsed="false">
      <c r="C91" s="140"/>
    </row>
    <row r="92" customFormat="false" ht="12.75" hidden="false" customHeight="true" outlineLevel="0" collapsed="false">
      <c r="C92" s="140"/>
    </row>
    <row r="93" customFormat="false" ht="12.75" hidden="false" customHeight="true" outlineLevel="0" collapsed="false">
      <c r="C93" s="140"/>
    </row>
    <row r="94" customFormat="false" ht="12.75" hidden="false" customHeight="true" outlineLevel="0" collapsed="false">
      <c r="C94" s="140"/>
    </row>
    <row r="95" customFormat="false" ht="12.75" hidden="false" customHeight="true" outlineLevel="0" collapsed="false">
      <c r="C95" s="140"/>
    </row>
    <row r="96" customFormat="false" ht="12.75" hidden="false" customHeight="true" outlineLevel="0" collapsed="false">
      <c r="C96" s="140"/>
    </row>
    <row r="97" customFormat="false" ht="12.75" hidden="false" customHeight="true" outlineLevel="0" collapsed="false">
      <c r="C97" s="140"/>
    </row>
    <row r="98" customFormat="false" ht="12.75" hidden="false" customHeight="true" outlineLevel="0" collapsed="false">
      <c r="C98" s="140"/>
    </row>
    <row r="99" customFormat="false" ht="12.75" hidden="false" customHeight="true" outlineLevel="0" collapsed="false">
      <c r="C99" s="140"/>
    </row>
    <row r="100" customFormat="false" ht="12.75" hidden="false" customHeight="true" outlineLevel="0" collapsed="false">
      <c r="C100" s="140"/>
    </row>
    <row r="101" customFormat="false" ht="12.75" hidden="false" customHeight="true" outlineLevel="0" collapsed="false">
      <c r="C101" s="140"/>
    </row>
    <row r="102" customFormat="false" ht="12.75" hidden="false" customHeight="true" outlineLevel="0" collapsed="false">
      <c r="C102" s="140"/>
    </row>
    <row r="103" customFormat="false" ht="12.75" hidden="false" customHeight="true" outlineLevel="0" collapsed="false">
      <c r="C103" s="140"/>
    </row>
    <row r="104" customFormat="false" ht="12.75" hidden="false" customHeight="true" outlineLevel="0" collapsed="false">
      <c r="C104" s="140"/>
    </row>
    <row r="105" customFormat="false" ht="12.75" hidden="false" customHeight="true" outlineLevel="0" collapsed="false">
      <c r="C105" s="140"/>
    </row>
    <row r="106" customFormat="false" ht="12.75" hidden="false" customHeight="true" outlineLevel="0" collapsed="false">
      <c r="C106" s="140"/>
    </row>
    <row r="107" customFormat="false" ht="12.75" hidden="false" customHeight="true" outlineLevel="0" collapsed="false">
      <c r="C107" s="140"/>
    </row>
    <row r="108" customFormat="false" ht="12.75" hidden="false" customHeight="true" outlineLevel="0" collapsed="false">
      <c r="C108" s="140"/>
    </row>
    <row r="109" customFormat="false" ht="12.75" hidden="false" customHeight="true" outlineLevel="0" collapsed="false">
      <c r="C109" s="140"/>
    </row>
    <row r="110" customFormat="false" ht="12.75" hidden="false" customHeight="true" outlineLevel="0" collapsed="false">
      <c r="C110" s="140"/>
    </row>
    <row r="111" customFormat="false" ht="12.75" hidden="false" customHeight="true" outlineLevel="0" collapsed="false">
      <c r="C111" s="140"/>
    </row>
    <row r="112" customFormat="false" ht="12.75" hidden="false" customHeight="true" outlineLevel="0" collapsed="false">
      <c r="C112" s="140"/>
    </row>
    <row r="113" customFormat="false" ht="12.75" hidden="false" customHeight="true" outlineLevel="0" collapsed="false">
      <c r="C113" s="140"/>
    </row>
    <row r="114" customFormat="false" ht="12.75" hidden="false" customHeight="true" outlineLevel="0" collapsed="false">
      <c r="C114" s="140"/>
    </row>
    <row r="115" customFormat="false" ht="12.75" hidden="false" customHeight="true" outlineLevel="0" collapsed="false">
      <c r="C115" s="140"/>
    </row>
    <row r="116" customFormat="false" ht="12.75" hidden="false" customHeight="true" outlineLevel="0" collapsed="false">
      <c r="C116" s="140"/>
    </row>
    <row r="117" customFormat="false" ht="12.75" hidden="false" customHeight="true" outlineLevel="0" collapsed="false">
      <c r="C117" s="140"/>
    </row>
    <row r="118" customFormat="false" ht="12.75" hidden="false" customHeight="true" outlineLevel="0" collapsed="false">
      <c r="C118" s="140"/>
    </row>
    <row r="119" customFormat="false" ht="12.75" hidden="false" customHeight="true" outlineLevel="0" collapsed="false">
      <c r="C119" s="140"/>
    </row>
    <row r="120" customFormat="false" ht="12.75" hidden="false" customHeight="true" outlineLevel="0" collapsed="false">
      <c r="C120" s="140"/>
    </row>
    <row r="121" customFormat="false" ht="12.75" hidden="false" customHeight="true" outlineLevel="0" collapsed="false">
      <c r="C121" s="140"/>
    </row>
    <row r="122" customFormat="false" ht="12.75" hidden="false" customHeight="true" outlineLevel="0" collapsed="false">
      <c r="C122" s="140"/>
    </row>
    <row r="123" customFormat="false" ht="12.75" hidden="false" customHeight="true" outlineLevel="0" collapsed="false">
      <c r="C123" s="140"/>
    </row>
    <row r="124" customFormat="false" ht="12.75" hidden="false" customHeight="true" outlineLevel="0" collapsed="false">
      <c r="C124" s="140"/>
    </row>
    <row r="125" customFormat="false" ht="12.75" hidden="false" customHeight="true" outlineLevel="0" collapsed="false">
      <c r="C125" s="140"/>
    </row>
    <row r="126" customFormat="false" ht="12.75" hidden="false" customHeight="true" outlineLevel="0" collapsed="false">
      <c r="C126" s="140"/>
    </row>
    <row r="127" customFormat="false" ht="12.75" hidden="false" customHeight="true" outlineLevel="0" collapsed="false">
      <c r="C127" s="140"/>
    </row>
    <row r="128" customFormat="false" ht="12.75" hidden="false" customHeight="true" outlineLevel="0" collapsed="false">
      <c r="C128" s="140"/>
    </row>
    <row r="129" customFormat="false" ht="12.75" hidden="false" customHeight="true" outlineLevel="0" collapsed="false">
      <c r="C129" s="140"/>
    </row>
    <row r="130" customFormat="false" ht="12.75" hidden="false" customHeight="true" outlineLevel="0" collapsed="false">
      <c r="C130" s="140"/>
    </row>
    <row r="131" customFormat="false" ht="12.75" hidden="false" customHeight="true" outlineLevel="0" collapsed="false">
      <c r="C131" s="140"/>
    </row>
    <row r="132" customFormat="false" ht="12.75" hidden="false" customHeight="true" outlineLevel="0" collapsed="false">
      <c r="C132" s="140"/>
    </row>
    <row r="133" customFormat="false" ht="12.75" hidden="false" customHeight="true" outlineLevel="0" collapsed="false">
      <c r="C133" s="140"/>
    </row>
    <row r="134" customFormat="false" ht="12.75" hidden="false" customHeight="true" outlineLevel="0" collapsed="false">
      <c r="C134" s="140"/>
    </row>
    <row r="135" customFormat="false" ht="12.75" hidden="false" customHeight="true" outlineLevel="0" collapsed="false">
      <c r="C135" s="140"/>
    </row>
    <row r="136" customFormat="false" ht="12.75" hidden="false" customHeight="true" outlineLevel="0" collapsed="false">
      <c r="C136" s="140"/>
    </row>
    <row r="137" customFormat="false" ht="12.75" hidden="false" customHeight="true" outlineLevel="0" collapsed="false">
      <c r="C137" s="140"/>
    </row>
    <row r="138" customFormat="false" ht="12.75" hidden="false" customHeight="true" outlineLevel="0" collapsed="false">
      <c r="C138" s="140"/>
    </row>
    <row r="139" customFormat="false" ht="12.75" hidden="false" customHeight="true" outlineLevel="0" collapsed="false">
      <c r="C139" s="140"/>
    </row>
    <row r="140" customFormat="false" ht="12.75" hidden="false" customHeight="true" outlineLevel="0" collapsed="false">
      <c r="C140" s="140"/>
    </row>
    <row r="141" customFormat="false" ht="12.75" hidden="false" customHeight="true" outlineLevel="0" collapsed="false">
      <c r="C141" s="140"/>
    </row>
    <row r="142" customFormat="false" ht="12.75" hidden="false" customHeight="true" outlineLevel="0" collapsed="false">
      <c r="C142" s="140"/>
    </row>
    <row r="143" customFormat="false" ht="12.75" hidden="false" customHeight="true" outlineLevel="0" collapsed="false">
      <c r="C143" s="140"/>
    </row>
    <row r="144" customFormat="false" ht="12.75" hidden="false" customHeight="true" outlineLevel="0" collapsed="false">
      <c r="C144" s="140"/>
    </row>
    <row r="145" customFormat="false" ht="12.75" hidden="false" customHeight="true" outlineLevel="0" collapsed="false">
      <c r="C145" s="140"/>
    </row>
    <row r="146" customFormat="false" ht="12.75" hidden="false" customHeight="true" outlineLevel="0" collapsed="false">
      <c r="C146" s="140"/>
    </row>
    <row r="147" customFormat="false" ht="12.75" hidden="false" customHeight="true" outlineLevel="0" collapsed="false">
      <c r="C147" s="140"/>
    </row>
    <row r="148" customFormat="false" ht="12.75" hidden="false" customHeight="true" outlineLevel="0" collapsed="false">
      <c r="C148" s="140"/>
    </row>
    <row r="149" customFormat="false" ht="12.75" hidden="false" customHeight="true" outlineLevel="0" collapsed="false">
      <c r="C149" s="140"/>
    </row>
    <row r="150" customFormat="false" ht="12.75" hidden="false" customHeight="true" outlineLevel="0" collapsed="false">
      <c r="C150" s="140"/>
    </row>
    <row r="151" customFormat="false" ht="12.75" hidden="false" customHeight="true" outlineLevel="0" collapsed="false">
      <c r="C151" s="140"/>
    </row>
    <row r="152" customFormat="false" ht="12.75" hidden="false" customHeight="true" outlineLevel="0" collapsed="false">
      <c r="C152" s="140"/>
    </row>
    <row r="153" customFormat="false" ht="12.75" hidden="false" customHeight="true" outlineLevel="0" collapsed="false">
      <c r="C153" s="140"/>
    </row>
    <row r="154" customFormat="false" ht="12.75" hidden="false" customHeight="true" outlineLevel="0" collapsed="false">
      <c r="C154" s="140"/>
    </row>
    <row r="155" customFormat="false" ht="12.75" hidden="false" customHeight="true" outlineLevel="0" collapsed="false">
      <c r="C155" s="140"/>
    </row>
    <row r="156" customFormat="false" ht="12.75" hidden="false" customHeight="true" outlineLevel="0" collapsed="false">
      <c r="C156" s="140"/>
    </row>
    <row r="157" customFormat="false" ht="12.75" hidden="false" customHeight="true" outlineLevel="0" collapsed="false">
      <c r="C157" s="140"/>
    </row>
    <row r="158" customFormat="false" ht="12.75" hidden="false" customHeight="true" outlineLevel="0" collapsed="false">
      <c r="C158" s="140"/>
    </row>
    <row r="159" customFormat="false" ht="12.75" hidden="false" customHeight="true" outlineLevel="0" collapsed="false">
      <c r="C159" s="140"/>
    </row>
    <row r="160" customFormat="false" ht="12.75" hidden="false" customHeight="true" outlineLevel="0" collapsed="false">
      <c r="C160" s="140"/>
    </row>
    <row r="161" customFormat="false" ht="12.75" hidden="false" customHeight="true" outlineLevel="0" collapsed="false">
      <c r="C161" s="140"/>
    </row>
    <row r="162" customFormat="false" ht="12.75" hidden="false" customHeight="true" outlineLevel="0" collapsed="false">
      <c r="C162" s="140"/>
    </row>
    <row r="163" customFormat="false" ht="12.75" hidden="false" customHeight="true" outlineLevel="0" collapsed="false">
      <c r="C163" s="140"/>
    </row>
    <row r="164" customFormat="false" ht="12.75" hidden="false" customHeight="true" outlineLevel="0" collapsed="false">
      <c r="C164" s="140"/>
    </row>
    <row r="165" customFormat="false" ht="12.75" hidden="false" customHeight="true" outlineLevel="0" collapsed="false">
      <c r="C165" s="140"/>
    </row>
    <row r="166" customFormat="false" ht="12.75" hidden="false" customHeight="true" outlineLevel="0" collapsed="false">
      <c r="C166" s="140"/>
    </row>
    <row r="167" customFormat="false" ht="12.75" hidden="false" customHeight="true" outlineLevel="0" collapsed="false">
      <c r="C167" s="140"/>
    </row>
    <row r="168" customFormat="false" ht="12.75" hidden="false" customHeight="true" outlineLevel="0" collapsed="false">
      <c r="C168" s="140"/>
    </row>
    <row r="169" customFormat="false" ht="12.75" hidden="false" customHeight="true" outlineLevel="0" collapsed="false">
      <c r="C169" s="140"/>
    </row>
    <row r="170" customFormat="false" ht="12.75" hidden="false" customHeight="true" outlineLevel="0" collapsed="false">
      <c r="C170" s="140"/>
    </row>
    <row r="171" customFormat="false" ht="12.75" hidden="false" customHeight="true" outlineLevel="0" collapsed="false">
      <c r="C171" s="140"/>
    </row>
    <row r="172" customFormat="false" ht="12.75" hidden="false" customHeight="true" outlineLevel="0" collapsed="false">
      <c r="C172" s="140"/>
    </row>
    <row r="173" customFormat="false" ht="12.75" hidden="false" customHeight="true" outlineLevel="0" collapsed="false">
      <c r="C173" s="140"/>
    </row>
    <row r="174" customFormat="false" ht="12.75" hidden="false" customHeight="true" outlineLevel="0" collapsed="false">
      <c r="C174" s="140"/>
    </row>
    <row r="175" customFormat="false" ht="12.75" hidden="false" customHeight="true" outlineLevel="0" collapsed="false">
      <c r="C175" s="140"/>
    </row>
    <row r="176" customFormat="false" ht="12.75" hidden="false" customHeight="true" outlineLevel="0" collapsed="false">
      <c r="C176" s="140"/>
    </row>
    <row r="177" customFormat="false" ht="12.75" hidden="false" customHeight="true" outlineLevel="0" collapsed="false">
      <c r="C177" s="140"/>
    </row>
    <row r="178" customFormat="false" ht="12.75" hidden="false" customHeight="true" outlineLevel="0" collapsed="false">
      <c r="C178" s="140"/>
    </row>
    <row r="179" customFormat="false" ht="12.75" hidden="false" customHeight="true" outlineLevel="0" collapsed="false">
      <c r="C179" s="140"/>
    </row>
    <row r="180" customFormat="false" ht="12.75" hidden="false" customHeight="true" outlineLevel="0" collapsed="false">
      <c r="C180" s="140"/>
    </row>
    <row r="181" customFormat="false" ht="12.75" hidden="false" customHeight="true" outlineLevel="0" collapsed="false">
      <c r="C181" s="140"/>
    </row>
    <row r="182" customFormat="false" ht="12.75" hidden="false" customHeight="true" outlineLevel="0" collapsed="false">
      <c r="C182" s="140"/>
    </row>
    <row r="183" customFormat="false" ht="12.75" hidden="false" customHeight="true" outlineLevel="0" collapsed="false">
      <c r="C183" s="140"/>
    </row>
    <row r="184" customFormat="false" ht="12.75" hidden="false" customHeight="true" outlineLevel="0" collapsed="false">
      <c r="C184" s="140"/>
    </row>
    <row r="185" customFormat="false" ht="12.75" hidden="false" customHeight="true" outlineLevel="0" collapsed="false">
      <c r="C185" s="140"/>
    </row>
    <row r="186" customFormat="false" ht="12.75" hidden="false" customHeight="true" outlineLevel="0" collapsed="false">
      <c r="C186" s="140"/>
    </row>
    <row r="187" customFormat="false" ht="12.75" hidden="false" customHeight="true" outlineLevel="0" collapsed="false">
      <c r="C187" s="140"/>
    </row>
    <row r="188" customFormat="false" ht="12.75" hidden="false" customHeight="true" outlineLevel="0" collapsed="false">
      <c r="C188" s="140"/>
    </row>
    <row r="189" customFormat="false" ht="12.75" hidden="false" customHeight="true" outlineLevel="0" collapsed="false">
      <c r="C189" s="140"/>
    </row>
    <row r="190" customFormat="false" ht="12.75" hidden="false" customHeight="true" outlineLevel="0" collapsed="false">
      <c r="C190" s="140"/>
    </row>
    <row r="191" customFormat="false" ht="12.75" hidden="false" customHeight="true" outlineLevel="0" collapsed="false">
      <c r="C191" s="140"/>
    </row>
    <row r="192" customFormat="false" ht="12.75" hidden="false" customHeight="true" outlineLevel="0" collapsed="false">
      <c r="C192" s="140"/>
    </row>
    <row r="193" customFormat="false" ht="12.75" hidden="false" customHeight="true" outlineLevel="0" collapsed="false">
      <c r="C193" s="140"/>
    </row>
    <row r="194" customFormat="false" ht="12.75" hidden="false" customHeight="true" outlineLevel="0" collapsed="false">
      <c r="C194" s="140"/>
    </row>
    <row r="195" customFormat="false" ht="12.75" hidden="false" customHeight="true" outlineLevel="0" collapsed="false">
      <c r="C195" s="140"/>
    </row>
    <row r="196" customFormat="false" ht="12.75" hidden="false" customHeight="true" outlineLevel="0" collapsed="false">
      <c r="C196" s="140"/>
    </row>
    <row r="197" customFormat="false" ht="12.75" hidden="false" customHeight="true" outlineLevel="0" collapsed="false">
      <c r="C197" s="140"/>
    </row>
    <row r="198" customFormat="false" ht="12.75" hidden="false" customHeight="true" outlineLevel="0" collapsed="false">
      <c r="C198" s="140"/>
    </row>
    <row r="199" customFormat="false" ht="12.75" hidden="false" customHeight="true" outlineLevel="0" collapsed="false">
      <c r="C199" s="140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7:I19 D22:I37">
    <cfRule type="cellIs" priority="2" operator="equal" aboveAverage="0" equalAverage="0" bottom="0" percent="0" rank="0" text="" dxfId="138">
      <formula>"."</formula>
    </cfRule>
    <cfRule type="cellIs" priority="3" operator="equal" aboveAverage="0" equalAverage="0" bottom="0" percent="0" rank="0" text="" dxfId="139">
      <formula>"..."</formula>
    </cfRule>
  </conditionalFormatting>
  <conditionalFormatting sqref="D21:I21">
    <cfRule type="cellIs" priority="4" operator="equal" aboveAverage="0" equalAverage="0" bottom="0" percent="0" rank="0" text="" dxfId="140">
      <formula>"."</formula>
    </cfRule>
    <cfRule type="cellIs" priority="5" operator="equal" aboveAverage="0" equalAverage="0" bottom="0" percent="0" rank="0" text="" dxfId="141">
      <formula>"..."</formula>
    </cfRule>
  </conditionalFormatting>
  <conditionalFormatting sqref="D20:I20 D38:I38">
    <cfRule type="cellIs" priority="6" operator="equal" aboveAverage="0" equalAverage="0" bottom="0" percent="0" rank="0" text="" dxfId="142">
      <formula>"."</formula>
    </cfRule>
    <cfRule type="cellIs" priority="7" operator="equal" aboveAverage="0" equalAverage="0" bottom="0" percent="0" rank="0" text="" dxfId="143">
      <formula>"..."</formula>
    </cfRule>
  </conditionalFormatting>
  <conditionalFormatting sqref="D40:I44">
    <cfRule type="cellIs" priority="8" operator="equal" aboveAverage="0" equalAverage="0" bottom="0" percent="0" rank="0" text="" dxfId="144">
      <formula>"."</formula>
    </cfRule>
    <cfRule type="cellIs" priority="9" operator="equal" aboveAverage="0" equalAverage="0" bottom="0" percent="0" rank="0" text="" dxfId="145">
      <formula>"..."</formula>
    </cfRule>
  </conditionalFormatting>
  <conditionalFormatting sqref="D51:I52">
    <cfRule type="cellIs" priority="10" operator="equal" aboveAverage="0" equalAverage="0" bottom="0" percent="0" rank="0" text="" dxfId="146">
      <formula>"."</formula>
    </cfRule>
    <cfRule type="cellIs" priority="11" operator="equal" aboveAverage="0" equalAverage="0" bottom="0" percent="0" rank="0" text="" dxfId="147">
      <formula>"..."</formula>
    </cfRule>
  </conditionalFormatting>
  <conditionalFormatting sqref="D6:I6">
    <cfRule type="cellIs" priority="12" operator="equal" aboveAverage="0" equalAverage="0" bottom="0" percent="0" rank="0" text="" dxfId="148">
      <formula>"."</formula>
    </cfRule>
    <cfRule type="cellIs" priority="13" operator="equal" aboveAverage="0" equalAverage="0" bottom="0" percent="0" rank="0" text="" dxfId="149">
      <formula>"..."</formula>
    </cfRule>
  </conditionalFormatting>
  <conditionalFormatting sqref="D45:I50">
    <cfRule type="cellIs" priority="14" operator="equal" aboveAverage="0" equalAverage="0" bottom="0" percent="0" rank="0" text="" dxfId="150">
      <formula>"."</formula>
    </cfRule>
    <cfRule type="cellIs" priority="15" operator="equal" aboveAverage="0" equalAverage="0" bottom="0" percent="0" rank="0" text="" dxfId="151">
      <formula>"..."</formula>
    </cfRule>
  </conditionalFormatting>
  <conditionalFormatting sqref="D39:I39">
    <cfRule type="cellIs" priority="16" operator="equal" aboveAverage="0" equalAverage="0" bottom="0" percent="0" rank="0" text="" dxfId="152">
      <formula>"."</formula>
    </cfRule>
    <cfRule type="cellIs" priority="17" operator="equal" aboveAverage="0" equalAverage="0" bottom="0" percent="0" rank="0" text="" dxfId="153">
      <formula>"..."</formula>
    </cfRule>
  </conditionalFormatting>
  <conditionalFormatting sqref="D53:I53">
    <cfRule type="cellIs" priority="18" operator="equal" aboveAverage="0" equalAverage="0" bottom="0" percent="0" rank="0" text="" dxfId="154">
      <formula>"."</formula>
    </cfRule>
    <cfRule type="cellIs" priority="19" operator="equal" aboveAverage="0" equalAverage="0" bottom="0" percent="0" rank="0" text="" dxfId="155">
      <formula>"..."</formula>
    </cfRule>
  </conditionalFormatting>
  <conditionalFormatting sqref="D54:I54">
    <cfRule type="cellIs" priority="20" operator="equal" aboveAverage="0" equalAverage="0" bottom="0" percent="0" rank="0" text="" dxfId="156">
      <formula>"."</formula>
    </cfRule>
    <cfRule type="cellIs" priority="21" operator="equal" aboveAverage="0" equalAverage="0" bottom="0" percent="0" rank="0" text="" dxfId="1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3"/>
      <c r="B1" s="33"/>
      <c r="C1" s="33"/>
      <c r="D1" s="33"/>
      <c r="E1" s="34"/>
      <c r="F1" s="34"/>
      <c r="G1" s="34"/>
      <c r="H1" s="34"/>
      <c r="I1" s="34"/>
      <c r="J1" s="35"/>
    </row>
    <row r="2" s="6" customFormat="true" ht="14.85" hidden="false" customHeight="true" outlineLevel="0" collapsed="false">
      <c r="A2" s="4" t="s">
        <v>15</v>
      </c>
      <c r="B2" s="5"/>
      <c r="C2" s="5"/>
      <c r="D2" s="5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7" t="s">
        <v>16</v>
      </c>
      <c r="B3" s="8" t="s">
        <v>2</v>
      </c>
      <c r="C3" s="8"/>
      <c r="D3" s="9" t="s">
        <v>3</v>
      </c>
      <c r="E3" s="9"/>
      <c r="F3" s="10" t="s">
        <v>4</v>
      </c>
      <c r="G3" s="10"/>
      <c r="H3" s="11" t="s">
        <v>3</v>
      </c>
      <c r="I3" s="11"/>
      <c r="J3" s="12" t="s">
        <v>5</v>
      </c>
    </row>
    <row r="4" customFormat="false" ht="36" hidden="false" customHeight="true" outlineLevel="0" collapsed="false">
      <c r="A4" s="7"/>
      <c r="B4" s="13" t="s">
        <v>6</v>
      </c>
      <c r="C4" s="14" t="s">
        <v>7</v>
      </c>
      <c r="D4" s="14" t="s">
        <v>8</v>
      </c>
      <c r="E4" s="15" t="s">
        <v>7</v>
      </c>
      <c r="F4" s="16" t="s">
        <v>6</v>
      </c>
      <c r="G4" s="14" t="s">
        <v>7</v>
      </c>
      <c r="H4" s="14" t="s">
        <v>8</v>
      </c>
      <c r="I4" s="14" t="s">
        <v>7</v>
      </c>
      <c r="J4" s="12"/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20" t="s">
        <v>17</v>
      </c>
      <c r="G5" s="18" t="s">
        <v>10</v>
      </c>
      <c r="H5" s="18" t="s">
        <v>17</v>
      </c>
      <c r="I5" s="18" t="s">
        <v>10</v>
      </c>
      <c r="J5" s="21" t="s">
        <v>11</v>
      </c>
    </row>
    <row r="6" customFormat="false" ht="35.1" hidden="false" customHeight="true" outlineLevel="0" collapsed="false">
      <c r="A6" s="36" t="s">
        <v>18</v>
      </c>
      <c r="B6" s="36"/>
      <c r="C6" s="36"/>
      <c r="D6" s="36"/>
      <c r="E6" s="36"/>
      <c r="F6" s="36"/>
      <c r="G6" s="36"/>
      <c r="H6" s="36"/>
      <c r="I6" s="36"/>
      <c r="J6" s="36"/>
    </row>
    <row r="7" customFormat="false" ht="27" hidden="false" customHeight="true" outlineLevel="0" collapsed="false">
      <c r="A7" s="37" t="s">
        <v>19</v>
      </c>
      <c r="B7" s="38" t="n">
        <v>20379.883</v>
      </c>
      <c r="C7" s="39" t="n">
        <v>4.4</v>
      </c>
      <c r="D7" s="38" t="n">
        <v>4861.888</v>
      </c>
      <c r="E7" s="39" t="n">
        <v>8.3</v>
      </c>
      <c r="F7" s="38" t="n">
        <v>50763.289</v>
      </c>
      <c r="G7" s="39" t="n">
        <v>3.3</v>
      </c>
      <c r="H7" s="38" t="n">
        <v>11124.133</v>
      </c>
      <c r="I7" s="39" t="n">
        <v>7.6</v>
      </c>
      <c r="J7" s="38" t="n">
        <v>2.49085281794797</v>
      </c>
    </row>
    <row r="8" customFormat="false" ht="21.95" hidden="false" customHeight="true" outlineLevel="0" collapsed="false">
      <c r="A8" s="40" t="s">
        <v>20</v>
      </c>
      <c r="B8" s="41" t="n">
        <v>1042.908</v>
      </c>
      <c r="C8" s="42" t="n">
        <v>2.9</v>
      </c>
      <c r="D8" s="41" t="n">
        <v>199.117</v>
      </c>
      <c r="E8" s="42" t="n">
        <v>7.2</v>
      </c>
      <c r="F8" s="41" t="n">
        <v>2650.596</v>
      </c>
      <c r="G8" s="42" t="n">
        <v>2.1</v>
      </c>
      <c r="H8" s="41" t="n">
        <v>475.49</v>
      </c>
      <c r="I8" s="42" t="n">
        <v>4.6</v>
      </c>
      <c r="J8" s="41" t="n">
        <v>2.5</v>
      </c>
    </row>
    <row r="9" customFormat="false" ht="21.95" hidden="false" customHeight="true" outlineLevel="0" collapsed="false">
      <c r="A9" s="40" t="s">
        <v>21</v>
      </c>
      <c r="B9" s="41" t="n">
        <v>1190.23</v>
      </c>
      <c r="C9" s="42" t="n">
        <v>6.7</v>
      </c>
      <c r="D9" s="41" t="n">
        <v>269.932</v>
      </c>
      <c r="E9" s="42" t="n">
        <v>19.2</v>
      </c>
      <c r="F9" s="41" t="n">
        <v>2969.936</v>
      </c>
      <c r="G9" s="42" t="n">
        <v>8.3</v>
      </c>
      <c r="H9" s="41" t="n">
        <v>634.216</v>
      </c>
      <c r="I9" s="42" t="n">
        <v>18.3</v>
      </c>
      <c r="J9" s="41" t="n">
        <v>2.5</v>
      </c>
    </row>
    <row r="10" customFormat="false" ht="21.95" hidden="false" customHeight="true" outlineLevel="0" collapsed="false">
      <c r="A10" s="40" t="s">
        <v>22</v>
      </c>
      <c r="B10" s="41" t="n">
        <v>1407.916</v>
      </c>
      <c r="C10" s="42" t="n">
        <v>5.6</v>
      </c>
      <c r="D10" s="41" t="n">
        <v>281.731</v>
      </c>
      <c r="E10" s="42" t="n">
        <v>8.4</v>
      </c>
      <c r="F10" s="41" t="n">
        <v>3437.855</v>
      </c>
      <c r="G10" s="42" t="n">
        <v>4.1</v>
      </c>
      <c r="H10" s="41" t="n">
        <v>673.572</v>
      </c>
      <c r="I10" s="42" t="n">
        <v>9.1</v>
      </c>
      <c r="J10" s="41" t="n">
        <v>2.4</v>
      </c>
    </row>
    <row r="11" customFormat="false" ht="21.95" hidden="false" customHeight="true" outlineLevel="0" collapsed="false">
      <c r="A11" s="40" t="s">
        <v>23</v>
      </c>
      <c r="B11" s="41" t="n">
        <v>1633.968</v>
      </c>
      <c r="C11" s="42" t="n">
        <v>5.4</v>
      </c>
      <c r="D11" s="41" t="n">
        <v>391.317</v>
      </c>
      <c r="E11" s="42" t="n">
        <v>8.9</v>
      </c>
      <c r="F11" s="41" t="n">
        <v>3987.103</v>
      </c>
      <c r="G11" s="42" t="n">
        <v>1.1</v>
      </c>
      <c r="H11" s="41" t="n">
        <v>853.113</v>
      </c>
      <c r="I11" s="42" t="n">
        <v>5.7</v>
      </c>
      <c r="J11" s="41" t="n">
        <v>2.4</v>
      </c>
    </row>
    <row r="12" customFormat="false" ht="21.95" hidden="false" customHeight="true" outlineLevel="0" collapsed="false">
      <c r="A12" s="40" t="s">
        <v>24</v>
      </c>
      <c r="B12" s="41" t="n">
        <v>1955.888</v>
      </c>
      <c r="C12" s="42" t="n">
        <v>4.2</v>
      </c>
      <c r="D12" s="41" t="n">
        <v>455.218</v>
      </c>
      <c r="E12" s="42" t="n">
        <v>11.1</v>
      </c>
      <c r="F12" s="41" t="n">
        <v>4790.446</v>
      </c>
      <c r="G12" s="42" t="n">
        <v>5.1</v>
      </c>
      <c r="H12" s="41" t="n">
        <v>990.306</v>
      </c>
      <c r="I12" s="42" t="n">
        <v>8.4</v>
      </c>
      <c r="J12" s="41" t="n">
        <v>2.4</v>
      </c>
    </row>
    <row r="13" customFormat="false" ht="21.95" hidden="false" customHeight="true" outlineLevel="0" collapsed="false">
      <c r="A13" s="40" t="s">
        <v>25</v>
      </c>
      <c r="B13" s="41" t="n">
        <v>2011.889</v>
      </c>
      <c r="C13" s="42" t="n">
        <v>6</v>
      </c>
      <c r="D13" s="41" t="n">
        <v>458.066</v>
      </c>
      <c r="E13" s="42" t="n">
        <v>4.5</v>
      </c>
      <c r="F13" s="41" t="n">
        <v>4887.641</v>
      </c>
      <c r="G13" s="42" t="n">
        <v>2.3</v>
      </c>
      <c r="H13" s="41" t="n">
        <v>1011.944</v>
      </c>
      <c r="I13" s="42" t="n">
        <v>3.9</v>
      </c>
      <c r="J13" s="41" t="n">
        <v>2.4</v>
      </c>
    </row>
    <row r="14" customFormat="false" ht="21.95" hidden="false" customHeight="true" outlineLevel="0" collapsed="false">
      <c r="A14" s="40" t="s">
        <v>26</v>
      </c>
      <c r="B14" s="41" t="n">
        <v>2263.902</v>
      </c>
      <c r="C14" s="42" t="n">
        <v>7</v>
      </c>
      <c r="D14" s="41" t="n">
        <v>658.192</v>
      </c>
      <c r="E14" s="42" t="n">
        <v>10.6</v>
      </c>
      <c r="F14" s="41" t="n">
        <v>5640.808</v>
      </c>
      <c r="G14" s="42" t="n">
        <v>6</v>
      </c>
      <c r="H14" s="41" t="n">
        <v>1559.672</v>
      </c>
      <c r="I14" s="42" t="n">
        <v>11.1</v>
      </c>
      <c r="J14" s="41" t="n">
        <v>2.5</v>
      </c>
    </row>
    <row r="15" customFormat="false" ht="21.95" hidden="false" customHeight="true" outlineLevel="0" collapsed="false">
      <c r="A15" s="40" t="s">
        <v>27</v>
      </c>
      <c r="B15" s="41" t="n">
        <v>2093.451</v>
      </c>
      <c r="C15" s="42" t="n">
        <v>4.1</v>
      </c>
      <c r="D15" s="41" t="n">
        <v>614.497</v>
      </c>
      <c r="E15" s="42" t="n">
        <v>5.3</v>
      </c>
      <c r="F15" s="41" t="n">
        <v>6023.148</v>
      </c>
      <c r="G15" s="42" t="n">
        <v>3.7</v>
      </c>
      <c r="H15" s="41" t="n">
        <v>1541.912</v>
      </c>
      <c r="I15" s="42" t="n">
        <v>5</v>
      </c>
      <c r="J15" s="41" t="n">
        <v>2.9</v>
      </c>
    </row>
    <row r="16" customFormat="false" ht="21.95" hidden="false" customHeight="true" outlineLevel="0" collapsed="false">
      <c r="A16" s="40" t="s">
        <v>28</v>
      </c>
      <c r="B16" s="41" t="n">
        <v>1986.257</v>
      </c>
      <c r="C16" s="42" t="n">
        <v>1.8</v>
      </c>
      <c r="D16" s="41" t="n">
        <v>463.861</v>
      </c>
      <c r="E16" s="42" t="n">
        <v>7.5</v>
      </c>
      <c r="F16" s="41" t="n">
        <v>4998.829</v>
      </c>
      <c r="G16" s="42" t="n">
        <v>2</v>
      </c>
      <c r="H16" s="41" t="n">
        <v>1045.827</v>
      </c>
      <c r="I16" s="42" t="n">
        <v>9.7</v>
      </c>
      <c r="J16" s="41" t="n">
        <v>2.5</v>
      </c>
    </row>
    <row r="17" customFormat="false" ht="21.95" hidden="false" customHeight="true" outlineLevel="0" collapsed="false">
      <c r="A17" s="40" t="s">
        <v>29</v>
      </c>
      <c r="B17" s="41" t="n">
        <v>2005.853</v>
      </c>
      <c r="C17" s="42" t="n">
        <v>1.5</v>
      </c>
      <c r="D17" s="41" t="n">
        <v>450.424</v>
      </c>
      <c r="E17" s="42" t="n">
        <v>7.5</v>
      </c>
      <c r="F17" s="41" t="n">
        <v>4767.535</v>
      </c>
      <c r="G17" s="42" t="n">
        <v>-0.5</v>
      </c>
      <c r="H17" s="41" t="n">
        <v>982.797</v>
      </c>
      <c r="I17" s="42" t="n">
        <v>5.8</v>
      </c>
      <c r="J17" s="41" t="n">
        <v>2.4</v>
      </c>
    </row>
    <row r="18" customFormat="false" ht="21.95" hidden="false" customHeight="true" outlineLevel="0" collapsed="false">
      <c r="A18" s="40" t="s">
        <v>30</v>
      </c>
      <c r="B18" s="41" t="n">
        <v>1476.052</v>
      </c>
      <c r="C18" s="42" t="n">
        <v>5.7</v>
      </c>
      <c r="D18" s="41" t="n">
        <v>289.353</v>
      </c>
      <c r="E18" s="42" t="n">
        <v>9.1</v>
      </c>
      <c r="F18" s="41" t="n">
        <v>3466.375</v>
      </c>
      <c r="G18" s="42" t="n">
        <v>5</v>
      </c>
      <c r="H18" s="41" t="n">
        <v>651.705</v>
      </c>
      <c r="I18" s="42" t="n">
        <v>6.4</v>
      </c>
      <c r="J18" s="41" t="n">
        <v>2.3</v>
      </c>
    </row>
    <row r="19" customFormat="false" ht="21.95" hidden="false" customHeight="true" outlineLevel="0" collapsed="false">
      <c r="A19" s="40" t="s">
        <v>31</v>
      </c>
      <c r="B19" s="41" t="n">
        <v>1311.569</v>
      </c>
      <c r="C19" s="42" t="n">
        <v>2.5</v>
      </c>
      <c r="D19" s="41" t="n">
        <v>330.18</v>
      </c>
      <c r="E19" s="42" t="n">
        <v>4.6</v>
      </c>
      <c r="F19" s="41" t="n">
        <v>3143.017</v>
      </c>
      <c r="G19" s="42" t="n">
        <v>1.9</v>
      </c>
      <c r="H19" s="41" t="n">
        <v>703.579</v>
      </c>
      <c r="I19" s="42" t="n">
        <v>5.4</v>
      </c>
      <c r="J19" s="41" t="n">
        <v>2.4</v>
      </c>
    </row>
    <row r="20" customFormat="false" ht="30" hidden="false" customHeight="true" outlineLevel="0" collapsed="false">
      <c r="A20" s="43" t="s">
        <v>32</v>
      </c>
      <c r="B20" s="43"/>
      <c r="C20" s="43"/>
      <c r="D20" s="43"/>
      <c r="E20" s="43"/>
      <c r="F20" s="43"/>
      <c r="G20" s="43"/>
      <c r="H20" s="43"/>
      <c r="I20" s="43"/>
      <c r="J20" s="43"/>
    </row>
    <row r="21" customFormat="false" ht="27" hidden="false" customHeight="true" outlineLevel="0" collapsed="false">
      <c r="A21" s="37" t="s">
        <v>19</v>
      </c>
      <c r="B21" s="38" t="n">
        <v>16623.776</v>
      </c>
      <c r="C21" s="39" t="n">
        <v>4.7886221623358</v>
      </c>
      <c r="D21" s="38" t="n">
        <v>4304.268</v>
      </c>
      <c r="E21" s="39" t="n">
        <v>8.74699379013491</v>
      </c>
      <c r="F21" s="38" t="n">
        <v>33303.491</v>
      </c>
      <c r="G21" s="39" t="n">
        <v>4.0443744917434</v>
      </c>
      <c r="H21" s="38" t="n">
        <v>9053.689</v>
      </c>
      <c r="I21" s="39" t="n">
        <v>7.53041633302271</v>
      </c>
      <c r="J21" s="38" t="n">
        <v>2.00336499962463</v>
      </c>
    </row>
    <row r="22" customFormat="false" ht="21.95" hidden="false" customHeight="true" outlineLevel="0" collapsed="false">
      <c r="A22" s="40" t="s">
        <v>20</v>
      </c>
      <c r="B22" s="41" t="n">
        <v>881.244</v>
      </c>
      <c r="C22" s="42" t="n">
        <v>2.86578739408398</v>
      </c>
      <c r="D22" s="41" t="n">
        <v>189.068</v>
      </c>
      <c r="E22" s="42" t="n">
        <v>7.18565929486998</v>
      </c>
      <c r="F22" s="41" t="n">
        <v>1767.885</v>
      </c>
      <c r="G22" s="42" t="n">
        <v>0.853315625807568</v>
      </c>
      <c r="H22" s="41" t="n">
        <v>418.851</v>
      </c>
      <c r="I22" s="42" t="n">
        <v>3.40238329766041</v>
      </c>
      <c r="J22" s="41" t="n">
        <v>2.00612429701649</v>
      </c>
    </row>
    <row r="23" customFormat="false" ht="21.95" hidden="false" customHeight="true" outlineLevel="0" collapsed="false">
      <c r="A23" s="40" t="s">
        <v>21</v>
      </c>
      <c r="B23" s="41" t="n">
        <v>1019.382</v>
      </c>
      <c r="C23" s="42" t="n">
        <v>6.85749147766583</v>
      </c>
      <c r="D23" s="41" t="n">
        <v>254.416</v>
      </c>
      <c r="E23" s="42" t="n">
        <v>19.0545491981638</v>
      </c>
      <c r="F23" s="41" t="n">
        <v>2034.446</v>
      </c>
      <c r="G23" s="42" t="n">
        <v>8.57686613603397</v>
      </c>
      <c r="H23" s="41" t="n">
        <v>557.277</v>
      </c>
      <c r="I23" s="42" t="n">
        <v>18.1011901734398</v>
      </c>
      <c r="J23" s="41" t="n">
        <v>1.99576410020973</v>
      </c>
    </row>
    <row r="24" customFormat="false" ht="21.95" hidden="false" customHeight="true" outlineLevel="0" collapsed="false">
      <c r="A24" s="40" t="s">
        <v>22</v>
      </c>
      <c r="B24" s="41" t="n">
        <v>1196.096</v>
      </c>
      <c r="C24" s="42" t="n">
        <v>6.4690797127702</v>
      </c>
      <c r="D24" s="41" t="n">
        <v>264.994</v>
      </c>
      <c r="E24" s="42" t="n">
        <v>9.37600607566516</v>
      </c>
      <c r="F24" s="41" t="n">
        <v>2365.272</v>
      </c>
      <c r="G24" s="42" t="n">
        <v>5.57958535429148</v>
      </c>
      <c r="H24" s="41" t="n">
        <v>596.757</v>
      </c>
      <c r="I24" s="42" t="n">
        <v>10.5853030288992</v>
      </c>
      <c r="J24" s="41" t="n">
        <v>1.97749344534218</v>
      </c>
    </row>
    <row r="25" customFormat="false" ht="21.95" hidden="false" customHeight="true" outlineLevel="0" collapsed="false">
      <c r="A25" s="40" t="s">
        <v>23</v>
      </c>
      <c r="B25" s="41" t="n">
        <v>1340.026</v>
      </c>
      <c r="C25" s="42" t="n">
        <v>7.29650092081032</v>
      </c>
      <c r="D25" s="41" t="n">
        <v>350.12</v>
      </c>
      <c r="E25" s="42" t="n">
        <v>10.3494356772976</v>
      </c>
      <c r="F25" s="41" t="n">
        <v>2646.124</v>
      </c>
      <c r="G25" s="42" t="n">
        <v>4.64683742890895</v>
      </c>
      <c r="H25" s="41" t="n">
        <v>714.943</v>
      </c>
      <c r="I25" s="42" t="n">
        <v>7.08943654482461</v>
      </c>
      <c r="J25" s="41" t="n">
        <v>1.97468108827739</v>
      </c>
    </row>
    <row r="26" customFormat="false" ht="21.95" hidden="false" customHeight="true" outlineLevel="0" collapsed="false">
      <c r="A26" s="40" t="s">
        <v>24</v>
      </c>
      <c r="B26" s="41" t="n">
        <v>1551.49</v>
      </c>
      <c r="C26" s="42" t="n">
        <v>2.58721126291192</v>
      </c>
      <c r="D26" s="41" t="n">
        <v>398.29</v>
      </c>
      <c r="E26" s="42" t="n">
        <v>9.93618407251609</v>
      </c>
      <c r="F26" s="41" t="n">
        <v>3076.181</v>
      </c>
      <c r="G26" s="42" t="n">
        <v>1.63508543320563</v>
      </c>
      <c r="H26" s="41" t="n">
        <v>804.819</v>
      </c>
      <c r="I26" s="42" t="n">
        <v>5.87968310516939</v>
      </c>
      <c r="J26" s="41" t="n">
        <v>1.98272692701854</v>
      </c>
    </row>
    <row r="27" customFormat="false" ht="21.95" hidden="false" customHeight="true" outlineLevel="0" collapsed="false">
      <c r="A27" s="40" t="s">
        <v>25</v>
      </c>
      <c r="B27" s="41" t="n">
        <v>1596.941</v>
      </c>
      <c r="C27" s="42" t="n">
        <v>9.51483888311311</v>
      </c>
      <c r="D27" s="41" t="n">
        <v>396.776</v>
      </c>
      <c r="E27" s="42" t="n">
        <v>7.34410085761436</v>
      </c>
      <c r="F27" s="41" t="n">
        <v>3178.938</v>
      </c>
      <c r="G27" s="42" t="n">
        <v>8.51869602975634</v>
      </c>
      <c r="H27" s="41" t="n">
        <v>809.895</v>
      </c>
      <c r="I27" s="42" t="n">
        <v>6.48428758692414</v>
      </c>
      <c r="J27" s="41" t="n">
        <v>1.99064210888192</v>
      </c>
    </row>
    <row r="28" customFormat="false" ht="21.95" hidden="false" customHeight="true" outlineLevel="0" collapsed="false">
      <c r="A28" s="40" t="s">
        <v>26</v>
      </c>
      <c r="B28" s="41" t="n">
        <v>1735.505</v>
      </c>
      <c r="C28" s="42" t="n">
        <v>6.43880874739884</v>
      </c>
      <c r="D28" s="41" t="n">
        <v>532.329</v>
      </c>
      <c r="E28" s="42" t="n">
        <v>10.6772923276518</v>
      </c>
      <c r="F28" s="41" t="n">
        <v>3476.99</v>
      </c>
      <c r="G28" s="42" t="n">
        <v>5.35717153511932</v>
      </c>
      <c r="H28" s="41" t="n">
        <v>1100.644</v>
      </c>
      <c r="I28" s="42" t="n">
        <v>9.33752413952047</v>
      </c>
      <c r="J28" s="41" t="n">
        <v>2.00344568295683</v>
      </c>
    </row>
    <row r="29" customFormat="false" ht="21.95" hidden="false" customHeight="true" outlineLevel="0" collapsed="false">
      <c r="A29" s="40" t="s">
        <v>27</v>
      </c>
      <c r="B29" s="41" t="n">
        <v>1603.015</v>
      </c>
      <c r="C29" s="42" t="n">
        <v>3.31414230407073</v>
      </c>
      <c r="D29" s="41" t="n">
        <v>502.396</v>
      </c>
      <c r="E29" s="42" t="n">
        <v>5.59018743248186</v>
      </c>
      <c r="F29" s="41" t="n">
        <v>3469.515</v>
      </c>
      <c r="G29" s="42" t="n">
        <v>2.82082581702863</v>
      </c>
      <c r="H29" s="41" t="n">
        <v>1113.741</v>
      </c>
      <c r="I29" s="42" t="n">
        <v>5.0355213906391</v>
      </c>
      <c r="J29" s="41" t="n">
        <v>2.16436839330886</v>
      </c>
    </row>
    <row r="30" customFormat="false" ht="21.95" hidden="false" customHeight="true" outlineLevel="0" collapsed="false">
      <c r="A30" s="40" t="s">
        <v>28</v>
      </c>
      <c r="B30" s="41" t="n">
        <v>1629.207</v>
      </c>
      <c r="C30" s="42" t="n">
        <v>2.14162968238554</v>
      </c>
      <c r="D30" s="41" t="n">
        <v>413.446</v>
      </c>
      <c r="E30" s="42" t="n">
        <v>7.52038863229726</v>
      </c>
      <c r="F30" s="41" t="n">
        <v>3376.834</v>
      </c>
      <c r="G30" s="42" t="n">
        <v>2.80610217851877</v>
      </c>
      <c r="H30" s="41" t="n">
        <v>871.372</v>
      </c>
      <c r="I30" s="42" t="n">
        <v>8.70354938348612</v>
      </c>
      <c r="J30" s="41" t="n">
        <v>2.07268566854918</v>
      </c>
    </row>
    <row r="31" customFormat="false" ht="21.95" hidden="false" customHeight="true" outlineLevel="0" collapsed="false">
      <c r="A31" s="40" t="s">
        <v>29</v>
      </c>
      <c r="B31" s="41" t="n">
        <v>1652.337</v>
      </c>
      <c r="C31" s="42" t="n">
        <v>2.49345745000898</v>
      </c>
      <c r="D31" s="41" t="n">
        <v>412.744</v>
      </c>
      <c r="E31" s="42" t="n">
        <v>7.82236154649947</v>
      </c>
      <c r="F31" s="41" t="n">
        <v>3268.454</v>
      </c>
      <c r="G31" s="42" t="n">
        <v>1.29040555470333</v>
      </c>
      <c r="H31" s="41" t="n">
        <v>850.984</v>
      </c>
      <c r="I31" s="42" t="n">
        <v>6.4713529122527</v>
      </c>
      <c r="J31" s="41" t="n">
        <v>1.97807953220197</v>
      </c>
    </row>
    <row r="32" customFormat="false" ht="21.95" hidden="false" customHeight="true" outlineLevel="0" collapsed="false">
      <c r="A32" s="40" t="s">
        <v>30</v>
      </c>
      <c r="B32" s="41" t="n">
        <v>1256.215</v>
      </c>
      <c r="C32" s="42" t="n">
        <v>5.66035672771376</v>
      </c>
      <c r="D32" s="41" t="n">
        <v>275.433</v>
      </c>
      <c r="E32" s="42" t="n">
        <v>9.00337577122323</v>
      </c>
      <c r="F32" s="41" t="n">
        <v>2388.142</v>
      </c>
      <c r="G32" s="42" t="n">
        <v>5.10059659085908</v>
      </c>
      <c r="H32" s="41" t="n">
        <v>582.108</v>
      </c>
      <c r="I32" s="42" t="n">
        <v>6.11719581735186</v>
      </c>
      <c r="J32" s="41" t="n">
        <v>1.90106152211206</v>
      </c>
    </row>
    <row r="33" customFormat="false" ht="21.95" hidden="false" customHeight="true" outlineLevel="0" collapsed="false">
      <c r="A33" s="40" t="s">
        <v>31</v>
      </c>
      <c r="B33" s="41" t="n">
        <v>1162.318</v>
      </c>
      <c r="C33" s="42" t="n">
        <v>2.6463502515119</v>
      </c>
      <c r="D33" s="41" t="n">
        <v>314.256</v>
      </c>
      <c r="E33" s="42" t="n">
        <v>4.85650698529534</v>
      </c>
      <c r="F33" s="41" t="n">
        <v>2254.71</v>
      </c>
      <c r="G33" s="42" t="n">
        <v>2.53165247712863</v>
      </c>
      <c r="H33" s="41" t="n">
        <v>632.298</v>
      </c>
      <c r="I33" s="42" t="n">
        <v>5.67218955875914</v>
      </c>
      <c r="J33" s="41" t="n">
        <v>1.93983918342485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0:J20"/>
  </mergeCells>
  <conditionalFormatting sqref="J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B7:I7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B8:J19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B22:J33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B21:I21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J21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143"/>
    </row>
    <row r="2" customFormat="false" ht="14.85" hidden="false" customHeight="true" outlineLevel="0" collapsed="false">
      <c r="A2" s="141" t="s">
        <v>300</v>
      </c>
      <c r="B2" s="106"/>
      <c r="C2" s="106"/>
      <c r="D2" s="106"/>
      <c r="E2" s="106"/>
      <c r="F2" s="106"/>
      <c r="G2" s="106"/>
      <c r="H2" s="106"/>
      <c r="I2" s="106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3" t="s">
        <v>165</v>
      </c>
      <c r="G4" s="47" t="s">
        <v>8</v>
      </c>
      <c r="H4" s="133" t="n">
        <v>42186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customFormat="false" ht="18.75" hidden="false" customHeight="true" outlineLevel="0" collapsed="false">
      <c r="A6" s="135" t="n">
        <v>335028</v>
      </c>
      <c r="B6" s="136" t="s">
        <v>399</v>
      </c>
      <c r="C6" s="137" t="s">
        <v>247</v>
      </c>
      <c r="D6" s="100" t="n">
        <v>11829</v>
      </c>
      <c r="E6" s="100" t="n">
        <v>1058</v>
      </c>
      <c r="F6" s="100" t="n">
        <v>23055</v>
      </c>
      <c r="G6" s="100" t="n">
        <v>2459</v>
      </c>
      <c r="H6" s="100" t="n">
        <v>201</v>
      </c>
      <c r="I6" s="138" t="n">
        <v>32.5</v>
      </c>
    </row>
    <row r="7" customFormat="false" ht="12.95" hidden="false" customHeight="true" outlineLevel="0" collapsed="false">
      <c r="A7" s="135" t="n">
        <v>337039</v>
      </c>
      <c r="B7" s="136" t="s">
        <v>400</v>
      </c>
      <c r="C7" s="137" t="s">
        <v>257</v>
      </c>
      <c r="D7" s="100" t="n">
        <v>23810</v>
      </c>
      <c r="E7" s="100" t="n">
        <v>8442</v>
      </c>
      <c r="F7" s="100" t="n">
        <v>65130</v>
      </c>
      <c r="G7" s="100" t="n">
        <v>18934</v>
      </c>
      <c r="H7" s="100" t="n">
        <v>721</v>
      </c>
      <c r="I7" s="138" t="n">
        <v>26</v>
      </c>
    </row>
    <row r="8" customFormat="false" ht="12.95" hidden="false" customHeight="true" outlineLevel="0" collapsed="false">
      <c r="A8" s="135" t="n">
        <v>336105</v>
      </c>
      <c r="B8" s="136" t="s">
        <v>401</v>
      </c>
      <c r="C8" s="137" t="s">
        <v>247</v>
      </c>
      <c r="D8" s="100" t="n">
        <v>18790</v>
      </c>
      <c r="E8" s="100" t="n">
        <v>2737</v>
      </c>
      <c r="F8" s="100" t="n">
        <v>40894</v>
      </c>
      <c r="G8" s="100" t="n">
        <v>6777</v>
      </c>
      <c r="H8" s="100" t="n">
        <v>316</v>
      </c>
      <c r="I8" s="138" t="n">
        <v>36.3</v>
      </c>
    </row>
    <row r="9" customFormat="false" ht="12.95" hidden="false" customHeight="true" outlineLevel="0" collapsed="false">
      <c r="A9" s="135" t="n">
        <v>136027</v>
      </c>
      <c r="B9" s="136" t="s">
        <v>402</v>
      </c>
      <c r="C9" s="137" t="s">
        <v>250</v>
      </c>
      <c r="D9" s="100" t="n">
        <v>3147</v>
      </c>
      <c r="E9" s="100" t="s">
        <v>109</v>
      </c>
      <c r="F9" s="100" t="n">
        <v>12915</v>
      </c>
      <c r="G9" s="100" t="s">
        <v>109</v>
      </c>
      <c r="H9" s="100" t="n">
        <v>173</v>
      </c>
      <c r="I9" s="138" t="n">
        <v>20.5</v>
      </c>
    </row>
    <row r="10" customFormat="false" ht="12.95" hidden="false" customHeight="true" outlineLevel="0" collapsed="false">
      <c r="A10" s="135" t="n">
        <v>125039</v>
      </c>
      <c r="B10" s="136" t="s">
        <v>403</v>
      </c>
      <c r="C10" s="137" t="s">
        <v>247</v>
      </c>
      <c r="D10" s="100" t="n">
        <v>6523</v>
      </c>
      <c r="E10" s="100" t="n">
        <v>1082</v>
      </c>
      <c r="F10" s="100" t="n">
        <v>25598</v>
      </c>
      <c r="G10" s="100" t="n">
        <v>12291</v>
      </c>
      <c r="H10" s="100" t="n">
        <v>248</v>
      </c>
      <c r="I10" s="138" t="n">
        <v>31.1</v>
      </c>
    </row>
    <row r="11" customFormat="false" ht="12.75" hidden="false" customHeight="true" outlineLevel="0" collapsed="false">
      <c r="A11" s="135" t="n">
        <v>317039</v>
      </c>
      <c r="B11" s="136" t="s">
        <v>404</v>
      </c>
      <c r="C11" s="137" t="s">
        <v>250</v>
      </c>
      <c r="D11" s="100" t="n">
        <v>5839</v>
      </c>
      <c r="E11" s="100" t="n">
        <v>1527</v>
      </c>
      <c r="F11" s="100" t="n">
        <v>14878</v>
      </c>
      <c r="G11" s="100" t="n">
        <v>2983</v>
      </c>
      <c r="H11" s="100" t="n">
        <v>216</v>
      </c>
      <c r="I11" s="138" t="n">
        <v>19.4</v>
      </c>
    </row>
    <row r="12" customFormat="false" ht="12.95" hidden="false" customHeight="true" outlineLevel="0" collapsed="false">
      <c r="A12" s="135" t="n">
        <v>316014</v>
      </c>
      <c r="B12" s="136" t="s">
        <v>405</v>
      </c>
      <c r="C12" s="137" t="s">
        <v>250</v>
      </c>
      <c r="D12" s="100" t="n">
        <v>11293</v>
      </c>
      <c r="E12" s="123" t="s">
        <v>109</v>
      </c>
      <c r="F12" s="100" t="n">
        <v>22478</v>
      </c>
      <c r="G12" s="123" t="s">
        <v>109</v>
      </c>
      <c r="H12" s="100" t="n">
        <v>170</v>
      </c>
      <c r="I12" s="138" t="n">
        <v>37.3</v>
      </c>
    </row>
    <row r="13" customFormat="false" ht="17.25" hidden="false" customHeight="true" outlineLevel="0" collapsed="false">
      <c r="A13" s="135" t="n">
        <v>435018</v>
      </c>
      <c r="B13" s="136" t="s">
        <v>406</v>
      </c>
      <c r="C13" s="137" t="s">
        <v>250</v>
      </c>
      <c r="D13" s="100" t="n">
        <v>48260</v>
      </c>
      <c r="E13" s="100" t="n">
        <v>7155</v>
      </c>
      <c r="F13" s="100" t="n">
        <v>193807</v>
      </c>
      <c r="G13" s="100" t="n">
        <v>18265</v>
      </c>
      <c r="H13" s="100" t="n">
        <v>1340</v>
      </c>
      <c r="I13" s="138" t="n">
        <v>63.4</v>
      </c>
    </row>
    <row r="14" customFormat="false" ht="12.75" hidden="false" customHeight="true" outlineLevel="0" collapsed="false">
      <c r="A14" s="135" t="n">
        <v>417025</v>
      </c>
      <c r="B14" s="136" t="s">
        <v>407</v>
      </c>
      <c r="C14" s="137" t="s">
        <v>268</v>
      </c>
      <c r="D14" s="100" t="n">
        <v>8693</v>
      </c>
      <c r="E14" s="100" t="n">
        <v>813</v>
      </c>
      <c r="F14" s="100" t="n">
        <v>13479</v>
      </c>
      <c r="G14" s="100" t="n">
        <v>1436</v>
      </c>
      <c r="H14" s="100" t="n">
        <v>184</v>
      </c>
      <c r="I14" s="138" t="n">
        <v>28.5</v>
      </c>
    </row>
    <row r="15" customFormat="false" ht="12.95" hidden="false" customHeight="true" outlineLevel="0" collapsed="false">
      <c r="A15" s="135" t="n">
        <v>317040</v>
      </c>
      <c r="B15" s="136" t="s">
        <v>408</v>
      </c>
      <c r="C15" s="137" t="s">
        <v>250</v>
      </c>
      <c r="D15" s="100" t="n">
        <v>7754</v>
      </c>
      <c r="E15" s="100" t="n">
        <v>1142</v>
      </c>
      <c r="F15" s="100" t="n">
        <v>14832</v>
      </c>
      <c r="G15" s="100" t="n">
        <v>2423</v>
      </c>
      <c r="H15" s="100" t="n">
        <v>135</v>
      </c>
      <c r="I15" s="138" t="n">
        <v>30.7</v>
      </c>
    </row>
    <row r="16" customFormat="false" ht="12.95" hidden="false" customHeight="true" outlineLevel="0" collapsed="false">
      <c r="A16" s="135" t="n">
        <v>225033</v>
      </c>
      <c r="B16" s="136" t="s">
        <v>409</v>
      </c>
      <c r="C16" s="137" t="s">
        <v>247</v>
      </c>
      <c r="D16" s="100" t="n">
        <v>7486</v>
      </c>
      <c r="E16" s="123" t="s">
        <v>109</v>
      </c>
      <c r="F16" s="100" t="n">
        <v>12764</v>
      </c>
      <c r="G16" s="123" t="s">
        <v>109</v>
      </c>
      <c r="H16" s="100" t="n">
        <v>177</v>
      </c>
      <c r="I16" s="138" t="n">
        <v>21.5</v>
      </c>
    </row>
    <row r="17" customFormat="false" ht="12.95" hidden="false" customHeight="true" outlineLevel="0" collapsed="false">
      <c r="A17" s="135" t="n">
        <v>317041</v>
      </c>
      <c r="B17" s="136" t="s">
        <v>410</v>
      </c>
      <c r="C17" s="137" t="s">
        <v>250</v>
      </c>
      <c r="D17" s="100" t="n">
        <v>7758</v>
      </c>
      <c r="E17" s="100" t="n">
        <v>1246</v>
      </c>
      <c r="F17" s="100" t="n">
        <v>15765</v>
      </c>
      <c r="G17" s="100" t="n">
        <v>2834</v>
      </c>
      <c r="H17" s="100" t="n">
        <v>127</v>
      </c>
      <c r="I17" s="138" t="n">
        <v>34.5</v>
      </c>
    </row>
    <row r="18" customFormat="false" ht="12.95" hidden="false" customHeight="true" outlineLevel="0" collapsed="false">
      <c r="A18" s="135" t="n">
        <v>337045</v>
      </c>
      <c r="B18" s="136" t="s">
        <v>411</v>
      </c>
      <c r="C18" s="137" t="s">
        <v>257</v>
      </c>
      <c r="D18" s="100" t="n">
        <v>19637</v>
      </c>
      <c r="E18" s="100" t="n">
        <v>10510</v>
      </c>
      <c r="F18" s="100" t="n">
        <v>52185</v>
      </c>
      <c r="G18" s="100" t="n">
        <v>28374</v>
      </c>
      <c r="H18" s="100" t="n">
        <v>326</v>
      </c>
      <c r="I18" s="138" t="n">
        <v>44.5</v>
      </c>
    </row>
    <row r="19" customFormat="false" ht="12.95" hidden="false" customHeight="true" outlineLevel="0" collapsed="false">
      <c r="A19" s="135" t="n">
        <v>415034</v>
      </c>
      <c r="B19" s="136" t="s">
        <v>412</v>
      </c>
      <c r="C19" s="137" t="s">
        <v>257</v>
      </c>
      <c r="D19" s="100" t="n">
        <v>23810</v>
      </c>
      <c r="E19" s="100" t="n">
        <v>1690</v>
      </c>
      <c r="F19" s="100" t="n">
        <v>68434</v>
      </c>
      <c r="G19" s="100" t="n">
        <v>6702</v>
      </c>
      <c r="H19" s="100" t="n">
        <v>870</v>
      </c>
      <c r="I19" s="138" t="n">
        <v>22.3</v>
      </c>
    </row>
    <row r="20" customFormat="false" ht="12.95" hidden="false" customHeight="true" outlineLevel="0" collapsed="false">
      <c r="A20" s="135" t="n">
        <v>417031</v>
      </c>
      <c r="B20" s="136" t="s">
        <v>413</v>
      </c>
      <c r="C20" s="137" t="s">
        <v>247</v>
      </c>
      <c r="D20" s="100" t="n">
        <v>21506</v>
      </c>
      <c r="E20" s="100" t="n">
        <v>2781</v>
      </c>
      <c r="F20" s="100" t="n">
        <v>37284</v>
      </c>
      <c r="G20" s="100" t="n">
        <v>6446</v>
      </c>
      <c r="H20" s="100" t="n">
        <v>481</v>
      </c>
      <c r="I20" s="138" t="n">
        <v>25.2</v>
      </c>
    </row>
    <row r="21" customFormat="false" ht="12.95" hidden="false" customHeight="true" outlineLevel="0" collapsed="false">
      <c r="A21" s="135" t="n">
        <v>221000</v>
      </c>
      <c r="B21" s="136" t="s">
        <v>414</v>
      </c>
      <c r="C21" s="137" t="s">
        <v>247</v>
      </c>
      <c r="D21" s="100" t="n">
        <v>723869</v>
      </c>
      <c r="E21" s="100" t="n">
        <v>281304</v>
      </c>
      <c r="F21" s="100" t="n">
        <v>1388824</v>
      </c>
      <c r="G21" s="100" t="n">
        <v>550425</v>
      </c>
      <c r="H21" s="100" t="n">
        <v>7171</v>
      </c>
      <c r="I21" s="138" t="n">
        <v>55.6</v>
      </c>
    </row>
    <row r="22" customFormat="false" ht="12.95" hidden="false" customHeight="true" outlineLevel="0" collapsed="false">
      <c r="A22" s="135" t="n">
        <v>135019</v>
      </c>
      <c r="B22" s="136" t="s">
        <v>415</v>
      </c>
      <c r="C22" s="137" t="s">
        <v>247</v>
      </c>
      <c r="D22" s="100" t="n">
        <v>55798</v>
      </c>
      <c r="E22" s="100" t="n">
        <v>11287</v>
      </c>
      <c r="F22" s="100" t="n">
        <v>112933</v>
      </c>
      <c r="G22" s="100" t="n">
        <v>28834</v>
      </c>
      <c r="H22" s="100" t="n">
        <v>800</v>
      </c>
      <c r="I22" s="138" t="n">
        <v>39.2</v>
      </c>
    </row>
    <row r="23" customFormat="false" ht="12.95" hidden="false" customHeight="true" outlineLevel="0" collapsed="false">
      <c r="A23" s="135" t="n">
        <v>121000</v>
      </c>
      <c r="B23" s="136" t="s">
        <v>416</v>
      </c>
      <c r="C23" s="137" t="s">
        <v>247</v>
      </c>
      <c r="D23" s="100" t="n">
        <v>169738</v>
      </c>
      <c r="E23" s="100" t="n">
        <v>25860</v>
      </c>
      <c r="F23" s="100" t="n">
        <v>331716</v>
      </c>
      <c r="G23" s="100" t="n">
        <v>70590</v>
      </c>
      <c r="H23" s="100" t="n">
        <v>1836</v>
      </c>
      <c r="I23" s="138" t="n">
        <v>47.9</v>
      </c>
    </row>
    <row r="24" customFormat="false" ht="12.95" hidden="false" customHeight="true" outlineLevel="0" collapsed="false">
      <c r="A24" s="135" t="n">
        <v>435020</v>
      </c>
      <c r="B24" s="136" t="s">
        <v>417</v>
      </c>
      <c r="C24" s="137" t="s">
        <v>257</v>
      </c>
      <c r="D24" s="100" t="n">
        <v>7523</v>
      </c>
      <c r="E24" s="100" t="n">
        <v>1114</v>
      </c>
      <c r="F24" s="100" t="n">
        <v>20006</v>
      </c>
      <c r="G24" s="100" t="n">
        <v>4105</v>
      </c>
      <c r="H24" s="100" t="n">
        <v>224</v>
      </c>
      <c r="I24" s="138" t="n">
        <v>29.4</v>
      </c>
    </row>
    <row r="25" customFormat="false" ht="12.95" hidden="false" customHeight="true" outlineLevel="0" collapsed="false">
      <c r="A25" s="135" t="n">
        <v>315050</v>
      </c>
      <c r="B25" s="136" t="s">
        <v>418</v>
      </c>
      <c r="C25" s="137" t="s">
        <v>247</v>
      </c>
      <c r="D25" s="100" t="n">
        <v>20693</v>
      </c>
      <c r="E25" s="100" t="n">
        <v>4890</v>
      </c>
      <c r="F25" s="100" t="n">
        <v>32532</v>
      </c>
      <c r="G25" s="100" t="n">
        <v>6783</v>
      </c>
      <c r="H25" s="100" t="n">
        <v>184</v>
      </c>
      <c r="I25" s="138" t="n">
        <v>47.9</v>
      </c>
    </row>
    <row r="26" customFormat="false" ht="12.95" hidden="false" customHeight="true" outlineLevel="0" collapsed="false">
      <c r="A26" s="135" t="n">
        <v>226031</v>
      </c>
      <c r="B26" s="136" t="s">
        <v>419</v>
      </c>
      <c r="C26" s="137" t="s">
        <v>247</v>
      </c>
      <c r="D26" s="100" t="n">
        <v>12659</v>
      </c>
      <c r="E26" s="123" t="s">
        <v>109</v>
      </c>
      <c r="F26" s="100" t="n">
        <v>21691</v>
      </c>
      <c r="G26" s="123" t="s">
        <v>109</v>
      </c>
      <c r="H26" s="100" t="n">
        <v>388</v>
      </c>
      <c r="I26" s="138" t="n">
        <v>16.2</v>
      </c>
    </row>
    <row r="27" customFormat="false" ht="12.95" hidden="false" customHeight="true" outlineLevel="0" collapsed="false">
      <c r="A27" s="135" t="n">
        <v>316017</v>
      </c>
      <c r="B27" s="136" t="s">
        <v>420</v>
      </c>
      <c r="C27" s="137" t="s">
        <v>247</v>
      </c>
      <c r="D27" s="100" t="n">
        <v>24910</v>
      </c>
      <c r="E27" s="100" t="n">
        <v>9248</v>
      </c>
      <c r="F27" s="100" t="n">
        <v>40096</v>
      </c>
      <c r="G27" s="100" t="n">
        <v>14715</v>
      </c>
      <c r="H27" s="100" t="n">
        <v>509</v>
      </c>
      <c r="I27" s="138" t="n">
        <v>29.9</v>
      </c>
    </row>
    <row r="28" customFormat="false" ht="12.95" hidden="false" customHeight="true" outlineLevel="0" collapsed="false">
      <c r="A28" s="135" t="n">
        <v>135020</v>
      </c>
      <c r="B28" s="136" t="s">
        <v>421</v>
      </c>
      <c r="C28" s="137" t="s">
        <v>247</v>
      </c>
      <c r="D28" s="100" t="n">
        <v>9465</v>
      </c>
      <c r="E28" s="100" t="n">
        <v>959</v>
      </c>
      <c r="F28" s="100" t="n">
        <v>19909</v>
      </c>
      <c r="G28" s="100" t="n">
        <v>1750</v>
      </c>
      <c r="H28" s="100" t="n">
        <v>188</v>
      </c>
      <c r="I28" s="138" t="n">
        <v>29.9</v>
      </c>
    </row>
    <row r="29" customFormat="false" ht="12.95" hidden="false" customHeight="true" outlineLevel="0" collapsed="false">
      <c r="A29" s="135" t="n">
        <v>115021</v>
      </c>
      <c r="B29" s="136" t="s">
        <v>422</v>
      </c>
      <c r="C29" s="137" t="s">
        <v>247</v>
      </c>
      <c r="D29" s="100" t="n">
        <v>58347</v>
      </c>
      <c r="E29" s="100" t="n">
        <v>9870</v>
      </c>
      <c r="F29" s="100" t="n">
        <v>114274</v>
      </c>
      <c r="G29" s="100" t="n">
        <v>22521</v>
      </c>
      <c r="H29" s="100" t="n">
        <v>767</v>
      </c>
      <c r="I29" s="138" t="n">
        <v>40.5</v>
      </c>
    </row>
    <row r="30" customFormat="false" ht="12.95" hidden="false" customHeight="true" outlineLevel="0" collapsed="false">
      <c r="A30" s="135" t="n">
        <v>337049</v>
      </c>
      <c r="B30" s="136" t="s">
        <v>423</v>
      </c>
      <c r="C30" s="137" t="s">
        <v>257</v>
      </c>
      <c r="D30" s="100" t="n">
        <v>7184</v>
      </c>
      <c r="E30" s="100" t="n">
        <v>1255</v>
      </c>
      <c r="F30" s="100" t="n">
        <v>26558</v>
      </c>
      <c r="G30" s="100" t="n">
        <v>5603</v>
      </c>
      <c r="H30" s="100" t="n">
        <v>342</v>
      </c>
      <c r="I30" s="138" t="n">
        <v>23.5</v>
      </c>
    </row>
    <row r="31" customFormat="false" ht="12.95" hidden="false" customHeight="true" outlineLevel="0" collapsed="false">
      <c r="A31" s="135" t="n">
        <v>335035</v>
      </c>
      <c r="B31" s="136" t="s">
        <v>424</v>
      </c>
      <c r="C31" s="137" t="s">
        <v>247</v>
      </c>
      <c r="D31" s="100" t="n">
        <v>7606</v>
      </c>
      <c r="E31" s="100" t="n">
        <v>886</v>
      </c>
      <c r="F31" s="100" t="n">
        <v>18440</v>
      </c>
      <c r="G31" s="100" t="n">
        <v>4057</v>
      </c>
      <c r="H31" s="100" t="n">
        <v>207</v>
      </c>
      <c r="I31" s="138" t="n">
        <v>24.6</v>
      </c>
    </row>
    <row r="32" customFormat="false" ht="12.95" hidden="false" customHeight="true" outlineLevel="0" collapsed="false">
      <c r="A32" s="135" t="n">
        <v>315052</v>
      </c>
      <c r="B32" s="136" t="s">
        <v>425</v>
      </c>
      <c r="C32" s="137" t="s">
        <v>341</v>
      </c>
      <c r="D32" s="100" t="n">
        <v>126300</v>
      </c>
      <c r="E32" s="100" t="n">
        <v>48639</v>
      </c>
      <c r="F32" s="100" t="n">
        <v>481142</v>
      </c>
      <c r="G32" s="100" t="n">
        <v>170291</v>
      </c>
      <c r="H32" s="100" t="n">
        <v>4132</v>
      </c>
      <c r="I32" s="138" t="n">
        <v>39.2</v>
      </c>
    </row>
    <row r="33" customFormat="false" ht="12.95" hidden="false" customHeight="true" outlineLevel="0" collapsed="false">
      <c r="A33" s="135" t="n">
        <v>226107</v>
      </c>
      <c r="B33" s="136" t="s">
        <v>426</v>
      </c>
      <c r="C33" s="137" t="s">
        <v>247</v>
      </c>
      <c r="D33" s="100" t="n">
        <v>18959</v>
      </c>
      <c r="E33" s="100" t="n">
        <v>1391</v>
      </c>
      <c r="F33" s="100" t="n">
        <v>40803</v>
      </c>
      <c r="G33" s="100" t="n">
        <v>2357</v>
      </c>
      <c r="H33" s="100" t="n">
        <v>233</v>
      </c>
      <c r="I33" s="138" t="n">
        <v>48.8</v>
      </c>
    </row>
    <row r="34" customFormat="false" ht="12.95" hidden="false" customHeight="true" outlineLevel="0" collapsed="false">
      <c r="A34" s="135" t="n">
        <v>337051</v>
      </c>
      <c r="B34" s="136" t="s">
        <v>427</v>
      </c>
      <c r="C34" s="137" t="s">
        <v>341</v>
      </c>
      <c r="D34" s="100" t="n">
        <v>30824</v>
      </c>
      <c r="E34" s="100" t="n">
        <v>11388</v>
      </c>
      <c r="F34" s="100" t="n">
        <v>180711</v>
      </c>
      <c r="G34" s="100" t="n">
        <v>31618</v>
      </c>
      <c r="H34" s="100" t="n">
        <v>942</v>
      </c>
      <c r="I34" s="138" t="n">
        <v>52.8</v>
      </c>
    </row>
    <row r="35" customFormat="false" ht="12.95" hidden="false" customHeight="true" outlineLevel="0" collapsed="false">
      <c r="A35" s="135" t="n">
        <v>226032</v>
      </c>
      <c r="B35" s="136" t="s">
        <v>428</v>
      </c>
      <c r="C35" s="137" t="s">
        <v>247</v>
      </c>
      <c r="D35" s="100" t="n">
        <v>54958</v>
      </c>
      <c r="E35" s="100" t="n">
        <v>24349</v>
      </c>
      <c r="F35" s="100" t="n">
        <v>87599</v>
      </c>
      <c r="G35" s="100" t="n">
        <v>31715</v>
      </c>
      <c r="H35" s="100" t="n">
        <v>590</v>
      </c>
      <c r="I35" s="138" t="n">
        <v>41.7</v>
      </c>
    </row>
    <row r="36" customFormat="false" ht="12.95" hidden="false" customHeight="true" outlineLevel="0" collapsed="false">
      <c r="A36" s="135" t="n">
        <v>235035</v>
      </c>
      <c r="B36" s="136" t="s">
        <v>429</v>
      </c>
      <c r="C36" s="137" t="s">
        <v>257</v>
      </c>
      <c r="D36" s="100" t="n">
        <v>9722</v>
      </c>
      <c r="E36" s="123" t="s">
        <v>109</v>
      </c>
      <c r="F36" s="100" t="n">
        <v>18971</v>
      </c>
      <c r="G36" s="123" t="s">
        <v>109</v>
      </c>
      <c r="H36" s="100" t="n">
        <v>304</v>
      </c>
      <c r="I36" s="138" t="n">
        <v>17</v>
      </c>
    </row>
    <row r="37" customFormat="false" ht="12.95" hidden="false" customHeight="true" outlineLevel="0" collapsed="false">
      <c r="A37" s="135" t="n">
        <v>317046</v>
      </c>
      <c r="B37" s="136" t="s">
        <v>430</v>
      </c>
      <c r="C37" s="137" t="s">
        <v>250</v>
      </c>
      <c r="D37" s="100" t="n">
        <v>4451</v>
      </c>
      <c r="E37" s="100" t="n">
        <v>248</v>
      </c>
      <c r="F37" s="100" t="n">
        <v>12725</v>
      </c>
      <c r="G37" s="100" t="n">
        <v>888</v>
      </c>
      <c r="H37" s="100" t="n">
        <v>182</v>
      </c>
      <c r="I37" s="138" t="n">
        <v>20.4</v>
      </c>
    </row>
    <row r="38" customFormat="false" ht="12.95" hidden="false" customHeight="true" outlineLevel="0" collapsed="false">
      <c r="A38" s="135" t="n">
        <v>317047</v>
      </c>
      <c r="B38" s="136" t="s">
        <v>431</v>
      </c>
      <c r="C38" s="137" t="s">
        <v>247</v>
      </c>
      <c r="D38" s="100" t="n">
        <v>5567</v>
      </c>
      <c r="E38" s="123" t="s">
        <v>109</v>
      </c>
      <c r="F38" s="100" t="n">
        <v>11954</v>
      </c>
      <c r="G38" s="123" t="s">
        <v>109</v>
      </c>
      <c r="H38" s="100" t="n">
        <v>379</v>
      </c>
      <c r="I38" s="138" t="n">
        <v>15.7</v>
      </c>
    </row>
    <row r="39" customFormat="false" ht="12.95" hidden="false" customHeight="true" outlineLevel="0" collapsed="false">
      <c r="A39" s="135" t="n">
        <v>237040</v>
      </c>
      <c r="B39" s="136" t="s">
        <v>432</v>
      </c>
      <c r="C39" s="137" t="s">
        <v>250</v>
      </c>
      <c r="D39" s="100" t="n">
        <v>12152</v>
      </c>
      <c r="E39" s="100" t="n">
        <v>1603</v>
      </c>
      <c r="F39" s="100" t="n">
        <v>36888</v>
      </c>
      <c r="G39" s="100" t="n">
        <v>5740</v>
      </c>
      <c r="H39" s="100" t="n">
        <v>388</v>
      </c>
      <c r="I39" s="138" t="n">
        <v>26.2</v>
      </c>
    </row>
    <row r="40" customFormat="false" ht="12.95" hidden="false" customHeight="true" outlineLevel="0" collapsed="false">
      <c r="A40" s="135" t="n">
        <v>317051</v>
      </c>
      <c r="B40" s="136" t="s">
        <v>433</v>
      </c>
      <c r="C40" s="137" t="s">
        <v>250</v>
      </c>
      <c r="D40" s="100" t="n">
        <v>29346</v>
      </c>
      <c r="E40" s="100" t="n">
        <v>6211</v>
      </c>
      <c r="F40" s="100" t="n">
        <v>67872</v>
      </c>
      <c r="G40" s="100" t="n">
        <v>16492</v>
      </c>
      <c r="H40" s="100" t="n">
        <v>536</v>
      </c>
      <c r="I40" s="138" t="n">
        <v>36.2</v>
      </c>
    </row>
    <row r="41" customFormat="false" ht="12.95" hidden="false" customHeight="true" outlineLevel="0" collapsed="false">
      <c r="A41" s="135" t="n">
        <v>326027</v>
      </c>
      <c r="B41" s="136" t="s">
        <v>434</v>
      </c>
      <c r="C41" s="137" t="s">
        <v>250</v>
      </c>
      <c r="D41" s="100" t="n">
        <v>13814</v>
      </c>
      <c r="E41" s="100" t="n">
        <v>2332</v>
      </c>
      <c r="F41" s="100" t="n">
        <v>24752</v>
      </c>
      <c r="G41" s="100" t="n">
        <v>4874</v>
      </c>
      <c r="H41" s="100" t="n">
        <v>264</v>
      </c>
      <c r="I41" s="138" t="n">
        <v>26.1</v>
      </c>
    </row>
    <row r="42" customFormat="false" ht="12.75" hidden="false" customHeight="true" outlineLevel="0" collapsed="false">
      <c r="A42" s="135" t="n">
        <v>216022</v>
      </c>
      <c r="B42" s="136" t="s">
        <v>435</v>
      </c>
      <c r="C42" s="137" t="s">
        <v>247</v>
      </c>
      <c r="D42" s="100" t="n">
        <v>5520</v>
      </c>
      <c r="E42" s="100" t="n">
        <v>823</v>
      </c>
      <c r="F42" s="100" t="n">
        <v>10603</v>
      </c>
      <c r="G42" s="100" t="n">
        <v>1766</v>
      </c>
      <c r="H42" s="100" t="n">
        <v>118</v>
      </c>
      <c r="I42" s="138" t="n">
        <v>24.9</v>
      </c>
    </row>
    <row r="43" customFormat="false" ht="17.25" hidden="false" customHeight="true" outlineLevel="0" collapsed="false">
      <c r="A43" s="135" t="n">
        <v>128058</v>
      </c>
      <c r="B43" s="136" t="s">
        <v>436</v>
      </c>
      <c r="C43" s="137" t="s">
        <v>247</v>
      </c>
      <c r="D43" s="100" t="n">
        <v>3186</v>
      </c>
      <c r="E43" s="100" t="n">
        <v>312</v>
      </c>
      <c r="F43" s="100" t="n">
        <v>11834</v>
      </c>
      <c r="G43" s="100" t="n">
        <v>1229</v>
      </c>
      <c r="H43" s="100" t="n">
        <v>101</v>
      </c>
      <c r="I43" s="138" t="n">
        <v>32.3</v>
      </c>
    </row>
    <row r="44" customFormat="false" ht="12.75" hidden="false" customHeight="true" outlineLevel="0" collapsed="false">
      <c r="A44" s="135" t="n">
        <v>315059</v>
      </c>
      <c r="B44" s="136" t="s">
        <v>437</v>
      </c>
      <c r="C44" s="137" t="s">
        <v>247</v>
      </c>
      <c r="D44" s="100" t="n">
        <v>24804</v>
      </c>
      <c r="E44" s="100" t="n">
        <v>3996</v>
      </c>
      <c r="F44" s="100" t="n">
        <v>87530</v>
      </c>
      <c r="G44" s="100" t="n">
        <v>14611</v>
      </c>
      <c r="H44" s="100" t="n">
        <v>894</v>
      </c>
      <c r="I44" s="138" t="n">
        <v>36.5</v>
      </c>
    </row>
    <row r="45" customFormat="false" ht="12.95" hidden="false" customHeight="true" outlineLevel="0" collapsed="false">
      <c r="A45" s="135" t="n">
        <v>437056</v>
      </c>
      <c r="B45" s="136" t="s">
        <v>438</v>
      </c>
      <c r="C45" s="137" t="s">
        <v>250</v>
      </c>
      <c r="D45" s="100" t="n">
        <v>12632</v>
      </c>
      <c r="E45" s="100" t="n">
        <v>874</v>
      </c>
      <c r="F45" s="100" t="n">
        <v>32014</v>
      </c>
      <c r="G45" s="100" t="n">
        <v>2247</v>
      </c>
      <c r="H45" s="100" t="n">
        <v>346</v>
      </c>
      <c r="I45" s="138" t="n">
        <v>36.1</v>
      </c>
    </row>
    <row r="46" customFormat="false" ht="12.95" hidden="false" customHeight="true" outlineLevel="0" collapsed="false">
      <c r="A46" s="135" t="n">
        <v>125046</v>
      </c>
      <c r="B46" s="136" t="s">
        <v>439</v>
      </c>
      <c r="C46" s="137" t="s">
        <v>247</v>
      </c>
      <c r="D46" s="100" t="n">
        <v>7252</v>
      </c>
      <c r="E46" s="100" t="n">
        <v>826</v>
      </c>
      <c r="F46" s="100" t="n">
        <v>13817</v>
      </c>
      <c r="G46" s="100" t="n">
        <v>1981</v>
      </c>
      <c r="H46" s="100" t="n">
        <v>126</v>
      </c>
      <c r="I46" s="138" t="n">
        <v>30.9</v>
      </c>
    </row>
    <row r="47" customFormat="false" ht="12.95" hidden="false" customHeight="true" outlineLevel="0" collapsed="false">
      <c r="A47" s="135" t="n">
        <v>435024</v>
      </c>
      <c r="B47" s="136" t="s">
        <v>440</v>
      </c>
      <c r="C47" s="137" t="s">
        <v>250</v>
      </c>
      <c r="D47" s="100" t="n">
        <v>62206</v>
      </c>
      <c r="E47" s="100" t="n">
        <v>8082</v>
      </c>
      <c r="F47" s="100" t="n">
        <v>298936</v>
      </c>
      <c r="G47" s="100" t="n">
        <v>34994</v>
      </c>
      <c r="H47" s="100" t="n">
        <v>2592</v>
      </c>
      <c r="I47" s="138" t="n">
        <v>43.8</v>
      </c>
    </row>
    <row r="48" customFormat="false" ht="12.95" hidden="false" customHeight="true" outlineLevel="0" collapsed="false">
      <c r="A48" s="135" t="n">
        <v>126039</v>
      </c>
      <c r="B48" s="136" t="s">
        <v>441</v>
      </c>
      <c r="C48" s="137" t="s">
        <v>250</v>
      </c>
      <c r="D48" s="100" t="n">
        <v>15595</v>
      </c>
      <c r="E48" s="123" t="s">
        <v>109</v>
      </c>
      <c r="F48" s="100" t="n">
        <v>30301</v>
      </c>
      <c r="G48" s="123" t="s">
        <v>109</v>
      </c>
      <c r="H48" s="100" t="n">
        <v>206</v>
      </c>
      <c r="I48" s="138" t="n">
        <v>40.7</v>
      </c>
    </row>
    <row r="49" customFormat="false" ht="12.95" hidden="false" customHeight="true" outlineLevel="0" collapsed="false">
      <c r="A49" s="135" t="n">
        <v>437059</v>
      </c>
      <c r="B49" s="136" t="s">
        <v>442</v>
      </c>
      <c r="C49" s="137" t="s">
        <v>247</v>
      </c>
      <c r="D49" s="100" t="n">
        <v>4390</v>
      </c>
      <c r="E49" s="123" t="s">
        <v>109</v>
      </c>
      <c r="F49" s="100" t="n">
        <v>20556</v>
      </c>
      <c r="G49" s="123" t="s">
        <v>109</v>
      </c>
      <c r="H49" s="100" t="n">
        <v>960</v>
      </c>
      <c r="I49" s="138" t="n">
        <v>13.5</v>
      </c>
    </row>
    <row r="50" customFormat="false" ht="12.75" hidden="false" customHeight="true" outlineLevel="0" collapsed="false">
      <c r="A50" s="135" t="n">
        <v>436049</v>
      </c>
      <c r="B50" s="136" t="s">
        <v>443</v>
      </c>
      <c r="C50" s="137" t="s">
        <v>341</v>
      </c>
      <c r="D50" s="100" t="n">
        <v>62409</v>
      </c>
      <c r="E50" s="100" t="n">
        <v>7112</v>
      </c>
      <c r="F50" s="100" t="n">
        <v>466120</v>
      </c>
      <c r="G50" s="100" t="n">
        <v>23584</v>
      </c>
      <c r="H50" s="100" t="n">
        <v>2205</v>
      </c>
      <c r="I50" s="138" t="n">
        <v>64.2</v>
      </c>
    </row>
    <row r="51" customFormat="false" ht="17.25" hidden="false" customHeight="true" outlineLevel="0" collapsed="false">
      <c r="A51" s="135" t="n">
        <v>119037</v>
      </c>
      <c r="B51" s="136" t="s">
        <v>444</v>
      </c>
      <c r="C51" s="137" t="s">
        <v>250</v>
      </c>
      <c r="D51" s="100" t="n">
        <v>19710</v>
      </c>
      <c r="E51" s="123" t="s">
        <v>109</v>
      </c>
      <c r="F51" s="100" t="n">
        <v>38192</v>
      </c>
      <c r="G51" s="123" t="s">
        <v>109</v>
      </c>
      <c r="H51" s="100" t="n">
        <v>452</v>
      </c>
      <c r="I51" s="138" t="n">
        <v>30.4</v>
      </c>
    </row>
    <row r="52" customFormat="false" ht="12.75" hidden="false" customHeight="true" outlineLevel="0" collapsed="false">
      <c r="A52" s="135" t="n">
        <v>336045</v>
      </c>
      <c r="B52" s="136" t="s">
        <v>445</v>
      </c>
      <c r="C52" s="137" t="s">
        <v>250</v>
      </c>
      <c r="D52" s="100" t="n">
        <v>8798</v>
      </c>
      <c r="E52" s="100" t="n">
        <v>2350</v>
      </c>
      <c r="F52" s="100" t="n">
        <v>17440</v>
      </c>
      <c r="G52" s="100" t="n">
        <v>4672</v>
      </c>
      <c r="H52" s="100" t="n">
        <v>302</v>
      </c>
      <c r="I52" s="138" t="n">
        <v>20.3</v>
      </c>
    </row>
    <row r="53" customFormat="false" ht="12.95" hidden="false" customHeight="true" outlineLevel="0" collapsed="false">
      <c r="A53" s="135" t="n">
        <v>317152</v>
      </c>
      <c r="B53" s="136" t="s">
        <v>446</v>
      </c>
      <c r="C53" s="137" t="s">
        <v>247</v>
      </c>
      <c r="D53" s="100" t="n">
        <v>20459</v>
      </c>
      <c r="E53" s="100" t="n">
        <v>9883</v>
      </c>
      <c r="F53" s="100" t="n">
        <v>31641</v>
      </c>
      <c r="G53" s="100" t="n">
        <v>13605</v>
      </c>
      <c r="H53" s="100" t="n">
        <v>228</v>
      </c>
      <c r="I53" s="138" t="n">
        <v>38.7</v>
      </c>
    </row>
    <row r="54" customFormat="false" ht="12.75" hidden="false" customHeight="true" outlineLevel="0" collapsed="false">
      <c r="C54" s="140"/>
    </row>
    <row r="55" customFormat="false" ht="12.75" hidden="false" customHeight="true" outlineLevel="0" collapsed="false">
      <c r="C55" s="140"/>
    </row>
    <row r="56" customFormat="false" ht="12.75" hidden="false" customHeight="true" outlineLevel="0" collapsed="false">
      <c r="C56" s="140"/>
    </row>
    <row r="57" customFormat="false" ht="12.75" hidden="false" customHeight="true" outlineLevel="0" collapsed="false">
      <c r="C57" s="140"/>
    </row>
    <row r="58" customFormat="false" ht="12.75" hidden="false" customHeight="true" outlineLevel="0" collapsed="false">
      <c r="C58" s="140"/>
    </row>
    <row r="59" customFormat="false" ht="12.75" hidden="false" customHeight="true" outlineLevel="0" collapsed="false">
      <c r="C59" s="140"/>
    </row>
    <row r="60" customFormat="false" ht="12.75" hidden="false" customHeight="true" outlineLevel="0" collapsed="false">
      <c r="C60" s="140"/>
    </row>
    <row r="61" customFormat="false" ht="12.75" hidden="false" customHeight="true" outlineLevel="0" collapsed="false">
      <c r="C61" s="140"/>
    </row>
    <row r="62" customFormat="false" ht="12.75" hidden="false" customHeight="true" outlineLevel="0" collapsed="false">
      <c r="C62" s="140"/>
    </row>
    <row r="63" customFormat="false" ht="12.75" hidden="false" customHeight="true" outlineLevel="0" collapsed="false">
      <c r="C63" s="140"/>
    </row>
    <row r="64" customFormat="false" ht="12.75" hidden="false" customHeight="true" outlineLevel="0" collapsed="false">
      <c r="C64" s="140"/>
    </row>
    <row r="65" customFormat="false" ht="12.75" hidden="false" customHeight="true" outlineLevel="0" collapsed="false">
      <c r="C65" s="140"/>
    </row>
    <row r="66" customFormat="false" ht="12.75" hidden="false" customHeight="true" outlineLevel="0" collapsed="false">
      <c r="C66" s="140"/>
    </row>
    <row r="67" customFormat="false" ht="12.75" hidden="false" customHeight="true" outlineLevel="0" collapsed="false">
      <c r="C67" s="140"/>
    </row>
    <row r="68" customFormat="false" ht="12.75" hidden="false" customHeight="true" outlineLevel="0" collapsed="false">
      <c r="C68" s="140"/>
    </row>
    <row r="69" customFormat="false" ht="12.75" hidden="false" customHeight="true" outlineLevel="0" collapsed="false">
      <c r="C69" s="140"/>
    </row>
    <row r="70" customFormat="false" ht="12.75" hidden="false" customHeight="true" outlineLevel="0" collapsed="false">
      <c r="C70" s="140"/>
    </row>
    <row r="71" customFormat="false" ht="12.75" hidden="false" customHeight="true" outlineLevel="0" collapsed="false">
      <c r="C71" s="140"/>
    </row>
    <row r="72" customFormat="false" ht="12.75" hidden="false" customHeight="true" outlineLevel="0" collapsed="false">
      <c r="C72" s="140"/>
    </row>
    <row r="73" customFormat="false" ht="12.75" hidden="false" customHeight="true" outlineLevel="0" collapsed="false">
      <c r="C73" s="140"/>
    </row>
    <row r="74" customFormat="false" ht="12.75" hidden="false" customHeight="true" outlineLevel="0" collapsed="false">
      <c r="C74" s="140"/>
    </row>
    <row r="75" customFormat="false" ht="12.75" hidden="false" customHeight="true" outlineLevel="0" collapsed="false">
      <c r="C75" s="140"/>
    </row>
    <row r="76" customFormat="false" ht="12.75" hidden="false" customHeight="true" outlineLevel="0" collapsed="false">
      <c r="C76" s="140"/>
    </row>
    <row r="77" customFormat="false" ht="12.75" hidden="false" customHeight="true" outlineLevel="0" collapsed="false">
      <c r="C77" s="140"/>
    </row>
    <row r="78" customFormat="false" ht="12.75" hidden="false" customHeight="true" outlineLevel="0" collapsed="false">
      <c r="C78" s="140"/>
    </row>
    <row r="79" customFormat="false" ht="12.75" hidden="false" customHeight="true" outlineLevel="0" collapsed="false">
      <c r="C79" s="140"/>
    </row>
    <row r="80" customFormat="false" ht="12.75" hidden="false" customHeight="true" outlineLevel="0" collapsed="false">
      <c r="C80" s="140"/>
    </row>
    <row r="81" customFormat="false" ht="12.75" hidden="false" customHeight="true" outlineLevel="0" collapsed="false">
      <c r="C81" s="140"/>
    </row>
    <row r="82" customFormat="false" ht="12.75" hidden="false" customHeight="true" outlineLevel="0" collapsed="false">
      <c r="C82" s="140"/>
    </row>
    <row r="83" customFormat="false" ht="12.75" hidden="false" customHeight="true" outlineLevel="0" collapsed="false">
      <c r="C83" s="140"/>
    </row>
    <row r="84" customFormat="false" ht="12.75" hidden="false" customHeight="true" outlineLevel="0" collapsed="false">
      <c r="C84" s="140"/>
    </row>
    <row r="85" customFormat="false" ht="12.75" hidden="false" customHeight="true" outlineLevel="0" collapsed="false">
      <c r="C85" s="140"/>
    </row>
    <row r="86" customFormat="false" ht="12.75" hidden="false" customHeight="true" outlineLevel="0" collapsed="false">
      <c r="C86" s="140"/>
    </row>
    <row r="87" customFormat="false" ht="12.75" hidden="false" customHeight="true" outlineLevel="0" collapsed="false">
      <c r="C87" s="140"/>
    </row>
    <row r="88" customFormat="false" ht="12.75" hidden="false" customHeight="true" outlineLevel="0" collapsed="false">
      <c r="C88" s="140"/>
    </row>
    <row r="89" customFormat="false" ht="12.75" hidden="false" customHeight="true" outlineLevel="0" collapsed="false">
      <c r="C89" s="140"/>
    </row>
    <row r="90" customFormat="false" ht="12.75" hidden="false" customHeight="true" outlineLevel="0" collapsed="false">
      <c r="C90" s="140"/>
    </row>
    <row r="91" customFormat="false" ht="12.75" hidden="false" customHeight="true" outlineLevel="0" collapsed="false">
      <c r="C91" s="140"/>
    </row>
    <row r="92" customFormat="false" ht="12.75" hidden="false" customHeight="true" outlineLevel="0" collapsed="false">
      <c r="C92" s="140"/>
    </row>
    <row r="93" customFormat="false" ht="12.75" hidden="false" customHeight="true" outlineLevel="0" collapsed="false">
      <c r="C93" s="140"/>
    </row>
    <row r="94" customFormat="false" ht="12.75" hidden="false" customHeight="true" outlineLevel="0" collapsed="false">
      <c r="C94" s="140"/>
    </row>
    <row r="95" customFormat="false" ht="12.75" hidden="false" customHeight="true" outlineLevel="0" collapsed="false">
      <c r="C95" s="140"/>
    </row>
    <row r="96" customFormat="false" ht="12.75" hidden="false" customHeight="true" outlineLevel="0" collapsed="false">
      <c r="C96" s="140"/>
    </row>
    <row r="97" customFormat="false" ht="12.75" hidden="false" customHeight="true" outlineLevel="0" collapsed="false">
      <c r="C97" s="140"/>
    </row>
    <row r="98" customFormat="false" ht="12.75" hidden="false" customHeight="true" outlineLevel="0" collapsed="false">
      <c r="C98" s="140"/>
    </row>
    <row r="99" customFormat="false" ht="12.75" hidden="false" customHeight="true" outlineLevel="0" collapsed="false">
      <c r="C99" s="140"/>
    </row>
    <row r="100" customFormat="false" ht="12.75" hidden="false" customHeight="true" outlineLevel="0" collapsed="false">
      <c r="C100" s="140"/>
    </row>
    <row r="101" customFormat="false" ht="12.75" hidden="false" customHeight="true" outlineLevel="0" collapsed="false">
      <c r="C101" s="140"/>
    </row>
    <row r="102" customFormat="false" ht="12.75" hidden="false" customHeight="true" outlineLevel="0" collapsed="false">
      <c r="C102" s="140"/>
    </row>
    <row r="103" customFormat="false" ht="12.75" hidden="false" customHeight="true" outlineLevel="0" collapsed="false">
      <c r="C103" s="140"/>
    </row>
    <row r="104" customFormat="false" ht="12.75" hidden="false" customHeight="true" outlineLevel="0" collapsed="false">
      <c r="C104" s="140"/>
    </row>
    <row r="105" customFormat="false" ht="12.75" hidden="false" customHeight="true" outlineLevel="0" collapsed="false">
      <c r="C105" s="140"/>
    </row>
    <row r="106" customFormat="false" ht="12.75" hidden="false" customHeight="true" outlineLevel="0" collapsed="false">
      <c r="C106" s="140"/>
    </row>
    <row r="107" customFormat="false" ht="12.75" hidden="false" customHeight="true" outlineLevel="0" collapsed="false">
      <c r="C107" s="140"/>
    </row>
    <row r="108" customFormat="false" ht="12.75" hidden="false" customHeight="true" outlineLevel="0" collapsed="false">
      <c r="C108" s="140"/>
    </row>
    <row r="109" customFormat="false" ht="12.75" hidden="false" customHeight="true" outlineLevel="0" collapsed="false">
      <c r="C109" s="140"/>
    </row>
    <row r="110" customFormat="false" ht="12.75" hidden="false" customHeight="true" outlineLevel="0" collapsed="false">
      <c r="C110" s="140"/>
    </row>
    <row r="111" customFormat="false" ht="12.75" hidden="false" customHeight="true" outlineLevel="0" collapsed="false">
      <c r="C111" s="140"/>
    </row>
    <row r="112" customFormat="false" ht="12.75" hidden="false" customHeight="true" outlineLevel="0" collapsed="false">
      <c r="C112" s="140"/>
    </row>
    <row r="113" customFormat="false" ht="12.75" hidden="false" customHeight="true" outlineLevel="0" collapsed="false">
      <c r="C113" s="140"/>
    </row>
    <row r="114" customFormat="false" ht="12.75" hidden="false" customHeight="true" outlineLevel="0" collapsed="false">
      <c r="C114" s="140"/>
    </row>
    <row r="115" customFormat="false" ht="12.75" hidden="false" customHeight="true" outlineLevel="0" collapsed="false">
      <c r="C115" s="140"/>
    </row>
    <row r="116" customFormat="false" ht="12.75" hidden="false" customHeight="true" outlineLevel="0" collapsed="false">
      <c r="C116" s="140"/>
    </row>
    <row r="117" customFormat="false" ht="12.75" hidden="false" customHeight="true" outlineLevel="0" collapsed="false">
      <c r="C117" s="140"/>
    </row>
    <row r="118" customFormat="false" ht="12.75" hidden="false" customHeight="true" outlineLevel="0" collapsed="false">
      <c r="C118" s="140"/>
    </row>
    <row r="119" customFormat="false" ht="12.75" hidden="false" customHeight="true" outlineLevel="0" collapsed="false">
      <c r="C119" s="140"/>
    </row>
    <row r="120" customFormat="false" ht="12.75" hidden="false" customHeight="true" outlineLevel="0" collapsed="false">
      <c r="C120" s="140"/>
    </row>
    <row r="121" customFormat="false" ht="12.75" hidden="false" customHeight="true" outlineLevel="0" collapsed="false">
      <c r="C121" s="140"/>
    </row>
    <row r="122" customFormat="false" ht="12.75" hidden="false" customHeight="true" outlineLevel="0" collapsed="false">
      <c r="C122" s="140"/>
    </row>
    <row r="123" customFormat="false" ht="12.75" hidden="false" customHeight="true" outlineLevel="0" collapsed="false">
      <c r="C123" s="140"/>
    </row>
    <row r="124" customFormat="false" ht="12.75" hidden="false" customHeight="true" outlineLevel="0" collapsed="false">
      <c r="C124" s="140"/>
    </row>
    <row r="125" customFormat="false" ht="12.75" hidden="false" customHeight="true" outlineLevel="0" collapsed="false">
      <c r="C125" s="140"/>
    </row>
    <row r="126" customFormat="false" ht="12.75" hidden="false" customHeight="true" outlineLevel="0" collapsed="false">
      <c r="C126" s="140"/>
    </row>
    <row r="127" customFormat="false" ht="12.75" hidden="false" customHeight="true" outlineLevel="0" collapsed="false">
      <c r="C127" s="140"/>
    </row>
    <row r="128" customFormat="false" ht="12.75" hidden="false" customHeight="true" outlineLevel="0" collapsed="false">
      <c r="C128" s="140"/>
    </row>
    <row r="129" customFormat="false" ht="12.75" hidden="false" customHeight="true" outlineLevel="0" collapsed="false">
      <c r="C129" s="140"/>
    </row>
    <row r="130" customFormat="false" ht="12.75" hidden="false" customHeight="true" outlineLevel="0" collapsed="false">
      <c r="C130" s="140"/>
    </row>
    <row r="131" customFormat="false" ht="12.75" hidden="false" customHeight="true" outlineLevel="0" collapsed="false">
      <c r="C131" s="140"/>
    </row>
    <row r="132" customFormat="false" ht="12.75" hidden="false" customHeight="true" outlineLevel="0" collapsed="false">
      <c r="C132" s="140"/>
    </row>
    <row r="133" customFormat="false" ht="12.75" hidden="false" customHeight="true" outlineLevel="0" collapsed="false">
      <c r="C133" s="140"/>
    </row>
    <row r="134" customFormat="false" ht="12.75" hidden="false" customHeight="true" outlineLevel="0" collapsed="false">
      <c r="C134" s="140"/>
    </row>
    <row r="135" customFormat="false" ht="12.75" hidden="false" customHeight="true" outlineLevel="0" collapsed="false">
      <c r="C135" s="140"/>
    </row>
    <row r="136" customFormat="false" ht="12.75" hidden="false" customHeight="true" outlineLevel="0" collapsed="false">
      <c r="C136" s="140"/>
    </row>
    <row r="137" customFormat="false" ht="12.75" hidden="false" customHeight="true" outlineLevel="0" collapsed="false">
      <c r="C137" s="140"/>
    </row>
    <row r="138" customFormat="false" ht="12.75" hidden="false" customHeight="true" outlineLevel="0" collapsed="false">
      <c r="C138" s="140"/>
    </row>
    <row r="139" customFormat="false" ht="12.75" hidden="false" customHeight="true" outlineLevel="0" collapsed="false">
      <c r="C139" s="140"/>
    </row>
    <row r="140" customFormat="false" ht="12.75" hidden="false" customHeight="true" outlineLevel="0" collapsed="false">
      <c r="C140" s="140"/>
    </row>
    <row r="141" customFormat="false" ht="12.75" hidden="false" customHeight="true" outlineLevel="0" collapsed="false">
      <c r="C141" s="140"/>
    </row>
    <row r="142" customFormat="false" ht="12.75" hidden="false" customHeight="true" outlineLevel="0" collapsed="false">
      <c r="C142" s="140"/>
    </row>
    <row r="143" customFormat="false" ht="12.75" hidden="false" customHeight="true" outlineLevel="0" collapsed="false">
      <c r="C143" s="140"/>
    </row>
    <row r="144" customFormat="false" ht="12.75" hidden="false" customHeight="true" outlineLevel="0" collapsed="false">
      <c r="C144" s="140"/>
    </row>
    <row r="145" customFormat="false" ht="12.75" hidden="false" customHeight="true" outlineLevel="0" collapsed="false">
      <c r="C145" s="140"/>
    </row>
    <row r="146" customFormat="false" ht="12.75" hidden="false" customHeight="true" outlineLevel="0" collapsed="false">
      <c r="C146" s="140"/>
    </row>
    <row r="147" customFormat="false" ht="12.75" hidden="false" customHeight="true" outlineLevel="0" collapsed="false">
      <c r="C147" s="140"/>
    </row>
    <row r="148" customFormat="false" ht="12.75" hidden="false" customHeight="true" outlineLevel="0" collapsed="false">
      <c r="C148" s="140"/>
    </row>
    <row r="149" customFormat="false" ht="12.75" hidden="false" customHeight="true" outlineLevel="0" collapsed="false">
      <c r="C149" s="140"/>
    </row>
    <row r="150" customFormat="false" ht="12.75" hidden="false" customHeight="true" outlineLevel="0" collapsed="false">
      <c r="C150" s="140"/>
    </row>
    <row r="151" customFormat="false" ht="12.75" hidden="false" customHeight="true" outlineLevel="0" collapsed="false">
      <c r="C151" s="140"/>
    </row>
    <row r="152" customFormat="false" ht="12.75" hidden="false" customHeight="true" outlineLevel="0" collapsed="false">
      <c r="C152" s="140"/>
    </row>
    <row r="153" customFormat="false" ht="12.75" hidden="false" customHeight="true" outlineLevel="0" collapsed="false">
      <c r="C153" s="140"/>
    </row>
    <row r="154" customFormat="false" ht="12.75" hidden="false" customHeight="true" outlineLevel="0" collapsed="false">
      <c r="C154" s="140"/>
    </row>
    <row r="155" customFormat="false" ht="12.75" hidden="false" customHeight="true" outlineLevel="0" collapsed="false">
      <c r="C155" s="140"/>
    </row>
    <row r="156" customFormat="false" ht="12.75" hidden="false" customHeight="true" outlineLevel="0" collapsed="false">
      <c r="C156" s="140"/>
    </row>
    <row r="157" customFormat="false" ht="12.75" hidden="false" customHeight="true" outlineLevel="0" collapsed="false">
      <c r="C157" s="140"/>
    </row>
    <row r="158" customFormat="false" ht="12.75" hidden="false" customHeight="true" outlineLevel="0" collapsed="false">
      <c r="C158" s="140"/>
    </row>
    <row r="159" customFormat="false" ht="12.75" hidden="false" customHeight="true" outlineLevel="0" collapsed="false">
      <c r="C159" s="140"/>
    </row>
    <row r="160" customFormat="false" ht="12.75" hidden="false" customHeight="true" outlineLevel="0" collapsed="false">
      <c r="C160" s="140"/>
    </row>
    <row r="161" customFormat="false" ht="12.75" hidden="false" customHeight="true" outlineLevel="0" collapsed="false">
      <c r="C161" s="140"/>
    </row>
    <row r="162" customFormat="false" ht="12.75" hidden="false" customHeight="true" outlineLevel="0" collapsed="false">
      <c r="C162" s="140"/>
    </row>
    <row r="163" customFormat="false" ht="12.75" hidden="false" customHeight="true" outlineLevel="0" collapsed="false">
      <c r="C163" s="140"/>
    </row>
    <row r="164" customFormat="false" ht="12.75" hidden="false" customHeight="true" outlineLevel="0" collapsed="false">
      <c r="C164" s="140"/>
    </row>
    <row r="165" customFormat="false" ht="12.75" hidden="false" customHeight="true" outlineLevel="0" collapsed="false">
      <c r="C165" s="140"/>
    </row>
    <row r="166" customFormat="false" ht="12.75" hidden="false" customHeight="true" outlineLevel="0" collapsed="false">
      <c r="C166" s="140"/>
    </row>
    <row r="167" customFormat="false" ht="12.75" hidden="false" customHeight="true" outlineLevel="0" collapsed="false">
      <c r="C167" s="140"/>
    </row>
    <row r="168" customFormat="false" ht="12.75" hidden="false" customHeight="true" outlineLevel="0" collapsed="false">
      <c r="C168" s="140"/>
    </row>
    <row r="169" customFormat="false" ht="12.75" hidden="false" customHeight="true" outlineLevel="0" collapsed="false">
      <c r="C169" s="140"/>
    </row>
    <row r="170" customFormat="false" ht="12.75" hidden="false" customHeight="true" outlineLevel="0" collapsed="false">
      <c r="C170" s="140"/>
    </row>
    <row r="171" customFormat="false" ht="12.75" hidden="false" customHeight="true" outlineLevel="0" collapsed="false">
      <c r="C171" s="140"/>
    </row>
    <row r="172" customFormat="false" ht="12.75" hidden="false" customHeight="true" outlineLevel="0" collapsed="false">
      <c r="C172" s="140"/>
    </row>
    <row r="173" customFormat="false" ht="12.75" hidden="false" customHeight="true" outlineLevel="0" collapsed="false">
      <c r="C173" s="140"/>
    </row>
    <row r="174" customFormat="false" ht="12.75" hidden="false" customHeight="true" outlineLevel="0" collapsed="false">
      <c r="C174" s="140"/>
    </row>
    <row r="175" customFormat="false" ht="12.75" hidden="false" customHeight="true" outlineLevel="0" collapsed="false">
      <c r="C175" s="140"/>
    </row>
    <row r="176" customFormat="false" ht="12.75" hidden="false" customHeight="true" outlineLevel="0" collapsed="false">
      <c r="C176" s="140"/>
    </row>
    <row r="177" customFormat="false" ht="12.75" hidden="false" customHeight="true" outlineLevel="0" collapsed="false">
      <c r="C177" s="140"/>
    </row>
    <row r="178" customFormat="false" ht="12.75" hidden="false" customHeight="true" outlineLevel="0" collapsed="false">
      <c r="C178" s="140"/>
    </row>
    <row r="179" customFormat="false" ht="12.75" hidden="false" customHeight="true" outlineLevel="0" collapsed="false">
      <c r="C179" s="140"/>
    </row>
    <row r="180" customFormat="false" ht="12.75" hidden="false" customHeight="true" outlineLevel="0" collapsed="false">
      <c r="C180" s="140"/>
    </row>
    <row r="181" customFormat="false" ht="12.75" hidden="false" customHeight="true" outlineLevel="0" collapsed="false">
      <c r="C181" s="140"/>
    </row>
    <row r="182" customFormat="false" ht="12.75" hidden="false" customHeight="true" outlineLevel="0" collapsed="false">
      <c r="C182" s="140"/>
    </row>
    <row r="183" customFormat="false" ht="12.75" hidden="false" customHeight="true" outlineLevel="0" collapsed="false">
      <c r="C183" s="140"/>
    </row>
    <row r="184" customFormat="false" ht="12.75" hidden="false" customHeight="true" outlineLevel="0" collapsed="false">
      <c r="C184" s="140"/>
    </row>
    <row r="185" customFormat="false" ht="12.75" hidden="false" customHeight="true" outlineLevel="0" collapsed="false">
      <c r="C185" s="140"/>
    </row>
    <row r="186" customFormat="false" ht="12.75" hidden="false" customHeight="true" outlineLevel="0" collapsed="false">
      <c r="C186" s="140"/>
    </row>
    <row r="187" customFormat="false" ht="12.75" hidden="false" customHeight="true" outlineLevel="0" collapsed="false">
      <c r="C187" s="140"/>
    </row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8:I9 D17:I31 D11:I14">
    <cfRule type="cellIs" priority="2" operator="equal" aboveAverage="0" equalAverage="0" bottom="0" percent="0" rank="0" text="" dxfId="158">
      <formula>"."</formula>
    </cfRule>
    <cfRule type="cellIs" priority="3" operator="equal" aboveAverage="0" equalAverage="0" bottom="0" percent="0" rank="0" text="" dxfId="159">
      <formula>"..."</formula>
    </cfRule>
  </conditionalFormatting>
  <conditionalFormatting sqref="D16:I16">
    <cfRule type="cellIs" priority="4" operator="equal" aboveAverage="0" equalAverage="0" bottom="0" percent="0" rank="0" text="" dxfId="160">
      <formula>"."</formula>
    </cfRule>
    <cfRule type="cellIs" priority="5" operator="equal" aboveAverage="0" equalAverage="0" bottom="0" percent="0" rank="0" text="" dxfId="161">
      <formula>"..."</formula>
    </cfRule>
  </conditionalFormatting>
  <conditionalFormatting sqref="D15:I15">
    <cfRule type="cellIs" priority="6" operator="equal" aboveAverage="0" equalAverage="0" bottom="0" percent="0" rank="0" text="" dxfId="162">
      <formula>"."</formula>
    </cfRule>
    <cfRule type="cellIs" priority="7" operator="equal" aboveAverage="0" equalAverage="0" bottom="0" percent="0" rank="0" text="" dxfId="163">
      <formula>"..."</formula>
    </cfRule>
  </conditionalFormatting>
  <conditionalFormatting sqref="D10:I10">
    <cfRule type="cellIs" priority="8" operator="equal" aboveAverage="0" equalAverage="0" bottom="0" percent="0" rank="0" text="" dxfId="164">
      <formula>"."</formula>
    </cfRule>
    <cfRule type="cellIs" priority="9" operator="equal" aboveAverage="0" equalAverage="0" bottom="0" percent="0" rank="0" text="" dxfId="165">
      <formula>"..."</formula>
    </cfRule>
  </conditionalFormatting>
  <conditionalFormatting sqref="D7:I7">
    <cfRule type="cellIs" priority="10" operator="equal" aboveAverage="0" equalAverage="0" bottom="0" percent="0" rank="0" text="" dxfId="166">
      <formula>"."</formula>
    </cfRule>
    <cfRule type="cellIs" priority="11" operator="equal" aboveAverage="0" equalAverage="0" bottom="0" percent="0" rank="0" text="" dxfId="167">
      <formula>"..."</formula>
    </cfRule>
  </conditionalFormatting>
  <conditionalFormatting sqref="D41:I45 D47:I48">
    <cfRule type="cellIs" priority="12" operator="equal" aboveAverage="0" equalAverage="0" bottom="0" percent="0" rank="0" text="" dxfId="168">
      <formula>"."</formula>
    </cfRule>
    <cfRule type="cellIs" priority="13" operator="equal" aboveAverage="0" equalAverage="0" bottom="0" percent="0" rank="0" text="" dxfId="169">
      <formula>"..."</formula>
    </cfRule>
  </conditionalFormatting>
  <conditionalFormatting sqref="D46:I46">
    <cfRule type="cellIs" priority="14" operator="equal" aboveAverage="0" equalAverage="0" bottom="0" percent="0" rank="0" text="" dxfId="170">
      <formula>"."</formula>
    </cfRule>
    <cfRule type="cellIs" priority="15" operator="equal" aboveAverage="0" equalAverage="0" bottom="0" percent="0" rank="0" text="" dxfId="171">
      <formula>"..."</formula>
    </cfRule>
  </conditionalFormatting>
  <conditionalFormatting sqref="D35:I37 D39:I40">
    <cfRule type="cellIs" priority="16" operator="equal" aboveAverage="0" equalAverage="0" bottom="0" percent="0" rank="0" text="" dxfId="172">
      <formula>"."</formula>
    </cfRule>
    <cfRule type="cellIs" priority="17" operator="equal" aboveAverage="0" equalAverage="0" bottom="0" percent="0" rank="0" text="" dxfId="173">
      <formula>"..."</formula>
    </cfRule>
  </conditionalFormatting>
  <conditionalFormatting sqref="D34:I34">
    <cfRule type="cellIs" priority="18" operator="equal" aboveAverage="0" equalAverage="0" bottom="0" percent="0" rank="0" text="" dxfId="174">
      <formula>"."</formula>
    </cfRule>
    <cfRule type="cellIs" priority="19" operator="equal" aboveAverage="0" equalAverage="0" bottom="0" percent="0" rank="0" text="" dxfId="175">
      <formula>"..."</formula>
    </cfRule>
  </conditionalFormatting>
  <conditionalFormatting sqref="D33:I33">
    <cfRule type="cellIs" priority="20" operator="equal" aboveAverage="0" equalAverage="0" bottom="0" percent="0" rank="0" text="" dxfId="176">
      <formula>"."</formula>
    </cfRule>
    <cfRule type="cellIs" priority="21" operator="equal" aboveAverage="0" equalAverage="0" bottom="0" percent="0" rank="0" text="" dxfId="177">
      <formula>"..."</formula>
    </cfRule>
  </conditionalFormatting>
  <conditionalFormatting sqref="D38:I38">
    <cfRule type="cellIs" priority="22" operator="equal" aboveAverage="0" equalAverage="0" bottom="0" percent="0" rank="0" text="" dxfId="178">
      <formula>"."</formula>
    </cfRule>
    <cfRule type="cellIs" priority="23" operator="equal" aboveAverage="0" equalAverage="0" bottom="0" percent="0" rank="0" text="" dxfId="179">
      <formula>"..."</formula>
    </cfRule>
  </conditionalFormatting>
  <conditionalFormatting sqref="D32:I32">
    <cfRule type="cellIs" priority="24" operator="equal" aboveAverage="0" equalAverage="0" bottom="0" percent="0" rank="0" text="" dxfId="180">
      <formula>"."</formula>
    </cfRule>
    <cfRule type="cellIs" priority="25" operator="equal" aboveAverage="0" equalAverage="0" bottom="0" percent="0" rank="0" text="" dxfId="181">
      <formula>"..."</formula>
    </cfRule>
  </conditionalFormatting>
  <conditionalFormatting sqref="D6:I6">
    <cfRule type="cellIs" priority="26" operator="equal" aboveAverage="0" equalAverage="0" bottom="0" percent="0" rank="0" text="" dxfId="182">
      <formula>"."</formula>
    </cfRule>
    <cfRule type="cellIs" priority="27" operator="equal" aboveAverage="0" equalAverage="0" bottom="0" percent="0" rank="0" text="" dxfId="183">
      <formula>"..."</formula>
    </cfRule>
  </conditionalFormatting>
  <conditionalFormatting sqref="D50:I52">
    <cfRule type="cellIs" priority="28" operator="equal" aboveAverage="0" equalAverage="0" bottom="0" percent="0" rank="0" text="" dxfId="184">
      <formula>"."</formula>
    </cfRule>
    <cfRule type="cellIs" priority="29" operator="equal" aboveAverage="0" equalAverage="0" bottom="0" percent="0" rank="0" text="" dxfId="185">
      <formula>"..."</formula>
    </cfRule>
  </conditionalFormatting>
  <conditionalFormatting sqref="D49:I49">
    <cfRule type="cellIs" priority="30" operator="equal" aboveAverage="0" equalAverage="0" bottom="0" percent="0" rank="0" text="" dxfId="186">
      <formula>"."</formula>
    </cfRule>
    <cfRule type="cellIs" priority="31" operator="equal" aboveAverage="0" equalAverage="0" bottom="0" percent="0" rank="0" text="" dxfId="187">
      <formula>"..."</formula>
    </cfRule>
  </conditionalFormatting>
  <conditionalFormatting sqref="D53:I53">
    <cfRule type="cellIs" priority="32" operator="equal" aboveAverage="0" equalAverage="0" bottom="0" percent="0" rank="0" text="" dxfId="188">
      <formula>"."</formula>
    </cfRule>
    <cfRule type="cellIs" priority="33" operator="equal" aboveAverage="0" equalAverage="0" bottom="0" percent="0" rank="0" text="" dxfId="1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143"/>
    </row>
    <row r="2" customFormat="false" ht="14.85" hidden="false" customHeight="true" outlineLevel="0" collapsed="false">
      <c r="A2" s="141" t="s">
        <v>300</v>
      </c>
      <c r="B2" s="106"/>
      <c r="C2" s="106"/>
      <c r="D2" s="106"/>
      <c r="E2" s="106"/>
      <c r="F2" s="106"/>
      <c r="G2" s="106"/>
      <c r="H2" s="106"/>
      <c r="I2" s="106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3" t="s">
        <v>165</v>
      </c>
      <c r="G4" s="47" t="s">
        <v>8</v>
      </c>
      <c r="H4" s="133" t="n">
        <v>42186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customFormat="false" ht="18.75" hidden="false" customHeight="true" outlineLevel="0" collapsed="false">
      <c r="A6" s="135" t="n">
        <v>317056</v>
      </c>
      <c r="B6" s="136" t="s">
        <v>447</v>
      </c>
      <c r="C6" s="137" t="s">
        <v>250</v>
      </c>
      <c r="D6" s="100" t="n">
        <v>16032</v>
      </c>
      <c r="E6" s="100" t="n">
        <v>2627</v>
      </c>
      <c r="F6" s="100" t="n">
        <v>30625</v>
      </c>
      <c r="G6" s="100" t="n">
        <v>4084</v>
      </c>
      <c r="H6" s="100" t="n">
        <v>352</v>
      </c>
      <c r="I6" s="138" t="n">
        <v>24.5</v>
      </c>
    </row>
    <row r="7" customFormat="false" ht="12.95" hidden="false" customHeight="true" outlineLevel="0" collapsed="false">
      <c r="A7" s="135" t="n">
        <v>215096</v>
      </c>
      <c r="B7" s="136" t="s">
        <v>448</v>
      </c>
      <c r="C7" s="137" t="s">
        <v>247</v>
      </c>
      <c r="D7" s="100" t="n">
        <v>16937</v>
      </c>
      <c r="E7" s="100" t="n">
        <v>1670</v>
      </c>
      <c r="F7" s="100" t="n">
        <v>62633</v>
      </c>
      <c r="G7" s="100" t="n">
        <v>5509</v>
      </c>
      <c r="H7" s="100" t="n">
        <v>487</v>
      </c>
      <c r="I7" s="138" t="n">
        <v>37.9</v>
      </c>
    </row>
    <row r="8" customFormat="false" ht="12.95" hidden="false" customHeight="true" outlineLevel="0" collapsed="false">
      <c r="A8" s="135" t="n">
        <v>212000</v>
      </c>
      <c r="B8" s="136" t="s">
        <v>449</v>
      </c>
      <c r="C8" s="137" t="s">
        <v>247</v>
      </c>
      <c r="D8" s="100" t="n">
        <v>621128</v>
      </c>
      <c r="E8" s="100" t="n">
        <v>138389</v>
      </c>
      <c r="F8" s="100" t="n">
        <v>1096961</v>
      </c>
      <c r="G8" s="100" t="n">
        <v>269621</v>
      </c>
      <c r="H8" s="100" t="n">
        <v>6662</v>
      </c>
      <c r="I8" s="138" t="n">
        <v>47.4</v>
      </c>
    </row>
    <row r="9" customFormat="false" ht="12.95" hidden="false" customHeight="true" outlineLevel="0" collapsed="false">
      <c r="A9" s="135" t="n">
        <v>317057</v>
      </c>
      <c r="B9" s="136" t="s">
        <v>450</v>
      </c>
      <c r="C9" s="137" t="s">
        <v>247</v>
      </c>
      <c r="D9" s="100" t="n">
        <v>100194</v>
      </c>
      <c r="E9" s="100" t="n">
        <v>27871</v>
      </c>
      <c r="F9" s="100" t="n">
        <v>217722</v>
      </c>
      <c r="G9" s="100" t="n">
        <v>57165</v>
      </c>
      <c r="H9" s="100" t="n">
        <v>2013</v>
      </c>
      <c r="I9" s="138" t="n">
        <v>33.1</v>
      </c>
    </row>
    <row r="10" customFormat="false" ht="12.95" hidden="false" customHeight="true" outlineLevel="0" collapsed="false">
      <c r="A10" s="135" t="n">
        <v>316020</v>
      </c>
      <c r="B10" s="136" t="s">
        <v>451</v>
      </c>
      <c r="C10" s="137" t="s">
        <v>247</v>
      </c>
      <c r="D10" s="100" t="n">
        <v>16505</v>
      </c>
      <c r="E10" s="100" t="n">
        <v>4853</v>
      </c>
      <c r="F10" s="100" t="n">
        <v>28778</v>
      </c>
      <c r="G10" s="100" t="n">
        <v>8009</v>
      </c>
      <c r="H10" s="100" t="n">
        <v>242</v>
      </c>
      <c r="I10" s="138" t="n">
        <v>35.6</v>
      </c>
    </row>
    <row r="11" customFormat="false" ht="12.95" hidden="false" customHeight="true" outlineLevel="0" collapsed="false">
      <c r="A11" s="135" t="n">
        <v>119093</v>
      </c>
      <c r="B11" s="136" t="s">
        <v>452</v>
      </c>
      <c r="C11" s="137" t="s">
        <v>247</v>
      </c>
      <c r="D11" s="100" t="n">
        <v>11031</v>
      </c>
      <c r="E11" s="100" t="n">
        <v>855</v>
      </c>
      <c r="F11" s="100" t="n">
        <v>22264</v>
      </c>
      <c r="G11" s="100" t="n">
        <v>1565</v>
      </c>
      <c r="H11" s="100" t="n">
        <v>137</v>
      </c>
      <c r="I11" s="138" t="n">
        <v>43.7</v>
      </c>
    </row>
    <row r="12" customFormat="false" ht="12.95" hidden="false" customHeight="true" outlineLevel="0" collapsed="false">
      <c r="A12" s="135" t="n">
        <v>127046</v>
      </c>
      <c r="B12" s="136" t="s">
        <v>453</v>
      </c>
      <c r="C12" s="137" t="s">
        <v>250</v>
      </c>
      <c r="D12" s="100" t="n">
        <v>7412</v>
      </c>
      <c r="E12" s="100" t="n">
        <v>771</v>
      </c>
      <c r="F12" s="100" t="n">
        <v>19114</v>
      </c>
      <c r="G12" s="100" t="n">
        <v>4174</v>
      </c>
      <c r="H12" s="100" t="n">
        <v>234</v>
      </c>
      <c r="I12" s="138" t="n">
        <v>24.1</v>
      </c>
    </row>
    <row r="13" customFormat="false" ht="12.95" hidden="false" customHeight="true" outlineLevel="0" collapsed="false">
      <c r="A13" s="135" t="n">
        <v>116033</v>
      </c>
      <c r="B13" s="136" t="s">
        <v>454</v>
      </c>
      <c r="C13" s="137" t="s">
        <v>247</v>
      </c>
      <c r="D13" s="100" t="n">
        <v>28534</v>
      </c>
      <c r="E13" s="100" t="n">
        <v>5875</v>
      </c>
      <c r="F13" s="100" t="n">
        <v>55822</v>
      </c>
      <c r="G13" s="100" t="n">
        <v>12729</v>
      </c>
      <c r="H13" s="100" t="n">
        <v>498</v>
      </c>
      <c r="I13" s="138" t="n">
        <v>31.8</v>
      </c>
    </row>
    <row r="14" customFormat="false" ht="12.95" hidden="false" customHeight="true" outlineLevel="0" collapsed="false">
      <c r="A14" s="135" t="n">
        <v>315064</v>
      </c>
      <c r="B14" s="136" t="s">
        <v>455</v>
      </c>
      <c r="C14" s="137" t="s">
        <v>257</v>
      </c>
      <c r="D14" s="100" t="n">
        <v>39644</v>
      </c>
      <c r="E14" s="100" t="n">
        <v>11644</v>
      </c>
      <c r="F14" s="100" t="n">
        <v>165556</v>
      </c>
      <c r="G14" s="100" t="n">
        <v>55669</v>
      </c>
      <c r="H14" s="100" t="n">
        <v>1813</v>
      </c>
      <c r="I14" s="138" t="n">
        <v>25.2</v>
      </c>
    </row>
    <row r="15" customFormat="false" ht="12.95" hidden="false" customHeight="true" outlineLevel="0" collapsed="false">
      <c r="A15" s="135" t="n">
        <v>436052</v>
      </c>
      <c r="B15" s="136" t="s">
        <v>456</v>
      </c>
      <c r="C15" s="137" t="s">
        <v>257</v>
      </c>
      <c r="D15" s="100" t="n">
        <v>23932</v>
      </c>
      <c r="E15" s="100" t="n">
        <v>5205</v>
      </c>
      <c r="F15" s="100" t="n">
        <v>56017</v>
      </c>
      <c r="G15" s="100" t="n">
        <v>12131</v>
      </c>
      <c r="H15" s="100" t="n">
        <v>546</v>
      </c>
      <c r="I15" s="138" t="n">
        <v>30.2</v>
      </c>
    </row>
    <row r="16" customFormat="false" ht="12.95" hidden="false" customHeight="true" outlineLevel="0" collapsed="false">
      <c r="A16" s="135" t="n">
        <v>336107</v>
      </c>
      <c r="B16" s="136" t="s">
        <v>457</v>
      </c>
      <c r="C16" s="137" t="s">
        <v>250</v>
      </c>
      <c r="D16" s="100" t="n">
        <v>8083</v>
      </c>
      <c r="E16" s="100" t="n">
        <v>1078</v>
      </c>
      <c r="F16" s="100" t="n">
        <v>18089</v>
      </c>
      <c r="G16" s="100" t="n">
        <v>2489</v>
      </c>
      <c r="H16" s="100" t="n">
        <v>233</v>
      </c>
      <c r="I16" s="138" t="n">
        <v>21.6</v>
      </c>
    </row>
    <row r="17" customFormat="false" ht="12.95" hidden="false" customHeight="true" outlineLevel="0" collapsed="false">
      <c r="A17" s="135" t="n">
        <v>116035</v>
      </c>
      <c r="B17" s="136" t="s">
        <v>458</v>
      </c>
      <c r="C17" s="137" t="s">
        <v>247</v>
      </c>
      <c r="D17" s="100" t="n">
        <v>10311</v>
      </c>
      <c r="E17" s="100" t="n">
        <v>1405</v>
      </c>
      <c r="F17" s="100" t="n">
        <v>21469</v>
      </c>
      <c r="G17" s="100" t="n">
        <v>4422</v>
      </c>
      <c r="H17" s="100" t="n">
        <v>127</v>
      </c>
      <c r="I17" s="138" t="n">
        <v>47.7</v>
      </c>
    </row>
    <row r="18" customFormat="false" ht="12.95" hidden="false" customHeight="true" outlineLevel="0" collapsed="false">
      <c r="A18" s="135" t="n">
        <v>135025</v>
      </c>
      <c r="B18" s="136" t="s">
        <v>459</v>
      </c>
      <c r="C18" s="137" t="s">
        <v>250</v>
      </c>
      <c r="D18" s="100" t="n">
        <v>6402</v>
      </c>
      <c r="E18" s="100" t="n">
        <v>585</v>
      </c>
      <c r="F18" s="100" t="n">
        <v>16901</v>
      </c>
      <c r="G18" s="100" t="n">
        <v>1493</v>
      </c>
      <c r="H18" s="100" t="n">
        <v>175</v>
      </c>
      <c r="I18" s="138" t="n">
        <v>28.2</v>
      </c>
    </row>
    <row r="19" customFormat="false" ht="12.95" hidden="false" customHeight="true" outlineLevel="0" collapsed="false">
      <c r="A19" s="135" t="n">
        <v>326031</v>
      </c>
      <c r="B19" s="136" t="s">
        <v>460</v>
      </c>
      <c r="C19" s="137" t="s">
        <v>341</v>
      </c>
      <c r="D19" s="100" t="n">
        <v>26325</v>
      </c>
      <c r="E19" s="100" t="n">
        <v>5780</v>
      </c>
      <c r="F19" s="100" t="n">
        <v>154838</v>
      </c>
      <c r="G19" s="100" t="n">
        <v>11281</v>
      </c>
      <c r="H19" s="100" t="n">
        <v>825</v>
      </c>
      <c r="I19" s="138" t="n">
        <v>51.4</v>
      </c>
    </row>
    <row r="20" customFormat="false" ht="12.95" hidden="false" customHeight="true" outlineLevel="0" collapsed="false">
      <c r="A20" s="135" t="n">
        <v>335043</v>
      </c>
      <c r="B20" s="136" t="s">
        <v>461</v>
      </c>
      <c r="C20" s="137" t="s">
        <v>247</v>
      </c>
      <c r="D20" s="100" t="n">
        <v>353570</v>
      </c>
      <c r="E20" s="100" t="n">
        <v>96796</v>
      </c>
      <c r="F20" s="100" t="n">
        <v>771380</v>
      </c>
      <c r="G20" s="100" t="n">
        <v>168435</v>
      </c>
      <c r="H20" s="100" t="n">
        <v>4674</v>
      </c>
      <c r="I20" s="138" t="n">
        <v>55.5</v>
      </c>
    </row>
    <row r="21" customFormat="false" ht="12.95" hidden="false" customHeight="true" outlineLevel="0" collapsed="false">
      <c r="A21" s="135" t="n">
        <v>119041</v>
      </c>
      <c r="B21" s="136" t="s">
        <v>462</v>
      </c>
      <c r="C21" s="137" t="s">
        <v>247</v>
      </c>
      <c r="D21" s="100" t="n">
        <v>4775</v>
      </c>
      <c r="E21" s="123" t="s">
        <v>109</v>
      </c>
      <c r="F21" s="100" t="n">
        <v>10362</v>
      </c>
      <c r="G21" s="123" t="s">
        <v>109</v>
      </c>
      <c r="H21" s="100" t="n">
        <v>126</v>
      </c>
      <c r="I21" s="138" t="n">
        <v>25.2</v>
      </c>
    </row>
    <row r="22" customFormat="false" ht="12.95" hidden="false" customHeight="true" outlineLevel="0" collapsed="false">
      <c r="A22" s="135" t="n">
        <v>118080</v>
      </c>
      <c r="B22" s="136" t="s">
        <v>463</v>
      </c>
      <c r="C22" s="137" t="s">
        <v>247</v>
      </c>
      <c r="D22" s="100" t="n">
        <v>38049</v>
      </c>
      <c r="E22" s="100" t="n">
        <v>8109</v>
      </c>
      <c r="F22" s="100" t="n">
        <v>74023</v>
      </c>
      <c r="G22" s="100" t="n">
        <v>19362</v>
      </c>
      <c r="H22" s="100" t="n">
        <v>574</v>
      </c>
      <c r="I22" s="138" t="n">
        <v>35.6</v>
      </c>
    </row>
    <row r="23" customFormat="false" ht="12.95" hidden="false" customHeight="true" outlineLevel="0" collapsed="false">
      <c r="A23" s="135" t="n">
        <v>118046</v>
      </c>
      <c r="B23" s="136" t="s">
        <v>464</v>
      </c>
      <c r="C23" s="137" t="s">
        <v>247</v>
      </c>
      <c r="D23" s="100" t="n">
        <v>13420</v>
      </c>
      <c r="E23" s="100" t="n">
        <v>943</v>
      </c>
      <c r="F23" s="100" t="n">
        <v>36476</v>
      </c>
      <c r="G23" s="100" t="n">
        <v>4126</v>
      </c>
      <c r="H23" s="100" t="n">
        <v>300</v>
      </c>
      <c r="I23" s="138" t="n">
        <v>34.7</v>
      </c>
    </row>
    <row r="24" customFormat="false" ht="12.95" hidden="false" customHeight="true" outlineLevel="0" collapsed="false">
      <c r="A24" s="135" t="n">
        <v>215097</v>
      </c>
      <c r="B24" s="136" t="s">
        <v>465</v>
      </c>
      <c r="C24" s="137" t="s">
        <v>247</v>
      </c>
      <c r="D24" s="100" t="n">
        <v>6663</v>
      </c>
      <c r="E24" s="100" t="n">
        <v>294</v>
      </c>
      <c r="F24" s="100" t="n">
        <v>14877</v>
      </c>
      <c r="G24" s="100" t="n">
        <v>562</v>
      </c>
      <c r="H24" s="100" t="n">
        <v>147</v>
      </c>
      <c r="I24" s="138" t="n">
        <v>29.3</v>
      </c>
    </row>
    <row r="25" customFormat="false" ht="12.95" hidden="false" customHeight="true" outlineLevel="0" collapsed="false">
      <c r="A25" s="135" t="n">
        <v>435029</v>
      </c>
      <c r="B25" s="136" t="s">
        <v>466</v>
      </c>
      <c r="C25" s="137" t="s">
        <v>250</v>
      </c>
      <c r="D25" s="100" t="n">
        <v>78262</v>
      </c>
      <c r="E25" s="100" t="n">
        <v>11362</v>
      </c>
      <c r="F25" s="100" t="n">
        <v>258228</v>
      </c>
      <c r="G25" s="100" t="n">
        <v>31164</v>
      </c>
      <c r="H25" s="100" t="n">
        <v>5097</v>
      </c>
      <c r="I25" s="138" t="n">
        <v>22.8</v>
      </c>
    </row>
    <row r="26" customFormat="false" ht="12.95" hidden="false" customHeight="true" outlineLevel="0" collapsed="false">
      <c r="A26" s="135" t="n">
        <v>128064</v>
      </c>
      <c r="B26" s="136" t="s">
        <v>467</v>
      </c>
      <c r="C26" s="137" t="s">
        <v>247</v>
      </c>
      <c r="D26" s="100" t="n">
        <v>3233</v>
      </c>
      <c r="E26" s="123" t="s">
        <v>109</v>
      </c>
      <c r="F26" s="100" t="n">
        <v>11639</v>
      </c>
      <c r="G26" s="123" t="s">
        <v>109</v>
      </c>
      <c r="H26" s="100" t="n">
        <v>134</v>
      </c>
      <c r="I26" s="138" t="n">
        <v>27.1</v>
      </c>
    </row>
    <row r="27" customFormat="false" ht="12.95" hidden="false" customHeight="true" outlineLevel="0" collapsed="false">
      <c r="A27" s="135" t="n">
        <v>126046</v>
      </c>
      <c r="B27" s="136" t="s">
        <v>468</v>
      </c>
      <c r="C27" s="137" t="s">
        <v>247</v>
      </c>
      <c r="D27" s="100" t="n">
        <v>16880</v>
      </c>
      <c r="E27" s="100" t="n">
        <v>2259</v>
      </c>
      <c r="F27" s="100" t="n">
        <v>33423</v>
      </c>
      <c r="G27" s="100" t="n">
        <v>5776</v>
      </c>
      <c r="H27" s="100" t="n">
        <v>390</v>
      </c>
      <c r="I27" s="138" t="n">
        <v>29.2</v>
      </c>
    </row>
    <row r="28" customFormat="false" ht="12.95" hidden="false" customHeight="true" outlineLevel="0" collapsed="false">
      <c r="A28" s="135" t="n">
        <v>126047</v>
      </c>
      <c r="B28" s="136" t="s">
        <v>469</v>
      </c>
      <c r="C28" s="137" t="s">
        <v>247</v>
      </c>
      <c r="D28" s="100" t="n">
        <v>17705</v>
      </c>
      <c r="E28" s="100" t="n">
        <v>1315</v>
      </c>
      <c r="F28" s="100" t="n">
        <v>30930</v>
      </c>
      <c r="G28" s="100" t="n">
        <v>3265</v>
      </c>
      <c r="H28" s="100" t="n">
        <v>248</v>
      </c>
      <c r="I28" s="138" t="n">
        <v>34.5</v>
      </c>
    </row>
    <row r="29" customFormat="false" ht="12.75" hidden="false" customHeight="true" outlineLevel="0" collapsed="false">
      <c r="A29" s="135" t="n">
        <v>416023</v>
      </c>
      <c r="B29" s="136" t="s">
        <v>470</v>
      </c>
      <c r="C29" s="137" t="s">
        <v>247</v>
      </c>
      <c r="D29" s="100" t="n">
        <v>8332</v>
      </c>
      <c r="E29" s="100" t="n">
        <v>1277</v>
      </c>
      <c r="F29" s="100" t="n">
        <v>17487</v>
      </c>
      <c r="G29" s="100" t="n">
        <v>2812</v>
      </c>
      <c r="H29" s="100" t="n">
        <v>92</v>
      </c>
      <c r="I29" s="138" t="n">
        <v>54.4</v>
      </c>
    </row>
    <row r="30" customFormat="false" ht="17.25" hidden="false" customHeight="true" outlineLevel="0" collapsed="false">
      <c r="A30" s="135" t="n">
        <v>226038</v>
      </c>
      <c r="B30" s="136" t="s">
        <v>471</v>
      </c>
      <c r="C30" s="137" t="s">
        <v>247</v>
      </c>
      <c r="D30" s="100" t="n">
        <v>41606</v>
      </c>
      <c r="E30" s="123" t="s">
        <v>109</v>
      </c>
      <c r="F30" s="100" t="n">
        <v>65858</v>
      </c>
      <c r="G30" s="123" t="s">
        <v>109</v>
      </c>
      <c r="H30" s="100" t="n">
        <v>544</v>
      </c>
      <c r="I30" s="138" t="n">
        <v>35.4</v>
      </c>
    </row>
    <row r="31" customFormat="false" ht="12.95" hidden="false" customHeight="true" outlineLevel="0" collapsed="false">
      <c r="A31" s="135" t="n">
        <v>317065</v>
      </c>
      <c r="B31" s="136" t="s">
        <v>472</v>
      </c>
      <c r="C31" s="137" t="s">
        <v>247</v>
      </c>
      <c r="D31" s="100" t="n">
        <v>37134</v>
      </c>
      <c r="E31" s="100" t="n">
        <v>4267</v>
      </c>
      <c r="F31" s="100" t="n">
        <v>76330</v>
      </c>
      <c r="G31" s="100" t="n">
        <v>9258</v>
      </c>
      <c r="H31" s="100" t="n">
        <v>748</v>
      </c>
      <c r="I31" s="138" t="n">
        <v>28.3</v>
      </c>
    </row>
    <row r="32" customFormat="false" ht="12.95" hidden="false" customHeight="true" outlineLevel="0" collapsed="false">
      <c r="A32" s="135" t="n">
        <v>425071</v>
      </c>
      <c r="B32" s="136" t="s">
        <v>473</v>
      </c>
      <c r="C32" s="137" t="s">
        <v>250</v>
      </c>
      <c r="D32" s="100" t="n">
        <v>19142</v>
      </c>
      <c r="E32" s="100" t="n">
        <v>6280</v>
      </c>
      <c r="F32" s="100" t="n">
        <v>38405</v>
      </c>
      <c r="G32" s="100" t="n">
        <v>10087</v>
      </c>
      <c r="H32" s="100" t="n">
        <v>679</v>
      </c>
      <c r="I32" s="138" t="n">
        <v>15.7</v>
      </c>
    </row>
    <row r="33" customFormat="false" ht="12.95" hidden="false" customHeight="true" outlineLevel="0" collapsed="false">
      <c r="A33" s="135" t="n">
        <v>435030</v>
      </c>
      <c r="B33" s="136" t="s">
        <v>474</v>
      </c>
      <c r="C33" s="137" t="s">
        <v>250</v>
      </c>
      <c r="D33" s="100" t="n">
        <v>46840</v>
      </c>
      <c r="E33" s="100" t="n">
        <v>7850</v>
      </c>
      <c r="F33" s="100" t="n">
        <v>178695</v>
      </c>
      <c r="G33" s="100" t="n">
        <v>22861</v>
      </c>
      <c r="H33" s="100" t="n">
        <v>1184</v>
      </c>
      <c r="I33" s="138" t="n">
        <v>52.9</v>
      </c>
    </row>
    <row r="34" customFormat="false" ht="12.95" hidden="false" customHeight="true" outlineLevel="0" collapsed="false">
      <c r="A34" s="135" t="n">
        <v>425072</v>
      </c>
      <c r="B34" s="136" t="s">
        <v>475</v>
      </c>
      <c r="C34" s="137" t="s">
        <v>247</v>
      </c>
      <c r="D34" s="100" t="n">
        <v>34968</v>
      </c>
      <c r="E34" s="100" t="n">
        <v>12489</v>
      </c>
      <c r="F34" s="100" t="n">
        <v>70954</v>
      </c>
      <c r="G34" s="100" t="n">
        <v>22201</v>
      </c>
      <c r="H34" s="100" t="n">
        <v>481</v>
      </c>
      <c r="I34" s="138" t="n">
        <v>40.6</v>
      </c>
    </row>
    <row r="35" customFormat="false" ht="12.95" hidden="false" customHeight="true" outlineLevel="0" collapsed="false">
      <c r="A35" s="135" t="n">
        <v>127047</v>
      </c>
      <c r="B35" s="136" t="s">
        <v>476</v>
      </c>
      <c r="C35" s="137" t="s">
        <v>257</v>
      </c>
      <c r="D35" s="100" t="n">
        <v>16258</v>
      </c>
      <c r="E35" s="100" t="n">
        <v>625</v>
      </c>
      <c r="F35" s="100" t="n">
        <v>27649</v>
      </c>
      <c r="G35" s="100" t="n">
        <v>1209</v>
      </c>
      <c r="H35" s="100" t="n">
        <v>291</v>
      </c>
      <c r="I35" s="138" t="n">
        <v>32.3</v>
      </c>
    </row>
    <row r="36" customFormat="false" ht="12.95" hidden="false" customHeight="true" outlineLevel="0" collapsed="false">
      <c r="A36" s="135" t="n">
        <v>337065</v>
      </c>
      <c r="B36" s="136" t="s">
        <v>477</v>
      </c>
      <c r="C36" s="137" t="s">
        <v>247</v>
      </c>
      <c r="D36" s="100" t="n">
        <v>6802</v>
      </c>
      <c r="E36" s="100" t="n">
        <v>664</v>
      </c>
      <c r="F36" s="100" t="n">
        <v>15849</v>
      </c>
      <c r="G36" s="100" t="n">
        <v>1500</v>
      </c>
      <c r="H36" s="100" t="n">
        <v>174</v>
      </c>
      <c r="I36" s="138" t="n">
        <v>30.8</v>
      </c>
    </row>
    <row r="37" customFormat="false" ht="12.95" hidden="false" customHeight="true" outlineLevel="0" collapsed="false">
      <c r="A37" s="135" t="n">
        <v>128139</v>
      </c>
      <c r="B37" s="136" t="s">
        <v>478</v>
      </c>
      <c r="C37" s="137" t="s">
        <v>250</v>
      </c>
      <c r="D37" s="100" t="n">
        <v>15935</v>
      </c>
      <c r="E37" s="100" t="n">
        <v>852</v>
      </c>
      <c r="F37" s="100" t="n">
        <v>27843</v>
      </c>
      <c r="G37" s="100" t="n">
        <v>1826</v>
      </c>
      <c r="H37" s="100" t="n">
        <v>290</v>
      </c>
      <c r="I37" s="138" t="n">
        <v>29.6</v>
      </c>
    </row>
    <row r="38" s="146" customFormat="true" ht="12.95" hidden="false" customHeight="true" outlineLevel="0" collapsed="false">
      <c r="A38" s="135" t="n">
        <v>337066</v>
      </c>
      <c r="B38" s="136" t="s">
        <v>479</v>
      </c>
      <c r="C38" s="137" t="s">
        <v>250</v>
      </c>
      <c r="D38" s="100" t="n">
        <v>8679</v>
      </c>
      <c r="E38" s="100" t="n">
        <v>1437</v>
      </c>
      <c r="F38" s="100" t="n">
        <v>16519</v>
      </c>
      <c r="G38" s="100" t="n">
        <v>2463</v>
      </c>
      <c r="H38" s="100" t="n">
        <v>91</v>
      </c>
      <c r="I38" s="138" t="n">
        <v>51.6</v>
      </c>
    </row>
    <row r="39" customFormat="false" ht="12.95" hidden="false" customHeight="true" outlineLevel="0" collapsed="false">
      <c r="A39" s="135" t="n">
        <v>125056</v>
      </c>
      <c r="B39" s="136" t="s">
        <v>480</v>
      </c>
      <c r="C39" s="137" t="s">
        <v>247</v>
      </c>
      <c r="D39" s="100" t="n">
        <v>14220</v>
      </c>
      <c r="E39" s="100" t="n">
        <v>683</v>
      </c>
      <c r="F39" s="100" t="n">
        <v>33101</v>
      </c>
      <c r="G39" s="100" t="n">
        <v>1140</v>
      </c>
      <c r="H39" s="100" t="n">
        <v>196</v>
      </c>
      <c r="I39" s="138" t="n">
        <v>46.4</v>
      </c>
    </row>
    <row r="40" customFormat="false" ht="12.95" hidden="false" customHeight="true" outlineLevel="0" collapsed="false">
      <c r="A40" s="135" t="n">
        <v>426070</v>
      </c>
      <c r="B40" s="136" t="s">
        <v>481</v>
      </c>
      <c r="C40" s="137" t="s">
        <v>247</v>
      </c>
      <c r="D40" s="100" t="n">
        <v>15774</v>
      </c>
      <c r="E40" s="100" t="n">
        <v>1796</v>
      </c>
      <c r="F40" s="100" t="n">
        <v>35301</v>
      </c>
      <c r="G40" s="100" t="n">
        <v>5781</v>
      </c>
      <c r="H40" s="100" t="n">
        <v>234</v>
      </c>
      <c r="I40" s="138" t="n">
        <v>41.7</v>
      </c>
    </row>
    <row r="41" customFormat="false" ht="12.95" hidden="false" customHeight="true" outlineLevel="0" collapsed="false">
      <c r="A41" s="135" t="n">
        <v>317067</v>
      </c>
      <c r="B41" s="136" t="s">
        <v>482</v>
      </c>
      <c r="C41" s="137" t="s">
        <v>247</v>
      </c>
      <c r="D41" s="100" t="n">
        <v>5535</v>
      </c>
      <c r="E41" s="100" t="n">
        <v>1382</v>
      </c>
      <c r="F41" s="100" t="n">
        <v>11382</v>
      </c>
      <c r="G41" s="100" t="n">
        <v>2908</v>
      </c>
      <c r="H41" s="100" t="n">
        <v>97</v>
      </c>
      <c r="I41" s="138" t="n">
        <v>34.2</v>
      </c>
    </row>
    <row r="42" customFormat="false" ht="12.95" hidden="false" customHeight="true" outlineLevel="0" collapsed="false">
      <c r="A42" s="135" t="n">
        <v>325036</v>
      </c>
      <c r="B42" s="136" t="s">
        <v>483</v>
      </c>
      <c r="C42" s="137" t="s">
        <v>257</v>
      </c>
      <c r="D42" s="100" t="n">
        <v>11711</v>
      </c>
      <c r="E42" s="100" t="n">
        <v>3256</v>
      </c>
      <c r="F42" s="100" t="n">
        <v>32190</v>
      </c>
      <c r="G42" s="100" t="n">
        <v>8888</v>
      </c>
      <c r="H42" s="100" t="n">
        <v>245</v>
      </c>
      <c r="I42" s="138" t="n">
        <v>36.6</v>
      </c>
    </row>
    <row r="43" customFormat="false" ht="12.95" hidden="false" customHeight="true" outlineLevel="0" collapsed="false">
      <c r="A43" s="135" t="n">
        <v>226041</v>
      </c>
      <c r="B43" s="136" t="s">
        <v>484</v>
      </c>
      <c r="C43" s="137" t="s">
        <v>247</v>
      </c>
      <c r="D43" s="100" t="n">
        <v>55041</v>
      </c>
      <c r="E43" s="100" t="n">
        <v>7386</v>
      </c>
      <c r="F43" s="100" t="n">
        <v>129912</v>
      </c>
      <c r="G43" s="100" t="n">
        <v>21428</v>
      </c>
      <c r="H43" s="100" t="n">
        <v>674</v>
      </c>
      <c r="I43" s="138" t="n">
        <v>52.4</v>
      </c>
    </row>
    <row r="44" customFormat="false" ht="12.95" hidden="false" customHeight="true" outlineLevel="0" collapsed="false">
      <c r="A44" s="135" t="n">
        <v>116078</v>
      </c>
      <c r="B44" s="136" t="s">
        <v>485</v>
      </c>
      <c r="C44" s="137" t="s">
        <v>247</v>
      </c>
      <c r="D44" s="100" t="n">
        <v>290820</v>
      </c>
      <c r="E44" s="100" t="n">
        <v>100449</v>
      </c>
      <c r="F44" s="100" t="n">
        <v>494279</v>
      </c>
      <c r="G44" s="100" t="n">
        <v>179221</v>
      </c>
      <c r="H44" s="100" t="n">
        <v>2913</v>
      </c>
      <c r="I44" s="138" t="n">
        <v>48.9</v>
      </c>
    </row>
    <row r="45" customFormat="false" ht="12.95" hidden="false" customHeight="true" outlineLevel="0" collapsed="false">
      <c r="A45" s="135" t="n">
        <v>315068</v>
      </c>
      <c r="B45" s="136" t="s">
        <v>486</v>
      </c>
      <c r="C45" s="137" t="s">
        <v>341</v>
      </c>
      <c r="D45" s="100" t="n">
        <v>63590</v>
      </c>
      <c r="E45" s="100" t="n">
        <v>23582</v>
      </c>
      <c r="F45" s="100" t="n">
        <v>213049</v>
      </c>
      <c r="G45" s="100" t="n">
        <v>64900</v>
      </c>
      <c r="H45" s="100" t="n">
        <v>1425</v>
      </c>
      <c r="I45" s="138" t="n">
        <v>41.2</v>
      </c>
    </row>
    <row r="46" customFormat="false" ht="12.95" hidden="false" customHeight="true" outlineLevel="0" collapsed="false">
      <c r="A46" s="135" t="n">
        <v>115028</v>
      </c>
      <c r="B46" s="136" t="s">
        <v>487</v>
      </c>
      <c r="C46" s="137" t="s">
        <v>247</v>
      </c>
      <c r="D46" s="100" t="n">
        <v>36062</v>
      </c>
      <c r="E46" s="100" t="n">
        <v>10566</v>
      </c>
      <c r="F46" s="100" t="n">
        <v>85444</v>
      </c>
      <c r="G46" s="100" t="n">
        <v>27894</v>
      </c>
      <c r="H46" s="100" t="n">
        <v>596</v>
      </c>
      <c r="I46" s="138" t="n">
        <v>39.5</v>
      </c>
    </row>
    <row r="47" customFormat="false" ht="12.95" hidden="false" customHeight="true" outlineLevel="0" collapsed="false">
      <c r="A47" s="135" t="n">
        <v>436055</v>
      </c>
      <c r="B47" s="136" t="s">
        <v>488</v>
      </c>
      <c r="C47" s="137" t="s">
        <v>247</v>
      </c>
      <c r="D47" s="100" t="n">
        <v>19004</v>
      </c>
      <c r="E47" s="100" t="n">
        <v>2783</v>
      </c>
      <c r="F47" s="100" t="n">
        <v>42192</v>
      </c>
      <c r="G47" s="100" t="n">
        <v>5670</v>
      </c>
      <c r="H47" s="100" t="n">
        <v>499</v>
      </c>
      <c r="I47" s="138" t="n">
        <v>28.8</v>
      </c>
    </row>
    <row r="48" customFormat="false" ht="12.95" hidden="false" customHeight="true" outlineLevel="0" collapsed="false">
      <c r="A48" s="135" t="n">
        <v>415092</v>
      </c>
      <c r="B48" s="136" t="s">
        <v>489</v>
      </c>
      <c r="C48" s="137" t="s">
        <v>250</v>
      </c>
      <c r="D48" s="100" t="n">
        <v>9220</v>
      </c>
      <c r="E48" s="100" t="n">
        <v>941</v>
      </c>
      <c r="F48" s="100" t="n">
        <v>14381</v>
      </c>
      <c r="G48" s="100" t="n">
        <v>1531</v>
      </c>
      <c r="H48" s="100" t="n">
        <v>150</v>
      </c>
      <c r="I48" s="138" t="n">
        <v>26.5</v>
      </c>
    </row>
    <row r="49" customFormat="false" ht="12.95" hidden="false" customHeight="true" outlineLevel="0" collapsed="false">
      <c r="A49" s="135" t="n">
        <v>315070</v>
      </c>
      <c r="B49" s="136" t="s">
        <v>490</v>
      </c>
      <c r="C49" s="137" t="s">
        <v>257</v>
      </c>
      <c r="D49" s="100" t="n">
        <v>14886</v>
      </c>
      <c r="E49" s="100" t="n">
        <v>4982</v>
      </c>
      <c r="F49" s="100" t="n">
        <v>47848</v>
      </c>
      <c r="G49" s="100" t="n">
        <v>21247</v>
      </c>
      <c r="H49" s="100" t="n">
        <v>721</v>
      </c>
      <c r="I49" s="138" t="n">
        <v>20</v>
      </c>
    </row>
    <row r="50" customFormat="false" ht="12.95" hidden="false" customHeight="true" outlineLevel="0" collapsed="false">
      <c r="A50" s="135" t="n">
        <v>336050</v>
      </c>
      <c r="B50" s="136" t="s">
        <v>491</v>
      </c>
      <c r="C50" s="137" t="s">
        <v>247</v>
      </c>
      <c r="D50" s="100" t="n">
        <v>70046</v>
      </c>
      <c r="E50" s="100" t="n">
        <v>18765</v>
      </c>
      <c r="F50" s="100" t="n">
        <v>138629</v>
      </c>
      <c r="G50" s="100" t="n">
        <v>39262</v>
      </c>
      <c r="H50" s="100" t="n">
        <v>1307</v>
      </c>
      <c r="I50" s="138" t="n">
        <v>29.4</v>
      </c>
    </row>
    <row r="51" customFormat="false" ht="12.95" hidden="false" customHeight="true" outlineLevel="0" collapsed="false">
      <c r="A51" s="135" t="n">
        <v>237045</v>
      </c>
      <c r="B51" s="136" t="s">
        <v>492</v>
      </c>
      <c r="C51" s="137" t="s">
        <v>257</v>
      </c>
      <c r="D51" s="100" t="n">
        <v>24670</v>
      </c>
      <c r="E51" s="100" t="n">
        <v>5084</v>
      </c>
      <c r="F51" s="100" t="n">
        <v>87756</v>
      </c>
      <c r="G51" s="100" t="n">
        <v>14976</v>
      </c>
      <c r="H51" s="100" t="n">
        <v>608</v>
      </c>
      <c r="I51" s="138" t="n">
        <v>39.6</v>
      </c>
    </row>
    <row r="52" customFormat="false" ht="12.95" hidden="false" customHeight="true" outlineLevel="0" collapsed="false">
      <c r="A52" s="135" t="n">
        <v>125059</v>
      </c>
      <c r="B52" s="136" t="s">
        <v>493</v>
      </c>
      <c r="C52" s="137" t="s">
        <v>250</v>
      </c>
      <c r="D52" s="100" t="n">
        <v>36680</v>
      </c>
      <c r="E52" s="123" t="s">
        <v>109</v>
      </c>
      <c r="F52" s="100" t="n">
        <v>142456</v>
      </c>
      <c r="G52" s="123" t="s">
        <v>109</v>
      </c>
      <c r="H52" s="100" t="n">
        <v>1513</v>
      </c>
      <c r="I52" s="138" t="n">
        <v>25.8</v>
      </c>
    </row>
    <row r="53" customFormat="false" ht="12.75" hidden="false" customHeight="true" outlineLevel="0" collapsed="false">
      <c r="A53" s="135" t="n">
        <v>118048</v>
      </c>
      <c r="B53" s="136" t="s">
        <v>494</v>
      </c>
      <c r="C53" s="137" t="s">
        <v>247</v>
      </c>
      <c r="D53" s="100" t="n">
        <v>158038</v>
      </c>
      <c r="E53" s="100" t="n">
        <v>32502</v>
      </c>
      <c r="F53" s="100" t="n">
        <v>303918</v>
      </c>
      <c r="G53" s="100" t="n">
        <v>77691</v>
      </c>
      <c r="H53" s="100" t="n">
        <v>2133</v>
      </c>
      <c r="I53" s="138" t="n">
        <v>41.1</v>
      </c>
    </row>
    <row r="54" customFormat="false" ht="12.75" hidden="false" customHeight="true" outlineLevel="0" collapsed="false">
      <c r="C54" s="140"/>
    </row>
    <row r="55" customFormat="false" ht="12.75" hidden="false" customHeight="true" outlineLevel="0" collapsed="false">
      <c r="C55" s="140"/>
    </row>
    <row r="56" customFormat="false" ht="12.75" hidden="false" customHeight="true" outlineLevel="0" collapsed="false">
      <c r="C56" s="140"/>
    </row>
    <row r="57" customFormat="false" ht="12.75" hidden="false" customHeight="true" outlineLevel="0" collapsed="false">
      <c r="C57" s="140"/>
    </row>
    <row r="58" customFormat="false" ht="12.75" hidden="false" customHeight="true" outlineLevel="0" collapsed="false">
      <c r="C58" s="140"/>
    </row>
    <row r="59" customFormat="false" ht="12.75" hidden="false" customHeight="true" outlineLevel="0" collapsed="false">
      <c r="C59" s="140"/>
    </row>
    <row r="60" customFormat="false" ht="12.75" hidden="false" customHeight="true" outlineLevel="0" collapsed="false">
      <c r="C60" s="140"/>
    </row>
    <row r="61" customFormat="false" ht="12.75" hidden="false" customHeight="true" outlineLevel="0" collapsed="false">
      <c r="C61" s="140"/>
    </row>
    <row r="62" customFormat="false" ht="12.75" hidden="false" customHeight="true" outlineLevel="0" collapsed="false">
      <c r="C62" s="140"/>
    </row>
    <row r="63" customFormat="false" ht="12.75" hidden="false" customHeight="true" outlineLevel="0" collapsed="false">
      <c r="C63" s="140"/>
    </row>
    <row r="64" customFormat="false" ht="12.75" hidden="false" customHeight="true" outlineLevel="0" collapsed="false">
      <c r="C64" s="140"/>
    </row>
    <row r="65" customFormat="false" ht="12.75" hidden="false" customHeight="true" outlineLevel="0" collapsed="false">
      <c r="C65" s="140"/>
    </row>
    <row r="66" customFormat="false" ht="12.75" hidden="false" customHeight="true" outlineLevel="0" collapsed="false">
      <c r="C66" s="140"/>
    </row>
    <row r="67" customFormat="false" ht="12.75" hidden="false" customHeight="true" outlineLevel="0" collapsed="false">
      <c r="C67" s="140"/>
    </row>
    <row r="68" customFormat="false" ht="12.75" hidden="false" customHeight="true" outlineLevel="0" collapsed="false">
      <c r="C68" s="140"/>
    </row>
    <row r="69" customFormat="false" ht="12.75" hidden="false" customHeight="true" outlineLevel="0" collapsed="false">
      <c r="C69" s="140"/>
    </row>
    <row r="70" customFormat="false" ht="12.75" hidden="false" customHeight="true" outlineLevel="0" collapsed="false">
      <c r="C70" s="140"/>
    </row>
    <row r="71" customFormat="false" ht="12.75" hidden="false" customHeight="true" outlineLevel="0" collapsed="false">
      <c r="C71" s="140"/>
    </row>
    <row r="72" customFormat="false" ht="12.75" hidden="false" customHeight="true" outlineLevel="0" collapsed="false">
      <c r="C72" s="140"/>
    </row>
    <row r="73" customFormat="false" ht="12.75" hidden="false" customHeight="true" outlineLevel="0" collapsed="false">
      <c r="C73" s="140"/>
    </row>
    <row r="74" customFormat="false" ht="12.75" hidden="false" customHeight="true" outlineLevel="0" collapsed="false">
      <c r="C74" s="140"/>
    </row>
    <row r="75" customFormat="false" ht="12.75" hidden="false" customHeight="true" outlineLevel="0" collapsed="false">
      <c r="C75" s="140"/>
    </row>
    <row r="76" customFormat="false" ht="12.75" hidden="false" customHeight="true" outlineLevel="0" collapsed="false">
      <c r="C76" s="140"/>
    </row>
    <row r="77" customFormat="false" ht="12.75" hidden="false" customHeight="true" outlineLevel="0" collapsed="false">
      <c r="C77" s="140"/>
    </row>
    <row r="78" customFormat="false" ht="12.75" hidden="false" customHeight="true" outlineLevel="0" collapsed="false">
      <c r="C78" s="140"/>
    </row>
    <row r="79" customFormat="false" ht="12.75" hidden="false" customHeight="true" outlineLevel="0" collapsed="false">
      <c r="C79" s="140"/>
    </row>
    <row r="80" customFormat="false" ht="12.75" hidden="false" customHeight="true" outlineLevel="0" collapsed="false">
      <c r="C80" s="140"/>
    </row>
    <row r="81" customFormat="false" ht="12.75" hidden="false" customHeight="true" outlineLevel="0" collapsed="false">
      <c r="C81" s="140"/>
    </row>
    <row r="82" customFormat="false" ht="12.75" hidden="false" customHeight="true" outlineLevel="0" collapsed="false">
      <c r="C82" s="140"/>
    </row>
    <row r="83" customFormat="false" ht="12.75" hidden="false" customHeight="true" outlineLevel="0" collapsed="false">
      <c r="C83" s="140"/>
    </row>
    <row r="84" customFormat="false" ht="12.75" hidden="false" customHeight="true" outlineLevel="0" collapsed="false">
      <c r="C84" s="140"/>
    </row>
    <row r="85" customFormat="false" ht="12.75" hidden="false" customHeight="true" outlineLevel="0" collapsed="false">
      <c r="C85" s="140"/>
    </row>
    <row r="86" customFormat="false" ht="12.75" hidden="false" customHeight="true" outlineLevel="0" collapsed="false">
      <c r="C86" s="140"/>
    </row>
    <row r="87" customFormat="false" ht="12.75" hidden="false" customHeight="true" outlineLevel="0" collapsed="false">
      <c r="C87" s="140"/>
    </row>
    <row r="88" customFormat="false" ht="12.75" hidden="false" customHeight="true" outlineLevel="0" collapsed="false">
      <c r="C88" s="140"/>
    </row>
    <row r="89" customFormat="false" ht="12.75" hidden="false" customHeight="true" outlineLevel="0" collapsed="false">
      <c r="C89" s="140"/>
    </row>
    <row r="90" customFormat="false" ht="12.75" hidden="false" customHeight="true" outlineLevel="0" collapsed="false">
      <c r="C90" s="140"/>
    </row>
    <row r="91" customFormat="false" ht="12.75" hidden="false" customHeight="true" outlineLevel="0" collapsed="false">
      <c r="C91" s="140"/>
    </row>
    <row r="92" customFormat="false" ht="12.75" hidden="false" customHeight="true" outlineLevel="0" collapsed="false">
      <c r="C92" s="140"/>
    </row>
    <row r="93" customFormat="false" ht="12.75" hidden="false" customHeight="true" outlineLevel="0" collapsed="false">
      <c r="C93" s="140"/>
    </row>
    <row r="94" customFormat="false" ht="12.75" hidden="false" customHeight="true" outlineLevel="0" collapsed="false">
      <c r="C94" s="140"/>
    </row>
    <row r="95" customFormat="false" ht="12.75" hidden="false" customHeight="true" outlineLevel="0" collapsed="false">
      <c r="C95" s="140"/>
    </row>
    <row r="96" customFormat="false" ht="12.75" hidden="false" customHeight="true" outlineLevel="0" collapsed="false">
      <c r="C96" s="140"/>
    </row>
    <row r="97" customFormat="false" ht="12.75" hidden="false" customHeight="true" outlineLevel="0" collapsed="false">
      <c r="C97" s="140"/>
    </row>
    <row r="98" customFormat="false" ht="12.75" hidden="false" customHeight="true" outlineLevel="0" collapsed="false">
      <c r="C98" s="140"/>
    </row>
    <row r="99" customFormat="false" ht="12.75" hidden="false" customHeight="true" outlineLevel="0" collapsed="false">
      <c r="C99" s="140"/>
    </row>
    <row r="100" customFormat="false" ht="12.75" hidden="false" customHeight="true" outlineLevel="0" collapsed="false">
      <c r="C100" s="140"/>
    </row>
    <row r="101" customFormat="false" ht="12.75" hidden="false" customHeight="true" outlineLevel="0" collapsed="false">
      <c r="C101" s="140"/>
    </row>
    <row r="102" customFormat="false" ht="12.75" hidden="false" customHeight="true" outlineLevel="0" collapsed="false">
      <c r="C102" s="140"/>
    </row>
    <row r="103" customFormat="false" ht="12.75" hidden="false" customHeight="true" outlineLevel="0" collapsed="false">
      <c r="C103" s="140"/>
    </row>
    <row r="104" customFormat="false" ht="12.75" hidden="false" customHeight="true" outlineLevel="0" collapsed="false">
      <c r="C104" s="140"/>
    </row>
    <row r="105" customFormat="false" ht="12.75" hidden="false" customHeight="true" outlineLevel="0" collapsed="false">
      <c r="C105" s="140"/>
    </row>
    <row r="106" customFormat="false" ht="12.75" hidden="false" customHeight="true" outlineLevel="0" collapsed="false">
      <c r="C106" s="140"/>
    </row>
    <row r="107" customFormat="false" ht="12.75" hidden="false" customHeight="true" outlineLevel="0" collapsed="false">
      <c r="C107" s="140"/>
    </row>
    <row r="108" customFormat="false" ht="12.75" hidden="false" customHeight="true" outlineLevel="0" collapsed="false">
      <c r="C108" s="140"/>
    </row>
    <row r="109" customFormat="false" ht="12.75" hidden="false" customHeight="true" outlineLevel="0" collapsed="false">
      <c r="C109" s="140"/>
    </row>
    <row r="110" customFormat="false" ht="12.75" hidden="false" customHeight="true" outlineLevel="0" collapsed="false">
      <c r="C110" s="140"/>
    </row>
    <row r="111" customFormat="false" ht="12.75" hidden="false" customHeight="true" outlineLevel="0" collapsed="false">
      <c r="C111" s="140"/>
    </row>
    <row r="112" customFormat="false" ht="12.75" hidden="false" customHeight="true" outlineLevel="0" collapsed="false">
      <c r="C112" s="140"/>
    </row>
    <row r="113" customFormat="false" ht="12.75" hidden="false" customHeight="true" outlineLevel="0" collapsed="false">
      <c r="C113" s="140"/>
    </row>
    <row r="114" customFormat="false" ht="12.75" hidden="false" customHeight="true" outlineLevel="0" collapsed="false">
      <c r="C114" s="140"/>
    </row>
    <row r="115" customFormat="false" ht="12.75" hidden="false" customHeight="true" outlineLevel="0" collapsed="false">
      <c r="C115" s="140"/>
    </row>
    <row r="116" customFormat="false" ht="12.75" hidden="false" customHeight="true" outlineLevel="0" collapsed="false">
      <c r="C116" s="140"/>
    </row>
    <row r="117" customFormat="false" ht="12.75" hidden="false" customHeight="true" outlineLevel="0" collapsed="false">
      <c r="C117" s="140"/>
    </row>
    <row r="118" customFormat="false" ht="12.75" hidden="false" customHeight="true" outlineLevel="0" collapsed="false">
      <c r="C118" s="140"/>
    </row>
    <row r="119" customFormat="false" ht="12.75" hidden="false" customHeight="true" outlineLevel="0" collapsed="false">
      <c r="C119" s="140"/>
    </row>
    <row r="120" customFormat="false" ht="12.75" hidden="false" customHeight="true" outlineLevel="0" collapsed="false">
      <c r="C120" s="140"/>
    </row>
    <row r="121" customFormat="false" ht="12.75" hidden="false" customHeight="true" outlineLevel="0" collapsed="false">
      <c r="C121" s="140"/>
    </row>
    <row r="122" customFormat="false" ht="12.75" hidden="false" customHeight="true" outlineLevel="0" collapsed="false">
      <c r="C122" s="140"/>
    </row>
    <row r="123" customFormat="false" ht="12.75" hidden="false" customHeight="true" outlineLevel="0" collapsed="false">
      <c r="C123" s="140"/>
    </row>
    <row r="124" customFormat="false" ht="12.75" hidden="false" customHeight="true" outlineLevel="0" collapsed="false">
      <c r="C124" s="140"/>
    </row>
    <row r="125" customFormat="false" ht="12.75" hidden="false" customHeight="true" outlineLevel="0" collapsed="false">
      <c r="C125" s="140"/>
    </row>
    <row r="126" customFormat="false" ht="12.75" hidden="false" customHeight="true" outlineLevel="0" collapsed="false">
      <c r="C126" s="140"/>
    </row>
    <row r="127" customFormat="false" ht="12.75" hidden="false" customHeight="true" outlineLevel="0" collapsed="false">
      <c r="C127" s="140"/>
    </row>
    <row r="128" customFormat="false" ht="12.75" hidden="false" customHeight="true" outlineLevel="0" collapsed="false">
      <c r="C128" s="140"/>
    </row>
    <row r="129" customFormat="false" ht="12.75" hidden="false" customHeight="true" outlineLevel="0" collapsed="false">
      <c r="C129" s="140"/>
    </row>
    <row r="130" customFormat="false" ht="12.75" hidden="false" customHeight="true" outlineLevel="0" collapsed="false">
      <c r="C130" s="140"/>
    </row>
    <row r="131" customFormat="false" ht="12.75" hidden="false" customHeight="true" outlineLevel="0" collapsed="false">
      <c r="C131" s="140"/>
    </row>
    <row r="132" customFormat="false" ht="12.75" hidden="false" customHeight="true" outlineLevel="0" collapsed="false">
      <c r="C132" s="140"/>
    </row>
    <row r="133" customFormat="false" ht="12.75" hidden="false" customHeight="true" outlineLevel="0" collapsed="false">
      <c r="C133" s="140"/>
    </row>
    <row r="134" customFormat="false" ht="12.75" hidden="false" customHeight="true" outlineLevel="0" collapsed="false">
      <c r="C134" s="140"/>
    </row>
    <row r="135" customFormat="false" ht="12.75" hidden="false" customHeight="true" outlineLevel="0" collapsed="false">
      <c r="C135" s="140"/>
    </row>
    <row r="136" customFormat="false" ht="12.75" hidden="false" customHeight="true" outlineLevel="0" collapsed="false">
      <c r="C136" s="140"/>
    </row>
    <row r="137" customFormat="false" ht="12.75" hidden="false" customHeight="true" outlineLevel="0" collapsed="false">
      <c r="C137" s="140"/>
    </row>
    <row r="138" customFormat="false" ht="12.75" hidden="false" customHeight="true" outlineLevel="0" collapsed="false">
      <c r="C138" s="140"/>
    </row>
    <row r="139" customFormat="false" ht="12.75" hidden="false" customHeight="true" outlineLevel="0" collapsed="false">
      <c r="C139" s="140"/>
    </row>
    <row r="140" customFormat="false" ht="12.75" hidden="false" customHeight="true" outlineLevel="0" collapsed="false">
      <c r="C140" s="140"/>
    </row>
    <row r="141" customFormat="false" ht="12.75" hidden="false" customHeight="true" outlineLevel="0" collapsed="false">
      <c r="C141" s="140"/>
    </row>
    <row r="142" customFormat="false" ht="12.75" hidden="false" customHeight="true" outlineLevel="0" collapsed="false">
      <c r="C142" s="140"/>
    </row>
    <row r="143" customFormat="false" ht="12.75" hidden="false" customHeight="true" outlineLevel="0" collapsed="false">
      <c r="C143" s="140"/>
    </row>
    <row r="144" customFormat="false" ht="12.75" hidden="false" customHeight="true" outlineLevel="0" collapsed="false">
      <c r="C144" s="140"/>
    </row>
    <row r="145" customFormat="false" ht="12.75" hidden="false" customHeight="true" outlineLevel="0" collapsed="false">
      <c r="C145" s="140"/>
    </row>
    <row r="146" customFormat="false" ht="12.75" hidden="false" customHeight="true" outlineLevel="0" collapsed="false">
      <c r="C146" s="140"/>
    </row>
    <row r="147" customFormat="false" ht="12.75" hidden="false" customHeight="true" outlineLevel="0" collapsed="false">
      <c r="C147" s="140"/>
    </row>
    <row r="148" customFormat="false" ht="12.75" hidden="false" customHeight="true" outlineLevel="0" collapsed="false">
      <c r="C148" s="140"/>
    </row>
    <row r="149" customFormat="false" ht="12.75" hidden="false" customHeight="true" outlineLevel="0" collapsed="false">
      <c r="C149" s="140"/>
    </row>
    <row r="150" customFormat="false" ht="12.75" hidden="false" customHeight="true" outlineLevel="0" collapsed="false">
      <c r="C150" s="140"/>
    </row>
    <row r="151" customFormat="false" ht="12.75" hidden="false" customHeight="true" outlineLevel="0" collapsed="false">
      <c r="C151" s="140"/>
    </row>
    <row r="152" customFormat="false" ht="12.75" hidden="false" customHeight="true" outlineLevel="0" collapsed="false">
      <c r="C152" s="140"/>
    </row>
    <row r="153" customFormat="false" ht="12.75" hidden="false" customHeight="true" outlineLevel="0" collapsed="false">
      <c r="C153" s="140"/>
    </row>
    <row r="154" customFormat="false" ht="12.75" hidden="false" customHeight="true" outlineLevel="0" collapsed="false">
      <c r="C154" s="140"/>
    </row>
    <row r="155" customFormat="false" ht="12.75" hidden="false" customHeight="true" outlineLevel="0" collapsed="false">
      <c r="C155" s="140"/>
    </row>
    <row r="156" customFormat="false" ht="12.75" hidden="false" customHeight="true" outlineLevel="0" collapsed="false">
      <c r="C156" s="140"/>
    </row>
    <row r="157" customFormat="false" ht="12.75" hidden="false" customHeight="true" outlineLevel="0" collapsed="false">
      <c r="C157" s="140"/>
    </row>
    <row r="158" customFormat="false" ht="12.75" hidden="false" customHeight="true" outlineLevel="0" collapsed="false">
      <c r="C158" s="140"/>
    </row>
    <row r="159" customFormat="false" ht="12.75" hidden="false" customHeight="true" outlineLevel="0" collapsed="false">
      <c r="C159" s="140"/>
    </row>
    <row r="160" customFormat="false" ht="12.75" hidden="false" customHeight="true" outlineLevel="0" collapsed="false">
      <c r="C160" s="140"/>
    </row>
    <row r="161" customFormat="false" ht="12.75" hidden="false" customHeight="true" outlineLevel="0" collapsed="false">
      <c r="C161" s="140"/>
    </row>
    <row r="162" customFormat="false" ht="12.75" hidden="false" customHeight="true" outlineLevel="0" collapsed="false">
      <c r="C162" s="140"/>
    </row>
    <row r="163" customFormat="false" ht="12.75" hidden="false" customHeight="true" outlineLevel="0" collapsed="false">
      <c r="C163" s="140"/>
    </row>
    <row r="164" customFormat="false" ht="12.75" hidden="false" customHeight="true" outlineLevel="0" collapsed="false">
      <c r="C164" s="140"/>
    </row>
    <row r="165" customFormat="false" ht="12.75" hidden="false" customHeight="true" outlineLevel="0" collapsed="false">
      <c r="C165" s="140"/>
    </row>
    <row r="166" customFormat="false" ht="12.75" hidden="false" customHeight="true" outlineLevel="0" collapsed="false">
      <c r="C166" s="140"/>
    </row>
    <row r="167" customFormat="false" ht="12.75" hidden="false" customHeight="true" outlineLevel="0" collapsed="false">
      <c r="C167" s="140"/>
    </row>
    <row r="168" customFormat="false" ht="12.75" hidden="false" customHeight="true" outlineLevel="0" collapsed="false">
      <c r="C168" s="140"/>
    </row>
    <row r="169" customFormat="false" ht="12.75" hidden="false" customHeight="true" outlineLevel="0" collapsed="false">
      <c r="C169" s="140"/>
    </row>
    <row r="170" customFormat="false" ht="12.75" hidden="false" customHeight="true" outlineLevel="0" collapsed="false">
      <c r="C170" s="140"/>
    </row>
    <row r="171" customFormat="false" ht="12.75" hidden="false" customHeight="true" outlineLevel="0" collapsed="false">
      <c r="C171" s="140"/>
    </row>
    <row r="172" customFormat="false" ht="12.75" hidden="false" customHeight="true" outlineLevel="0" collapsed="false">
      <c r="C172" s="140"/>
    </row>
    <row r="173" customFormat="false" ht="12.75" hidden="false" customHeight="true" outlineLevel="0" collapsed="false">
      <c r="C173" s="140"/>
    </row>
    <row r="174" customFormat="false" ht="12.75" hidden="false" customHeight="true" outlineLevel="0" collapsed="false">
      <c r="C174" s="140"/>
    </row>
    <row r="175" customFormat="false" ht="12.75" hidden="false" customHeight="true" outlineLevel="0" collapsed="false">
      <c r="C175" s="140"/>
    </row>
    <row r="176" customFormat="false" ht="12.75" hidden="false" customHeight="true" outlineLevel="0" collapsed="false">
      <c r="C176" s="140"/>
    </row>
    <row r="177" customFormat="false" ht="12.75" hidden="false" customHeight="true" outlineLevel="0" collapsed="false">
      <c r="C177" s="140"/>
    </row>
    <row r="178" customFormat="false" ht="12.75" hidden="false" customHeight="true" outlineLevel="0" collapsed="false">
      <c r="C178" s="140"/>
    </row>
    <row r="179" customFormat="false" ht="12.75" hidden="false" customHeight="true" outlineLevel="0" collapsed="false">
      <c r="C179" s="140"/>
    </row>
    <row r="180" customFormat="false" ht="12.75" hidden="false" customHeight="true" outlineLevel="0" collapsed="false">
      <c r="C180" s="140"/>
    </row>
    <row r="181" customFormat="false" ht="12.75" hidden="false" customHeight="true" outlineLevel="0" collapsed="false">
      <c r="C181" s="140"/>
    </row>
    <row r="182" customFormat="false" ht="12.75" hidden="false" customHeight="true" outlineLevel="0" collapsed="false">
      <c r="C182" s="140"/>
    </row>
    <row r="183" customFormat="false" ht="12.75" hidden="false" customHeight="true" outlineLevel="0" collapsed="false">
      <c r="C183" s="140"/>
    </row>
    <row r="184" customFormat="false" ht="12.75" hidden="false" customHeight="true" outlineLevel="0" collapsed="false">
      <c r="C184" s="140"/>
    </row>
    <row r="185" customFormat="false" ht="12.75" hidden="false" customHeight="true" outlineLevel="0" collapsed="false">
      <c r="C185" s="140"/>
    </row>
    <row r="186" customFormat="false" ht="12.75" hidden="false" customHeight="true" outlineLevel="0" collapsed="false">
      <c r="C186" s="140"/>
    </row>
    <row r="187" customFormat="false" ht="12.75" hidden="false" customHeight="true" outlineLevel="0" collapsed="false">
      <c r="C187" s="140"/>
    </row>
    <row r="188" customFormat="false" ht="12.75" hidden="false" customHeight="true" outlineLevel="0" collapsed="false">
      <c r="C188" s="140"/>
    </row>
    <row r="189" customFormat="false" ht="12.75" hidden="false" customHeight="true" outlineLevel="0" collapsed="false">
      <c r="C189" s="140"/>
    </row>
    <row r="190" customFormat="false" ht="12.75" hidden="false" customHeight="true" outlineLevel="0" collapsed="false">
      <c r="C190" s="140"/>
    </row>
    <row r="191" customFormat="false" ht="12.75" hidden="false" customHeight="true" outlineLevel="0" collapsed="false">
      <c r="C191" s="140"/>
    </row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5:I23 D25:I27 D6:I12">
    <cfRule type="cellIs" priority="2" operator="equal" aboveAverage="0" equalAverage="0" bottom="0" percent="0" rank="0" text="" dxfId="190">
      <formula>"."</formula>
    </cfRule>
    <cfRule type="cellIs" priority="3" operator="equal" aboveAverage="0" equalAverage="0" bottom="0" percent="0" rank="0" text="" dxfId="191">
      <formula>"..."</formula>
    </cfRule>
  </conditionalFormatting>
  <conditionalFormatting sqref="D14:I14">
    <cfRule type="cellIs" priority="4" operator="equal" aboveAverage="0" equalAverage="0" bottom="0" percent="0" rank="0" text="" dxfId="192">
      <formula>"."</formula>
    </cfRule>
    <cfRule type="cellIs" priority="5" operator="equal" aboveAverage="0" equalAverage="0" bottom="0" percent="0" rank="0" text="" dxfId="193">
      <formula>"..."</formula>
    </cfRule>
  </conditionalFormatting>
  <conditionalFormatting sqref="D13:I13">
    <cfRule type="cellIs" priority="6" operator="equal" aboveAverage="0" equalAverage="0" bottom="0" percent="0" rank="0" text="" dxfId="194">
      <formula>"."</formula>
    </cfRule>
    <cfRule type="cellIs" priority="7" operator="equal" aboveAverage="0" equalAverage="0" bottom="0" percent="0" rank="0" text="" dxfId="195">
      <formula>"..."</formula>
    </cfRule>
  </conditionalFormatting>
  <conditionalFormatting sqref="D24:I24">
    <cfRule type="cellIs" priority="8" operator="equal" aboveAverage="0" equalAverage="0" bottom="0" percent="0" rank="0" text="" dxfId="196">
      <formula>"."</formula>
    </cfRule>
    <cfRule type="cellIs" priority="9" operator="equal" aboveAverage="0" equalAverage="0" bottom="0" percent="0" rank="0" text="" dxfId="197">
      <formula>"..."</formula>
    </cfRule>
  </conditionalFormatting>
  <conditionalFormatting sqref="D38:I46 D48:I49">
    <cfRule type="cellIs" priority="10" operator="equal" aboveAverage="0" equalAverage="0" bottom="0" percent="0" rank="0" text="" dxfId="198">
      <formula>"."</formula>
    </cfRule>
    <cfRule type="cellIs" priority="11" operator="equal" aboveAverage="0" equalAverage="0" bottom="0" percent="0" rank="0" text="" dxfId="199">
      <formula>"..."</formula>
    </cfRule>
  </conditionalFormatting>
  <conditionalFormatting sqref="D47:I47">
    <cfRule type="cellIs" priority="12" operator="equal" aboveAverage="0" equalAverage="0" bottom="0" percent="0" rank="0" text="" dxfId="200">
      <formula>"."</formula>
    </cfRule>
    <cfRule type="cellIs" priority="13" operator="equal" aboveAverage="0" equalAverage="0" bottom="0" percent="0" rank="0" text="" dxfId="201">
      <formula>"..."</formula>
    </cfRule>
  </conditionalFormatting>
  <conditionalFormatting sqref="D33:I37 D30:I30">
    <cfRule type="cellIs" priority="14" operator="equal" aboveAverage="0" equalAverage="0" bottom="0" percent="0" rank="0" text="" dxfId="202">
      <formula>"."</formula>
    </cfRule>
    <cfRule type="cellIs" priority="15" operator="equal" aboveAverage="0" equalAverage="0" bottom="0" percent="0" rank="0" text="" dxfId="203">
      <formula>"..."</formula>
    </cfRule>
  </conditionalFormatting>
  <conditionalFormatting sqref="D32:I32">
    <cfRule type="cellIs" priority="16" operator="equal" aboveAverage="0" equalAverage="0" bottom="0" percent="0" rank="0" text="" dxfId="204">
      <formula>"."</formula>
    </cfRule>
    <cfRule type="cellIs" priority="17" operator="equal" aboveAverage="0" equalAverage="0" bottom="0" percent="0" rank="0" text="" dxfId="205">
      <formula>"..."</formula>
    </cfRule>
  </conditionalFormatting>
  <conditionalFormatting sqref="D31:I31">
    <cfRule type="cellIs" priority="18" operator="equal" aboveAverage="0" equalAverage="0" bottom="0" percent="0" rank="0" text="" dxfId="206">
      <formula>"."</formula>
    </cfRule>
    <cfRule type="cellIs" priority="19" operator="equal" aboveAverage="0" equalAverage="0" bottom="0" percent="0" rank="0" text="" dxfId="207">
      <formula>"..."</formula>
    </cfRule>
  </conditionalFormatting>
  <conditionalFormatting sqref="D51:I51">
    <cfRule type="cellIs" priority="20" operator="equal" aboveAverage="0" equalAverage="0" bottom="0" percent="0" rank="0" text="" dxfId="208">
      <formula>"."</formula>
    </cfRule>
    <cfRule type="cellIs" priority="21" operator="equal" aboveAverage="0" equalAverage="0" bottom="0" percent="0" rank="0" text="" dxfId="209">
      <formula>"..."</formula>
    </cfRule>
  </conditionalFormatting>
  <conditionalFormatting sqref="D50:I50">
    <cfRule type="cellIs" priority="22" operator="equal" aboveAverage="0" equalAverage="0" bottom="0" percent="0" rank="0" text="" dxfId="210">
      <formula>"."</formula>
    </cfRule>
    <cfRule type="cellIs" priority="23" operator="equal" aboveAverage="0" equalAverage="0" bottom="0" percent="0" rank="0" text="" dxfId="211">
      <formula>"..."</formula>
    </cfRule>
  </conditionalFormatting>
  <conditionalFormatting sqref="D29:I29">
    <cfRule type="cellIs" priority="24" operator="equal" aboveAverage="0" equalAverage="0" bottom="0" percent="0" rank="0" text="" dxfId="212">
      <formula>"."</formula>
    </cfRule>
    <cfRule type="cellIs" priority="25" operator="equal" aboveAverage="0" equalAverage="0" bottom="0" percent="0" rank="0" text="" dxfId="213">
      <formula>"..."</formula>
    </cfRule>
  </conditionalFormatting>
  <conditionalFormatting sqref="D28:I28">
    <cfRule type="cellIs" priority="26" operator="equal" aboveAverage="0" equalAverage="0" bottom="0" percent="0" rank="0" text="" dxfId="214">
      <formula>"."</formula>
    </cfRule>
    <cfRule type="cellIs" priority="27" operator="equal" aboveAverage="0" equalAverage="0" bottom="0" percent="0" rank="0" text="" dxfId="215">
      <formula>"..."</formula>
    </cfRule>
  </conditionalFormatting>
  <conditionalFormatting sqref="D52:I52">
    <cfRule type="cellIs" priority="28" operator="equal" aboveAverage="0" equalAverage="0" bottom="0" percent="0" rank="0" text="" dxfId="216">
      <formula>"."</formula>
    </cfRule>
    <cfRule type="cellIs" priority="29" operator="equal" aboveAverage="0" equalAverage="0" bottom="0" percent="0" rank="0" text="" dxfId="217">
      <formula>"..."</formula>
    </cfRule>
  </conditionalFormatting>
  <conditionalFormatting sqref="D53:I53">
    <cfRule type="cellIs" priority="30" operator="equal" aboveAverage="0" equalAverage="0" bottom="0" percent="0" rank="0" text="" dxfId="218">
      <formula>"."</formula>
    </cfRule>
    <cfRule type="cellIs" priority="31" operator="equal" aboveAverage="0" equalAverage="0" bottom="0" percent="0" rank="0" text="" dxfId="2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143"/>
    </row>
    <row r="2" customFormat="false" ht="14.85" hidden="false" customHeight="true" outlineLevel="0" collapsed="false">
      <c r="A2" s="141" t="s">
        <v>300</v>
      </c>
      <c r="B2" s="106"/>
      <c r="C2" s="106"/>
      <c r="D2" s="106"/>
      <c r="E2" s="106"/>
      <c r="F2" s="106"/>
      <c r="G2" s="106"/>
      <c r="H2" s="106"/>
      <c r="I2" s="106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3" t="s">
        <v>165</v>
      </c>
      <c r="G4" s="47" t="s">
        <v>8</v>
      </c>
      <c r="H4" s="133" t="n">
        <v>42186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s="146" customFormat="true" ht="18.75" hidden="false" customHeight="true" outlineLevel="0" collapsed="false">
      <c r="A6" s="135" t="n">
        <v>127052</v>
      </c>
      <c r="B6" s="136" t="s">
        <v>495</v>
      </c>
      <c r="C6" s="137" t="s">
        <v>257</v>
      </c>
      <c r="D6" s="100" t="n">
        <v>6877</v>
      </c>
      <c r="E6" s="100" t="n">
        <v>378</v>
      </c>
      <c r="F6" s="100" t="n">
        <v>16217</v>
      </c>
      <c r="G6" s="123" t="s">
        <v>109</v>
      </c>
      <c r="H6" s="100" t="n">
        <v>143</v>
      </c>
      <c r="I6" s="138" t="n">
        <v>31.4</v>
      </c>
    </row>
    <row r="7" s="146" customFormat="true" ht="12.95" hidden="false" customHeight="true" outlineLevel="0" collapsed="false">
      <c r="A7" s="135" t="n">
        <v>222000</v>
      </c>
      <c r="B7" s="136" t="s">
        <v>496</v>
      </c>
      <c r="C7" s="137" t="s">
        <v>247</v>
      </c>
      <c r="D7" s="100" t="n">
        <v>567441</v>
      </c>
      <c r="E7" s="100" t="n">
        <v>123959</v>
      </c>
      <c r="F7" s="100" t="n">
        <v>1241592</v>
      </c>
      <c r="G7" s="100" t="n">
        <v>286575</v>
      </c>
      <c r="H7" s="100" t="n">
        <v>6956</v>
      </c>
      <c r="I7" s="138" t="n">
        <v>49.2</v>
      </c>
    </row>
    <row r="8" s="146" customFormat="true" ht="12.95" hidden="false" customHeight="true" outlineLevel="0" collapsed="false">
      <c r="A8" s="135" t="n">
        <v>118049</v>
      </c>
      <c r="B8" s="136" t="s">
        <v>497</v>
      </c>
      <c r="C8" s="137" t="s">
        <v>247</v>
      </c>
      <c r="D8" s="100" t="n">
        <v>10812</v>
      </c>
      <c r="E8" s="100" t="n">
        <v>1111</v>
      </c>
      <c r="F8" s="100" t="n">
        <v>25249</v>
      </c>
      <c r="G8" s="100" t="n">
        <v>5444</v>
      </c>
      <c r="H8" s="100" t="n">
        <v>200</v>
      </c>
      <c r="I8" s="138" t="n">
        <v>35.3</v>
      </c>
    </row>
    <row r="9" customFormat="false" ht="12.95" hidden="false" customHeight="true" outlineLevel="0" collapsed="false">
      <c r="A9" s="135" t="n">
        <v>315132</v>
      </c>
      <c r="B9" s="136" t="s">
        <v>498</v>
      </c>
      <c r="C9" s="137" t="s">
        <v>247</v>
      </c>
      <c r="D9" s="100" t="n">
        <v>8896</v>
      </c>
      <c r="E9" s="100" t="n">
        <v>1437</v>
      </c>
      <c r="F9" s="100" t="n">
        <v>20011</v>
      </c>
      <c r="G9" s="100" t="n">
        <v>2722</v>
      </c>
      <c r="H9" s="100" t="n">
        <v>143</v>
      </c>
      <c r="I9" s="138" t="n">
        <v>39.3</v>
      </c>
    </row>
    <row r="10" customFormat="false" ht="12.95" hidden="false" customHeight="true" outlineLevel="0" collapsed="false">
      <c r="A10" s="135" t="n">
        <v>435034</v>
      </c>
      <c r="B10" s="136" t="s">
        <v>499</v>
      </c>
      <c r="C10" s="137" t="s">
        <v>247</v>
      </c>
      <c r="D10" s="100" t="n">
        <v>27993</v>
      </c>
      <c r="E10" s="100" t="n">
        <v>7003</v>
      </c>
      <c r="F10" s="100" t="n">
        <v>103616</v>
      </c>
      <c r="G10" s="100" t="n">
        <v>23488</v>
      </c>
      <c r="H10" s="100" t="n">
        <v>1297</v>
      </c>
      <c r="I10" s="138" t="n">
        <v>28.4</v>
      </c>
    </row>
    <row r="11" customFormat="false" ht="12.95" hidden="false" customHeight="true" outlineLevel="0" collapsed="false">
      <c r="A11" s="135" t="n">
        <v>118050</v>
      </c>
      <c r="B11" s="136" t="s">
        <v>500</v>
      </c>
      <c r="C11" s="137" t="s">
        <v>247</v>
      </c>
      <c r="D11" s="100" t="n">
        <v>8895</v>
      </c>
      <c r="E11" s="100" t="n">
        <v>937</v>
      </c>
      <c r="F11" s="100" t="n">
        <v>23530</v>
      </c>
      <c r="G11" s="100" t="n">
        <v>2749</v>
      </c>
      <c r="H11" s="100" t="n">
        <v>179</v>
      </c>
      <c r="I11" s="138" t="n">
        <v>37.6</v>
      </c>
    </row>
    <row r="12" customFormat="false" ht="12.95" hidden="false" customHeight="true" outlineLevel="0" collapsed="false">
      <c r="A12" s="135" t="n">
        <v>236038</v>
      </c>
      <c r="B12" s="136" t="s">
        <v>501</v>
      </c>
      <c r="C12" s="137" t="s">
        <v>247</v>
      </c>
      <c r="D12" s="100" t="n">
        <v>6854</v>
      </c>
      <c r="E12" s="123" t="s">
        <v>109</v>
      </c>
      <c r="F12" s="100" t="n">
        <v>10621</v>
      </c>
      <c r="G12" s="100" t="s">
        <v>109</v>
      </c>
      <c r="H12" s="100" t="n">
        <v>119</v>
      </c>
      <c r="I12" s="138" t="n">
        <v>23.8</v>
      </c>
    </row>
    <row r="13" customFormat="false" ht="12.95" hidden="false" customHeight="true" outlineLevel="0" collapsed="false">
      <c r="A13" s="135" t="n">
        <v>435035</v>
      </c>
      <c r="B13" s="136" t="s">
        <v>502</v>
      </c>
      <c r="C13" s="137" t="s">
        <v>247</v>
      </c>
      <c r="D13" s="100" t="n">
        <v>36889</v>
      </c>
      <c r="E13" s="100" t="n">
        <v>10397</v>
      </c>
      <c r="F13" s="100" t="n">
        <v>67579</v>
      </c>
      <c r="G13" s="100" t="n">
        <v>18410</v>
      </c>
      <c r="H13" s="100" t="n">
        <v>456</v>
      </c>
      <c r="I13" s="138" t="n">
        <v>41.8</v>
      </c>
    </row>
    <row r="14" customFormat="false" ht="12.95" hidden="false" customHeight="true" outlineLevel="0" collapsed="false">
      <c r="A14" s="135" t="n">
        <v>435036</v>
      </c>
      <c r="B14" s="136" t="s">
        <v>503</v>
      </c>
      <c r="C14" s="137" t="s">
        <v>250</v>
      </c>
      <c r="D14" s="100" t="n">
        <v>86302</v>
      </c>
      <c r="E14" s="100" t="n">
        <v>24016</v>
      </c>
      <c r="F14" s="100" t="n">
        <v>237029</v>
      </c>
      <c r="G14" s="100" t="n">
        <v>46853</v>
      </c>
      <c r="H14" s="100" t="n">
        <v>1583</v>
      </c>
      <c r="I14" s="138" t="n">
        <v>53.2</v>
      </c>
    </row>
    <row r="15" customFormat="false" ht="12.95" hidden="false" customHeight="true" outlineLevel="0" collapsed="false">
      <c r="A15" s="135" t="n">
        <v>437076</v>
      </c>
      <c r="B15" s="136" t="s">
        <v>504</v>
      </c>
      <c r="C15" s="137" t="s">
        <v>247</v>
      </c>
      <c r="D15" s="100" t="n">
        <v>8245</v>
      </c>
      <c r="E15" s="100" t="n">
        <v>940</v>
      </c>
      <c r="F15" s="100" t="n">
        <v>15006</v>
      </c>
      <c r="G15" s="100" t="n">
        <v>2029</v>
      </c>
      <c r="H15" s="100" t="n">
        <v>303</v>
      </c>
      <c r="I15" s="138" t="n">
        <v>13.2</v>
      </c>
    </row>
    <row r="16" customFormat="false" ht="12.95" hidden="false" customHeight="true" outlineLevel="0" collapsed="false">
      <c r="A16" s="135" t="n">
        <v>425079</v>
      </c>
      <c r="B16" s="136" t="s">
        <v>505</v>
      </c>
      <c r="C16" s="137" t="s">
        <v>247</v>
      </c>
      <c r="D16" s="100" t="n">
        <v>9887</v>
      </c>
      <c r="E16" s="123" t="s">
        <v>109</v>
      </c>
      <c r="F16" s="100" t="n">
        <v>14084</v>
      </c>
      <c r="G16" s="123" t="s">
        <v>109</v>
      </c>
      <c r="H16" s="100" t="n">
        <v>98</v>
      </c>
      <c r="I16" s="138" t="n">
        <v>39.4</v>
      </c>
    </row>
    <row r="17" customFormat="false" ht="12.95" hidden="false" customHeight="true" outlineLevel="0" collapsed="false">
      <c r="A17" s="135" t="n">
        <v>315073</v>
      </c>
      <c r="B17" s="136" t="s">
        <v>506</v>
      </c>
      <c r="C17" s="137" t="s">
        <v>247</v>
      </c>
      <c r="D17" s="100" t="n">
        <v>6212</v>
      </c>
      <c r="E17" s="100" t="n">
        <v>681</v>
      </c>
      <c r="F17" s="100" t="n">
        <v>10562</v>
      </c>
      <c r="G17" s="100" t="n">
        <v>1273</v>
      </c>
      <c r="H17" s="100" t="n">
        <v>90</v>
      </c>
      <c r="I17" s="138" t="n">
        <v>32.3</v>
      </c>
    </row>
    <row r="18" customFormat="false" ht="12.95" hidden="false" customHeight="true" outlineLevel="0" collapsed="false">
      <c r="A18" s="135" t="n">
        <v>417044</v>
      </c>
      <c r="B18" s="136" t="s">
        <v>507</v>
      </c>
      <c r="C18" s="137" t="s">
        <v>250</v>
      </c>
      <c r="D18" s="100" t="n">
        <v>15870</v>
      </c>
      <c r="E18" s="100" t="n">
        <v>255</v>
      </c>
      <c r="F18" s="100" t="n">
        <v>49091</v>
      </c>
      <c r="G18" s="100" t="n">
        <v>809</v>
      </c>
      <c r="H18" s="100" t="n">
        <v>438</v>
      </c>
      <c r="I18" s="138" t="n">
        <v>30.3</v>
      </c>
    </row>
    <row r="19" customFormat="false" ht="12.95" hidden="false" customHeight="true" outlineLevel="0" collapsed="false">
      <c r="A19" s="135" t="n">
        <v>415050</v>
      </c>
      <c r="B19" s="136" t="s">
        <v>508</v>
      </c>
      <c r="C19" s="137" t="s">
        <v>247</v>
      </c>
      <c r="D19" s="100" t="n">
        <v>34607</v>
      </c>
      <c r="E19" s="100" t="n">
        <v>12968</v>
      </c>
      <c r="F19" s="100" t="n">
        <v>57598</v>
      </c>
      <c r="G19" s="100" t="n">
        <v>19333</v>
      </c>
      <c r="H19" s="100" t="n">
        <v>390</v>
      </c>
      <c r="I19" s="138" t="n">
        <v>40.7</v>
      </c>
    </row>
    <row r="20" customFormat="false" ht="12.95" hidden="false" customHeight="true" outlineLevel="0" collapsed="false">
      <c r="A20" s="135" t="n">
        <v>125063</v>
      </c>
      <c r="B20" s="136" t="s">
        <v>509</v>
      </c>
      <c r="C20" s="137" t="s">
        <v>247</v>
      </c>
      <c r="D20" s="100" t="n">
        <v>6475</v>
      </c>
      <c r="E20" s="100" t="n">
        <v>316</v>
      </c>
      <c r="F20" s="100" t="n">
        <v>11881</v>
      </c>
      <c r="G20" s="100" t="n">
        <v>1214</v>
      </c>
      <c r="H20" s="100" t="n">
        <v>108</v>
      </c>
      <c r="I20" s="138" t="n">
        <v>28.1</v>
      </c>
    </row>
    <row r="21" customFormat="false" ht="12.95" hidden="false" customHeight="true" outlineLevel="0" collapsed="false">
      <c r="A21" s="135" t="n">
        <v>335055</v>
      </c>
      <c r="B21" s="136" t="s">
        <v>510</v>
      </c>
      <c r="C21" s="137" t="s">
        <v>250</v>
      </c>
      <c r="D21" s="100" t="n">
        <v>10028</v>
      </c>
      <c r="E21" s="100" t="n">
        <v>1049</v>
      </c>
      <c r="F21" s="100" t="n">
        <v>24673</v>
      </c>
      <c r="G21" s="100" t="n">
        <v>1963</v>
      </c>
      <c r="H21" s="100" t="n">
        <v>160</v>
      </c>
      <c r="I21" s="138" t="n">
        <v>45.1</v>
      </c>
    </row>
    <row r="22" customFormat="false" ht="12.95" hidden="false" customHeight="true" outlineLevel="0" collapsed="false">
      <c r="A22" s="135" t="n">
        <v>225058</v>
      </c>
      <c r="B22" s="136" t="s">
        <v>511</v>
      </c>
      <c r="C22" s="137" t="s">
        <v>247</v>
      </c>
      <c r="D22" s="100" t="n">
        <v>40193</v>
      </c>
      <c r="E22" s="100" t="n">
        <v>2655</v>
      </c>
      <c r="F22" s="100" t="n">
        <v>95864</v>
      </c>
      <c r="G22" s="100" t="n">
        <v>6466</v>
      </c>
      <c r="H22" s="100" t="n">
        <v>961</v>
      </c>
      <c r="I22" s="138" t="n">
        <v>32.9</v>
      </c>
    </row>
    <row r="23" customFormat="false" ht="12.95" hidden="false" customHeight="true" outlineLevel="0" collapsed="false">
      <c r="A23" s="135" t="n">
        <v>416025</v>
      </c>
      <c r="B23" s="136" t="s">
        <v>512</v>
      </c>
      <c r="C23" s="137" t="s">
        <v>268</v>
      </c>
      <c r="D23" s="100" t="n">
        <v>5190</v>
      </c>
      <c r="E23" s="100" t="n">
        <v>266</v>
      </c>
      <c r="F23" s="100" t="n">
        <v>10734</v>
      </c>
      <c r="G23" s="123" t="s">
        <v>109</v>
      </c>
      <c r="H23" s="100" t="n">
        <v>125</v>
      </c>
      <c r="I23" s="138" t="n">
        <v>24</v>
      </c>
    </row>
    <row r="24" s="146" customFormat="true" ht="12.95" hidden="false" customHeight="true" outlineLevel="0" collapsed="false">
      <c r="A24" s="135" t="n">
        <v>236040</v>
      </c>
      <c r="B24" s="136" t="s">
        <v>513</v>
      </c>
      <c r="C24" s="137" t="s">
        <v>247</v>
      </c>
      <c r="D24" s="100" t="n">
        <v>10350</v>
      </c>
      <c r="E24" s="100" t="s">
        <v>109</v>
      </c>
      <c r="F24" s="100" t="n">
        <v>14501</v>
      </c>
      <c r="G24" s="100" t="n">
        <v>2893</v>
      </c>
      <c r="H24" s="100" t="n">
        <v>113</v>
      </c>
      <c r="I24" s="138" t="n">
        <v>35.2</v>
      </c>
    </row>
    <row r="25" customFormat="false" ht="12.95" hidden="false" customHeight="true" outlineLevel="0" collapsed="false">
      <c r="A25" s="135" t="n">
        <v>317078</v>
      </c>
      <c r="B25" s="136" t="s">
        <v>514</v>
      </c>
      <c r="C25" s="137" t="s">
        <v>250</v>
      </c>
      <c r="D25" s="100" t="n">
        <v>4134</v>
      </c>
      <c r="E25" s="100" t="n">
        <v>555</v>
      </c>
      <c r="F25" s="100" t="n">
        <v>16805</v>
      </c>
      <c r="G25" s="100" t="n">
        <v>2177</v>
      </c>
      <c r="H25" s="100" t="n">
        <v>194</v>
      </c>
      <c r="I25" s="138" t="n">
        <v>24.9</v>
      </c>
    </row>
    <row r="26" customFormat="false" ht="12.95" hidden="false" customHeight="true" outlineLevel="0" collapsed="false">
      <c r="A26" s="135" t="n">
        <v>117035</v>
      </c>
      <c r="B26" s="136" t="s">
        <v>515</v>
      </c>
      <c r="C26" s="137" t="s">
        <v>247</v>
      </c>
      <c r="D26" s="123" t="s">
        <v>109</v>
      </c>
      <c r="E26" s="100" t="n">
        <v>3849</v>
      </c>
      <c r="F26" s="100" t="n">
        <v>13774</v>
      </c>
      <c r="G26" s="100" t="n">
        <v>4619</v>
      </c>
      <c r="H26" s="100" t="n">
        <v>144</v>
      </c>
      <c r="I26" s="138" t="n">
        <v>27.4</v>
      </c>
    </row>
    <row r="27" customFormat="false" ht="12.95" hidden="false" customHeight="true" outlineLevel="0" collapsed="false">
      <c r="A27" s="135" t="n">
        <v>126056</v>
      </c>
      <c r="B27" s="136" t="s">
        <v>516</v>
      </c>
      <c r="C27" s="137" t="s">
        <v>247</v>
      </c>
      <c r="D27" s="100" t="n">
        <v>8854</v>
      </c>
      <c r="E27" s="100" t="n">
        <v>351</v>
      </c>
      <c r="F27" s="100" t="n">
        <v>16497</v>
      </c>
      <c r="G27" s="100" t="n">
        <v>683</v>
      </c>
      <c r="H27" s="100" t="n">
        <v>286</v>
      </c>
      <c r="I27" s="138" t="n">
        <v>16.6</v>
      </c>
    </row>
    <row r="28" customFormat="false" ht="12.95" hidden="false" customHeight="true" outlineLevel="0" collapsed="false">
      <c r="A28" s="135" t="n">
        <v>315074</v>
      </c>
      <c r="B28" s="136" t="s">
        <v>517</v>
      </c>
      <c r="C28" s="137" t="s">
        <v>250</v>
      </c>
      <c r="D28" s="100" t="n">
        <v>34633</v>
      </c>
      <c r="E28" s="100" t="n">
        <v>9841</v>
      </c>
      <c r="F28" s="100" t="n">
        <v>60707</v>
      </c>
      <c r="G28" s="100" t="n">
        <v>17201</v>
      </c>
      <c r="H28" s="100" t="n">
        <v>408</v>
      </c>
      <c r="I28" s="138" t="n">
        <v>42.4</v>
      </c>
    </row>
    <row r="29" customFormat="false" ht="12.95" hidden="false" customHeight="true" outlineLevel="0" collapsed="false">
      <c r="A29" s="135" t="n">
        <v>415053</v>
      </c>
      <c r="B29" s="136" t="s">
        <v>518</v>
      </c>
      <c r="C29" s="137" t="s">
        <v>247</v>
      </c>
      <c r="D29" s="100" t="n">
        <v>26057</v>
      </c>
      <c r="E29" s="100" t="n">
        <v>1003</v>
      </c>
      <c r="F29" s="100" t="n">
        <v>64832</v>
      </c>
      <c r="G29" s="100" t="n">
        <v>2226</v>
      </c>
      <c r="H29" s="100" t="n">
        <v>1112</v>
      </c>
      <c r="I29" s="138" t="n">
        <v>16.2</v>
      </c>
    </row>
    <row r="30" customFormat="false" ht="12.95" hidden="false" customHeight="true" outlineLevel="0" collapsed="false">
      <c r="A30" s="135" t="n">
        <v>315130</v>
      </c>
      <c r="B30" s="136" t="s">
        <v>519</v>
      </c>
      <c r="C30" s="137" t="s">
        <v>341</v>
      </c>
      <c r="D30" s="100" t="n">
        <v>56489</v>
      </c>
      <c r="E30" s="100" t="n">
        <v>10388</v>
      </c>
      <c r="F30" s="100" t="n">
        <v>258448</v>
      </c>
      <c r="G30" s="100" t="n">
        <v>46627</v>
      </c>
      <c r="H30" s="100" t="n">
        <v>1929</v>
      </c>
      <c r="I30" s="138" t="n">
        <v>37.6</v>
      </c>
    </row>
    <row r="31" customFormat="false" ht="12.95" hidden="false" customHeight="true" outlineLevel="0" collapsed="false">
      <c r="A31" s="135" t="n">
        <v>119044</v>
      </c>
      <c r="B31" s="136" t="s">
        <v>520</v>
      </c>
      <c r="C31" s="137" t="s">
        <v>250</v>
      </c>
      <c r="D31" s="100" t="n">
        <v>18544</v>
      </c>
      <c r="E31" s="100" t="n">
        <v>519</v>
      </c>
      <c r="F31" s="100" t="n">
        <v>43415</v>
      </c>
      <c r="G31" s="100" t="n">
        <v>2007</v>
      </c>
      <c r="H31" s="100" t="n">
        <v>933</v>
      </c>
      <c r="I31" s="138" t="n">
        <v>13</v>
      </c>
    </row>
    <row r="32" s="146" customFormat="true" ht="18.75" hidden="false" customHeight="true" outlineLevel="0" collapsed="false">
      <c r="A32" s="135" t="n">
        <v>235046</v>
      </c>
      <c r="B32" s="136" t="s">
        <v>521</v>
      </c>
      <c r="C32" s="137" t="s">
        <v>247</v>
      </c>
      <c r="D32" s="100" t="n">
        <v>28857</v>
      </c>
      <c r="E32" s="100" t="n">
        <v>4112</v>
      </c>
      <c r="F32" s="100" t="n">
        <v>52316</v>
      </c>
      <c r="G32" s="100" t="n">
        <v>7703</v>
      </c>
      <c r="H32" s="100" t="n">
        <v>556</v>
      </c>
      <c r="I32" s="138" t="n">
        <v>27.2</v>
      </c>
    </row>
    <row r="33" customFormat="false" ht="12.95" hidden="false" customHeight="true" outlineLevel="0" collapsed="false">
      <c r="A33" s="135" t="n">
        <v>226056</v>
      </c>
      <c r="B33" s="136" t="s">
        <v>522</v>
      </c>
      <c r="C33" s="137" t="s">
        <v>247</v>
      </c>
      <c r="D33" s="100" t="n">
        <v>26185</v>
      </c>
      <c r="E33" s="100" t="n">
        <v>6983</v>
      </c>
      <c r="F33" s="100" t="n">
        <v>59940</v>
      </c>
      <c r="G33" s="100" t="n">
        <v>17364</v>
      </c>
      <c r="H33" s="100" t="n">
        <v>1266</v>
      </c>
      <c r="I33" s="138" t="n">
        <v>18.2</v>
      </c>
    </row>
    <row r="34" customFormat="false" ht="12.95" hidden="false" customHeight="true" outlineLevel="0" collapsed="false">
      <c r="A34" s="135" t="n">
        <v>125065</v>
      </c>
      <c r="B34" s="136" t="s">
        <v>523</v>
      </c>
      <c r="C34" s="137" t="s">
        <v>247</v>
      </c>
      <c r="D34" s="100" t="n">
        <v>54861</v>
      </c>
      <c r="E34" s="100" t="n">
        <v>12258</v>
      </c>
      <c r="F34" s="100" t="n">
        <v>109574</v>
      </c>
      <c r="G34" s="100" t="n">
        <v>24063</v>
      </c>
      <c r="H34" s="100" t="n">
        <v>1052</v>
      </c>
      <c r="I34" s="138" t="n">
        <v>30.9</v>
      </c>
    </row>
    <row r="35" customFormat="false" ht="12.95" hidden="false" customHeight="true" outlineLevel="0" collapsed="false">
      <c r="A35" s="135" t="n">
        <v>125066</v>
      </c>
      <c r="B35" s="136" t="s">
        <v>524</v>
      </c>
      <c r="C35" s="137" t="s">
        <v>247</v>
      </c>
      <c r="D35" s="100" t="n">
        <v>5762</v>
      </c>
      <c r="E35" s="100" t="n">
        <v>558</v>
      </c>
      <c r="F35" s="100" t="n">
        <v>16115</v>
      </c>
      <c r="G35" s="100" t="s">
        <v>109</v>
      </c>
      <c r="H35" s="100" t="n">
        <v>116</v>
      </c>
      <c r="I35" s="138" t="n">
        <v>38.7</v>
      </c>
    </row>
    <row r="36" customFormat="false" ht="12.95" hidden="false" customHeight="true" outlineLevel="0" collapsed="false">
      <c r="A36" s="135" t="n">
        <v>225067</v>
      </c>
      <c r="B36" s="136" t="s">
        <v>525</v>
      </c>
      <c r="C36" s="137" t="s">
        <v>247</v>
      </c>
      <c r="D36" s="100" t="n">
        <v>15967</v>
      </c>
      <c r="E36" s="100" t="s">
        <v>109</v>
      </c>
      <c r="F36" s="100" t="n">
        <v>37579</v>
      </c>
      <c r="G36" s="100" t="s">
        <v>109</v>
      </c>
      <c r="H36" s="100" t="n">
        <v>509</v>
      </c>
      <c r="I36" s="138" t="n">
        <v>28.3</v>
      </c>
    </row>
    <row r="37" s="146" customFormat="true" ht="12.95" hidden="false" customHeight="true" outlineLevel="0" collapsed="false">
      <c r="A37" s="135" t="n">
        <v>136045</v>
      </c>
      <c r="B37" s="136" t="s">
        <v>526</v>
      </c>
      <c r="C37" s="137" t="s">
        <v>250</v>
      </c>
      <c r="D37" s="100" t="n">
        <v>16838</v>
      </c>
      <c r="E37" s="100" t="n">
        <v>2765</v>
      </c>
      <c r="F37" s="100" t="n">
        <v>31409</v>
      </c>
      <c r="G37" s="100" t="n">
        <v>3704</v>
      </c>
      <c r="H37" s="100" t="n">
        <v>313</v>
      </c>
      <c r="I37" s="138" t="n">
        <v>28.3</v>
      </c>
    </row>
    <row r="38" customFormat="false" ht="12.95" hidden="false" customHeight="true" outlineLevel="0" collapsed="false">
      <c r="A38" s="135" t="n">
        <v>235047</v>
      </c>
      <c r="B38" s="136" t="s">
        <v>527</v>
      </c>
      <c r="C38" s="137" t="s">
        <v>341</v>
      </c>
      <c r="D38" s="100" t="n">
        <v>9426</v>
      </c>
      <c r="E38" s="100" t="n">
        <v>720</v>
      </c>
      <c r="F38" s="100" t="n">
        <v>16157</v>
      </c>
      <c r="G38" s="100" t="n">
        <v>1796</v>
      </c>
      <c r="H38" s="100" t="n">
        <v>436</v>
      </c>
      <c r="I38" s="138" t="n">
        <v>13.4</v>
      </c>
    </row>
    <row r="39" customFormat="false" ht="12.95" hidden="false" customHeight="true" outlineLevel="0" collapsed="false">
      <c r="A39" s="135" t="n">
        <v>315076</v>
      </c>
      <c r="B39" s="136" t="s">
        <v>528</v>
      </c>
      <c r="C39" s="137" t="s">
        <v>247</v>
      </c>
      <c r="D39" s="100" t="n">
        <v>63208</v>
      </c>
      <c r="E39" s="100" t="n">
        <v>26259</v>
      </c>
      <c r="F39" s="100" t="n">
        <v>113015</v>
      </c>
      <c r="G39" s="100" t="n">
        <v>40331</v>
      </c>
      <c r="H39" s="100" t="n">
        <v>2093</v>
      </c>
      <c r="I39" s="138" t="n">
        <v>17.4</v>
      </c>
    </row>
    <row r="40" customFormat="false" ht="12.95" hidden="false" customHeight="true" outlineLevel="0" collapsed="false">
      <c r="A40" s="135" t="n">
        <v>236043</v>
      </c>
      <c r="B40" s="136" t="s">
        <v>529</v>
      </c>
      <c r="C40" s="137" t="s">
        <v>250</v>
      </c>
      <c r="D40" s="100" t="n">
        <v>7059</v>
      </c>
      <c r="E40" s="100" t="n">
        <v>608</v>
      </c>
      <c r="F40" s="100" t="n">
        <v>11084</v>
      </c>
      <c r="G40" s="100" t="n">
        <v>1241</v>
      </c>
      <c r="H40" s="100" t="n">
        <v>93</v>
      </c>
      <c r="I40" s="138" t="n">
        <v>33.9</v>
      </c>
    </row>
    <row r="41" customFormat="false" ht="12.95" hidden="false" customHeight="true" outlineLevel="0" collapsed="false">
      <c r="A41" s="135" t="n">
        <v>236044</v>
      </c>
      <c r="B41" s="136" t="s">
        <v>530</v>
      </c>
      <c r="C41" s="137" t="s">
        <v>250</v>
      </c>
      <c r="D41" s="100" t="n">
        <v>5300</v>
      </c>
      <c r="E41" s="123" t="s">
        <v>109</v>
      </c>
      <c r="F41" s="100" t="n">
        <v>14901</v>
      </c>
      <c r="G41" s="123" t="s">
        <v>109</v>
      </c>
      <c r="H41" s="100" t="n">
        <v>339</v>
      </c>
      <c r="I41" s="138" t="n">
        <v>12.2</v>
      </c>
    </row>
    <row r="42" customFormat="false" ht="12.95" hidden="false" customHeight="true" outlineLevel="0" collapsed="false">
      <c r="A42" s="135" t="n">
        <v>116047</v>
      </c>
      <c r="B42" s="136" t="s">
        <v>531</v>
      </c>
      <c r="C42" s="137" t="s">
        <v>247</v>
      </c>
      <c r="D42" s="100" t="n">
        <v>6744</v>
      </c>
      <c r="E42" s="100" t="n">
        <v>505</v>
      </c>
      <c r="F42" s="100" t="n">
        <v>24912</v>
      </c>
      <c r="G42" s="100" t="n">
        <v>2881</v>
      </c>
      <c r="H42" s="100" t="n">
        <v>203</v>
      </c>
      <c r="I42" s="138" t="n">
        <v>39.8</v>
      </c>
    </row>
    <row r="43" customFormat="false" ht="12.95" hidden="false" customHeight="true" outlineLevel="0" collapsed="false">
      <c r="A43" s="135" t="n">
        <v>225068</v>
      </c>
      <c r="B43" s="136" t="s">
        <v>532</v>
      </c>
      <c r="C43" s="137" t="s">
        <v>250</v>
      </c>
      <c r="D43" s="100" t="n">
        <v>7073</v>
      </c>
      <c r="E43" s="123" t="s">
        <v>109</v>
      </c>
      <c r="F43" s="100" t="n">
        <v>13596</v>
      </c>
      <c r="G43" s="123" t="s">
        <v>109</v>
      </c>
      <c r="H43" s="100" t="n">
        <v>226</v>
      </c>
      <c r="I43" s="138" t="n">
        <v>17</v>
      </c>
    </row>
    <row r="44" customFormat="false" ht="12.95" hidden="false" customHeight="true" outlineLevel="0" collapsed="false">
      <c r="A44" s="135" t="n">
        <v>317151</v>
      </c>
      <c r="B44" s="136" t="s">
        <v>533</v>
      </c>
      <c r="C44" s="137" t="s">
        <v>247</v>
      </c>
      <c r="D44" s="100" t="n">
        <v>8163</v>
      </c>
      <c r="E44" s="100" t="n">
        <v>1171</v>
      </c>
      <c r="F44" s="100" t="n">
        <v>16537</v>
      </c>
      <c r="G44" s="100" t="n">
        <v>2397</v>
      </c>
      <c r="H44" s="100" t="n">
        <v>152</v>
      </c>
      <c r="I44" s="138" t="n">
        <v>29.8</v>
      </c>
    </row>
    <row r="45" customFormat="false" ht="12.95" hidden="false" customHeight="true" outlineLevel="0" collapsed="false">
      <c r="A45" s="135" t="n">
        <v>235050</v>
      </c>
      <c r="B45" s="136" t="s">
        <v>534</v>
      </c>
      <c r="C45" s="137" t="s">
        <v>250</v>
      </c>
      <c r="D45" s="100" t="n">
        <v>5011</v>
      </c>
      <c r="E45" s="100" t="n">
        <v>245</v>
      </c>
      <c r="F45" s="100" t="n">
        <v>13878</v>
      </c>
      <c r="G45" s="100" t="n">
        <v>1202</v>
      </c>
      <c r="H45" s="100" t="n">
        <v>180</v>
      </c>
      <c r="I45" s="138" t="n">
        <v>23.2</v>
      </c>
    </row>
    <row r="46" customFormat="false" ht="12.95" hidden="false" customHeight="true" outlineLevel="0" collapsed="false">
      <c r="A46" s="135" t="n">
        <v>128082</v>
      </c>
      <c r="B46" s="136" t="s">
        <v>535</v>
      </c>
      <c r="C46" s="137" t="s">
        <v>247</v>
      </c>
      <c r="D46" s="123" t="s">
        <v>109</v>
      </c>
      <c r="E46" s="123" t="s">
        <v>109</v>
      </c>
      <c r="F46" s="100" t="n">
        <v>12719</v>
      </c>
      <c r="G46" s="123" t="s">
        <v>109</v>
      </c>
      <c r="H46" s="100" t="n">
        <v>123</v>
      </c>
      <c r="I46" s="138" t="n">
        <v>29.7</v>
      </c>
    </row>
    <row r="47" customFormat="false" ht="12.95" hidden="false" customHeight="true" outlineLevel="0" collapsed="false">
      <c r="A47" s="135" t="n">
        <v>236046</v>
      </c>
      <c r="B47" s="136" t="s">
        <v>536</v>
      </c>
      <c r="C47" s="137" t="s">
        <v>247</v>
      </c>
      <c r="D47" s="100" t="n">
        <v>27429</v>
      </c>
      <c r="E47" s="100" t="n">
        <v>6338</v>
      </c>
      <c r="F47" s="100" t="n">
        <v>46917</v>
      </c>
      <c r="G47" s="100" t="n">
        <v>11017</v>
      </c>
      <c r="H47" s="100" t="n">
        <v>377</v>
      </c>
      <c r="I47" s="138" t="n">
        <v>35.4</v>
      </c>
    </row>
    <row r="48" customFormat="false" ht="12.95" hidden="false" customHeight="true" outlineLevel="0" collapsed="false">
      <c r="A48" s="135" t="n">
        <v>125074</v>
      </c>
      <c r="B48" s="136" t="s">
        <v>537</v>
      </c>
      <c r="C48" s="137" t="s">
        <v>247</v>
      </c>
      <c r="D48" s="100" t="n">
        <v>4824</v>
      </c>
      <c r="E48" s="100" t="n">
        <v>174</v>
      </c>
      <c r="F48" s="100" t="n">
        <v>13006</v>
      </c>
      <c r="G48" s="100" t="n">
        <v>755</v>
      </c>
      <c r="H48" s="100" t="n">
        <v>105</v>
      </c>
      <c r="I48" s="138" t="n">
        <v>34</v>
      </c>
    </row>
    <row r="49" customFormat="false" ht="12.95" hidden="false" customHeight="true" outlineLevel="0" collapsed="false">
      <c r="A49" s="135" t="n">
        <v>317085</v>
      </c>
      <c r="B49" s="136" t="s">
        <v>538</v>
      </c>
      <c r="C49" s="137" t="s">
        <v>257</v>
      </c>
      <c r="D49" s="100" t="n">
        <v>38041</v>
      </c>
      <c r="E49" s="100" t="n">
        <v>899</v>
      </c>
      <c r="F49" s="100" t="n">
        <v>125107</v>
      </c>
      <c r="G49" s="100" t="n">
        <v>2558</v>
      </c>
      <c r="H49" s="100" t="n">
        <v>795</v>
      </c>
      <c r="I49" s="138" t="n">
        <v>43.7</v>
      </c>
    </row>
    <row r="50" s="146" customFormat="true" ht="12.75" hidden="false" customHeight="true" outlineLevel="0" collapsed="false">
      <c r="A50" s="135" t="n">
        <v>116049</v>
      </c>
      <c r="B50" s="136" t="s">
        <v>539</v>
      </c>
      <c r="C50" s="137" t="s">
        <v>247</v>
      </c>
      <c r="D50" s="100" t="n">
        <v>35020</v>
      </c>
      <c r="E50" s="100" t="n">
        <v>5932</v>
      </c>
      <c r="F50" s="100" t="n">
        <v>80341</v>
      </c>
      <c r="G50" s="100" t="n">
        <v>18025</v>
      </c>
      <c r="H50" s="100" t="n">
        <v>470</v>
      </c>
      <c r="I50" s="138" t="n">
        <v>47.5</v>
      </c>
    </row>
    <row r="51" customFormat="false" ht="17.25" hidden="false" customHeight="true" outlineLevel="0" collapsed="false">
      <c r="A51" s="135" t="n">
        <v>215059</v>
      </c>
      <c r="B51" s="136" t="s">
        <v>540</v>
      </c>
      <c r="C51" s="137" t="s">
        <v>247</v>
      </c>
      <c r="D51" s="100" t="n">
        <v>12730</v>
      </c>
      <c r="E51" s="100" t="n">
        <v>333</v>
      </c>
      <c r="F51" s="100" t="n">
        <v>24678</v>
      </c>
      <c r="G51" s="100" t="n">
        <v>914</v>
      </c>
      <c r="H51" s="100" t="n">
        <v>203</v>
      </c>
      <c r="I51" s="138" t="n">
        <v>33.7</v>
      </c>
    </row>
    <row r="52" customFormat="false" ht="12.95" hidden="false" customHeight="true" outlineLevel="0" collapsed="false">
      <c r="A52" s="135" t="n">
        <v>317088</v>
      </c>
      <c r="B52" s="136" t="s">
        <v>541</v>
      </c>
      <c r="C52" s="137" t="s">
        <v>257</v>
      </c>
      <c r="D52" s="100" t="n">
        <v>22632</v>
      </c>
      <c r="E52" s="100" t="n">
        <v>5883</v>
      </c>
      <c r="F52" s="100" t="n">
        <v>85938</v>
      </c>
      <c r="G52" s="100" t="n">
        <v>22880</v>
      </c>
      <c r="H52" s="100" t="n">
        <v>775</v>
      </c>
      <c r="I52" s="138" t="n">
        <v>32.9</v>
      </c>
    </row>
    <row r="53" s="146" customFormat="true" ht="12.75" hidden="false" customHeight="true" outlineLevel="0" collapsed="false">
      <c r="A53" s="135" t="n">
        <v>317089</v>
      </c>
      <c r="B53" s="136" t="s">
        <v>542</v>
      </c>
      <c r="C53" s="137" t="s">
        <v>250</v>
      </c>
      <c r="D53" s="100" t="n">
        <v>50099</v>
      </c>
      <c r="E53" s="100" t="n">
        <v>12074</v>
      </c>
      <c r="F53" s="100" t="n">
        <v>120301</v>
      </c>
      <c r="G53" s="100" t="n">
        <v>29372</v>
      </c>
      <c r="H53" s="100" t="n">
        <v>970</v>
      </c>
      <c r="I53" s="138" t="n">
        <v>35.3</v>
      </c>
    </row>
    <row r="54" customFormat="false" ht="12.75" hidden="false" customHeight="true" outlineLevel="0" collapsed="false">
      <c r="A54" s="135" t="n">
        <v>136050</v>
      </c>
      <c r="B54" s="136" t="s">
        <v>543</v>
      </c>
      <c r="C54" s="137" t="s">
        <v>247</v>
      </c>
      <c r="D54" s="100" t="n">
        <v>5753</v>
      </c>
      <c r="E54" s="100" t="n">
        <v>1302</v>
      </c>
      <c r="F54" s="100" t="n">
        <v>17011</v>
      </c>
      <c r="G54" s="100" t="n">
        <v>5601</v>
      </c>
      <c r="H54" s="100" t="n">
        <v>139</v>
      </c>
      <c r="I54" s="138" t="n">
        <v>37.5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4:I17 D9:I11 D19:I23 D18 F18 H18:I18">
    <cfRule type="cellIs" priority="2" operator="equal" aboveAverage="0" equalAverage="0" bottom="0" percent="0" rank="0" text="" dxfId="220">
      <formula>"."</formula>
    </cfRule>
    <cfRule type="cellIs" priority="3" operator="equal" aboveAverage="0" equalAverage="0" bottom="0" percent="0" rank="0" text="" dxfId="221">
      <formula>"..."</formula>
    </cfRule>
  </conditionalFormatting>
  <conditionalFormatting sqref="D13 F13:I13">
    <cfRule type="cellIs" priority="4" operator="equal" aboveAverage="0" equalAverage="0" bottom="0" percent="0" rank="0" text="" dxfId="222">
      <formula>"."</formula>
    </cfRule>
    <cfRule type="cellIs" priority="5" operator="equal" aboveAverage="0" equalAverage="0" bottom="0" percent="0" rank="0" text="" dxfId="223">
      <formula>"..."</formula>
    </cfRule>
  </conditionalFormatting>
  <conditionalFormatting sqref="D12:F12 H12:I12">
    <cfRule type="cellIs" priority="6" operator="equal" aboveAverage="0" equalAverage="0" bottom="0" percent="0" rank="0" text="" dxfId="224">
      <formula>"."</formula>
    </cfRule>
    <cfRule type="cellIs" priority="7" operator="equal" aboveAverage="0" equalAverage="0" bottom="0" percent="0" rank="0" text="" dxfId="225">
      <formula>"..."</formula>
    </cfRule>
  </conditionalFormatting>
  <conditionalFormatting sqref="D37:I41 D43:I47">
    <cfRule type="cellIs" priority="8" operator="equal" aboveAverage="0" equalAverage="0" bottom="0" percent="0" rank="0" text="" dxfId="226">
      <formula>"."</formula>
    </cfRule>
    <cfRule type="cellIs" priority="9" operator="equal" aboveAverage="0" equalAverage="0" bottom="0" percent="0" rank="0" text="" dxfId="227">
      <formula>"..."</formula>
    </cfRule>
  </conditionalFormatting>
  <conditionalFormatting sqref="D42:I42">
    <cfRule type="cellIs" priority="10" operator="equal" aboveAverage="0" equalAverage="0" bottom="0" percent="0" rank="0" text="" dxfId="228">
      <formula>"."</formula>
    </cfRule>
    <cfRule type="cellIs" priority="11" operator="equal" aboveAverage="0" equalAverage="0" bottom="0" percent="0" rank="0" text="" dxfId="229">
      <formula>"..."</formula>
    </cfRule>
  </conditionalFormatting>
  <conditionalFormatting sqref="D25:I25 D33:I34 D27:I28 D36 F36 D35:F35 H35:I36">
    <cfRule type="cellIs" priority="12" operator="equal" aboveAverage="0" equalAverage="0" bottom="0" percent="0" rank="0" text="" dxfId="230">
      <formula>"."</formula>
    </cfRule>
    <cfRule type="cellIs" priority="13" operator="equal" aboveAverage="0" equalAverage="0" bottom="0" percent="0" rank="0" text="" dxfId="231">
      <formula>"..."</formula>
    </cfRule>
  </conditionalFormatting>
  <conditionalFormatting sqref="D30:I30">
    <cfRule type="cellIs" priority="14" operator="equal" aboveAverage="0" equalAverage="0" bottom="0" percent="0" rank="0" text="" dxfId="232">
      <formula>"."</formula>
    </cfRule>
    <cfRule type="cellIs" priority="15" operator="equal" aboveAverage="0" equalAverage="0" bottom="0" percent="0" rank="0" text="" dxfId="233">
      <formula>"..."</formula>
    </cfRule>
  </conditionalFormatting>
  <conditionalFormatting sqref="D29:I29">
    <cfRule type="cellIs" priority="16" operator="equal" aboveAverage="0" equalAverage="0" bottom="0" percent="0" rank="0" text="" dxfId="234">
      <formula>"."</formula>
    </cfRule>
    <cfRule type="cellIs" priority="17" operator="equal" aboveAverage="0" equalAverage="0" bottom="0" percent="0" rank="0" text="" dxfId="235">
      <formula>"..."</formula>
    </cfRule>
  </conditionalFormatting>
  <conditionalFormatting sqref="D49:I49">
    <cfRule type="cellIs" priority="18" operator="equal" aboveAverage="0" equalAverage="0" bottom="0" percent="0" rank="0" text="" dxfId="236">
      <formula>"."</formula>
    </cfRule>
    <cfRule type="cellIs" priority="19" operator="equal" aboveAverage="0" equalAverage="0" bottom="0" percent="0" rank="0" text="" dxfId="237">
      <formula>"..."</formula>
    </cfRule>
  </conditionalFormatting>
  <conditionalFormatting sqref="D26:I26">
    <cfRule type="cellIs" priority="20" operator="equal" aboveAverage="0" equalAverage="0" bottom="0" percent="0" rank="0" text="" dxfId="238">
      <formula>"."</formula>
    </cfRule>
    <cfRule type="cellIs" priority="21" operator="equal" aboveAverage="0" equalAverage="0" bottom="0" percent="0" rank="0" text="" dxfId="239">
      <formula>"..."</formula>
    </cfRule>
  </conditionalFormatting>
  <conditionalFormatting sqref="D24 H24:I24 F24">
    <cfRule type="cellIs" priority="22" operator="equal" aboveAverage="0" equalAverage="0" bottom="0" percent="0" rank="0" text="" dxfId="240">
      <formula>"."</formula>
    </cfRule>
    <cfRule type="cellIs" priority="23" operator="equal" aboveAverage="0" equalAverage="0" bottom="0" percent="0" rank="0" text="" dxfId="241">
      <formula>"..."</formula>
    </cfRule>
  </conditionalFormatting>
  <conditionalFormatting sqref="D8:I8">
    <cfRule type="cellIs" priority="24" operator="equal" aboveAverage="0" equalAverage="0" bottom="0" percent="0" rank="0" text="" dxfId="242">
      <formula>"."</formula>
    </cfRule>
    <cfRule type="cellIs" priority="25" operator="equal" aboveAverage="0" equalAverage="0" bottom="0" percent="0" rank="0" text="" dxfId="243">
      <formula>"..."</formula>
    </cfRule>
  </conditionalFormatting>
  <conditionalFormatting sqref="D31:I31">
    <cfRule type="cellIs" priority="26" operator="equal" aboveAverage="0" equalAverage="0" bottom="0" percent="0" rank="0" text="" dxfId="244">
      <formula>"."</formula>
    </cfRule>
    <cfRule type="cellIs" priority="27" operator="equal" aboveAverage="0" equalAverage="0" bottom="0" percent="0" rank="0" text="" dxfId="245">
      <formula>"..."</formula>
    </cfRule>
  </conditionalFormatting>
  <conditionalFormatting sqref="G18 E18">
    <cfRule type="cellIs" priority="28" operator="equal" aboveAverage="0" equalAverage="0" bottom="0" percent="0" rank="0" text="" dxfId="246">
      <formula>"."</formula>
    </cfRule>
    <cfRule type="cellIs" priority="29" operator="equal" aboveAverage="0" equalAverage="0" bottom="0" percent="0" rank="0" text="" dxfId="247">
      <formula>"..."</formula>
    </cfRule>
  </conditionalFormatting>
  <conditionalFormatting sqref="E36">
    <cfRule type="cellIs" priority="30" operator="equal" aboveAverage="0" equalAverage="0" bottom="0" percent="0" rank="0" text="" dxfId="248">
      <formula>"."</formula>
    </cfRule>
    <cfRule type="cellIs" priority="31" operator="equal" aboveAverage="0" equalAverage="0" bottom="0" percent="0" rank="0" text="" dxfId="249">
      <formula>"..."</formula>
    </cfRule>
  </conditionalFormatting>
  <conditionalFormatting sqref="D32:I32">
    <cfRule type="cellIs" priority="32" operator="equal" aboveAverage="0" equalAverage="0" bottom="0" percent="0" rank="0" text="" dxfId="250">
      <formula>"."</formula>
    </cfRule>
    <cfRule type="cellIs" priority="33" operator="equal" aboveAverage="0" equalAverage="0" bottom="0" percent="0" rank="0" text="" dxfId="251">
      <formula>"..."</formula>
    </cfRule>
  </conditionalFormatting>
  <conditionalFormatting sqref="D48:I48">
    <cfRule type="cellIs" priority="34" operator="equal" aboveAverage="0" equalAverage="0" bottom="0" percent="0" rank="0" text="" dxfId="252">
      <formula>"."</formula>
    </cfRule>
    <cfRule type="cellIs" priority="35" operator="equal" aboveAverage="0" equalAverage="0" bottom="0" percent="0" rank="0" text="" dxfId="253">
      <formula>"..."</formula>
    </cfRule>
  </conditionalFormatting>
  <conditionalFormatting sqref="G35:G36">
    <cfRule type="cellIs" priority="36" operator="equal" aboveAverage="0" equalAverage="0" bottom="0" percent="0" rank="0" text="" dxfId="254">
      <formula>"."</formula>
    </cfRule>
    <cfRule type="cellIs" priority="37" operator="equal" aboveAverage="0" equalAverage="0" bottom="0" percent="0" rank="0" text="" dxfId="255">
      <formula>"..."</formula>
    </cfRule>
  </conditionalFormatting>
  <conditionalFormatting sqref="G24">
    <cfRule type="cellIs" priority="38" operator="equal" aboveAverage="0" equalAverage="0" bottom="0" percent="0" rank="0" text="" dxfId="256">
      <formula>"."</formula>
    </cfRule>
    <cfRule type="cellIs" priority="39" operator="equal" aboveAverage="0" equalAverage="0" bottom="0" percent="0" rank="0" text="" dxfId="257">
      <formula>"..."</formula>
    </cfRule>
  </conditionalFormatting>
  <conditionalFormatting sqref="E24">
    <cfRule type="cellIs" priority="40" operator="equal" aboveAverage="0" equalAverage="0" bottom="0" percent="0" rank="0" text="" dxfId="258">
      <formula>"."</formula>
    </cfRule>
    <cfRule type="cellIs" priority="41" operator="equal" aboveAverage="0" equalAverage="0" bottom="0" percent="0" rank="0" text="" dxfId="259">
      <formula>"..."</formula>
    </cfRule>
  </conditionalFormatting>
  <conditionalFormatting sqref="G12">
    <cfRule type="cellIs" priority="42" operator="equal" aboveAverage="0" equalAverage="0" bottom="0" percent="0" rank="0" text="" dxfId="260">
      <formula>"."</formula>
    </cfRule>
    <cfRule type="cellIs" priority="43" operator="equal" aboveAverage="0" equalAverage="0" bottom="0" percent="0" rank="0" text="" dxfId="261">
      <formula>"..."</formula>
    </cfRule>
  </conditionalFormatting>
  <conditionalFormatting sqref="E13">
    <cfRule type="cellIs" priority="44" operator="equal" aboveAverage="0" equalAverage="0" bottom="0" percent="0" rank="0" text="" dxfId="262">
      <formula>"."</formula>
    </cfRule>
    <cfRule type="cellIs" priority="45" operator="equal" aboveAverage="0" equalAverage="0" bottom="0" percent="0" rank="0" text="" dxfId="263">
      <formula>"..."</formula>
    </cfRule>
  </conditionalFormatting>
  <conditionalFormatting sqref="D50:I50">
    <cfRule type="cellIs" priority="46" operator="equal" aboveAverage="0" equalAverage="0" bottom="0" percent="0" rank="0" text="" dxfId="264">
      <formula>"."</formula>
    </cfRule>
    <cfRule type="cellIs" priority="47" operator="equal" aboveAverage="0" equalAverage="0" bottom="0" percent="0" rank="0" text="" dxfId="265">
      <formula>"..."</formula>
    </cfRule>
  </conditionalFormatting>
  <conditionalFormatting sqref="D7:I7">
    <cfRule type="cellIs" priority="48" operator="equal" aboveAverage="0" equalAverage="0" bottom="0" percent="0" rank="0" text="" dxfId="266">
      <formula>"."</formula>
    </cfRule>
    <cfRule type="cellIs" priority="49" operator="equal" aboveAverage="0" equalAverage="0" bottom="0" percent="0" rank="0" text="" dxfId="267">
      <formula>"..."</formula>
    </cfRule>
  </conditionalFormatting>
  <conditionalFormatting sqref="D51:I52">
    <cfRule type="cellIs" priority="50" operator="equal" aboveAverage="0" equalAverage="0" bottom="0" percent="0" rank="0" text="" dxfId="268">
      <formula>"."</formula>
    </cfRule>
    <cfRule type="cellIs" priority="51" operator="equal" aboveAverage="0" equalAverage="0" bottom="0" percent="0" rank="0" text="" dxfId="269">
      <formula>"..."</formula>
    </cfRule>
  </conditionalFormatting>
  <conditionalFormatting sqref="D6:I6">
    <cfRule type="cellIs" priority="52" operator="equal" aboveAverage="0" equalAverage="0" bottom="0" percent="0" rank="0" text="" dxfId="270">
      <formula>"."</formula>
    </cfRule>
    <cfRule type="cellIs" priority="53" operator="equal" aboveAverage="0" equalAverage="0" bottom="0" percent="0" rank="0" text="" dxfId="271">
      <formula>"..."</formula>
    </cfRule>
  </conditionalFormatting>
  <conditionalFormatting sqref="D54:I54">
    <cfRule type="cellIs" priority="54" operator="equal" aboveAverage="0" equalAverage="0" bottom="0" percent="0" rank="0" text="" dxfId="272">
      <formula>"."</formula>
    </cfRule>
    <cfRule type="cellIs" priority="55" operator="equal" aboveAverage="0" equalAverage="0" bottom="0" percent="0" rank="0" text="" dxfId="273">
      <formula>"..."</formula>
    </cfRule>
  </conditionalFormatting>
  <conditionalFormatting sqref="D53:I53">
    <cfRule type="cellIs" priority="56" operator="equal" aboveAverage="0" equalAverage="0" bottom="0" percent="0" rank="0" text="" dxfId="274">
      <formula>"."</formula>
    </cfRule>
    <cfRule type="cellIs" priority="57" operator="equal" aboveAverage="0" equalAverage="0" bottom="0" percent="0" rank="0" text="" dxfId="2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143"/>
    </row>
    <row r="2" customFormat="false" ht="14.85" hidden="false" customHeight="true" outlineLevel="0" collapsed="false">
      <c r="A2" s="141" t="s">
        <v>300</v>
      </c>
      <c r="B2" s="106"/>
      <c r="C2" s="106"/>
      <c r="D2" s="106"/>
      <c r="E2" s="106"/>
      <c r="F2" s="106"/>
      <c r="G2" s="106"/>
      <c r="H2" s="106"/>
      <c r="I2" s="106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3" t="s">
        <v>165</v>
      </c>
      <c r="G4" s="47" t="s">
        <v>8</v>
      </c>
      <c r="H4" s="133" t="n">
        <v>42186</v>
      </c>
      <c r="I4" s="65"/>
    </row>
    <row r="5" customFormat="false" ht="16.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customFormat="false" ht="18.75" hidden="false" customHeight="true" outlineLevel="0" collapsed="false">
      <c r="A6" s="135" t="n">
        <v>325045</v>
      </c>
      <c r="B6" s="136" t="s">
        <v>544</v>
      </c>
      <c r="C6" s="137" t="s">
        <v>247</v>
      </c>
      <c r="D6" s="100" t="n">
        <v>7837</v>
      </c>
      <c r="E6" s="100" t="n">
        <v>1156</v>
      </c>
      <c r="F6" s="100" t="n">
        <v>13893</v>
      </c>
      <c r="G6" s="100" t="n">
        <v>2589</v>
      </c>
      <c r="H6" s="100" t="n">
        <v>134</v>
      </c>
      <c r="I6" s="138" t="n">
        <v>29.4</v>
      </c>
    </row>
    <row r="7" s="146" customFormat="true" ht="12.95" hidden="false" customHeight="true" outlineLevel="0" collapsed="false">
      <c r="A7" s="135" t="n">
        <v>315084</v>
      </c>
      <c r="B7" s="136" t="s">
        <v>545</v>
      </c>
      <c r="C7" s="137" t="s">
        <v>250</v>
      </c>
      <c r="D7" s="100" t="n">
        <v>28387</v>
      </c>
      <c r="E7" s="100" t="n">
        <v>6110</v>
      </c>
      <c r="F7" s="100" t="n">
        <v>85896</v>
      </c>
      <c r="G7" s="100" t="n">
        <v>21286</v>
      </c>
      <c r="H7" s="100" t="n">
        <v>716</v>
      </c>
      <c r="I7" s="138" t="n">
        <v>36.8</v>
      </c>
    </row>
    <row r="8" s="146" customFormat="true" ht="12.95" hidden="false" customHeight="true" outlineLevel="0" collapsed="false">
      <c r="A8" s="135" t="n">
        <v>118060</v>
      </c>
      <c r="B8" s="136" t="s">
        <v>546</v>
      </c>
      <c r="C8" s="137" t="s">
        <v>247</v>
      </c>
      <c r="D8" s="100" t="n">
        <v>10371</v>
      </c>
      <c r="E8" s="100" t="n">
        <v>733</v>
      </c>
      <c r="F8" s="100" t="n">
        <v>19719</v>
      </c>
      <c r="G8" s="100" t="n">
        <v>1337</v>
      </c>
      <c r="H8" s="100" t="n">
        <v>166</v>
      </c>
      <c r="I8" s="138" t="n">
        <v>33.4</v>
      </c>
    </row>
    <row r="9" customFormat="false" ht="12.95" hidden="false" customHeight="true" outlineLevel="0" collapsed="false">
      <c r="A9" s="135" t="n">
        <v>125110</v>
      </c>
      <c r="B9" s="136" t="s">
        <v>547</v>
      </c>
      <c r="C9" s="137" t="s">
        <v>247</v>
      </c>
      <c r="D9" s="100" t="n">
        <v>4548</v>
      </c>
      <c r="E9" s="123" t="s">
        <v>109</v>
      </c>
      <c r="F9" s="100" t="n">
        <v>13147</v>
      </c>
      <c r="G9" s="123" t="s">
        <v>109</v>
      </c>
      <c r="H9" s="100" t="n">
        <v>151</v>
      </c>
      <c r="I9" s="138" t="n">
        <v>33</v>
      </c>
    </row>
    <row r="10" customFormat="false" ht="12.95" hidden="false" customHeight="true" outlineLevel="0" collapsed="false">
      <c r="A10" s="135" t="n">
        <v>435045</v>
      </c>
      <c r="B10" s="136" t="s">
        <v>548</v>
      </c>
      <c r="C10" s="137" t="s">
        <v>250</v>
      </c>
      <c r="D10" s="100" t="n">
        <v>8613</v>
      </c>
      <c r="E10" s="100" t="n">
        <v>1159</v>
      </c>
      <c r="F10" s="100" t="n">
        <v>40064</v>
      </c>
      <c r="G10" s="100" t="n">
        <v>5485</v>
      </c>
      <c r="H10" s="100" t="n">
        <v>372</v>
      </c>
      <c r="I10" s="138" t="n">
        <v>48.6</v>
      </c>
    </row>
    <row r="11" customFormat="false" ht="12.95" hidden="false" customHeight="true" outlineLevel="0" collapsed="false">
      <c r="A11" s="135" t="n">
        <v>317093</v>
      </c>
      <c r="B11" s="136" t="s">
        <v>549</v>
      </c>
      <c r="C11" s="137" t="s">
        <v>257</v>
      </c>
      <c r="D11" s="100" t="n">
        <v>13213</v>
      </c>
      <c r="E11" s="100" t="n">
        <v>6255</v>
      </c>
      <c r="F11" s="100" t="n">
        <v>47571</v>
      </c>
      <c r="G11" s="100" t="n">
        <v>27765</v>
      </c>
      <c r="H11" s="100" t="n">
        <v>316</v>
      </c>
      <c r="I11" s="138" t="n">
        <v>42.7</v>
      </c>
    </row>
    <row r="12" customFormat="false" ht="12.95" hidden="false" customHeight="true" outlineLevel="0" collapsed="false">
      <c r="A12" s="135" t="n">
        <v>426087</v>
      </c>
      <c r="B12" s="136" t="s">
        <v>550</v>
      </c>
      <c r="C12" s="137" t="s">
        <v>250</v>
      </c>
      <c r="D12" s="100" t="n">
        <v>20370</v>
      </c>
      <c r="E12" s="100" t="n">
        <v>1792</v>
      </c>
      <c r="F12" s="100" t="n">
        <v>58108</v>
      </c>
      <c r="G12" s="100" t="n">
        <v>6860</v>
      </c>
      <c r="H12" s="100" t="n">
        <v>346</v>
      </c>
      <c r="I12" s="138" t="n">
        <v>46</v>
      </c>
    </row>
    <row r="13" customFormat="false" ht="12.95" hidden="false" customHeight="true" outlineLevel="0" collapsed="false">
      <c r="A13" s="135" t="n">
        <v>125078</v>
      </c>
      <c r="B13" s="136" t="s">
        <v>551</v>
      </c>
      <c r="C13" s="137" t="s">
        <v>247</v>
      </c>
      <c r="D13" s="100" t="n">
        <v>3561</v>
      </c>
      <c r="E13" s="100" t="n">
        <v>391</v>
      </c>
      <c r="F13" s="100" t="n">
        <v>20471</v>
      </c>
      <c r="G13" s="100" t="n">
        <v>1349</v>
      </c>
      <c r="H13" s="123" t="s">
        <v>109</v>
      </c>
      <c r="I13" s="145" t="s">
        <v>386</v>
      </c>
    </row>
    <row r="14" customFormat="false" ht="12.95" hidden="false" customHeight="true" outlineLevel="0" collapsed="false">
      <c r="A14" s="135" t="n">
        <v>317096</v>
      </c>
      <c r="B14" s="136" t="s">
        <v>552</v>
      </c>
      <c r="C14" s="137" t="s">
        <v>247</v>
      </c>
      <c r="D14" s="100" t="n">
        <v>85022</v>
      </c>
      <c r="E14" s="100" t="n">
        <v>24230</v>
      </c>
      <c r="F14" s="100" t="n">
        <v>145261</v>
      </c>
      <c r="G14" s="100" t="n">
        <v>40265</v>
      </c>
      <c r="H14" s="100" t="n">
        <v>736</v>
      </c>
      <c r="I14" s="138" t="n">
        <v>56.8</v>
      </c>
    </row>
    <row r="15" customFormat="false" ht="12.95" hidden="false" customHeight="true" outlineLevel="0" collapsed="false">
      <c r="A15" s="135" t="n">
        <v>317097</v>
      </c>
      <c r="B15" s="136" t="s">
        <v>553</v>
      </c>
      <c r="C15" s="137" t="s">
        <v>250</v>
      </c>
      <c r="D15" s="100" t="n">
        <v>6510</v>
      </c>
      <c r="E15" s="100" t="n">
        <v>747</v>
      </c>
      <c r="F15" s="100" t="n">
        <v>15563</v>
      </c>
      <c r="G15" s="100" t="n">
        <v>1845</v>
      </c>
      <c r="H15" s="100" t="n">
        <v>113</v>
      </c>
      <c r="I15" s="138" t="n">
        <v>36.9</v>
      </c>
    </row>
    <row r="16" customFormat="false" ht="12.95" hidden="false" customHeight="true" outlineLevel="0" collapsed="false">
      <c r="A16" s="135" t="n">
        <v>335061</v>
      </c>
      <c r="B16" s="136" t="s">
        <v>554</v>
      </c>
      <c r="C16" s="137" t="s">
        <v>250</v>
      </c>
      <c r="D16" s="100" t="n">
        <v>13905</v>
      </c>
      <c r="E16" s="100" t="n">
        <v>2229</v>
      </c>
      <c r="F16" s="100" t="n">
        <v>31622</v>
      </c>
      <c r="G16" s="100" t="n">
        <v>4271</v>
      </c>
      <c r="H16" s="100" t="n">
        <v>360</v>
      </c>
      <c r="I16" s="138" t="n">
        <v>35.6</v>
      </c>
    </row>
    <row r="17" customFormat="false" ht="12.95" hidden="false" customHeight="true" outlineLevel="0" collapsed="false">
      <c r="A17" s="135" t="n">
        <v>126066</v>
      </c>
      <c r="B17" s="136" t="s">
        <v>555</v>
      </c>
      <c r="C17" s="137" t="s">
        <v>247</v>
      </c>
      <c r="D17" s="100" t="n">
        <v>14499</v>
      </c>
      <c r="E17" s="100" t="n">
        <v>2206</v>
      </c>
      <c r="F17" s="100" t="n">
        <v>27551</v>
      </c>
      <c r="G17" s="100" t="n">
        <v>5630</v>
      </c>
      <c r="H17" s="100" t="n">
        <v>199</v>
      </c>
      <c r="I17" s="138" t="n">
        <v>38</v>
      </c>
    </row>
    <row r="18" customFormat="false" ht="12.95" hidden="false" customHeight="true" outlineLevel="0" collapsed="false">
      <c r="A18" s="135" t="n">
        <v>317098</v>
      </c>
      <c r="B18" s="136" t="s">
        <v>556</v>
      </c>
      <c r="C18" s="137" t="s">
        <v>257</v>
      </c>
      <c r="D18" s="100" t="n">
        <v>16956</v>
      </c>
      <c r="E18" s="100" t="n">
        <v>3576</v>
      </c>
      <c r="F18" s="100" t="n">
        <v>46391</v>
      </c>
      <c r="G18" s="100" t="n">
        <v>12702</v>
      </c>
      <c r="H18" s="100" t="n">
        <v>766</v>
      </c>
      <c r="I18" s="138" t="n">
        <v>17.9</v>
      </c>
    </row>
    <row r="19" s="146" customFormat="true" ht="12.95" hidden="false" customHeight="true" outlineLevel="0" collapsed="false">
      <c r="A19" s="135" t="n">
        <v>335099</v>
      </c>
      <c r="B19" s="136" t="s">
        <v>557</v>
      </c>
      <c r="C19" s="137" t="s">
        <v>247</v>
      </c>
      <c r="D19" s="100" t="n">
        <v>13694</v>
      </c>
      <c r="E19" s="123" t="s">
        <v>109</v>
      </c>
      <c r="F19" s="100" t="n">
        <v>54601</v>
      </c>
      <c r="G19" s="123" t="s">
        <v>109</v>
      </c>
      <c r="H19" s="123" t="s">
        <v>109</v>
      </c>
      <c r="I19" s="145" t="s">
        <v>386</v>
      </c>
    </row>
    <row r="20" customFormat="false" ht="12.95" hidden="false" customHeight="true" outlineLevel="0" collapsed="false">
      <c r="A20" s="135" t="n">
        <v>116080</v>
      </c>
      <c r="B20" s="136" t="s">
        <v>558</v>
      </c>
      <c r="C20" s="137" t="s">
        <v>247</v>
      </c>
      <c r="D20" s="100" t="n">
        <v>59467</v>
      </c>
      <c r="E20" s="100" t="n">
        <v>9313</v>
      </c>
      <c r="F20" s="100" t="n">
        <v>142309</v>
      </c>
      <c r="G20" s="100" t="n">
        <v>37718</v>
      </c>
      <c r="H20" s="100" t="n">
        <v>874</v>
      </c>
      <c r="I20" s="138" t="n">
        <v>45</v>
      </c>
    </row>
    <row r="21" customFormat="false" ht="12.95" hidden="false" customHeight="true" outlineLevel="0" collapsed="false">
      <c r="A21" s="135" t="n">
        <v>437086</v>
      </c>
      <c r="B21" s="136" t="s">
        <v>559</v>
      </c>
      <c r="C21" s="137" t="s">
        <v>247</v>
      </c>
      <c r="D21" s="100" t="n">
        <v>15245</v>
      </c>
      <c r="E21" s="100" t="n">
        <v>747</v>
      </c>
      <c r="F21" s="100" t="n">
        <v>40724</v>
      </c>
      <c r="G21" s="100" t="n">
        <v>2481</v>
      </c>
      <c r="H21" s="100" t="n">
        <v>236</v>
      </c>
      <c r="I21" s="138" t="n">
        <v>48.9</v>
      </c>
    </row>
    <row r="22" customFormat="false" ht="12.95" hidden="false" customHeight="true" outlineLevel="0" collapsed="false">
      <c r="A22" s="135" t="n">
        <v>215064</v>
      </c>
      <c r="B22" s="136" t="s">
        <v>560</v>
      </c>
      <c r="C22" s="137" t="s">
        <v>247</v>
      </c>
      <c r="D22" s="100" t="n">
        <v>7906</v>
      </c>
      <c r="E22" s="100" t="n">
        <v>1551</v>
      </c>
      <c r="F22" s="100" t="n">
        <v>16646</v>
      </c>
      <c r="G22" s="100" t="n">
        <v>3104</v>
      </c>
      <c r="H22" s="100" t="n">
        <v>330</v>
      </c>
      <c r="I22" s="138" t="n">
        <v>19</v>
      </c>
    </row>
    <row r="23" customFormat="false" ht="12.95" hidden="false" customHeight="true" outlineLevel="0" collapsed="false">
      <c r="A23" s="135" t="n">
        <v>317102</v>
      </c>
      <c r="B23" s="136" t="s">
        <v>561</v>
      </c>
      <c r="C23" s="137" t="s">
        <v>257</v>
      </c>
      <c r="D23" s="100" t="n">
        <v>9540</v>
      </c>
      <c r="E23" s="100" t="n">
        <v>1045</v>
      </c>
      <c r="F23" s="100" t="n">
        <v>23669</v>
      </c>
      <c r="G23" s="100" t="n">
        <v>2533</v>
      </c>
      <c r="H23" s="100" t="n">
        <v>476</v>
      </c>
      <c r="I23" s="138" t="n">
        <v>17.7</v>
      </c>
    </row>
    <row r="24" customFormat="false" ht="12.95" hidden="false" customHeight="true" outlineLevel="0" collapsed="false">
      <c r="A24" s="135" t="n">
        <v>435047</v>
      </c>
      <c r="B24" s="136" t="s">
        <v>562</v>
      </c>
      <c r="C24" s="137" t="s">
        <v>247</v>
      </c>
      <c r="D24" s="100" t="n">
        <v>2194</v>
      </c>
      <c r="E24" s="100" t="n">
        <v>131</v>
      </c>
      <c r="F24" s="100" t="n">
        <v>10859</v>
      </c>
      <c r="G24" s="100" t="n">
        <v>564</v>
      </c>
      <c r="H24" s="100" t="n">
        <v>99</v>
      </c>
      <c r="I24" s="138" t="n">
        <v>35</v>
      </c>
    </row>
    <row r="25" s="146" customFormat="true" ht="18.75" hidden="false" customHeight="true" outlineLevel="0" collapsed="false">
      <c r="A25" s="135" t="n">
        <v>237054</v>
      </c>
      <c r="B25" s="136" t="s">
        <v>563</v>
      </c>
      <c r="C25" s="137" t="s">
        <v>257</v>
      </c>
      <c r="D25" s="100" t="n">
        <v>22746</v>
      </c>
      <c r="E25" s="100" t="n">
        <v>1951</v>
      </c>
      <c r="F25" s="100" t="n">
        <v>60566</v>
      </c>
      <c r="G25" s="100" t="n">
        <v>4570</v>
      </c>
      <c r="H25" s="100" t="n">
        <v>441</v>
      </c>
      <c r="I25" s="138" t="n">
        <v>36.7</v>
      </c>
    </row>
    <row r="26" customFormat="false" ht="12.95" hidden="false" customHeight="true" outlineLevel="0" collapsed="false">
      <c r="A26" s="135" t="n">
        <v>126069</v>
      </c>
      <c r="B26" s="136" t="s">
        <v>564</v>
      </c>
      <c r="C26" s="137" t="s">
        <v>250</v>
      </c>
      <c r="D26" s="100" t="n">
        <v>22000</v>
      </c>
      <c r="E26" s="100" t="n">
        <v>863</v>
      </c>
      <c r="F26" s="100" t="n">
        <v>64278</v>
      </c>
      <c r="G26" s="100" t="n">
        <v>4816</v>
      </c>
      <c r="H26" s="100" t="n">
        <v>727</v>
      </c>
      <c r="I26" s="138" t="n">
        <v>25.3</v>
      </c>
    </row>
    <row r="27" customFormat="false" ht="12.95" hidden="false" customHeight="true" outlineLevel="0" collapsed="false">
      <c r="A27" s="135" t="n">
        <v>215101</v>
      </c>
      <c r="B27" s="136" t="s">
        <v>565</v>
      </c>
      <c r="C27" s="137" t="s">
        <v>247</v>
      </c>
      <c r="D27" s="100" t="n">
        <v>7290</v>
      </c>
      <c r="E27" s="123" t="s">
        <v>109</v>
      </c>
      <c r="F27" s="100" t="n">
        <v>12080</v>
      </c>
      <c r="G27" s="123" t="s">
        <v>109</v>
      </c>
      <c r="H27" s="100" t="n">
        <v>105</v>
      </c>
      <c r="I27" s="138" t="n">
        <v>31.4</v>
      </c>
    </row>
    <row r="28" customFormat="false" ht="12.95" hidden="false" customHeight="true" outlineLevel="0" collapsed="false">
      <c r="A28" s="135" t="n">
        <v>231000</v>
      </c>
      <c r="B28" s="136" t="s">
        <v>566</v>
      </c>
      <c r="C28" s="137" t="s">
        <v>247</v>
      </c>
      <c r="D28" s="100" t="n">
        <v>110996</v>
      </c>
      <c r="E28" s="100" t="n">
        <v>22127</v>
      </c>
      <c r="F28" s="100" t="n">
        <v>239758</v>
      </c>
      <c r="G28" s="100" t="n">
        <v>50210</v>
      </c>
      <c r="H28" s="100" t="n">
        <v>1679</v>
      </c>
      <c r="I28" s="138" t="n">
        <v>40.7</v>
      </c>
    </row>
    <row r="29" customFormat="false" ht="12.95" hidden="false" customHeight="true" outlineLevel="0" collapsed="false">
      <c r="A29" s="135" t="n">
        <v>437088</v>
      </c>
      <c r="B29" s="136" t="s">
        <v>567</v>
      </c>
      <c r="C29" s="137" t="s">
        <v>247</v>
      </c>
      <c r="D29" s="100" t="n">
        <v>13238</v>
      </c>
      <c r="E29" s="100" t="n">
        <v>1119</v>
      </c>
      <c r="F29" s="100" t="n">
        <v>21733</v>
      </c>
      <c r="G29" s="100" t="n">
        <v>2118</v>
      </c>
      <c r="H29" s="100" t="n">
        <v>197</v>
      </c>
      <c r="I29" s="138" t="n">
        <v>31.4</v>
      </c>
    </row>
    <row r="30" customFormat="false" ht="12.95" hidden="false" customHeight="true" outlineLevel="0" collapsed="false">
      <c r="A30" s="135" t="n">
        <v>415059</v>
      </c>
      <c r="B30" s="136" t="s">
        <v>568</v>
      </c>
      <c r="C30" s="137" t="s">
        <v>247</v>
      </c>
      <c r="D30" s="100" t="n">
        <v>13211</v>
      </c>
      <c r="E30" s="123" t="s">
        <v>109</v>
      </c>
      <c r="F30" s="100" t="n">
        <v>23741</v>
      </c>
      <c r="G30" s="123" t="s">
        <v>109</v>
      </c>
      <c r="H30" s="100" t="n">
        <v>147</v>
      </c>
      <c r="I30" s="138" t="n">
        <v>44.2</v>
      </c>
    </row>
    <row r="31" customFormat="false" ht="12.95" hidden="false" customHeight="true" outlineLevel="0" collapsed="false">
      <c r="A31" s="135" t="n">
        <v>116056</v>
      </c>
      <c r="B31" s="136" t="s">
        <v>569</v>
      </c>
      <c r="C31" s="137" t="s">
        <v>247</v>
      </c>
      <c r="D31" s="100" t="n">
        <v>13810</v>
      </c>
      <c r="E31" s="100" t="n">
        <v>2768</v>
      </c>
      <c r="F31" s="100" t="n">
        <v>31700</v>
      </c>
      <c r="G31" s="100" t="n">
        <v>10019</v>
      </c>
      <c r="H31" s="100" t="n">
        <v>142</v>
      </c>
      <c r="I31" s="138" t="n">
        <v>47.5</v>
      </c>
    </row>
    <row r="32" s="146" customFormat="true" ht="18.75" hidden="false" customHeight="true" outlineLevel="0" collapsed="false">
      <c r="A32" s="135" t="n">
        <v>335063</v>
      </c>
      <c r="B32" s="136" t="s">
        <v>570</v>
      </c>
      <c r="C32" s="137" t="s">
        <v>265</v>
      </c>
      <c r="D32" s="100" t="n">
        <v>63414</v>
      </c>
      <c r="E32" s="100" t="n">
        <v>12887</v>
      </c>
      <c r="F32" s="100" t="n">
        <v>281082</v>
      </c>
      <c r="G32" s="100" t="n">
        <v>33980</v>
      </c>
      <c r="H32" s="100" t="n">
        <v>1704</v>
      </c>
      <c r="I32" s="138" t="n">
        <v>52.5</v>
      </c>
    </row>
    <row r="33" s="146" customFormat="true" ht="12.95" hidden="false" customHeight="true" outlineLevel="0" collapsed="false">
      <c r="A33" s="135" t="n">
        <v>216043</v>
      </c>
      <c r="B33" s="136" t="s">
        <v>571</v>
      </c>
      <c r="C33" s="137" t="s">
        <v>247</v>
      </c>
      <c r="D33" s="100" t="n">
        <v>62591</v>
      </c>
      <c r="E33" s="100" t="n">
        <v>9951</v>
      </c>
      <c r="F33" s="100" t="n">
        <v>128681</v>
      </c>
      <c r="G33" s="100" t="n">
        <v>22317</v>
      </c>
      <c r="H33" s="100" t="n">
        <v>1138</v>
      </c>
      <c r="I33" s="138" t="n">
        <v>30.8</v>
      </c>
    </row>
    <row r="34" s="146" customFormat="true" ht="12.95" hidden="false" customHeight="true" outlineLevel="0" collapsed="false">
      <c r="A34" s="135" t="n">
        <v>226065</v>
      </c>
      <c r="B34" s="136" t="s">
        <v>572</v>
      </c>
      <c r="C34" s="137" t="s">
        <v>247</v>
      </c>
      <c r="D34" s="100" t="n">
        <v>20945</v>
      </c>
      <c r="E34" s="100" t="n">
        <v>2150</v>
      </c>
      <c r="F34" s="100" t="n">
        <v>36408</v>
      </c>
      <c r="G34" s="100" t="n">
        <v>4018</v>
      </c>
      <c r="H34" s="100" t="n">
        <v>292</v>
      </c>
      <c r="I34" s="138" t="n">
        <v>36.7</v>
      </c>
    </row>
    <row r="35" s="146" customFormat="true" ht="12.95" hidden="false" customHeight="true" outlineLevel="0" collapsed="false">
      <c r="A35" s="135" t="n">
        <v>436064</v>
      </c>
      <c r="B35" s="136" t="s">
        <v>573</v>
      </c>
      <c r="C35" s="137" t="s">
        <v>247</v>
      </c>
      <c r="D35" s="100" t="n">
        <v>58295</v>
      </c>
      <c r="E35" s="100" t="n">
        <v>11594</v>
      </c>
      <c r="F35" s="100" t="n">
        <v>113443</v>
      </c>
      <c r="G35" s="100" t="n">
        <v>22446</v>
      </c>
      <c r="H35" s="100" t="n">
        <v>790</v>
      </c>
      <c r="I35" s="138" t="n">
        <v>40.1</v>
      </c>
    </row>
    <row r="36" s="146" customFormat="true" ht="12.95" hidden="false" customHeight="true" outlineLevel="0" collapsed="false">
      <c r="A36" s="135" t="n">
        <v>335066</v>
      </c>
      <c r="B36" s="136" t="s">
        <v>574</v>
      </c>
      <c r="C36" s="137" t="s">
        <v>250</v>
      </c>
      <c r="D36" s="100" t="n">
        <v>53266</v>
      </c>
      <c r="E36" s="100" t="n">
        <v>8685</v>
      </c>
      <c r="F36" s="100" t="n">
        <v>169718</v>
      </c>
      <c r="G36" s="100" t="n">
        <v>23114</v>
      </c>
      <c r="H36" s="100" t="n">
        <v>1873</v>
      </c>
      <c r="I36" s="138" t="n">
        <v>38.6</v>
      </c>
    </row>
    <row r="37" s="146" customFormat="true" ht="12.95" hidden="false" customHeight="true" outlineLevel="0" collapsed="false">
      <c r="A37" s="135" t="n">
        <v>116058</v>
      </c>
      <c r="B37" s="136" t="s">
        <v>575</v>
      </c>
      <c r="C37" s="137" t="s">
        <v>247</v>
      </c>
      <c r="D37" s="100" t="n">
        <v>4084</v>
      </c>
      <c r="E37" s="100" t="n">
        <v>444</v>
      </c>
      <c r="F37" s="100" t="n">
        <v>10313</v>
      </c>
      <c r="G37" s="100" t="n">
        <v>1593</v>
      </c>
      <c r="H37" s="100" t="n">
        <v>92</v>
      </c>
      <c r="I37" s="138" t="n">
        <v>29.7</v>
      </c>
    </row>
    <row r="38" s="146" customFormat="true" ht="12.95" hidden="false" customHeight="true" outlineLevel="0" collapsed="false">
      <c r="A38" s="135" t="n">
        <v>118081</v>
      </c>
      <c r="B38" s="136" t="s">
        <v>576</v>
      </c>
      <c r="C38" s="137" t="s">
        <v>247</v>
      </c>
      <c r="D38" s="100" t="n">
        <v>7911</v>
      </c>
      <c r="E38" s="100" t="n">
        <v>483</v>
      </c>
      <c r="F38" s="100" t="n">
        <v>20435</v>
      </c>
      <c r="G38" s="100" t="n">
        <v>3961</v>
      </c>
      <c r="H38" s="100" t="n">
        <v>156</v>
      </c>
      <c r="I38" s="138" t="n">
        <v>37.2</v>
      </c>
    </row>
    <row r="39" s="146" customFormat="true" ht="12.95" hidden="false" customHeight="true" outlineLevel="0" collapsed="false">
      <c r="A39" s="135" t="n">
        <v>119090</v>
      </c>
      <c r="B39" s="136" t="s">
        <v>577</v>
      </c>
      <c r="C39" s="137" t="s">
        <v>247</v>
      </c>
      <c r="D39" s="100" t="n">
        <v>8328</v>
      </c>
      <c r="E39" s="100" t="n">
        <v>399</v>
      </c>
      <c r="F39" s="100" t="n">
        <v>16251</v>
      </c>
      <c r="G39" s="100" t="n">
        <v>894</v>
      </c>
      <c r="H39" s="100" t="n">
        <v>137</v>
      </c>
      <c r="I39" s="138" t="n">
        <v>32.4</v>
      </c>
    </row>
    <row r="40" s="146" customFormat="true" ht="12.95" hidden="false" customHeight="true" outlineLevel="0" collapsed="false">
      <c r="A40" s="135" t="n">
        <v>115041</v>
      </c>
      <c r="B40" s="136" t="s">
        <v>578</v>
      </c>
      <c r="C40" s="137" t="s">
        <v>247</v>
      </c>
      <c r="D40" s="100" t="n">
        <v>8673</v>
      </c>
      <c r="E40" s="100" t="n">
        <v>853</v>
      </c>
      <c r="F40" s="100" t="n">
        <v>17410</v>
      </c>
      <c r="G40" s="100" t="n">
        <v>1869</v>
      </c>
      <c r="H40" s="100" t="n">
        <v>122</v>
      </c>
      <c r="I40" s="138" t="n">
        <v>38.8</v>
      </c>
    </row>
    <row r="41" s="146" customFormat="true" ht="12.95" hidden="false" customHeight="true" outlineLevel="0" collapsed="false">
      <c r="A41" s="135" t="n">
        <v>415061</v>
      </c>
      <c r="B41" s="136" t="s">
        <v>579</v>
      </c>
      <c r="C41" s="137" t="s">
        <v>247</v>
      </c>
      <c r="D41" s="100" t="n">
        <v>93219</v>
      </c>
      <c r="E41" s="100" t="n">
        <v>20106</v>
      </c>
      <c r="F41" s="100" t="n">
        <v>193775</v>
      </c>
      <c r="G41" s="100" t="n">
        <v>57815</v>
      </c>
      <c r="H41" s="100" t="n">
        <v>1284</v>
      </c>
      <c r="I41" s="138" t="n">
        <v>41.8</v>
      </c>
    </row>
    <row r="42" s="146" customFormat="true" ht="12.95" hidden="false" customHeight="true" outlineLevel="0" collapsed="false">
      <c r="A42" s="135" t="n">
        <v>317153</v>
      </c>
      <c r="B42" s="136" t="s">
        <v>580</v>
      </c>
      <c r="C42" s="137" t="s">
        <v>247</v>
      </c>
      <c r="D42" s="100" t="n">
        <v>8640</v>
      </c>
      <c r="E42" s="100" t="n">
        <v>1098</v>
      </c>
      <c r="F42" s="100" t="n">
        <v>15267</v>
      </c>
      <c r="G42" s="100" t="n">
        <v>2168</v>
      </c>
      <c r="H42" s="100" t="n">
        <v>119</v>
      </c>
      <c r="I42" s="138" t="n">
        <v>35.3</v>
      </c>
    </row>
    <row r="43" s="146" customFormat="true" ht="12.95" hidden="false" customHeight="true" outlineLevel="0" collapsed="false">
      <c r="A43" s="135" t="n">
        <v>336069</v>
      </c>
      <c r="B43" s="136" t="s">
        <v>581</v>
      </c>
      <c r="C43" s="137" t="s">
        <v>247</v>
      </c>
      <c r="D43" s="100" t="n">
        <v>30739</v>
      </c>
      <c r="E43" s="100" t="n">
        <v>7687</v>
      </c>
      <c r="F43" s="100" t="n">
        <v>66631</v>
      </c>
      <c r="G43" s="100" t="n">
        <v>16459</v>
      </c>
      <c r="H43" s="100" t="n">
        <v>514</v>
      </c>
      <c r="I43" s="138" t="n">
        <v>36.2</v>
      </c>
    </row>
    <row r="44" s="146" customFormat="true" ht="12.95" hidden="false" customHeight="true" outlineLevel="0" collapsed="false">
      <c r="A44" s="135" t="n">
        <v>216063</v>
      </c>
      <c r="B44" s="136" t="s">
        <v>582</v>
      </c>
      <c r="C44" s="137" t="s">
        <v>247</v>
      </c>
      <c r="D44" s="100" t="n">
        <v>24072</v>
      </c>
      <c r="E44" s="100" t="n">
        <v>5934</v>
      </c>
      <c r="F44" s="100" t="n">
        <v>54290</v>
      </c>
      <c r="G44" s="100" t="n">
        <v>10927</v>
      </c>
      <c r="H44" s="123" t="s">
        <v>109</v>
      </c>
      <c r="I44" s="145" t="s">
        <v>386</v>
      </c>
    </row>
    <row r="45" s="146" customFormat="true" ht="12.95" hidden="false" customHeight="true" outlineLevel="0" collapsed="false">
      <c r="A45" s="135" t="n">
        <v>337090</v>
      </c>
      <c r="B45" s="136" t="s">
        <v>583</v>
      </c>
      <c r="C45" s="137" t="s">
        <v>257</v>
      </c>
      <c r="D45" s="100" t="n">
        <v>11619</v>
      </c>
      <c r="E45" s="100" t="n">
        <v>2743</v>
      </c>
      <c r="F45" s="100" t="n">
        <v>97197</v>
      </c>
      <c r="G45" s="100" t="n">
        <v>11171</v>
      </c>
      <c r="H45" s="100" t="n">
        <v>490</v>
      </c>
      <c r="I45" s="138" t="n">
        <v>55.3</v>
      </c>
    </row>
    <row r="46" s="146" customFormat="true" ht="12.95" hidden="false" customHeight="true" outlineLevel="0" collapsed="false">
      <c r="A46" s="135" t="n">
        <v>415062</v>
      </c>
      <c r="B46" s="136" t="s">
        <v>584</v>
      </c>
      <c r="C46" s="137" t="s">
        <v>247</v>
      </c>
      <c r="D46" s="123" t="s">
        <v>109</v>
      </c>
      <c r="E46" s="100" t="n">
        <v>1385</v>
      </c>
      <c r="F46" s="100" t="n">
        <v>22727</v>
      </c>
      <c r="G46" s="100" t="n">
        <v>6000</v>
      </c>
      <c r="H46" s="100" t="n">
        <v>161</v>
      </c>
      <c r="I46" s="138" t="n">
        <v>38.6</v>
      </c>
    </row>
    <row r="47" s="146" customFormat="true" ht="12.95" hidden="false" customHeight="true" outlineLevel="0" collapsed="false">
      <c r="A47" s="135" t="n">
        <v>426097</v>
      </c>
      <c r="B47" s="136" t="s">
        <v>585</v>
      </c>
      <c r="C47" s="137" t="s">
        <v>247</v>
      </c>
      <c r="D47" s="100" t="n">
        <v>7899</v>
      </c>
      <c r="E47" s="100" t="n">
        <v>1409</v>
      </c>
      <c r="F47" s="100" t="n">
        <v>10282</v>
      </c>
      <c r="G47" s="100" t="n">
        <v>1839</v>
      </c>
      <c r="H47" s="100" t="n">
        <v>289</v>
      </c>
      <c r="I47" s="138" t="n">
        <v>14.9</v>
      </c>
    </row>
    <row r="48" s="146" customFormat="true" ht="12.95" hidden="false" customHeight="true" outlineLevel="0" collapsed="false">
      <c r="A48" s="135" t="n">
        <v>316037</v>
      </c>
      <c r="B48" s="136" t="s">
        <v>586</v>
      </c>
      <c r="C48" s="137" t="s">
        <v>247</v>
      </c>
      <c r="D48" s="100" t="n">
        <v>21806</v>
      </c>
      <c r="E48" s="100" t="n">
        <v>4571</v>
      </c>
      <c r="F48" s="100" t="n">
        <v>51661</v>
      </c>
      <c r="G48" s="100" t="n">
        <v>7347</v>
      </c>
      <c r="H48" s="100" t="n">
        <v>396</v>
      </c>
      <c r="I48" s="138" t="n">
        <v>46.3</v>
      </c>
    </row>
    <row r="49" s="146" customFormat="true" ht="12.95" hidden="false" customHeight="true" outlineLevel="0" collapsed="false">
      <c r="A49" s="135" t="n">
        <v>335100</v>
      </c>
      <c r="B49" s="136" t="s">
        <v>587</v>
      </c>
      <c r="C49" s="137" t="s">
        <v>247</v>
      </c>
      <c r="D49" s="100" t="n">
        <v>12865</v>
      </c>
      <c r="E49" s="123" t="s">
        <v>109</v>
      </c>
      <c r="F49" s="100" t="n">
        <v>25064</v>
      </c>
      <c r="G49" s="123" t="s">
        <v>109</v>
      </c>
      <c r="H49" s="100" t="n">
        <v>144</v>
      </c>
      <c r="I49" s="138" t="n">
        <v>47.7</v>
      </c>
    </row>
    <row r="50" s="146" customFormat="true" ht="12.95" hidden="false" customHeight="true" outlineLevel="0" collapsed="false">
      <c r="A50" s="135" t="n">
        <v>317113</v>
      </c>
      <c r="B50" s="136" t="s">
        <v>588</v>
      </c>
      <c r="C50" s="137" t="s">
        <v>247</v>
      </c>
      <c r="D50" s="100" t="n">
        <v>15829</v>
      </c>
      <c r="E50" s="100" t="n">
        <v>8997</v>
      </c>
      <c r="F50" s="100" t="n">
        <v>26337</v>
      </c>
      <c r="G50" s="100" t="n">
        <v>14110</v>
      </c>
      <c r="H50" s="100" t="n">
        <v>256</v>
      </c>
      <c r="I50" s="138" t="n">
        <v>32.2</v>
      </c>
    </row>
    <row r="51" s="146" customFormat="true" ht="12.75" hidden="false" customHeight="true" outlineLevel="0" collapsed="false">
      <c r="A51" s="135" t="n">
        <v>426100</v>
      </c>
      <c r="B51" s="136" t="s">
        <v>589</v>
      </c>
      <c r="C51" s="137" t="s">
        <v>247</v>
      </c>
      <c r="D51" s="100" t="n">
        <v>11653</v>
      </c>
      <c r="E51" s="123" t="s">
        <v>109</v>
      </c>
      <c r="F51" s="100" t="n">
        <v>28483</v>
      </c>
      <c r="G51" s="123" t="s">
        <v>109</v>
      </c>
      <c r="H51" s="100" t="n">
        <v>223</v>
      </c>
      <c r="I51" s="138" t="n">
        <v>36.8</v>
      </c>
    </row>
    <row r="52" s="146" customFormat="true" ht="12.75" hidden="false" customHeight="true" outlineLevel="0" collapsed="false">
      <c r="A52" s="135" t="n">
        <v>416036</v>
      </c>
      <c r="B52" s="136" t="s">
        <v>590</v>
      </c>
      <c r="C52" s="137" t="s">
        <v>247</v>
      </c>
      <c r="D52" s="100" t="n">
        <v>32145</v>
      </c>
      <c r="E52" s="100" t="n">
        <v>3317</v>
      </c>
      <c r="F52" s="100" t="n">
        <v>61999</v>
      </c>
      <c r="G52" s="100" t="n">
        <v>6514</v>
      </c>
      <c r="H52" s="100" t="n">
        <v>716</v>
      </c>
      <c r="I52" s="138" t="n">
        <v>24.7</v>
      </c>
    </row>
    <row r="53" s="146" customFormat="true" ht="12.75" hidden="false" customHeight="true" outlineLevel="0" collapsed="false">
      <c r="A53" s="135" t="n">
        <v>325049</v>
      </c>
      <c r="B53" s="136" t="s">
        <v>591</v>
      </c>
      <c r="C53" s="137" t="s">
        <v>247</v>
      </c>
      <c r="D53" s="100" t="n">
        <v>34774</v>
      </c>
      <c r="E53" s="100" t="n">
        <v>6616</v>
      </c>
      <c r="F53" s="100" t="n">
        <v>61843</v>
      </c>
      <c r="G53" s="100" t="n">
        <v>14095</v>
      </c>
      <c r="H53" s="100" t="n">
        <v>565</v>
      </c>
      <c r="I53" s="138" t="n">
        <v>31.6</v>
      </c>
    </row>
    <row r="60" customFormat="false" ht="12.75" hidden="false" customHeight="true" outlineLevel="0" collapsed="false">
      <c r="C60" s="140"/>
    </row>
    <row r="61" customFormat="false" ht="12.75" hidden="false" customHeight="true" outlineLevel="0" collapsed="false">
      <c r="C61" s="140"/>
    </row>
    <row r="62" customFormat="false" ht="12.75" hidden="false" customHeight="true" outlineLevel="0" collapsed="false">
      <c r="C62" s="140"/>
    </row>
    <row r="63" customFormat="false" ht="12.75" hidden="false" customHeight="true" outlineLevel="0" collapsed="false">
      <c r="C63" s="140"/>
    </row>
    <row r="64" customFormat="false" ht="12.75" hidden="false" customHeight="true" outlineLevel="0" collapsed="false">
      <c r="C64" s="140"/>
    </row>
    <row r="65" customFormat="false" ht="12.75" hidden="false" customHeight="true" outlineLevel="0" collapsed="false">
      <c r="C65" s="140"/>
    </row>
    <row r="66" customFormat="false" ht="12.75" hidden="false" customHeight="true" outlineLevel="0" collapsed="false">
      <c r="C66" s="140"/>
    </row>
    <row r="67" customFormat="false" ht="12.75" hidden="false" customHeight="true" outlineLevel="0" collapsed="false">
      <c r="C67" s="140"/>
    </row>
    <row r="68" customFormat="false" ht="12.75" hidden="false" customHeight="true" outlineLevel="0" collapsed="false">
      <c r="C68" s="140"/>
    </row>
    <row r="69" customFormat="false" ht="12.75" hidden="false" customHeight="true" outlineLevel="0" collapsed="false">
      <c r="C69" s="140"/>
    </row>
    <row r="70" customFormat="false" ht="12.75" hidden="false" customHeight="true" outlineLevel="0" collapsed="false">
      <c r="C70" s="140"/>
    </row>
    <row r="71" customFormat="false" ht="12.75" hidden="false" customHeight="true" outlineLevel="0" collapsed="false">
      <c r="C71" s="140"/>
    </row>
    <row r="72" customFormat="false" ht="12.75" hidden="false" customHeight="true" outlineLevel="0" collapsed="false">
      <c r="C72" s="140"/>
    </row>
    <row r="73" customFormat="false" ht="12.75" hidden="false" customHeight="true" outlineLevel="0" collapsed="false">
      <c r="C73" s="140"/>
    </row>
    <row r="74" customFormat="false" ht="12.75" hidden="false" customHeight="true" outlineLevel="0" collapsed="false">
      <c r="C74" s="140"/>
    </row>
    <row r="75" customFormat="false" ht="12.75" hidden="false" customHeight="true" outlineLevel="0" collapsed="false">
      <c r="C75" s="140"/>
    </row>
    <row r="76" customFormat="false" ht="12.75" hidden="false" customHeight="true" outlineLevel="0" collapsed="false">
      <c r="C76" s="140"/>
    </row>
    <row r="77" customFormat="false" ht="12.75" hidden="false" customHeight="true" outlineLevel="0" collapsed="false">
      <c r="C77" s="140"/>
    </row>
    <row r="78" customFormat="false" ht="12.75" hidden="false" customHeight="true" outlineLevel="0" collapsed="false">
      <c r="C78" s="140"/>
    </row>
    <row r="79" customFormat="false" ht="12.75" hidden="false" customHeight="true" outlineLevel="0" collapsed="false">
      <c r="C79" s="140"/>
    </row>
    <row r="80" customFormat="false" ht="12.75" hidden="false" customHeight="true" outlineLevel="0" collapsed="false">
      <c r="C80" s="140"/>
    </row>
    <row r="81" customFormat="false" ht="12.75" hidden="false" customHeight="true" outlineLevel="0" collapsed="false">
      <c r="C81" s="140"/>
    </row>
    <row r="82" customFormat="false" ht="12.75" hidden="false" customHeight="true" outlineLevel="0" collapsed="false">
      <c r="C82" s="140"/>
    </row>
    <row r="83" customFormat="false" ht="12.75" hidden="false" customHeight="true" outlineLevel="0" collapsed="false">
      <c r="C83" s="140"/>
    </row>
    <row r="84" customFormat="false" ht="12.75" hidden="false" customHeight="true" outlineLevel="0" collapsed="false">
      <c r="C84" s="140"/>
    </row>
    <row r="85" customFormat="false" ht="12.75" hidden="false" customHeight="true" outlineLevel="0" collapsed="false">
      <c r="C85" s="140"/>
    </row>
    <row r="86" customFormat="false" ht="12.75" hidden="false" customHeight="true" outlineLevel="0" collapsed="false">
      <c r="C86" s="140"/>
    </row>
    <row r="87" customFormat="false" ht="12.75" hidden="false" customHeight="true" outlineLevel="0" collapsed="false">
      <c r="C87" s="140"/>
    </row>
    <row r="88" customFormat="false" ht="12.75" hidden="false" customHeight="true" outlineLevel="0" collapsed="false">
      <c r="C88" s="140"/>
    </row>
    <row r="89" customFormat="false" ht="12.75" hidden="false" customHeight="true" outlineLevel="0" collapsed="false">
      <c r="C89" s="140"/>
    </row>
    <row r="90" customFormat="false" ht="12.75" hidden="false" customHeight="true" outlineLevel="0" collapsed="false">
      <c r="C90" s="140"/>
    </row>
    <row r="91" customFormat="false" ht="12.75" hidden="false" customHeight="true" outlineLevel="0" collapsed="false">
      <c r="C91" s="140"/>
    </row>
    <row r="92" customFormat="false" ht="12.75" hidden="false" customHeight="true" outlineLevel="0" collapsed="false">
      <c r="C92" s="140"/>
    </row>
    <row r="93" customFormat="false" ht="12.75" hidden="false" customHeight="true" outlineLevel="0" collapsed="false">
      <c r="C93" s="140"/>
    </row>
    <row r="94" customFormat="false" ht="12.75" hidden="false" customHeight="true" outlineLevel="0" collapsed="false">
      <c r="C94" s="140"/>
    </row>
    <row r="95" customFormat="false" ht="12.75" hidden="false" customHeight="true" outlineLevel="0" collapsed="false">
      <c r="C95" s="140"/>
    </row>
    <row r="96" customFormat="false" ht="12.75" hidden="false" customHeight="true" outlineLevel="0" collapsed="false">
      <c r="C96" s="140"/>
    </row>
    <row r="97" customFormat="false" ht="12.75" hidden="false" customHeight="true" outlineLevel="0" collapsed="false">
      <c r="C97" s="140"/>
    </row>
    <row r="98" customFormat="false" ht="12.75" hidden="false" customHeight="true" outlineLevel="0" collapsed="false">
      <c r="C98" s="140"/>
    </row>
    <row r="99" customFormat="false" ht="12.75" hidden="false" customHeight="true" outlineLevel="0" collapsed="false">
      <c r="C99" s="140"/>
    </row>
    <row r="100" customFormat="false" ht="12.75" hidden="false" customHeight="true" outlineLevel="0" collapsed="false">
      <c r="C100" s="140"/>
    </row>
    <row r="101" customFormat="false" ht="12.75" hidden="false" customHeight="true" outlineLevel="0" collapsed="false">
      <c r="C101" s="140"/>
    </row>
    <row r="102" customFormat="false" ht="12.75" hidden="false" customHeight="true" outlineLevel="0" collapsed="false">
      <c r="C102" s="140"/>
    </row>
    <row r="103" customFormat="false" ht="12.75" hidden="false" customHeight="true" outlineLevel="0" collapsed="false">
      <c r="C103" s="140"/>
    </row>
    <row r="104" customFormat="false" ht="12.75" hidden="false" customHeight="true" outlineLevel="0" collapsed="false">
      <c r="C104" s="140"/>
    </row>
    <row r="105" customFormat="false" ht="12.75" hidden="false" customHeight="true" outlineLevel="0" collapsed="false">
      <c r="C105" s="140"/>
    </row>
    <row r="106" customFormat="false" ht="12.75" hidden="false" customHeight="true" outlineLevel="0" collapsed="false">
      <c r="C106" s="140"/>
    </row>
    <row r="107" customFormat="false" ht="12.75" hidden="false" customHeight="true" outlineLevel="0" collapsed="false">
      <c r="C107" s="140"/>
    </row>
    <row r="108" customFormat="false" ht="12.75" hidden="false" customHeight="true" outlineLevel="0" collapsed="false">
      <c r="C108" s="140"/>
    </row>
    <row r="109" customFormat="false" ht="12.75" hidden="false" customHeight="true" outlineLevel="0" collapsed="false">
      <c r="C109" s="140"/>
    </row>
    <row r="110" customFormat="false" ht="12.75" hidden="false" customHeight="true" outlineLevel="0" collapsed="false">
      <c r="C110" s="140"/>
    </row>
    <row r="111" customFormat="false" ht="12.75" hidden="false" customHeight="true" outlineLevel="0" collapsed="false">
      <c r="C111" s="140"/>
    </row>
    <row r="112" customFormat="false" ht="12.75" hidden="false" customHeight="true" outlineLevel="0" collapsed="false">
      <c r="C112" s="140"/>
    </row>
    <row r="113" customFormat="false" ht="12.75" hidden="false" customHeight="true" outlineLevel="0" collapsed="false">
      <c r="C113" s="140"/>
    </row>
    <row r="114" customFormat="false" ht="12.75" hidden="false" customHeight="true" outlineLevel="0" collapsed="false">
      <c r="C114" s="140"/>
    </row>
    <row r="115" customFormat="false" ht="12.75" hidden="false" customHeight="true" outlineLevel="0" collapsed="false">
      <c r="C115" s="140"/>
    </row>
    <row r="116" customFormat="false" ht="12.75" hidden="false" customHeight="true" outlineLevel="0" collapsed="false">
      <c r="C116" s="140"/>
    </row>
    <row r="117" customFormat="false" ht="12.75" hidden="false" customHeight="true" outlineLevel="0" collapsed="false">
      <c r="C117" s="140"/>
    </row>
    <row r="118" customFormat="false" ht="12.75" hidden="false" customHeight="true" outlineLevel="0" collapsed="false">
      <c r="C118" s="140"/>
    </row>
    <row r="119" customFormat="false" ht="12.75" hidden="false" customHeight="true" outlineLevel="0" collapsed="false">
      <c r="C119" s="140"/>
    </row>
    <row r="120" customFormat="false" ht="12.75" hidden="false" customHeight="true" outlineLevel="0" collapsed="false">
      <c r="C120" s="140"/>
    </row>
    <row r="121" customFormat="false" ht="12.75" hidden="false" customHeight="true" outlineLevel="0" collapsed="false">
      <c r="C121" s="140"/>
    </row>
    <row r="122" customFormat="false" ht="12.75" hidden="false" customHeight="true" outlineLevel="0" collapsed="false">
      <c r="C122" s="140"/>
    </row>
    <row r="123" customFormat="false" ht="12.75" hidden="false" customHeight="true" outlineLevel="0" collapsed="false">
      <c r="C123" s="140"/>
    </row>
    <row r="124" customFormat="false" ht="12.75" hidden="false" customHeight="true" outlineLevel="0" collapsed="false">
      <c r="C124" s="140"/>
    </row>
    <row r="125" customFormat="false" ht="12.75" hidden="false" customHeight="true" outlineLevel="0" collapsed="false">
      <c r="C125" s="140"/>
    </row>
    <row r="126" customFormat="false" ht="12.75" hidden="false" customHeight="true" outlineLevel="0" collapsed="false">
      <c r="C126" s="140"/>
    </row>
    <row r="127" customFormat="false" ht="12.75" hidden="false" customHeight="true" outlineLevel="0" collapsed="false">
      <c r="C127" s="140"/>
    </row>
    <row r="128" customFormat="false" ht="12.75" hidden="false" customHeight="true" outlineLevel="0" collapsed="false">
      <c r="C128" s="140"/>
    </row>
    <row r="129" customFormat="false" ht="12.75" hidden="false" customHeight="true" outlineLevel="0" collapsed="false">
      <c r="C129" s="140"/>
    </row>
    <row r="130" customFormat="false" ht="12.75" hidden="false" customHeight="true" outlineLevel="0" collapsed="false">
      <c r="C130" s="140"/>
    </row>
    <row r="131" customFormat="false" ht="12.75" hidden="false" customHeight="true" outlineLevel="0" collapsed="false">
      <c r="C131" s="140"/>
    </row>
    <row r="132" customFormat="false" ht="12.75" hidden="false" customHeight="true" outlineLevel="0" collapsed="false">
      <c r="C132" s="140"/>
    </row>
    <row r="133" customFormat="false" ht="12.75" hidden="false" customHeight="true" outlineLevel="0" collapsed="false">
      <c r="C133" s="140"/>
    </row>
    <row r="134" customFormat="false" ht="12.75" hidden="false" customHeight="true" outlineLevel="0" collapsed="false">
      <c r="C134" s="140"/>
    </row>
    <row r="135" customFormat="false" ht="12.75" hidden="false" customHeight="true" outlineLevel="0" collapsed="false">
      <c r="C135" s="140"/>
    </row>
    <row r="136" customFormat="false" ht="12.75" hidden="false" customHeight="true" outlineLevel="0" collapsed="false">
      <c r="C136" s="140"/>
    </row>
    <row r="137" customFormat="false" ht="12.75" hidden="false" customHeight="true" outlineLevel="0" collapsed="false">
      <c r="C137" s="140"/>
    </row>
    <row r="138" customFormat="false" ht="12.75" hidden="false" customHeight="true" outlineLevel="0" collapsed="false">
      <c r="C138" s="140"/>
    </row>
    <row r="139" customFormat="false" ht="12.75" hidden="false" customHeight="true" outlineLevel="0" collapsed="false">
      <c r="C139" s="140"/>
    </row>
    <row r="140" customFormat="false" ht="12.75" hidden="false" customHeight="true" outlineLevel="0" collapsed="false">
      <c r="C140" s="140"/>
    </row>
    <row r="141" customFormat="false" ht="12.75" hidden="false" customHeight="true" outlineLevel="0" collapsed="false">
      <c r="C141" s="140"/>
    </row>
    <row r="142" customFormat="false" ht="12.75" hidden="false" customHeight="true" outlineLevel="0" collapsed="false">
      <c r="C142" s="140"/>
    </row>
    <row r="143" customFormat="false" ht="12.75" hidden="false" customHeight="true" outlineLevel="0" collapsed="false">
      <c r="C143" s="140"/>
    </row>
    <row r="144" customFormat="false" ht="12.75" hidden="false" customHeight="true" outlineLevel="0" collapsed="false">
      <c r="C144" s="140"/>
    </row>
    <row r="145" customFormat="false" ht="12.75" hidden="false" customHeight="true" outlineLevel="0" collapsed="false">
      <c r="C145" s="140"/>
    </row>
    <row r="146" customFormat="false" ht="12.75" hidden="false" customHeight="true" outlineLevel="0" collapsed="false">
      <c r="C146" s="140"/>
    </row>
    <row r="147" customFormat="false" ht="12.75" hidden="false" customHeight="true" outlineLevel="0" collapsed="false">
      <c r="C147" s="140"/>
    </row>
    <row r="148" customFormat="false" ht="12.75" hidden="false" customHeight="true" outlineLevel="0" collapsed="false">
      <c r="C148" s="140"/>
    </row>
    <row r="149" customFormat="false" ht="12.75" hidden="false" customHeight="true" outlineLevel="0" collapsed="false">
      <c r="C149" s="140"/>
    </row>
    <row r="150" customFormat="false" ht="12.75" hidden="false" customHeight="true" outlineLevel="0" collapsed="false">
      <c r="C150" s="140"/>
    </row>
    <row r="151" customFormat="false" ht="12.75" hidden="false" customHeight="true" outlineLevel="0" collapsed="false">
      <c r="C151" s="140"/>
    </row>
    <row r="152" customFormat="false" ht="12.75" hidden="false" customHeight="true" outlineLevel="0" collapsed="false">
      <c r="C152" s="140"/>
    </row>
    <row r="153" customFormat="false" ht="12.75" hidden="false" customHeight="true" outlineLevel="0" collapsed="false">
      <c r="C153" s="140"/>
    </row>
    <row r="154" customFormat="false" ht="12.75" hidden="false" customHeight="true" outlineLevel="0" collapsed="false">
      <c r="C154" s="140"/>
    </row>
    <row r="155" customFormat="false" ht="12.75" hidden="false" customHeight="true" outlineLevel="0" collapsed="false">
      <c r="C155" s="140"/>
    </row>
    <row r="156" customFormat="false" ht="12.75" hidden="false" customHeight="true" outlineLevel="0" collapsed="false">
      <c r="C156" s="140"/>
    </row>
    <row r="157" customFormat="false" ht="12.75" hidden="false" customHeight="true" outlineLevel="0" collapsed="false">
      <c r="C157" s="140"/>
    </row>
    <row r="158" customFormat="false" ht="12.75" hidden="false" customHeight="true" outlineLevel="0" collapsed="false">
      <c r="C158" s="140"/>
    </row>
    <row r="159" customFormat="false" ht="12.75" hidden="false" customHeight="true" outlineLevel="0" collapsed="false">
      <c r="C159" s="140"/>
    </row>
    <row r="160" customFormat="false" ht="12.75" hidden="false" customHeight="true" outlineLevel="0" collapsed="false">
      <c r="C160" s="140"/>
    </row>
    <row r="161" customFormat="false" ht="12.75" hidden="false" customHeight="true" outlineLevel="0" collapsed="false">
      <c r="C161" s="140"/>
    </row>
    <row r="162" customFormat="false" ht="12.75" hidden="false" customHeight="true" outlineLevel="0" collapsed="false">
      <c r="C162" s="140"/>
    </row>
    <row r="163" customFormat="false" ht="12.75" hidden="false" customHeight="true" outlineLevel="0" collapsed="false">
      <c r="C163" s="140"/>
    </row>
    <row r="164" customFormat="false" ht="12.75" hidden="false" customHeight="true" outlineLevel="0" collapsed="false">
      <c r="C164" s="140"/>
    </row>
    <row r="165" customFormat="false" ht="12.75" hidden="false" customHeight="true" outlineLevel="0" collapsed="false">
      <c r="C165" s="140"/>
    </row>
    <row r="166" customFormat="false" ht="12.75" hidden="false" customHeight="true" outlineLevel="0" collapsed="false">
      <c r="C166" s="140"/>
    </row>
    <row r="167" customFormat="false" ht="12.75" hidden="false" customHeight="true" outlineLevel="0" collapsed="false">
      <c r="C167" s="140"/>
    </row>
    <row r="168" customFormat="false" ht="12.75" hidden="false" customHeight="true" outlineLevel="0" collapsed="false">
      <c r="C168" s="140"/>
    </row>
    <row r="169" customFormat="false" ht="12.75" hidden="false" customHeight="true" outlineLevel="0" collapsed="false">
      <c r="C169" s="140"/>
    </row>
    <row r="170" customFormat="false" ht="12.75" hidden="false" customHeight="true" outlineLevel="0" collapsed="false">
      <c r="C170" s="140"/>
    </row>
    <row r="171" customFormat="false" ht="12.75" hidden="false" customHeight="true" outlineLevel="0" collapsed="false">
      <c r="C171" s="140"/>
    </row>
    <row r="172" customFormat="false" ht="12.75" hidden="false" customHeight="true" outlineLevel="0" collapsed="false">
      <c r="C172" s="140"/>
    </row>
    <row r="173" customFormat="false" ht="12.75" hidden="false" customHeight="true" outlineLevel="0" collapsed="false">
      <c r="C173" s="140"/>
    </row>
    <row r="174" customFormat="false" ht="12.75" hidden="false" customHeight="true" outlineLevel="0" collapsed="false">
      <c r="C174" s="140"/>
    </row>
    <row r="175" customFormat="false" ht="12.75" hidden="false" customHeight="true" outlineLevel="0" collapsed="false">
      <c r="C175" s="140"/>
    </row>
    <row r="176" customFormat="false" ht="12.75" hidden="false" customHeight="true" outlineLevel="0" collapsed="false">
      <c r="C176" s="140"/>
    </row>
    <row r="177" customFormat="false" ht="12.75" hidden="false" customHeight="true" outlineLevel="0" collapsed="false">
      <c r="C177" s="140"/>
    </row>
    <row r="178" customFormat="false" ht="12.75" hidden="false" customHeight="true" outlineLevel="0" collapsed="false">
      <c r="C178" s="140"/>
    </row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1:I11 D16:I18 D14:I14 D12:H13">
    <cfRule type="cellIs" priority="2" operator="equal" aboveAverage="0" equalAverage="0" bottom="0" percent="0" rank="0" text="" dxfId="276">
      <formula>"."</formula>
    </cfRule>
    <cfRule type="cellIs" priority="3" operator="equal" aboveAverage="0" equalAverage="0" bottom="0" percent="0" rank="0" text="" dxfId="277">
      <formula>"..."</formula>
    </cfRule>
  </conditionalFormatting>
  <conditionalFormatting sqref="D10:H10">
    <cfRule type="cellIs" priority="4" operator="equal" aboveAverage="0" equalAverage="0" bottom="0" percent="0" rank="0" text="" dxfId="278">
      <formula>"."</formula>
    </cfRule>
    <cfRule type="cellIs" priority="5" operator="equal" aboveAverage="0" equalAverage="0" bottom="0" percent="0" rank="0" text="" dxfId="279">
      <formula>"..."</formula>
    </cfRule>
  </conditionalFormatting>
  <conditionalFormatting sqref="D9:I9">
    <cfRule type="cellIs" priority="6" operator="equal" aboveAverage="0" equalAverage="0" bottom="0" percent="0" rank="0" text="" dxfId="280">
      <formula>"."</formula>
    </cfRule>
    <cfRule type="cellIs" priority="7" operator="equal" aboveAverage="0" equalAverage="0" bottom="0" percent="0" rank="0" text="" dxfId="281">
      <formula>"..."</formula>
    </cfRule>
  </conditionalFormatting>
  <conditionalFormatting sqref="D15:H15">
    <cfRule type="cellIs" priority="8" operator="equal" aboveAverage="0" equalAverage="0" bottom="0" percent="0" rank="0" text="" dxfId="282">
      <formula>"."</formula>
    </cfRule>
    <cfRule type="cellIs" priority="9" operator="equal" aboveAverage="0" equalAverage="0" bottom="0" percent="0" rank="0" text="" dxfId="283">
      <formula>"..."</formula>
    </cfRule>
  </conditionalFormatting>
  <conditionalFormatting sqref="D34:I34">
    <cfRule type="cellIs" priority="10" operator="equal" aboveAverage="0" equalAverage="0" bottom="0" percent="0" rank="0" text="" dxfId="284">
      <formula>"."</formula>
    </cfRule>
    <cfRule type="cellIs" priority="11" operator="equal" aboveAverage="0" equalAverage="0" bottom="0" percent="0" rank="0" text="" dxfId="285">
      <formula>"..."</formula>
    </cfRule>
  </conditionalFormatting>
  <conditionalFormatting sqref="D19:H19">
    <cfRule type="cellIs" priority="12" operator="equal" aboveAverage="0" equalAverage="0" bottom="0" percent="0" rank="0" text="" dxfId="286">
      <formula>"."</formula>
    </cfRule>
    <cfRule type="cellIs" priority="13" operator="equal" aboveAverage="0" equalAverage="0" bottom="0" percent="0" rank="0" text="" dxfId="287">
      <formula>"..."</formula>
    </cfRule>
  </conditionalFormatting>
  <conditionalFormatting sqref="D23:I24 D20:I20 D29:I31 D26:I26 D33:I33">
    <cfRule type="cellIs" priority="14" operator="equal" aboveAverage="0" equalAverage="0" bottom="0" percent="0" rank="0" text="" dxfId="288">
      <formula>"."</formula>
    </cfRule>
    <cfRule type="cellIs" priority="15" operator="equal" aboveAverage="0" equalAverage="0" bottom="0" percent="0" rank="0" text="" dxfId="289">
      <formula>"..."</formula>
    </cfRule>
  </conditionalFormatting>
  <conditionalFormatting sqref="D22:I22">
    <cfRule type="cellIs" priority="16" operator="equal" aboveAverage="0" equalAverage="0" bottom="0" percent="0" rank="0" text="" dxfId="290">
      <formula>"."</formula>
    </cfRule>
    <cfRule type="cellIs" priority="17" operator="equal" aboveAverage="0" equalAverage="0" bottom="0" percent="0" rank="0" text="" dxfId="291">
      <formula>"..."</formula>
    </cfRule>
  </conditionalFormatting>
  <conditionalFormatting sqref="D27:I27">
    <cfRule type="cellIs" priority="18" operator="equal" aboveAverage="0" equalAverage="0" bottom="0" percent="0" rank="0" text="" dxfId="292">
      <formula>"."</formula>
    </cfRule>
    <cfRule type="cellIs" priority="19" operator="equal" aboveAverage="0" equalAverage="0" bottom="0" percent="0" rank="0" text="" dxfId="293">
      <formula>"..."</formula>
    </cfRule>
  </conditionalFormatting>
  <conditionalFormatting sqref="D8:I8">
    <cfRule type="cellIs" priority="20" operator="equal" aboveAverage="0" equalAverage="0" bottom="0" percent="0" rank="0" text="" dxfId="294">
      <formula>"."</formula>
    </cfRule>
    <cfRule type="cellIs" priority="21" operator="equal" aboveAverage="0" equalAverage="0" bottom="0" percent="0" rank="0" text="" dxfId="295">
      <formula>"..."</formula>
    </cfRule>
  </conditionalFormatting>
  <conditionalFormatting sqref="D25:I25">
    <cfRule type="cellIs" priority="22" operator="equal" aboveAverage="0" equalAverage="0" bottom="0" percent="0" rank="0" text="" dxfId="296">
      <formula>"."</formula>
    </cfRule>
    <cfRule type="cellIs" priority="23" operator="equal" aboveAverage="0" equalAverage="0" bottom="0" percent="0" rank="0" text="" dxfId="297">
      <formula>"..."</formula>
    </cfRule>
  </conditionalFormatting>
  <conditionalFormatting sqref="D28:I28">
    <cfRule type="cellIs" priority="24" operator="equal" aboveAverage="0" equalAverage="0" bottom="0" percent="0" rank="0" text="" dxfId="298">
      <formula>"."</formula>
    </cfRule>
    <cfRule type="cellIs" priority="25" operator="equal" aboveAverage="0" equalAverage="0" bottom="0" percent="0" rank="0" text="" dxfId="299">
      <formula>"..."</formula>
    </cfRule>
  </conditionalFormatting>
  <conditionalFormatting sqref="D21:I21">
    <cfRule type="cellIs" priority="26" operator="equal" aboveAverage="0" equalAverage="0" bottom="0" percent="0" rank="0" text="" dxfId="300">
      <formula>"."</formula>
    </cfRule>
    <cfRule type="cellIs" priority="27" operator="equal" aboveAverage="0" equalAverage="0" bottom="0" percent="0" rank="0" text="" dxfId="301">
      <formula>"..."</formula>
    </cfRule>
  </conditionalFormatting>
  <conditionalFormatting sqref="D32:I32">
    <cfRule type="cellIs" priority="28" operator="equal" aboveAverage="0" equalAverage="0" bottom="0" percent="0" rank="0" text="" dxfId="302">
      <formula>"."</formula>
    </cfRule>
    <cfRule type="cellIs" priority="29" operator="equal" aboveAverage="0" equalAverage="0" bottom="0" percent="0" rank="0" text="" dxfId="303">
      <formula>"..."</formula>
    </cfRule>
  </conditionalFormatting>
  <conditionalFormatting sqref="I12">
    <cfRule type="cellIs" priority="30" operator="equal" aboveAverage="0" equalAverage="0" bottom="0" percent="0" rank="0" text="" dxfId="304">
      <formula>"."</formula>
    </cfRule>
    <cfRule type="cellIs" priority="31" operator="equal" aboveAverage="0" equalAverage="0" bottom="0" percent="0" rank="0" text="" dxfId="305">
      <formula>"..."</formula>
    </cfRule>
  </conditionalFormatting>
  <conditionalFormatting sqref="I10">
    <cfRule type="cellIs" priority="32" operator="equal" aboveAverage="0" equalAverage="0" bottom="0" percent="0" rank="0" text="" dxfId="306">
      <formula>"."</formula>
    </cfRule>
    <cfRule type="cellIs" priority="33" operator="equal" aboveAverage="0" equalAverage="0" bottom="0" percent="0" rank="0" text="" dxfId="307">
      <formula>"..."</formula>
    </cfRule>
  </conditionalFormatting>
  <conditionalFormatting sqref="D7:I7">
    <cfRule type="cellIs" priority="34" operator="equal" aboveAverage="0" equalAverage="0" bottom="0" percent="0" rank="0" text="" dxfId="308">
      <formula>"."</formula>
    </cfRule>
    <cfRule type="cellIs" priority="35" operator="equal" aboveAverage="0" equalAverage="0" bottom="0" percent="0" rank="0" text="" dxfId="309">
      <formula>"..."</formula>
    </cfRule>
  </conditionalFormatting>
  <conditionalFormatting sqref="D35:I51">
    <cfRule type="cellIs" priority="36" operator="equal" aboveAverage="0" equalAverage="0" bottom="0" percent="0" rank="0" text="" dxfId="310">
      <formula>"."</formula>
    </cfRule>
    <cfRule type="cellIs" priority="37" operator="equal" aboveAverage="0" equalAverage="0" bottom="0" percent="0" rank="0" text="" dxfId="311">
      <formula>"..."</formula>
    </cfRule>
  </conditionalFormatting>
  <conditionalFormatting sqref="D6:I6">
    <cfRule type="cellIs" priority="38" operator="equal" aboveAverage="0" equalAverage="0" bottom="0" percent="0" rank="0" text="" dxfId="312">
      <formula>"."</formula>
    </cfRule>
    <cfRule type="cellIs" priority="39" operator="equal" aboveAverage="0" equalAverage="0" bottom="0" percent="0" rank="0" text="" dxfId="313">
      <formula>"..."</formula>
    </cfRule>
  </conditionalFormatting>
  <conditionalFormatting sqref="I15">
    <cfRule type="cellIs" priority="40" operator="equal" aboveAverage="0" equalAverage="0" bottom="0" percent="0" rank="0" text="" dxfId="314">
      <formula>"."</formula>
    </cfRule>
    <cfRule type="cellIs" priority="41" operator="equal" aboveAverage="0" equalAverage="0" bottom="0" percent="0" rank="0" text="" dxfId="315">
      <formula>"..."</formula>
    </cfRule>
  </conditionalFormatting>
  <conditionalFormatting sqref="D53:I53">
    <cfRule type="cellIs" priority="42" operator="equal" aboveAverage="0" equalAverage="0" bottom="0" percent="0" rank="0" text="" dxfId="316">
      <formula>"."</formula>
    </cfRule>
    <cfRule type="cellIs" priority="43" operator="equal" aboveAverage="0" equalAverage="0" bottom="0" percent="0" rank="0" text="" dxfId="317">
      <formula>"..."</formula>
    </cfRule>
  </conditionalFormatting>
  <conditionalFormatting sqref="D52:I52">
    <cfRule type="cellIs" priority="44" operator="equal" aboveAverage="0" equalAverage="0" bottom="0" percent="0" rank="0" text="" dxfId="318">
      <formula>"."</formula>
    </cfRule>
    <cfRule type="cellIs" priority="45" operator="equal" aboveAverage="0" equalAverage="0" bottom="0" percent="0" rank="0" text="" dxfId="319">
      <formula>"..."</formula>
    </cfRule>
  </conditionalFormatting>
  <conditionalFormatting sqref="I13">
    <cfRule type="cellIs" priority="46" operator="equal" aboveAverage="0" equalAverage="0" bottom="0" percent="0" rank="0" text="" dxfId="320">
      <formula>"."</formula>
    </cfRule>
    <cfRule type="cellIs" priority="47" operator="equal" aboveAverage="0" equalAverage="0" bottom="0" percent="0" rank="0" text="" dxfId="321">
      <formula>"..."</formula>
    </cfRule>
  </conditionalFormatting>
  <conditionalFormatting sqref="I19">
    <cfRule type="cellIs" priority="48" operator="equal" aboveAverage="0" equalAverage="0" bottom="0" percent="0" rank="0" text="" dxfId="322">
      <formula>"."</formula>
    </cfRule>
    <cfRule type="cellIs" priority="49" operator="equal" aboveAverage="0" equalAverage="0" bottom="0" percent="0" rank="0" text="" dxfId="3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143"/>
    </row>
    <row r="2" customFormat="false" ht="14.85" hidden="false" customHeight="true" outlineLevel="0" collapsed="false">
      <c r="A2" s="141" t="s">
        <v>300</v>
      </c>
      <c r="B2" s="106"/>
      <c r="C2" s="106"/>
      <c r="D2" s="106"/>
      <c r="E2" s="106"/>
      <c r="F2" s="106"/>
      <c r="G2" s="106"/>
      <c r="H2" s="106"/>
      <c r="I2" s="106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3" t="s">
        <v>165</v>
      </c>
      <c r="G4" s="47" t="s">
        <v>8</v>
      </c>
      <c r="H4" s="133" t="n">
        <v>42186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s="146" customFormat="true" ht="18.75" hidden="false" customHeight="true" outlineLevel="0" collapsed="false">
      <c r="A6" s="135" t="n">
        <v>119061</v>
      </c>
      <c r="B6" s="136" t="s">
        <v>592</v>
      </c>
      <c r="C6" s="137" t="s">
        <v>247</v>
      </c>
      <c r="D6" s="123" t="s">
        <v>109</v>
      </c>
      <c r="E6" s="123" t="s">
        <v>109</v>
      </c>
      <c r="F6" s="100" t="n">
        <v>14804</v>
      </c>
      <c r="G6" s="123" t="s">
        <v>109</v>
      </c>
      <c r="H6" s="100" t="n">
        <v>136</v>
      </c>
      <c r="I6" s="138" t="n">
        <v>31.9</v>
      </c>
    </row>
    <row r="7" s="146" customFormat="true" ht="12.75" hidden="false" customHeight="true" outlineLevel="0" collapsed="false">
      <c r="A7" s="135" t="n">
        <v>317114</v>
      </c>
      <c r="B7" s="136" t="s">
        <v>593</v>
      </c>
      <c r="C7" s="137" t="s">
        <v>250</v>
      </c>
      <c r="D7" s="100" t="n">
        <v>674556</v>
      </c>
      <c r="E7" s="100" t="n">
        <v>393464</v>
      </c>
      <c r="F7" s="100" t="n">
        <v>996239</v>
      </c>
      <c r="G7" s="100" t="n">
        <v>570810</v>
      </c>
      <c r="H7" s="100" t="n">
        <v>6421</v>
      </c>
      <c r="I7" s="138" t="n">
        <v>49.4</v>
      </c>
    </row>
    <row r="8" customFormat="false" ht="17.25" hidden="false" customHeight="true" outlineLevel="0" collapsed="false">
      <c r="A8" s="135" t="n">
        <v>118076</v>
      </c>
      <c r="B8" s="136" t="s">
        <v>594</v>
      </c>
      <c r="C8" s="137" t="s">
        <v>247</v>
      </c>
      <c r="D8" s="100" t="n">
        <v>1762</v>
      </c>
      <c r="E8" s="100" t="n">
        <v>541</v>
      </c>
      <c r="F8" s="100" t="n">
        <v>12337</v>
      </c>
      <c r="G8" s="100" t="n">
        <v>8869</v>
      </c>
      <c r="H8" s="100" t="n">
        <v>74</v>
      </c>
      <c r="I8" s="138" t="n">
        <v>47.6</v>
      </c>
    </row>
    <row r="9" s="146" customFormat="true" ht="12.95" hidden="false" customHeight="true" outlineLevel="0" collapsed="false">
      <c r="A9" s="135" t="n">
        <v>435052</v>
      </c>
      <c r="B9" s="136" t="s">
        <v>595</v>
      </c>
      <c r="C9" s="137" t="s">
        <v>250</v>
      </c>
      <c r="D9" s="100" t="n">
        <v>19507</v>
      </c>
      <c r="E9" s="100" t="n">
        <v>4185</v>
      </c>
      <c r="F9" s="100" t="n">
        <v>57058</v>
      </c>
      <c r="G9" s="100" t="n">
        <v>12891</v>
      </c>
      <c r="H9" s="100" t="n">
        <v>624</v>
      </c>
      <c r="I9" s="138" t="n">
        <v>32.6</v>
      </c>
    </row>
    <row r="10" customFormat="false" ht="12.95" hidden="false" customHeight="true" outlineLevel="0" collapsed="false">
      <c r="A10" s="135" t="n">
        <v>316038</v>
      </c>
      <c r="B10" s="136" t="s">
        <v>596</v>
      </c>
      <c r="C10" s="137" t="s">
        <v>247</v>
      </c>
      <c r="D10" s="100" t="n">
        <v>5644</v>
      </c>
      <c r="E10" s="100" t="n">
        <v>463</v>
      </c>
      <c r="F10" s="100" t="n">
        <v>14076</v>
      </c>
      <c r="G10" s="100" t="n">
        <v>854</v>
      </c>
      <c r="H10" s="100" t="n">
        <v>131</v>
      </c>
      <c r="I10" s="138" t="n">
        <v>30.8</v>
      </c>
    </row>
    <row r="11" customFormat="false" ht="12.95" hidden="false" customHeight="true" outlineLevel="0" collapsed="false">
      <c r="A11" s="135" t="n">
        <v>317116</v>
      </c>
      <c r="B11" s="136" t="s">
        <v>596</v>
      </c>
      <c r="C11" s="137" t="s">
        <v>250</v>
      </c>
      <c r="D11" s="100" t="n">
        <v>6499</v>
      </c>
      <c r="E11" s="100" t="n">
        <v>189</v>
      </c>
      <c r="F11" s="100" t="n">
        <v>15500</v>
      </c>
      <c r="G11" s="123" t="s">
        <v>109</v>
      </c>
      <c r="H11" s="100" t="n">
        <v>151</v>
      </c>
      <c r="I11" s="138" t="n">
        <v>29.3</v>
      </c>
    </row>
    <row r="12" customFormat="false" ht="12.95" hidden="false" customHeight="true" outlineLevel="0" collapsed="false">
      <c r="A12" s="135" t="n">
        <v>317118</v>
      </c>
      <c r="B12" s="136" t="s">
        <v>597</v>
      </c>
      <c r="C12" s="137" t="s">
        <v>341</v>
      </c>
      <c r="D12" s="100" t="n">
        <v>40456</v>
      </c>
      <c r="E12" s="100" t="n">
        <v>4127</v>
      </c>
      <c r="F12" s="100" t="n">
        <v>79850</v>
      </c>
      <c r="G12" s="100" t="n">
        <v>11258</v>
      </c>
      <c r="H12" s="100" t="n">
        <v>675</v>
      </c>
      <c r="I12" s="138" t="n">
        <v>33.4</v>
      </c>
    </row>
    <row r="13" customFormat="false" ht="12.95" hidden="false" customHeight="true" outlineLevel="0" collapsed="false">
      <c r="A13" s="135" t="n">
        <v>127073</v>
      </c>
      <c r="B13" s="136" t="s">
        <v>598</v>
      </c>
      <c r="C13" s="137" t="s">
        <v>247</v>
      </c>
      <c r="D13" s="100" t="n">
        <v>6776</v>
      </c>
      <c r="E13" s="100" t="n">
        <v>2222</v>
      </c>
      <c r="F13" s="100" t="n">
        <v>13301</v>
      </c>
      <c r="G13" s="100" t="n">
        <v>4484</v>
      </c>
      <c r="H13" s="100" t="n">
        <v>112</v>
      </c>
      <c r="I13" s="138" t="n">
        <v>32</v>
      </c>
    </row>
    <row r="14" customFormat="false" ht="12.95" hidden="false" customHeight="true" outlineLevel="0" collapsed="false">
      <c r="A14" s="135" t="n">
        <v>425108</v>
      </c>
      <c r="B14" s="136" t="s">
        <v>599</v>
      </c>
      <c r="C14" s="137" t="s">
        <v>247</v>
      </c>
      <c r="D14" s="100" t="n">
        <v>4471</v>
      </c>
      <c r="E14" s="123" t="s">
        <v>109</v>
      </c>
      <c r="F14" s="100" t="n">
        <v>13526</v>
      </c>
      <c r="G14" s="123" t="s">
        <v>109</v>
      </c>
      <c r="H14" s="100" t="n">
        <v>155</v>
      </c>
      <c r="I14" s="138" t="n">
        <v>23.8</v>
      </c>
    </row>
    <row r="15" s="146" customFormat="true" ht="12.95" hidden="false" customHeight="true" outlineLevel="0" collapsed="false">
      <c r="A15" s="135" t="n">
        <v>325050</v>
      </c>
      <c r="B15" s="136" t="s">
        <v>600</v>
      </c>
      <c r="C15" s="137" t="s">
        <v>257</v>
      </c>
      <c r="D15" s="100" t="n">
        <v>8124</v>
      </c>
      <c r="E15" s="100" t="n">
        <v>2324</v>
      </c>
      <c r="F15" s="100" t="n">
        <v>17825</v>
      </c>
      <c r="G15" s="100" t="n">
        <v>5987</v>
      </c>
      <c r="H15" s="100" t="n">
        <v>193</v>
      </c>
      <c r="I15" s="138" t="n">
        <v>33.6</v>
      </c>
    </row>
    <row r="16" customFormat="false" ht="12.95" hidden="false" customHeight="true" outlineLevel="0" collapsed="false">
      <c r="A16" s="135" t="n">
        <v>325051</v>
      </c>
      <c r="B16" s="136" t="s">
        <v>601</v>
      </c>
      <c r="C16" s="137" t="s">
        <v>257</v>
      </c>
      <c r="D16" s="100" t="n">
        <v>6287</v>
      </c>
      <c r="E16" s="100" t="n">
        <v>3145</v>
      </c>
      <c r="F16" s="100" t="n">
        <v>13771</v>
      </c>
      <c r="G16" s="100" t="n">
        <v>5543</v>
      </c>
      <c r="H16" s="100" t="n">
        <v>234</v>
      </c>
      <c r="I16" s="138" t="n">
        <v>22.8</v>
      </c>
    </row>
    <row r="17" customFormat="false" ht="12.95" hidden="false" customHeight="true" outlineLevel="0" collapsed="false">
      <c r="A17" s="135" t="n">
        <v>336078</v>
      </c>
      <c r="B17" s="136" t="s">
        <v>602</v>
      </c>
      <c r="C17" s="137" t="s">
        <v>250</v>
      </c>
      <c r="D17" s="100" t="n">
        <v>4634</v>
      </c>
      <c r="E17" s="100" t="n">
        <v>722</v>
      </c>
      <c r="F17" s="100" t="n">
        <v>12035</v>
      </c>
      <c r="G17" s="100" t="n">
        <v>1456</v>
      </c>
      <c r="H17" s="100" t="n">
        <v>89</v>
      </c>
      <c r="I17" s="138" t="n">
        <v>43.3</v>
      </c>
    </row>
    <row r="18" customFormat="false" ht="12.95" hidden="false" customHeight="true" outlineLevel="0" collapsed="false">
      <c r="A18" s="135" t="n">
        <v>315102</v>
      </c>
      <c r="B18" s="136" t="s">
        <v>603</v>
      </c>
      <c r="C18" s="137" t="s">
        <v>341</v>
      </c>
      <c r="D18" s="100" t="n">
        <v>117023</v>
      </c>
      <c r="E18" s="100" t="n">
        <v>48914</v>
      </c>
      <c r="F18" s="100" t="n">
        <v>345773</v>
      </c>
      <c r="G18" s="100" t="n">
        <v>138982</v>
      </c>
      <c r="H18" s="100" t="n">
        <v>2866</v>
      </c>
      <c r="I18" s="138" t="n">
        <v>34.9</v>
      </c>
    </row>
    <row r="19" customFormat="false" ht="12.95" hidden="false" customHeight="true" outlineLevel="0" collapsed="false">
      <c r="A19" s="135" t="n">
        <v>235065</v>
      </c>
      <c r="B19" s="136" t="s">
        <v>604</v>
      </c>
      <c r="C19" s="137" t="s">
        <v>341</v>
      </c>
      <c r="D19" s="100" t="n">
        <v>31520</v>
      </c>
      <c r="E19" s="100" t="n">
        <v>3091</v>
      </c>
      <c r="F19" s="100" t="n">
        <v>202241</v>
      </c>
      <c r="G19" s="100" t="n">
        <v>7552</v>
      </c>
      <c r="H19" s="100" t="n">
        <v>1166</v>
      </c>
      <c r="I19" s="138" t="n">
        <v>48.2</v>
      </c>
    </row>
    <row r="20" customFormat="false" ht="12.95" hidden="false" customHeight="true" outlineLevel="0" collapsed="false">
      <c r="A20" s="135" t="n">
        <v>417057</v>
      </c>
      <c r="B20" s="136" t="s">
        <v>605</v>
      </c>
      <c r="C20" s="137" t="s">
        <v>247</v>
      </c>
      <c r="D20" s="100" t="n">
        <v>5373</v>
      </c>
      <c r="E20" s="100" t="n">
        <v>481</v>
      </c>
      <c r="F20" s="100" t="n">
        <v>12733</v>
      </c>
      <c r="G20" s="100" t="n">
        <v>1355</v>
      </c>
      <c r="H20" s="100" t="n">
        <v>225</v>
      </c>
      <c r="I20" s="138" t="n">
        <v>15.2</v>
      </c>
    </row>
    <row r="21" customFormat="false" ht="12.95" hidden="false" customHeight="true" outlineLevel="0" collapsed="false">
      <c r="A21" s="135" t="n">
        <v>326055</v>
      </c>
      <c r="B21" s="136" t="s">
        <v>606</v>
      </c>
      <c r="C21" s="137" t="s">
        <v>257</v>
      </c>
      <c r="D21" s="100" t="n">
        <v>12436</v>
      </c>
      <c r="E21" s="100" t="n">
        <v>4730</v>
      </c>
      <c r="F21" s="100" t="n">
        <v>36831</v>
      </c>
      <c r="G21" s="100" t="n">
        <v>16025</v>
      </c>
      <c r="H21" s="100" t="n">
        <v>463</v>
      </c>
      <c r="I21" s="138" t="n">
        <v>23.4</v>
      </c>
    </row>
    <row r="22" customFormat="false" ht="12.95" hidden="false" customHeight="true" outlineLevel="0" collapsed="false">
      <c r="A22" s="135" t="n">
        <v>115044</v>
      </c>
      <c r="B22" s="136" t="s">
        <v>607</v>
      </c>
      <c r="C22" s="137" t="s">
        <v>247</v>
      </c>
      <c r="D22" s="100" t="n">
        <v>6991</v>
      </c>
      <c r="E22" s="123" t="s">
        <v>109</v>
      </c>
      <c r="F22" s="100" t="n">
        <v>15242</v>
      </c>
      <c r="G22" s="123" t="s">
        <v>109</v>
      </c>
      <c r="H22" s="100" t="n">
        <v>109</v>
      </c>
      <c r="I22" s="138" t="n">
        <v>41.7</v>
      </c>
    </row>
    <row r="23" customFormat="false" ht="12.95" hidden="false" customHeight="true" outlineLevel="0" collapsed="false">
      <c r="A23" s="135" t="n">
        <v>336079</v>
      </c>
      <c r="B23" s="136" t="s">
        <v>608</v>
      </c>
      <c r="C23" s="137" t="s">
        <v>257</v>
      </c>
      <c r="D23" s="100" t="n">
        <v>9616</v>
      </c>
      <c r="E23" s="100" t="n">
        <v>3258</v>
      </c>
      <c r="F23" s="100" t="n">
        <v>23367</v>
      </c>
      <c r="G23" s="100" t="n">
        <v>7860</v>
      </c>
      <c r="H23" s="100" t="n">
        <v>314</v>
      </c>
      <c r="I23" s="138" t="n">
        <v>22.1</v>
      </c>
    </row>
    <row r="24" customFormat="false" ht="12.95" hidden="false" customHeight="true" outlineLevel="0" collapsed="false">
      <c r="A24" s="135" t="n">
        <v>126072</v>
      </c>
      <c r="B24" s="136" t="s">
        <v>609</v>
      </c>
      <c r="C24" s="137" t="s">
        <v>247</v>
      </c>
      <c r="D24" s="100" t="n">
        <v>20851</v>
      </c>
      <c r="E24" s="100" t="n">
        <v>71</v>
      </c>
      <c r="F24" s="100" t="n">
        <v>49840</v>
      </c>
      <c r="G24" s="100" t="n">
        <v>490</v>
      </c>
      <c r="H24" s="100" t="n">
        <v>608</v>
      </c>
      <c r="I24" s="138" t="n">
        <v>28.6</v>
      </c>
    </row>
    <row r="25" customFormat="false" ht="12.95" hidden="false" customHeight="true" outlineLevel="0" collapsed="false">
      <c r="A25" s="135" t="n">
        <v>326054</v>
      </c>
      <c r="B25" s="136" t="s">
        <v>610</v>
      </c>
      <c r="C25" s="137" t="s">
        <v>341</v>
      </c>
      <c r="D25" s="100" t="n">
        <v>24257</v>
      </c>
      <c r="E25" s="100" t="n">
        <v>6656</v>
      </c>
      <c r="F25" s="100" t="n">
        <v>73006</v>
      </c>
      <c r="G25" s="100" t="n">
        <v>20494</v>
      </c>
      <c r="H25" s="100" t="n">
        <v>700</v>
      </c>
      <c r="I25" s="138" t="n">
        <v>30.5</v>
      </c>
    </row>
    <row r="26" customFormat="false" ht="12.95" hidden="false" customHeight="true" outlineLevel="0" collapsed="false">
      <c r="A26" s="135" t="n">
        <v>336081</v>
      </c>
      <c r="B26" s="136" t="s">
        <v>611</v>
      </c>
      <c r="C26" s="137" t="s">
        <v>250</v>
      </c>
      <c r="D26" s="100" t="n">
        <v>23576</v>
      </c>
      <c r="E26" s="100" t="n">
        <v>3077</v>
      </c>
      <c r="F26" s="100" t="n">
        <v>45585</v>
      </c>
      <c r="G26" s="100" t="n">
        <v>7583</v>
      </c>
      <c r="H26" s="100" t="n">
        <v>451</v>
      </c>
      <c r="I26" s="138" t="n">
        <v>28.8</v>
      </c>
    </row>
    <row r="27" customFormat="false" ht="12.95" hidden="false" customHeight="true" outlineLevel="0" collapsed="false">
      <c r="A27" s="135" t="n">
        <v>119067</v>
      </c>
      <c r="B27" s="136" t="s">
        <v>612</v>
      </c>
      <c r="C27" s="137" t="s">
        <v>247</v>
      </c>
      <c r="D27" s="100" t="n">
        <v>15438</v>
      </c>
      <c r="E27" s="100" t="n">
        <v>2586</v>
      </c>
      <c r="F27" s="100" t="n">
        <v>27414</v>
      </c>
      <c r="G27" s="100" t="n">
        <v>4937</v>
      </c>
      <c r="H27" s="100" t="n">
        <v>242</v>
      </c>
      <c r="I27" s="138" t="n">
        <v>31.7</v>
      </c>
    </row>
    <row r="28" customFormat="false" ht="12.95" hidden="false" customHeight="true" outlineLevel="0" collapsed="false">
      <c r="A28" s="135" t="n">
        <v>325053</v>
      </c>
      <c r="B28" s="136" t="s">
        <v>613</v>
      </c>
      <c r="C28" s="137" t="s">
        <v>257</v>
      </c>
      <c r="D28" s="100" t="n">
        <v>25781</v>
      </c>
      <c r="E28" s="100" t="n">
        <v>5645</v>
      </c>
      <c r="F28" s="100" t="n">
        <v>89499</v>
      </c>
      <c r="G28" s="100" t="n">
        <v>28008</v>
      </c>
      <c r="H28" s="100" t="n">
        <v>1346</v>
      </c>
      <c r="I28" s="138" t="n">
        <v>18.2</v>
      </c>
    </row>
    <row r="29" customFormat="false" ht="12.95" hidden="false" customHeight="true" outlineLevel="0" collapsed="false">
      <c r="A29" s="135" t="n">
        <v>226082</v>
      </c>
      <c r="B29" s="136" t="s">
        <v>614</v>
      </c>
      <c r="C29" s="137" t="s">
        <v>247</v>
      </c>
      <c r="D29" s="100" t="n">
        <v>59030</v>
      </c>
      <c r="E29" s="100" t="n">
        <v>20142</v>
      </c>
      <c r="F29" s="100" t="n">
        <v>77252</v>
      </c>
      <c r="G29" s="100" t="n">
        <v>24831</v>
      </c>
      <c r="H29" s="100" t="n">
        <v>760</v>
      </c>
      <c r="I29" s="138" t="n">
        <v>28.6</v>
      </c>
    </row>
    <row r="30" customFormat="false" ht="12.95" hidden="false" customHeight="true" outlineLevel="0" collapsed="false">
      <c r="A30" s="135" t="n">
        <v>317121</v>
      </c>
      <c r="B30" s="136" t="s">
        <v>615</v>
      </c>
      <c r="C30" s="137" t="s">
        <v>250</v>
      </c>
      <c r="D30" s="100" t="n">
        <v>7093</v>
      </c>
      <c r="E30" s="100" t="n">
        <v>543</v>
      </c>
      <c r="F30" s="100" t="n">
        <v>17319</v>
      </c>
      <c r="G30" s="100" t="n">
        <v>1179</v>
      </c>
      <c r="H30" s="100" t="n">
        <v>396</v>
      </c>
      <c r="I30" s="138" t="n">
        <v>14.3</v>
      </c>
    </row>
    <row r="31" customFormat="false" ht="12.95" hidden="false" customHeight="true" outlineLevel="0" collapsed="false">
      <c r="A31" s="135" t="n">
        <v>136065</v>
      </c>
      <c r="B31" s="136" t="s">
        <v>616</v>
      </c>
      <c r="C31" s="137" t="s">
        <v>247</v>
      </c>
      <c r="D31" s="100" t="n">
        <v>59509</v>
      </c>
      <c r="E31" s="100" t="n">
        <v>8070</v>
      </c>
      <c r="F31" s="100" t="n">
        <v>152089</v>
      </c>
      <c r="G31" s="100" t="n">
        <v>22503</v>
      </c>
      <c r="H31" s="100" t="n">
        <v>1329</v>
      </c>
      <c r="I31" s="138" t="n">
        <v>31.3</v>
      </c>
    </row>
    <row r="32" customFormat="false" ht="12.95" hidden="false" customHeight="true" outlineLevel="0" collapsed="false">
      <c r="A32" s="135" t="n">
        <v>127076</v>
      </c>
      <c r="B32" s="136" t="s">
        <v>617</v>
      </c>
      <c r="C32" s="137" t="s">
        <v>247</v>
      </c>
      <c r="D32" s="100" t="n">
        <v>104362</v>
      </c>
      <c r="E32" s="100" t="n">
        <v>11677</v>
      </c>
      <c r="F32" s="100" t="n">
        <v>220304</v>
      </c>
      <c r="G32" s="100" t="n">
        <v>47983</v>
      </c>
      <c r="H32" s="100" t="n">
        <v>1804</v>
      </c>
      <c r="I32" s="138" t="n">
        <v>35.4</v>
      </c>
    </row>
    <row r="33" customFormat="false" ht="12.95" hidden="false" customHeight="true" outlineLevel="0" collapsed="false">
      <c r="A33" s="135" t="n">
        <v>317150</v>
      </c>
      <c r="B33" s="136" t="s">
        <v>618</v>
      </c>
      <c r="C33" s="137" t="s">
        <v>247</v>
      </c>
      <c r="D33" s="100" t="n">
        <v>4510</v>
      </c>
      <c r="E33" s="123" t="s">
        <v>109</v>
      </c>
      <c r="F33" s="100" t="n">
        <v>10971</v>
      </c>
      <c r="G33" s="123" t="s">
        <v>109</v>
      </c>
      <c r="H33" s="100" t="n">
        <v>121</v>
      </c>
      <c r="I33" s="138" t="n">
        <v>25.4</v>
      </c>
    </row>
    <row r="34" customFormat="false" ht="12.95" hidden="false" customHeight="true" outlineLevel="0" collapsed="false">
      <c r="A34" s="135" t="n">
        <v>226084</v>
      </c>
      <c r="B34" s="136" t="s">
        <v>619</v>
      </c>
      <c r="C34" s="137" t="s">
        <v>247</v>
      </c>
      <c r="D34" s="100" t="n">
        <v>55965</v>
      </c>
      <c r="E34" s="100" t="n">
        <v>20412</v>
      </c>
      <c r="F34" s="100" t="n">
        <v>96920</v>
      </c>
      <c r="G34" s="100" t="n">
        <v>29567</v>
      </c>
      <c r="H34" s="100" t="n">
        <v>692</v>
      </c>
      <c r="I34" s="138" t="n">
        <v>39.6</v>
      </c>
    </row>
    <row r="35" customFormat="false" ht="12.95" hidden="false" customHeight="true" outlineLevel="0" collapsed="false">
      <c r="A35" s="135" t="n">
        <v>118067</v>
      </c>
      <c r="B35" s="136" t="s">
        <v>620</v>
      </c>
      <c r="C35" s="137" t="s">
        <v>247</v>
      </c>
      <c r="D35" s="100" t="n">
        <v>19616</v>
      </c>
      <c r="E35" s="100" t="n">
        <v>2326</v>
      </c>
      <c r="F35" s="100" t="n">
        <v>39912</v>
      </c>
      <c r="G35" s="100" t="n">
        <v>6659</v>
      </c>
      <c r="H35" s="100" t="n">
        <v>288</v>
      </c>
      <c r="I35" s="138" t="n">
        <v>38.2</v>
      </c>
    </row>
    <row r="36" customFormat="false" ht="12.95" hidden="false" customHeight="true" outlineLevel="0" collapsed="false">
      <c r="A36" s="135" t="n">
        <v>317126</v>
      </c>
      <c r="B36" s="136" t="s">
        <v>621</v>
      </c>
      <c r="C36" s="137" t="s">
        <v>257</v>
      </c>
      <c r="D36" s="100" t="n">
        <v>16735</v>
      </c>
      <c r="E36" s="100" t="n">
        <v>2046</v>
      </c>
      <c r="F36" s="100" t="n">
        <v>34584</v>
      </c>
      <c r="G36" s="100" t="n">
        <v>4337</v>
      </c>
      <c r="H36" s="100" t="n">
        <v>310</v>
      </c>
      <c r="I36" s="138" t="n">
        <v>30.9</v>
      </c>
    </row>
    <row r="37" customFormat="false" ht="12.95" hidden="false" customHeight="true" outlineLevel="0" collapsed="false">
      <c r="A37" s="135" t="n">
        <v>317127</v>
      </c>
      <c r="B37" s="136" t="s">
        <v>622</v>
      </c>
      <c r="C37" s="137" t="s">
        <v>257</v>
      </c>
      <c r="D37" s="100" t="n">
        <v>29163</v>
      </c>
      <c r="E37" s="100" t="n">
        <v>5854</v>
      </c>
      <c r="F37" s="100" t="n">
        <v>116250</v>
      </c>
      <c r="G37" s="100" t="n">
        <v>24060</v>
      </c>
      <c r="H37" s="100" t="n">
        <v>1078</v>
      </c>
      <c r="I37" s="138" t="n">
        <v>29.8</v>
      </c>
    </row>
    <row r="38" customFormat="false" ht="12.95" hidden="false" customHeight="true" outlineLevel="0" collapsed="false">
      <c r="A38" s="135" t="n">
        <v>237073</v>
      </c>
      <c r="B38" s="136" t="s">
        <v>623</v>
      </c>
      <c r="C38" s="137" t="s">
        <v>257</v>
      </c>
      <c r="D38" s="100" t="n">
        <v>19268</v>
      </c>
      <c r="E38" s="100" t="n">
        <v>4351</v>
      </c>
      <c r="F38" s="100" t="n">
        <v>61575</v>
      </c>
      <c r="G38" s="100" t="n">
        <v>14544</v>
      </c>
      <c r="H38" s="100" t="n">
        <v>511</v>
      </c>
      <c r="I38" s="138" t="n">
        <v>35.9</v>
      </c>
    </row>
    <row r="39" customFormat="false" ht="12.95" hidden="false" customHeight="true" outlineLevel="0" collapsed="false">
      <c r="A39" s="135" t="n">
        <v>437104</v>
      </c>
      <c r="B39" s="136" t="s">
        <v>624</v>
      </c>
      <c r="C39" s="137" t="s">
        <v>247</v>
      </c>
      <c r="D39" s="100" t="n">
        <v>34423</v>
      </c>
      <c r="E39" s="100" t="n">
        <v>4010</v>
      </c>
      <c r="F39" s="100" t="n">
        <v>79681</v>
      </c>
      <c r="G39" s="100" t="n">
        <v>11049</v>
      </c>
      <c r="H39" s="100" t="n">
        <v>1140</v>
      </c>
      <c r="I39" s="138" t="n">
        <v>28.6</v>
      </c>
    </row>
    <row r="40" customFormat="false" ht="12.95" hidden="false" customHeight="true" outlineLevel="0" collapsed="false">
      <c r="A40" s="135" t="n">
        <v>235066</v>
      </c>
      <c r="B40" s="136" t="s">
        <v>625</v>
      </c>
      <c r="C40" s="137" t="s">
        <v>257</v>
      </c>
      <c r="D40" s="100" t="n">
        <v>4855</v>
      </c>
      <c r="E40" s="123" t="s">
        <v>109</v>
      </c>
      <c r="F40" s="100" t="n">
        <v>15819</v>
      </c>
      <c r="G40" s="100" t="n">
        <v>5334</v>
      </c>
      <c r="H40" s="100" t="n">
        <v>208</v>
      </c>
      <c r="I40" s="138" t="n">
        <v>23.8</v>
      </c>
    </row>
    <row r="41" customFormat="false" ht="12.95" hidden="false" customHeight="true" outlineLevel="0" collapsed="false">
      <c r="A41" s="135" t="n">
        <v>316042</v>
      </c>
      <c r="B41" s="136" t="s">
        <v>626</v>
      </c>
      <c r="C41" s="137" t="s">
        <v>250</v>
      </c>
      <c r="D41" s="100" t="n">
        <v>24668</v>
      </c>
      <c r="E41" s="100" t="n">
        <v>4556</v>
      </c>
      <c r="F41" s="100" t="n">
        <v>85386</v>
      </c>
      <c r="G41" s="100" t="n">
        <v>18265</v>
      </c>
      <c r="H41" s="100" t="n">
        <v>904</v>
      </c>
      <c r="I41" s="138" t="n">
        <v>29.5</v>
      </c>
    </row>
    <row r="42" customFormat="false" ht="12.95" hidden="false" customHeight="true" outlineLevel="0" collapsed="false">
      <c r="A42" s="135" t="n">
        <v>115045</v>
      </c>
      <c r="B42" s="136" t="s">
        <v>627</v>
      </c>
      <c r="C42" s="137" t="s">
        <v>247</v>
      </c>
      <c r="D42" s="100" t="n">
        <v>191157</v>
      </c>
      <c r="E42" s="100" t="n">
        <v>68506</v>
      </c>
      <c r="F42" s="100" t="n">
        <v>464703</v>
      </c>
      <c r="G42" s="100" t="n">
        <v>187500</v>
      </c>
      <c r="H42" s="100" t="n">
        <v>2539</v>
      </c>
      <c r="I42" s="138" t="n">
        <v>50.4</v>
      </c>
    </row>
    <row r="43" customFormat="false" ht="12.95" hidden="false" customHeight="true" outlineLevel="0" collapsed="false">
      <c r="A43" s="135" t="n">
        <v>335075</v>
      </c>
      <c r="B43" s="136" t="s">
        <v>628</v>
      </c>
      <c r="C43" s="137" t="s">
        <v>247</v>
      </c>
      <c r="D43" s="100" t="n">
        <v>58145</v>
      </c>
      <c r="E43" s="100" t="n">
        <v>15372</v>
      </c>
      <c r="F43" s="100" t="n">
        <v>104016</v>
      </c>
      <c r="G43" s="100" t="n">
        <v>28423</v>
      </c>
      <c r="H43" s="100" t="n">
        <v>741</v>
      </c>
      <c r="I43" s="138" t="n">
        <v>39.4</v>
      </c>
    </row>
    <row r="44" customFormat="false" ht="12.95" hidden="false" customHeight="true" outlineLevel="0" collapsed="false">
      <c r="A44" s="135" t="n">
        <v>226085</v>
      </c>
      <c r="B44" s="136" t="s">
        <v>629</v>
      </c>
      <c r="C44" s="137" t="s">
        <v>247</v>
      </c>
      <c r="D44" s="100" t="n">
        <v>78326</v>
      </c>
      <c r="E44" s="100" t="n">
        <v>13583</v>
      </c>
      <c r="F44" s="100" t="n">
        <v>122493</v>
      </c>
      <c r="G44" s="100" t="n">
        <v>22198</v>
      </c>
      <c r="H44" s="100" t="n">
        <v>998</v>
      </c>
      <c r="I44" s="138" t="n">
        <v>37.2</v>
      </c>
    </row>
    <row r="45" customFormat="false" ht="12.95" hidden="false" customHeight="true" outlineLevel="0" collapsed="false">
      <c r="A45" s="135" t="n">
        <v>435053</v>
      </c>
      <c r="B45" s="136" t="s">
        <v>630</v>
      </c>
      <c r="C45" s="137" t="s">
        <v>250</v>
      </c>
      <c r="D45" s="100" t="n">
        <v>9430</v>
      </c>
      <c r="E45" s="100" t="n">
        <v>1246</v>
      </c>
      <c r="F45" s="100" t="n">
        <v>22831</v>
      </c>
      <c r="G45" s="100" t="n">
        <v>2634</v>
      </c>
      <c r="H45" s="100" t="n">
        <v>164</v>
      </c>
      <c r="I45" s="138" t="n">
        <v>43.1</v>
      </c>
    </row>
    <row r="46" customFormat="false" ht="12.95" hidden="false" customHeight="true" outlineLevel="0" collapsed="false">
      <c r="A46" s="135" t="n">
        <v>415091</v>
      </c>
      <c r="B46" s="136" t="s">
        <v>631</v>
      </c>
      <c r="C46" s="137" t="s">
        <v>257</v>
      </c>
      <c r="D46" s="100" t="n">
        <v>34622</v>
      </c>
      <c r="E46" s="100" t="n">
        <v>1770</v>
      </c>
      <c r="F46" s="100" t="n">
        <v>92754</v>
      </c>
      <c r="G46" s="100" t="n">
        <v>4599</v>
      </c>
      <c r="H46" s="100" t="n">
        <v>1206</v>
      </c>
      <c r="I46" s="138" t="n">
        <v>21.2</v>
      </c>
    </row>
    <row r="47" customFormat="false" ht="12.95" hidden="false" customHeight="true" outlineLevel="0" collapsed="false">
      <c r="A47" s="135" t="n">
        <v>119069</v>
      </c>
      <c r="B47" s="136" t="s">
        <v>632</v>
      </c>
      <c r="C47" s="137" t="s">
        <v>250</v>
      </c>
      <c r="D47" s="100" t="n">
        <v>4795</v>
      </c>
      <c r="E47" s="123" t="s">
        <v>109</v>
      </c>
      <c r="F47" s="100" t="n">
        <v>12716</v>
      </c>
      <c r="G47" s="123" t="s">
        <v>109</v>
      </c>
      <c r="H47" s="100" t="n">
        <v>176</v>
      </c>
      <c r="I47" s="138" t="n">
        <v>21.3</v>
      </c>
    </row>
    <row r="48" customFormat="false" ht="12.95" hidden="false" customHeight="true" outlineLevel="0" collapsed="false">
      <c r="A48" s="135" t="n">
        <v>337097</v>
      </c>
      <c r="B48" s="136" t="s">
        <v>633</v>
      </c>
      <c r="C48" s="137" t="s">
        <v>341</v>
      </c>
      <c r="D48" s="100" t="n">
        <v>23430</v>
      </c>
      <c r="E48" s="100" t="n">
        <v>3985</v>
      </c>
      <c r="F48" s="100" t="n">
        <v>161232</v>
      </c>
      <c r="G48" s="100" t="n">
        <v>13086</v>
      </c>
      <c r="H48" s="100" t="n">
        <v>972</v>
      </c>
      <c r="I48" s="138" t="n">
        <v>46.9</v>
      </c>
    </row>
    <row r="49" customFormat="false" ht="12.95" hidden="false" customHeight="true" outlineLevel="0" collapsed="false">
      <c r="A49" s="135" t="n">
        <v>326052</v>
      </c>
      <c r="B49" s="136" t="s">
        <v>634</v>
      </c>
      <c r="C49" s="137" t="s">
        <v>250</v>
      </c>
      <c r="D49" s="100" t="n">
        <v>10667</v>
      </c>
      <c r="E49" s="100" t="n">
        <v>931</v>
      </c>
      <c r="F49" s="100" t="n">
        <v>35396</v>
      </c>
      <c r="G49" s="100" t="n">
        <v>3271</v>
      </c>
      <c r="H49" s="100" t="n">
        <v>308</v>
      </c>
      <c r="I49" s="138" t="n">
        <v>31.2</v>
      </c>
    </row>
    <row r="50" customFormat="false" ht="12.95" hidden="false" customHeight="true" outlineLevel="0" collapsed="false">
      <c r="A50" s="135" t="n">
        <v>415093</v>
      </c>
      <c r="B50" s="136" t="s">
        <v>635</v>
      </c>
      <c r="C50" s="137" t="s">
        <v>250</v>
      </c>
      <c r="D50" s="100" t="n">
        <v>6439</v>
      </c>
      <c r="E50" s="123" t="s">
        <v>109</v>
      </c>
      <c r="F50" s="100" t="n">
        <v>19596</v>
      </c>
      <c r="G50" s="123" t="s">
        <v>109</v>
      </c>
      <c r="H50" s="100" t="n">
        <v>186</v>
      </c>
      <c r="I50" s="138" t="n">
        <v>31.2</v>
      </c>
    </row>
    <row r="51" customFormat="false" ht="12.95" hidden="false" customHeight="true" outlineLevel="0" collapsed="false">
      <c r="A51" s="135" t="n">
        <v>226103</v>
      </c>
      <c r="B51" s="136" t="s">
        <v>636</v>
      </c>
      <c r="C51" s="137" t="s">
        <v>247</v>
      </c>
      <c r="D51" s="100" t="n">
        <v>24802</v>
      </c>
      <c r="E51" s="100" t="n">
        <v>5758</v>
      </c>
      <c r="F51" s="100" t="n">
        <v>90319</v>
      </c>
      <c r="G51" s="100" t="n">
        <v>10883</v>
      </c>
      <c r="H51" s="123" t="s">
        <v>109</v>
      </c>
      <c r="I51" s="138" t="n">
        <v>32</v>
      </c>
    </row>
    <row r="52" customFormat="false" ht="12.95" hidden="false" customHeight="true" outlineLevel="0" collapsed="false">
      <c r="A52" s="135" t="n">
        <v>315094</v>
      </c>
      <c r="B52" s="136" t="s">
        <v>637</v>
      </c>
      <c r="C52" s="137" t="s">
        <v>257</v>
      </c>
      <c r="D52" s="100" t="n">
        <v>18461</v>
      </c>
      <c r="E52" s="100" t="n">
        <v>5225</v>
      </c>
      <c r="F52" s="100" t="n">
        <v>57470</v>
      </c>
      <c r="G52" s="100" t="n">
        <v>17138</v>
      </c>
      <c r="H52" s="100" t="n">
        <v>442</v>
      </c>
      <c r="I52" s="138" t="n">
        <v>36.7</v>
      </c>
    </row>
    <row r="53" customFormat="false" ht="12.75" hidden="false" customHeight="true" outlineLevel="0" collapsed="false">
      <c r="A53" s="135" t="n">
        <v>315095</v>
      </c>
      <c r="B53" s="136" t="s">
        <v>638</v>
      </c>
      <c r="C53" s="137" t="s">
        <v>257</v>
      </c>
      <c r="D53" s="100" t="n">
        <v>12005</v>
      </c>
      <c r="E53" s="100" t="n">
        <v>3353</v>
      </c>
      <c r="F53" s="100" t="n">
        <v>40433</v>
      </c>
      <c r="G53" s="100" t="n">
        <v>12393</v>
      </c>
      <c r="H53" s="100" t="n">
        <v>504</v>
      </c>
      <c r="I53" s="138" t="n">
        <v>23.2</v>
      </c>
    </row>
    <row r="54" customFormat="false" ht="12.75" hidden="false" customHeight="true" outlineLevel="0" collapsed="false">
      <c r="A54" s="135" t="n">
        <v>315108</v>
      </c>
      <c r="B54" s="136" t="s">
        <v>639</v>
      </c>
      <c r="C54" s="137" t="s">
        <v>250</v>
      </c>
      <c r="D54" s="100" t="n">
        <v>26313</v>
      </c>
      <c r="E54" s="100" t="n">
        <v>6353</v>
      </c>
      <c r="F54" s="100" t="n">
        <v>105595</v>
      </c>
      <c r="G54" s="100" t="n">
        <v>16955</v>
      </c>
      <c r="H54" s="100" t="n">
        <v>1056</v>
      </c>
      <c r="I54" s="138" t="n">
        <v>27.8</v>
      </c>
    </row>
    <row r="74" customFormat="false" ht="12.75" hidden="false" customHeight="true" outlineLevel="0" collapsed="false">
      <c r="C74" s="140"/>
    </row>
    <row r="75" customFormat="false" ht="12.75" hidden="false" customHeight="true" outlineLevel="0" collapsed="false">
      <c r="C75" s="140"/>
    </row>
    <row r="76" customFormat="false" ht="12.75" hidden="false" customHeight="true" outlineLevel="0" collapsed="false">
      <c r="C76" s="140"/>
    </row>
    <row r="77" customFormat="false" ht="12.75" hidden="false" customHeight="true" outlineLevel="0" collapsed="false">
      <c r="C77" s="140"/>
    </row>
    <row r="78" customFormat="false" ht="12.75" hidden="false" customHeight="true" outlineLevel="0" collapsed="false">
      <c r="C78" s="140"/>
    </row>
    <row r="79" customFormat="false" ht="12.75" hidden="false" customHeight="true" outlineLevel="0" collapsed="false">
      <c r="C79" s="140"/>
    </row>
    <row r="80" customFormat="false" ht="12.75" hidden="false" customHeight="true" outlineLevel="0" collapsed="false">
      <c r="C80" s="140"/>
    </row>
    <row r="81" customFormat="false" ht="12.75" hidden="false" customHeight="true" outlineLevel="0" collapsed="false">
      <c r="C81" s="140"/>
    </row>
    <row r="82" customFormat="false" ht="12.75" hidden="false" customHeight="true" outlineLevel="0" collapsed="false">
      <c r="C82" s="140"/>
    </row>
    <row r="83" customFormat="false" ht="12.75" hidden="false" customHeight="true" outlineLevel="0" collapsed="false">
      <c r="C83" s="140"/>
    </row>
    <row r="84" customFormat="false" ht="12.75" hidden="false" customHeight="true" outlineLevel="0" collapsed="false">
      <c r="C84" s="140"/>
    </row>
    <row r="85" customFormat="false" ht="12.75" hidden="false" customHeight="true" outlineLevel="0" collapsed="false">
      <c r="C85" s="140"/>
    </row>
    <row r="86" customFormat="false" ht="12.75" hidden="false" customHeight="true" outlineLevel="0" collapsed="false">
      <c r="C86" s="140"/>
    </row>
    <row r="87" customFormat="false" ht="12.75" hidden="false" customHeight="true" outlineLevel="0" collapsed="false">
      <c r="C87" s="140"/>
    </row>
    <row r="88" customFormat="false" ht="12.75" hidden="false" customHeight="true" outlineLevel="0" collapsed="false">
      <c r="C88" s="140"/>
    </row>
    <row r="89" customFormat="false" ht="12.75" hidden="false" customHeight="true" outlineLevel="0" collapsed="false">
      <c r="C89" s="140"/>
    </row>
    <row r="90" customFormat="false" ht="12.75" hidden="false" customHeight="true" outlineLevel="0" collapsed="false">
      <c r="C90" s="140"/>
    </row>
    <row r="91" customFormat="false" ht="12.75" hidden="false" customHeight="true" outlineLevel="0" collapsed="false">
      <c r="C91" s="140"/>
    </row>
    <row r="92" customFormat="false" ht="12.75" hidden="false" customHeight="true" outlineLevel="0" collapsed="false">
      <c r="C92" s="140"/>
    </row>
    <row r="93" customFormat="false" ht="12.75" hidden="false" customHeight="true" outlineLevel="0" collapsed="false">
      <c r="C93" s="140"/>
    </row>
    <row r="94" customFormat="false" ht="12.75" hidden="false" customHeight="true" outlineLevel="0" collapsed="false">
      <c r="C94" s="140"/>
    </row>
    <row r="95" customFormat="false" ht="12.75" hidden="false" customHeight="true" outlineLevel="0" collapsed="false">
      <c r="C95" s="140"/>
    </row>
    <row r="96" customFormat="false" ht="12.75" hidden="false" customHeight="true" outlineLevel="0" collapsed="false">
      <c r="C96" s="140"/>
    </row>
    <row r="97" customFormat="false" ht="12.75" hidden="false" customHeight="true" outlineLevel="0" collapsed="false">
      <c r="C97" s="140"/>
    </row>
    <row r="98" customFormat="false" ht="12.75" hidden="false" customHeight="true" outlineLevel="0" collapsed="false">
      <c r="C98" s="140"/>
    </row>
    <row r="99" customFormat="false" ht="12.75" hidden="false" customHeight="true" outlineLevel="0" collapsed="false">
      <c r="C99" s="140"/>
    </row>
    <row r="100" customFormat="false" ht="12.75" hidden="false" customHeight="true" outlineLevel="0" collapsed="false">
      <c r="C100" s="140"/>
    </row>
    <row r="101" customFormat="false" ht="12.75" hidden="false" customHeight="true" outlineLevel="0" collapsed="false">
      <c r="C101" s="140"/>
    </row>
    <row r="102" customFormat="false" ht="12.75" hidden="false" customHeight="true" outlineLevel="0" collapsed="false">
      <c r="C102" s="140"/>
    </row>
    <row r="103" customFormat="false" ht="12.75" hidden="false" customHeight="true" outlineLevel="0" collapsed="false">
      <c r="C103" s="140"/>
    </row>
    <row r="104" customFormat="false" ht="12.75" hidden="false" customHeight="true" outlineLevel="0" collapsed="false">
      <c r="C104" s="140"/>
    </row>
    <row r="105" customFormat="false" ht="12.75" hidden="false" customHeight="true" outlineLevel="0" collapsed="false">
      <c r="C105" s="140"/>
    </row>
    <row r="106" customFormat="false" ht="12.75" hidden="false" customHeight="true" outlineLevel="0" collapsed="false">
      <c r="C106" s="140"/>
    </row>
    <row r="107" customFormat="false" ht="12.75" hidden="false" customHeight="true" outlineLevel="0" collapsed="false">
      <c r="C107" s="140"/>
    </row>
    <row r="108" customFormat="false" ht="12.75" hidden="false" customHeight="true" outlineLevel="0" collapsed="false">
      <c r="C108" s="140"/>
    </row>
    <row r="109" customFormat="false" ht="12.75" hidden="false" customHeight="true" outlineLevel="0" collapsed="false">
      <c r="C109" s="140"/>
    </row>
    <row r="110" customFormat="false" ht="12.75" hidden="false" customHeight="true" outlineLevel="0" collapsed="false">
      <c r="C110" s="140"/>
    </row>
    <row r="111" customFormat="false" ht="12.75" hidden="false" customHeight="true" outlineLevel="0" collapsed="false">
      <c r="C111" s="140"/>
    </row>
    <row r="112" customFormat="false" ht="12.75" hidden="false" customHeight="true" outlineLevel="0" collapsed="false">
      <c r="C112" s="140"/>
    </row>
    <row r="113" customFormat="false" ht="12.75" hidden="false" customHeight="true" outlineLevel="0" collapsed="false">
      <c r="C113" s="140"/>
    </row>
    <row r="114" customFormat="false" ht="12.75" hidden="false" customHeight="true" outlineLevel="0" collapsed="false">
      <c r="C114" s="140"/>
    </row>
    <row r="115" customFormat="false" ht="12.75" hidden="false" customHeight="true" outlineLevel="0" collapsed="false">
      <c r="C115" s="140"/>
    </row>
    <row r="116" customFormat="false" ht="12.75" hidden="false" customHeight="true" outlineLevel="0" collapsed="false">
      <c r="C116" s="140"/>
    </row>
    <row r="117" customFormat="false" ht="12.75" hidden="false" customHeight="true" outlineLevel="0" collapsed="false">
      <c r="C117" s="140"/>
    </row>
    <row r="118" customFormat="false" ht="12.75" hidden="false" customHeight="true" outlineLevel="0" collapsed="false">
      <c r="C118" s="140"/>
    </row>
    <row r="119" customFormat="false" ht="12.75" hidden="false" customHeight="true" outlineLevel="0" collapsed="false">
      <c r="C119" s="140"/>
    </row>
    <row r="120" customFormat="false" ht="12.75" hidden="false" customHeight="true" outlineLevel="0" collapsed="false">
      <c r="C120" s="140"/>
    </row>
    <row r="121" customFormat="false" ht="12.75" hidden="false" customHeight="true" outlineLevel="0" collapsed="false">
      <c r="C121" s="140"/>
    </row>
    <row r="122" customFormat="false" ht="12.75" hidden="false" customHeight="true" outlineLevel="0" collapsed="false">
      <c r="C122" s="140"/>
    </row>
    <row r="123" customFormat="false" ht="12.75" hidden="false" customHeight="true" outlineLevel="0" collapsed="false">
      <c r="C123" s="140"/>
    </row>
    <row r="124" customFormat="false" ht="12.75" hidden="false" customHeight="true" outlineLevel="0" collapsed="false">
      <c r="C124" s="140"/>
    </row>
    <row r="125" customFormat="false" ht="12.75" hidden="false" customHeight="true" outlineLevel="0" collapsed="false">
      <c r="C125" s="140"/>
    </row>
    <row r="126" customFormat="false" ht="12.75" hidden="false" customHeight="true" outlineLevel="0" collapsed="false">
      <c r="C126" s="140"/>
    </row>
    <row r="127" customFormat="false" ht="12.75" hidden="false" customHeight="true" outlineLevel="0" collapsed="false">
      <c r="C127" s="140"/>
    </row>
    <row r="128" customFormat="false" ht="12.75" hidden="false" customHeight="true" outlineLevel="0" collapsed="false">
      <c r="C128" s="140"/>
    </row>
    <row r="129" customFormat="false" ht="12.75" hidden="false" customHeight="true" outlineLevel="0" collapsed="false">
      <c r="C129" s="140"/>
    </row>
    <row r="130" customFormat="false" ht="12.75" hidden="false" customHeight="true" outlineLevel="0" collapsed="false">
      <c r="C130" s="140"/>
    </row>
    <row r="131" customFormat="false" ht="12.75" hidden="false" customHeight="true" outlineLevel="0" collapsed="false">
      <c r="C131" s="140"/>
    </row>
    <row r="132" customFormat="false" ht="12.75" hidden="false" customHeight="true" outlineLevel="0" collapsed="false">
      <c r="C132" s="140"/>
    </row>
    <row r="133" customFormat="false" ht="12.75" hidden="false" customHeight="true" outlineLevel="0" collapsed="false">
      <c r="C133" s="140"/>
    </row>
    <row r="134" customFormat="false" ht="12.75" hidden="false" customHeight="true" outlineLevel="0" collapsed="false">
      <c r="C134" s="140"/>
    </row>
    <row r="135" customFormat="false" ht="12.75" hidden="false" customHeight="true" outlineLevel="0" collapsed="false">
      <c r="C135" s="140"/>
    </row>
    <row r="136" customFormat="false" ht="12.75" hidden="false" customHeight="true" outlineLevel="0" collapsed="false">
      <c r="C136" s="140"/>
    </row>
    <row r="137" customFormat="false" ht="12.75" hidden="false" customHeight="true" outlineLevel="0" collapsed="false">
      <c r="C137" s="140"/>
    </row>
    <row r="138" customFormat="false" ht="12.75" hidden="false" customHeight="true" outlineLevel="0" collapsed="false">
      <c r="C138" s="140"/>
    </row>
    <row r="139" customFormat="false" ht="12.75" hidden="false" customHeight="true" outlineLevel="0" collapsed="false">
      <c r="C139" s="140"/>
    </row>
    <row r="140" customFormat="false" ht="12.75" hidden="false" customHeight="true" outlineLevel="0" collapsed="false">
      <c r="C140" s="140"/>
    </row>
    <row r="141" customFormat="false" ht="12.75" hidden="false" customHeight="true" outlineLevel="0" collapsed="false">
      <c r="C141" s="140"/>
    </row>
    <row r="142" customFormat="false" ht="12.75" hidden="false" customHeight="true" outlineLevel="0" collapsed="false">
      <c r="C142" s="140"/>
    </row>
    <row r="143" customFormat="false" ht="12.75" hidden="false" customHeight="true" outlineLevel="0" collapsed="false">
      <c r="C143" s="140"/>
    </row>
    <row r="144" customFormat="false" ht="12.75" hidden="false" customHeight="true" outlineLevel="0" collapsed="false">
      <c r="C144" s="140"/>
    </row>
    <row r="145" customFormat="false" ht="12.75" hidden="false" customHeight="true" outlineLevel="0" collapsed="false">
      <c r="C145" s="140"/>
    </row>
    <row r="146" customFormat="false" ht="12.75" hidden="false" customHeight="true" outlineLevel="0" collapsed="false">
      <c r="C146" s="140"/>
    </row>
    <row r="147" customFormat="false" ht="12.75" hidden="false" customHeight="true" outlineLevel="0" collapsed="false">
      <c r="C147" s="140"/>
    </row>
    <row r="148" customFormat="false" ht="12.75" hidden="false" customHeight="true" outlineLevel="0" collapsed="false">
      <c r="C148" s="140"/>
    </row>
    <row r="149" customFormat="false" ht="12.75" hidden="false" customHeight="true" outlineLevel="0" collapsed="false">
      <c r="C149" s="140"/>
    </row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0:I14">
    <cfRule type="cellIs" priority="2" operator="equal" aboveAverage="0" equalAverage="0" bottom="0" percent="0" rank="0" text="" dxfId="324">
      <formula>"."</formula>
    </cfRule>
    <cfRule type="cellIs" priority="3" operator="equal" aboveAverage="0" equalAverage="0" bottom="0" percent="0" rank="0" text="" dxfId="325">
      <formula>"..."</formula>
    </cfRule>
  </conditionalFormatting>
  <conditionalFormatting sqref="D31:I50">
    <cfRule type="cellIs" priority="4" operator="equal" aboveAverage="0" equalAverage="0" bottom="0" percent="0" rank="0" text="" dxfId="326">
      <formula>"."</formula>
    </cfRule>
    <cfRule type="cellIs" priority="5" operator="equal" aboveAverage="0" equalAverage="0" bottom="0" percent="0" rank="0" text="" dxfId="327">
      <formula>"..."</formula>
    </cfRule>
  </conditionalFormatting>
  <conditionalFormatting sqref="D16:I24 D27:I52">
    <cfRule type="cellIs" priority="6" operator="equal" aboveAverage="0" equalAverage="0" bottom="0" percent="0" rank="0" text="" dxfId="328">
      <formula>"."</formula>
    </cfRule>
    <cfRule type="cellIs" priority="7" operator="equal" aboveAverage="0" equalAverage="0" bottom="0" percent="0" rank="0" text="" dxfId="329">
      <formula>"..."</formula>
    </cfRule>
  </conditionalFormatting>
  <conditionalFormatting sqref="D26:I26">
    <cfRule type="cellIs" priority="8" operator="equal" aboveAverage="0" equalAverage="0" bottom="0" percent="0" rank="0" text="" dxfId="330">
      <formula>"."</formula>
    </cfRule>
    <cfRule type="cellIs" priority="9" operator="equal" aboveAverage="0" equalAverage="0" bottom="0" percent="0" rank="0" text="" dxfId="331">
      <formula>"..."</formula>
    </cfRule>
  </conditionalFormatting>
  <conditionalFormatting sqref="D15:I15">
    <cfRule type="cellIs" priority="10" operator="equal" aboveAverage="0" equalAverage="0" bottom="0" percent="0" rank="0" text="" dxfId="332">
      <formula>"."</formula>
    </cfRule>
    <cfRule type="cellIs" priority="11" operator="equal" aboveAverage="0" equalAverage="0" bottom="0" percent="0" rank="0" text="" dxfId="333">
      <formula>"..."</formula>
    </cfRule>
  </conditionalFormatting>
  <conditionalFormatting sqref="D9:I9">
    <cfRule type="cellIs" priority="12" operator="equal" aboveAverage="0" equalAverage="0" bottom="0" percent="0" rank="0" text="" dxfId="334">
      <formula>"."</formula>
    </cfRule>
    <cfRule type="cellIs" priority="13" operator="equal" aboveAverage="0" equalAverage="0" bottom="0" percent="0" rank="0" text="" dxfId="335">
      <formula>"..."</formula>
    </cfRule>
  </conditionalFormatting>
  <conditionalFormatting sqref="D25:I25">
    <cfRule type="cellIs" priority="14" operator="equal" aboveAverage="0" equalAverage="0" bottom="0" percent="0" rank="0" text="" dxfId="336">
      <formula>"."</formula>
    </cfRule>
    <cfRule type="cellIs" priority="15" operator="equal" aboveAverage="0" equalAverage="0" bottom="0" percent="0" rank="0" text="" dxfId="337">
      <formula>"..."</formula>
    </cfRule>
  </conditionalFormatting>
  <conditionalFormatting sqref="D8:I8">
    <cfRule type="cellIs" priority="16" operator="equal" aboveAverage="0" equalAverage="0" bottom="0" percent="0" rank="0" text="" dxfId="338">
      <formula>"."</formula>
    </cfRule>
    <cfRule type="cellIs" priority="17" operator="equal" aboveAverage="0" equalAverage="0" bottom="0" percent="0" rank="0" text="" dxfId="339">
      <formula>"..."</formula>
    </cfRule>
  </conditionalFormatting>
  <conditionalFormatting sqref="D7:I7">
    <cfRule type="cellIs" priority="18" operator="equal" aboveAverage="0" equalAverage="0" bottom="0" percent="0" rank="0" text="" dxfId="340">
      <formula>"."</formula>
    </cfRule>
    <cfRule type="cellIs" priority="19" operator="equal" aboveAverage="0" equalAverage="0" bottom="0" percent="0" rank="0" text="" dxfId="341">
      <formula>"..."</formula>
    </cfRule>
  </conditionalFormatting>
  <conditionalFormatting sqref="D52:I52">
    <cfRule type="cellIs" priority="20" operator="equal" aboveAverage="0" equalAverage="0" bottom="0" percent="0" rank="0" text="" dxfId="342">
      <formula>"."</formula>
    </cfRule>
    <cfRule type="cellIs" priority="21" operator="equal" aboveAverage="0" equalAverage="0" bottom="0" percent="0" rank="0" text="" dxfId="343">
      <formula>"..."</formula>
    </cfRule>
  </conditionalFormatting>
  <conditionalFormatting sqref="D51:I51">
    <cfRule type="cellIs" priority="22" operator="equal" aboveAverage="0" equalAverage="0" bottom="0" percent="0" rank="0" text="" dxfId="344">
      <formula>"."</formula>
    </cfRule>
    <cfRule type="cellIs" priority="23" operator="equal" aboveAverage="0" equalAverage="0" bottom="0" percent="0" rank="0" text="" dxfId="345">
      <formula>"..."</formula>
    </cfRule>
  </conditionalFormatting>
  <conditionalFormatting sqref="D6:I6">
    <cfRule type="cellIs" priority="24" operator="equal" aboveAverage="0" equalAverage="0" bottom="0" percent="0" rank="0" text="" dxfId="346">
      <formula>"."</formula>
    </cfRule>
    <cfRule type="cellIs" priority="25" operator="equal" aboveAverage="0" equalAverage="0" bottom="0" percent="0" rank="0" text="" dxfId="347">
      <formula>"..."</formula>
    </cfRule>
  </conditionalFormatting>
  <conditionalFormatting sqref="D54:I54">
    <cfRule type="cellIs" priority="26" operator="equal" aboveAverage="0" equalAverage="0" bottom="0" percent="0" rank="0" text="" dxfId="348">
      <formula>"."</formula>
    </cfRule>
    <cfRule type="cellIs" priority="27" operator="equal" aboveAverage="0" equalAverage="0" bottom="0" percent="0" rank="0" text="" dxfId="349">
      <formula>"..."</formula>
    </cfRule>
  </conditionalFormatting>
  <conditionalFormatting sqref="D54:I54">
    <cfRule type="cellIs" priority="28" operator="equal" aboveAverage="0" equalAverage="0" bottom="0" percent="0" rank="0" text="" dxfId="350">
      <formula>"."</formula>
    </cfRule>
    <cfRule type="cellIs" priority="29" operator="equal" aboveAverage="0" equalAverage="0" bottom="0" percent="0" rank="0" text="" dxfId="351">
      <formula>"..."</formula>
    </cfRule>
  </conditionalFormatting>
  <conditionalFormatting sqref="D53:I53">
    <cfRule type="cellIs" priority="30" operator="equal" aboveAverage="0" equalAverage="0" bottom="0" percent="0" rank="0" text="" dxfId="352">
      <formula>"."</formula>
    </cfRule>
    <cfRule type="cellIs" priority="31" operator="equal" aboveAverage="0" equalAverage="0" bottom="0" percent="0" rank="0" text="" dxfId="3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143"/>
    </row>
    <row r="2" customFormat="false" ht="14.85" hidden="false" customHeight="true" outlineLevel="0" collapsed="false">
      <c r="A2" s="141" t="s">
        <v>300</v>
      </c>
      <c r="B2" s="106"/>
      <c r="C2" s="106"/>
      <c r="D2" s="106"/>
      <c r="E2" s="106"/>
      <c r="F2" s="106"/>
      <c r="G2" s="106"/>
      <c r="H2" s="106"/>
      <c r="I2" s="106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3" t="s">
        <v>165</v>
      </c>
      <c r="G4" s="47" t="s">
        <v>8</v>
      </c>
      <c r="H4" s="133" t="n">
        <v>42186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customFormat="false" ht="18.75" hidden="false" customHeight="true" outlineLevel="0" collapsed="false">
      <c r="A6" s="135" t="n">
        <v>317129</v>
      </c>
      <c r="B6" s="136" t="s">
        <v>640</v>
      </c>
      <c r="C6" s="137" t="s">
        <v>250</v>
      </c>
      <c r="D6" s="100" t="n">
        <v>8122</v>
      </c>
      <c r="E6" s="123" t="s">
        <v>109</v>
      </c>
      <c r="F6" s="100" t="n">
        <v>39976</v>
      </c>
      <c r="G6" s="123" t="s">
        <v>109</v>
      </c>
      <c r="H6" s="100" t="n">
        <v>703</v>
      </c>
      <c r="I6" s="138" t="n">
        <v>15.6</v>
      </c>
    </row>
    <row r="7" customFormat="false" ht="12.95" hidden="false" customHeight="true" outlineLevel="0" collapsed="false">
      <c r="A7" s="135" t="n">
        <v>336084</v>
      </c>
      <c r="B7" s="136" t="s">
        <v>641</v>
      </c>
      <c r="C7" s="137" t="s">
        <v>247</v>
      </c>
      <c r="D7" s="100" t="n">
        <v>13942</v>
      </c>
      <c r="E7" s="100" t="n">
        <v>3533</v>
      </c>
      <c r="F7" s="100" t="n">
        <v>38897</v>
      </c>
      <c r="G7" s="100" t="n">
        <v>7614</v>
      </c>
      <c r="H7" s="100" t="n">
        <v>269</v>
      </c>
      <c r="I7" s="138" t="n">
        <v>45.7</v>
      </c>
    </row>
    <row r="8" customFormat="false" ht="12.95" hidden="false" customHeight="true" outlineLevel="0" collapsed="false">
      <c r="A8" s="135" t="n">
        <v>115046</v>
      </c>
      <c r="B8" s="136" t="s">
        <v>642</v>
      </c>
      <c r="C8" s="137" t="s">
        <v>247</v>
      </c>
      <c r="D8" s="100" t="n">
        <v>14580</v>
      </c>
      <c r="E8" s="100" t="n">
        <v>2609</v>
      </c>
      <c r="F8" s="100" t="n">
        <v>52681</v>
      </c>
      <c r="G8" s="123" t="s">
        <v>109</v>
      </c>
      <c r="H8" s="100" t="n">
        <v>361</v>
      </c>
      <c r="I8" s="138" t="n">
        <v>40.6</v>
      </c>
    </row>
    <row r="9" customFormat="false" ht="12.95" hidden="false" customHeight="true" outlineLevel="0" collapsed="false">
      <c r="A9" s="135" t="n">
        <v>135032</v>
      </c>
      <c r="B9" s="136" t="s">
        <v>643</v>
      </c>
      <c r="C9" s="137" t="s">
        <v>247</v>
      </c>
      <c r="D9" s="100" t="n">
        <v>7123</v>
      </c>
      <c r="E9" s="123" t="s">
        <v>109</v>
      </c>
      <c r="F9" s="100" t="n">
        <v>11291</v>
      </c>
      <c r="G9" s="123" t="s">
        <v>109</v>
      </c>
      <c r="H9" s="100" t="n">
        <v>97</v>
      </c>
      <c r="I9" s="138" t="n">
        <v>32.7</v>
      </c>
    </row>
    <row r="10" s="146" customFormat="true" ht="12.95" hidden="false" customHeight="true" outlineLevel="0" collapsed="false">
      <c r="A10" s="135" t="n">
        <v>118070</v>
      </c>
      <c r="B10" s="136" t="s">
        <v>644</v>
      </c>
      <c r="C10" s="137" t="s">
        <v>247</v>
      </c>
      <c r="D10" s="100" t="n">
        <v>15013</v>
      </c>
      <c r="E10" s="100" t="n">
        <v>748</v>
      </c>
      <c r="F10" s="100" t="n">
        <v>25317</v>
      </c>
      <c r="G10" s="100" t="n">
        <v>1626</v>
      </c>
      <c r="H10" s="100" t="n">
        <v>255</v>
      </c>
      <c r="I10" s="138" t="n">
        <v>27.7</v>
      </c>
    </row>
    <row r="11" s="146" customFormat="true" ht="12.95" hidden="false" customHeight="true" outlineLevel="0" collapsed="false">
      <c r="A11" s="135" t="n">
        <v>435054</v>
      </c>
      <c r="B11" s="136" t="s">
        <v>645</v>
      </c>
      <c r="C11" s="137" t="s">
        <v>247</v>
      </c>
      <c r="D11" s="100" t="n">
        <v>5947</v>
      </c>
      <c r="E11" s="100" t="n">
        <v>1165</v>
      </c>
      <c r="F11" s="100" t="n">
        <v>14614</v>
      </c>
      <c r="G11" s="100" t="n">
        <v>2206</v>
      </c>
      <c r="H11" s="100" t="n">
        <v>159</v>
      </c>
      <c r="I11" s="138" t="n">
        <v>27.6</v>
      </c>
    </row>
    <row r="12" customFormat="false" ht="12.95" hidden="false" customHeight="true" outlineLevel="0" collapsed="false">
      <c r="A12" s="135" t="n">
        <v>437107</v>
      </c>
      <c r="B12" s="136" t="s">
        <v>646</v>
      </c>
      <c r="C12" s="137" t="s">
        <v>247</v>
      </c>
      <c r="D12" s="100" t="n">
        <v>7277</v>
      </c>
      <c r="E12" s="123" t="s">
        <v>109</v>
      </c>
      <c r="F12" s="100" t="n">
        <v>14864</v>
      </c>
      <c r="G12" s="123" t="s">
        <v>109</v>
      </c>
      <c r="H12" s="100" t="n">
        <v>161</v>
      </c>
      <c r="I12" s="138" t="n">
        <v>28.9</v>
      </c>
    </row>
    <row r="13" customFormat="false" ht="12.95" hidden="false" customHeight="true" outlineLevel="0" collapsed="false">
      <c r="A13" s="135" t="n">
        <v>127104</v>
      </c>
      <c r="B13" s="136" t="s">
        <v>647</v>
      </c>
      <c r="C13" s="137" t="s">
        <v>247</v>
      </c>
      <c r="D13" s="123" t="s">
        <v>109</v>
      </c>
      <c r="E13" s="100" t="n">
        <v>164</v>
      </c>
      <c r="F13" s="100" t="n">
        <v>30125</v>
      </c>
      <c r="G13" s="100" t="n">
        <v>722</v>
      </c>
      <c r="H13" s="100" t="n">
        <v>371</v>
      </c>
      <c r="I13" s="138" t="n">
        <v>28.7</v>
      </c>
    </row>
    <row r="14" customFormat="false" ht="12.95" hidden="false" customHeight="true" outlineLevel="0" collapsed="false">
      <c r="A14" s="135" t="n">
        <v>335079</v>
      </c>
      <c r="B14" s="136" t="s">
        <v>648</v>
      </c>
      <c r="C14" s="137" t="s">
        <v>247</v>
      </c>
      <c r="D14" s="100" t="n">
        <v>18462</v>
      </c>
      <c r="E14" s="100" t="n">
        <v>3804</v>
      </c>
      <c r="F14" s="100" t="n">
        <v>56498</v>
      </c>
      <c r="G14" s="100" t="n">
        <v>15325</v>
      </c>
      <c r="H14" s="100" t="n">
        <v>783</v>
      </c>
      <c r="I14" s="138" t="n">
        <v>25.7</v>
      </c>
    </row>
    <row r="15" customFormat="false" ht="12.95" hidden="false" customHeight="true" outlineLevel="0" collapsed="false">
      <c r="A15" s="135" t="n">
        <v>337106</v>
      </c>
      <c r="B15" s="136" t="s">
        <v>649</v>
      </c>
      <c r="C15" s="137" t="s">
        <v>257</v>
      </c>
      <c r="D15" s="100" t="n">
        <v>12991</v>
      </c>
      <c r="E15" s="100" t="n">
        <v>4473</v>
      </c>
      <c r="F15" s="100" t="n">
        <v>25258</v>
      </c>
      <c r="G15" s="100" t="n">
        <v>9180</v>
      </c>
      <c r="H15" s="100" t="n">
        <v>449</v>
      </c>
      <c r="I15" s="138" t="n">
        <v>23.2</v>
      </c>
    </row>
    <row r="16" customFormat="false" ht="12.95" hidden="false" customHeight="true" outlineLevel="0" collapsed="false">
      <c r="A16" s="135" t="n">
        <v>215109</v>
      </c>
      <c r="B16" s="136" t="s">
        <v>650</v>
      </c>
      <c r="C16" s="137" t="s">
        <v>247</v>
      </c>
      <c r="D16" s="100" t="n">
        <v>2484</v>
      </c>
      <c r="E16" s="123" t="s">
        <v>109</v>
      </c>
      <c r="F16" s="100" t="n">
        <v>11588</v>
      </c>
      <c r="G16" s="123" t="s">
        <v>109</v>
      </c>
      <c r="H16" s="100" t="n">
        <v>105</v>
      </c>
      <c r="I16" s="138" t="n">
        <v>30.5</v>
      </c>
    </row>
    <row r="17" customFormat="false" ht="12.95" hidden="false" customHeight="true" outlineLevel="0" collapsed="false">
      <c r="A17" s="135" t="n">
        <v>111000</v>
      </c>
      <c r="B17" s="136" t="s">
        <v>651</v>
      </c>
      <c r="C17" s="137" t="s">
        <v>247</v>
      </c>
      <c r="D17" s="100" t="n">
        <v>1896259</v>
      </c>
      <c r="E17" s="100" t="n">
        <v>511263</v>
      </c>
      <c r="F17" s="100" t="n">
        <v>3561490</v>
      </c>
      <c r="G17" s="100" t="n">
        <v>1115582</v>
      </c>
      <c r="H17" s="100" t="n">
        <v>19080</v>
      </c>
      <c r="I17" s="138" t="n">
        <v>52.3</v>
      </c>
    </row>
    <row r="18" customFormat="false" ht="12.75" hidden="false" customHeight="true" outlineLevel="0" collapsed="false">
      <c r="A18" s="135" t="n">
        <v>325057</v>
      </c>
      <c r="B18" s="136" t="s">
        <v>652</v>
      </c>
      <c r="C18" s="137" t="s">
        <v>250</v>
      </c>
      <c r="D18" s="100" t="n">
        <v>23692</v>
      </c>
      <c r="E18" s="100" t="n">
        <v>1949</v>
      </c>
      <c r="F18" s="100" t="n">
        <v>55900</v>
      </c>
      <c r="G18" s="100" t="n">
        <v>6465</v>
      </c>
      <c r="H18" s="100" t="n">
        <v>488</v>
      </c>
      <c r="I18" s="138" t="n">
        <v>32.5</v>
      </c>
    </row>
    <row r="19" customFormat="false" ht="12.95" hidden="false" customHeight="true" outlineLevel="0" collapsed="false">
      <c r="A19" s="135" t="n">
        <v>315111</v>
      </c>
      <c r="B19" s="136" t="s">
        <v>653</v>
      </c>
      <c r="C19" s="137" t="s">
        <v>257</v>
      </c>
      <c r="D19" s="100" t="n">
        <v>16256</v>
      </c>
      <c r="E19" s="100" t="n">
        <v>5019</v>
      </c>
      <c r="F19" s="100" t="n">
        <v>53790</v>
      </c>
      <c r="G19" s="100" t="n">
        <v>15678</v>
      </c>
      <c r="H19" s="100" t="n">
        <v>667</v>
      </c>
      <c r="I19" s="138" t="n">
        <v>23.5</v>
      </c>
    </row>
    <row r="20" customFormat="false" ht="12.95" hidden="false" customHeight="true" outlineLevel="0" collapsed="false">
      <c r="A20" s="135" t="n">
        <v>117049</v>
      </c>
      <c r="B20" s="136" t="s">
        <v>654</v>
      </c>
      <c r="C20" s="137" t="s">
        <v>247</v>
      </c>
      <c r="D20" s="100" t="n">
        <v>6956</v>
      </c>
      <c r="E20" s="100" t="n">
        <v>1251</v>
      </c>
      <c r="F20" s="100" t="n">
        <v>15190</v>
      </c>
      <c r="G20" s="100" t="n">
        <v>3369</v>
      </c>
      <c r="H20" s="100" t="n">
        <v>113</v>
      </c>
      <c r="I20" s="138" t="n">
        <v>36.8</v>
      </c>
    </row>
    <row r="21" customFormat="false" ht="17.25" hidden="false" customHeight="true" outlineLevel="0" collapsed="false">
      <c r="A21" s="135" t="n">
        <v>125094</v>
      </c>
      <c r="B21" s="136" t="s">
        <v>655</v>
      </c>
      <c r="C21" s="137" t="s">
        <v>247</v>
      </c>
      <c r="D21" s="100" t="n">
        <v>5266</v>
      </c>
      <c r="E21" s="100" t="n">
        <v>322</v>
      </c>
      <c r="F21" s="100" t="n">
        <v>11995</v>
      </c>
      <c r="G21" s="100" t="n">
        <v>962</v>
      </c>
      <c r="H21" s="100" t="n">
        <v>103</v>
      </c>
      <c r="I21" s="138" t="n">
        <v>32.5</v>
      </c>
    </row>
    <row r="22" customFormat="false" ht="12.95" hidden="false" customHeight="true" outlineLevel="0" collapsed="false">
      <c r="A22" s="135" t="n">
        <v>128115</v>
      </c>
      <c r="B22" s="136" t="s">
        <v>656</v>
      </c>
      <c r="C22" s="137" t="s">
        <v>247</v>
      </c>
      <c r="D22" s="100" t="n">
        <v>21486</v>
      </c>
      <c r="E22" s="100" t="n">
        <v>3337</v>
      </c>
      <c r="F22" s="100" t="n">
        <v>42059</v>
      </c>
      <c r="G22" s="100" t="n">
        <v>8005</v>
      </c>
      <c r="H22" s="100" t="n">
        <v>500</v>
      </c>
      <c r="I22" s="138" t="n">
        <v>27.3</v>
      </c>
    </row>
    <row r="23" customFormat="false" ht="12.95" hidden="false" customHeight="true" outlineLevel="0" collapsed="false">
      <c r="A23" s="135" t="n">
        <v>335080</v>
      </c>
      <c r="B23" s="136" t="s">
        <v>657</v>
      </c>
      <c r="C23" s="137" t="s">
        <v>257</v>
      </c>
      <c r="D23" s="100" t="n">
        <v>20892</v>
      </c>
      <c r="E23" s="100" t="n">
        <v>7908</v>
      </c>
      <c r="F23" s="100" t="n">
        <v>65115</v>
      </c>
      <c r="G23" s="100" t="n">
        <v>26185</v>
      </c>
      <c r="H23" s="100" t="n">
        <v>799</v>
      </c>
      <c r="I23" s="138" t="n">
        <v>26.2</v>
      </c>
    </row>
    <row r="24" customFormat="false" ht="12.95" hidden="false" customHeight="true" outlineLevel="0" collapsed="false">
      <c r="A24" s="135" t="n">
        <v>316043</v>
      </c>
      <c r="B24" s="136" t="s">
        <v>658</v>
      </c>
      <c r="C24" s="137" t="s">
        <v>247</v>
      </c>
      <c r="D24" s="100" t="n">
        <v>11253</v>
      </c>
      <c r="E24" s="123" t="s">
        <v>109</v>
      </c>
      <c r="F24" s="100" t="n">
        <v>18211</v>
      </c>
      <c r="G24" s="123" t="s">
        <v>109</v>
      </c>
      <c r="H24" s="100" t="n">
        <v>87</v>
      </c>
      <c r="I24" s="138" t="n">
        <v>58.1</v>
      </c>
    </row>
    <row r="25" customFormat="false" ht="12.95" hidden="false" customHeight="true" outlineLevel="0" collapsed="false">
      <c r="A25" s="135" t="n">
        <v>435057</v>
      </c>
      <c r="B25" s="136" t="s">
        <v>659</v>
      </c>
      <c r="C25" s="137" t="s">
        <v>247</v>
      </c>
      <c r="D25" s="100" t="n">
        <v>21317</v>
      </c>
      <c r="E25" s="100" t="n">
        <v>4077</v>
      </c>
      <c r="F25" s="100" t="n">
        <v>56712</v>
      </c>
      <c r="G25" s="100" t="n">
        <v>10783</v>
      </c>
      <c r="H25" s="100" t="n">
        <v>1203</v>
      </c>
      <c r="I25" s="138" t="n">
        <v>20.5</v>
      </c>
    </row>
    <row r="26" customFormat="false" ht="12.95" hidden="false" customHeight="true" outlineLevel="0" collapsed="false">
      <c r="A26" s="135" t="n">
        <v>236062</v>
      </c>
      <c r="B26" s="136" t="s">
        <v>660</v>
      </c>
      <c r="C26" s="137" t="s">
        <v>247</v>
      </c>
      <c r="D26" s="100" t="n">
        <v>9569</v>
      </c>
      <c r="E26" s="100" t="n">
        <v>1268</v>
      </c>
      <c r="F26" s="100" t="n">
        <v>13470</v>
      </c>
      <c r="G26" s="100" t="n">
        <v>1873</v>
      </c>
      <c r="H26" s="100" t="n">
        <v>112</v>
      </c>
      <c r="I26" s="138" t="n">
        <v>33</v>
      </c>
    </row>
    <row r="27" customFormat="false" ht="12.95" hidden="false" customHeight="true" outlineLevel="0" collapsed="false">
      <c r="A27" s="135" t="n">
        <v>315113</v>
      </c>
      <c r="B27" s="136" t="s">
        <v>661</v>
      </c>
      <c r="C27" s="137" t="s">
        <v>341</v>
      </c>
      <c r="D27" s="100" t="n">
        <v>156369</v>
      </c>
      <c r="E27" s="100" t="n">
        <v>66625</v>
      </c>
      <c r="F27" s="100" t="n">
        <v>465518</v>
      </c>
      <c r="G27" s="100" t="n">
        <v>180215</v>
      </c>
      <c r="H27" s="100" t="n">
        <v>3300</v>
      </c>
      <c r="I27" s="138" t="n">
        <v>44.6</v>
      </c>
    </row>
    <row r="28" customFormat="false" ht="12.95" hidden="false" customHeight="true" outlineLevel="0" collapsed="false">
      <c r="A28" s="135" t="n">
        <v>337108</v>
      </c>
      <c r="B28" s="136" t="s">
        <v>662</v>
      </c>
      <c r="C28" s="137" t="s">
        <v>341</v>
      </c>
      <c r="D28" s="100" t="n">
        <v>43608</v>
      </c>
      <c r="E28" s="100" t="n">
        <v>12679</v>
      </c>
      <c r="F28" s="100" t="n">
        <v>196612</v>
      </c>
      <c r="G28" s="100" t="n">
        <v>37809</v>
      </c>
      <c r="H28" s="100" t="n">
        <v>1468</v>
      </c>
      <c r="I28" s="138" t="n">
        <v>37.7</v>
      </c>
    </row>
    <row r="29" customFormat="false" ht="12.95" hidden="false" customHeight="true" outlineLevel="0" collapsed="false">
      <c r="A29" s="135" t="n">
        <v>336087</v>
      </c>
      <c r="B29" s="136" t="s">
        <v>663</v>
      </c>
      <c r="C29" s="137" t="s">
        <v>257</v>
      </c>
      <c r="D29" s="100" t="n">
        <v>67751</v>
      </c>
      <c r="E29" s="100" t="n">
        <v>19701</v>
      </c>
      <c r="F29" s="100" t="n">
        <v>290555</v>
      </c>
      <c r="G29" s="100" t="n">
        <v>69883</v>
      </c>
      <c r="H29" s="100" t="n">
        <v>2227</v>
      </c>
      <c r="I29" s="138" t="n">
        <v>39.2</v>
      </c>
    </row>
    <row r="30" customFormat="false" ht="12.95" hidden="false" customHeight="true" outlineLevel="0" collapsed="false">
      <c r="A30" s="135" t="n">
        <v>326060</v>
      </c>
      <c r="B30" s="136" t="s">
        <v>664</v>
      </c>
      <c r="C30" s="137" t="s">
        <v>341</v>
      </c>
      <c r="D30" s="100" t="n">
        <v>40014</v>
      </c>
      <c r="E30" s="100" t="n">
        <v>15254</v>
      </c>
      <c r="F30" s="100" t="n">
        <v>120641</v>
      </c>
      <c r="G30" s="100" t="n">
        <v>30669</v>
      </c>
      <c r="H30" s="100" t="n">
        <v>814</v>
      </c>
      <c r="I30" s="138" t="n">
        <v>41.4</v>
      </c>
    </row>
    <row r="31" customFormat="false" ht="12.95" hidden="false" customHeight="true" outlineLevel="0" collapsed="false">
      <c r="A31" s="135" t="n">
        <v>415073</v>
      </c>
      <c r="B31" s="136" t="s">
        <v>665</v>
      </c>
      <c r="C31" s="137" t="s">
        <v>250</v>
      </c>
      <c r="D31" s="100" t="n">
        <v>8632</v>
      </c>
      <c r="E31" s="123" t="s">
        <v>109</v>
      </c>
      <c r="F31" s="100" t="n">
        <v>16620</v>
      </c>
      <c r="G31" s="123" t="s">
        <v>109</v>
      </c>
      <c r="H31" s="100" t="n">
        <v>188</v>
      </c>
      <c r="I31" s="138" t="n">
        <v>24.3</v>
      </c>
    </row>
    <row r="32" customFormat="false" ht="12.75" hidden="false" customHeight="true" outlineLevel="0" collapsed="false">
      <c r="A32" s="135" t="n">
        <v>327049</v>
      </c>
      <c r="B32" s="136" t="s">
        <v>666</v>
      </c>
      <c r="C32" s="137" t="s">
        <v>247</v>
      </c>
      <c r="D32" s="100" t="n">
        <v>13673</v>
      </c>
      <c r="E32" s="100" t="n">
        <v>966</v>
      </c>
      <c r="F32" s="100" t="n">
        <v>30756</v>
      </c>
      <c r="G32" s="100" t="n">
        <v>3849</v>
      </c>
      <c r="H32" s="100" t="n">
        <v>288</v>
      </c>
      <c r="I32" s="138" t="n">
        <v>30.5</v>
      </c>
    </row>
    <row r="33" customFormat="false" ht="12.95" hidden="false" customHeight="true" outlineLevel="0" collapsed="false">
      <c r="A33" s="135" t="n">
        <v>416041</v>
      </c>
      <c r="B33" s="136" t="s">
        <v>667</v>
      </c>
      <c r="C33" s="137" t="s">
        <v>247</v>
      </c>
      <c r="D33" s="100" t="n">
        <v>117170</v>
      </c>
      <c r="E33" s="100" t="n">
        <v>26014</v>
      </c>
      <c r="F33" s="100" t="n">
        <v>238457</v>
      </c>
      <c r="G33" s="100" t="n">
        <v>66035</v>
      </c>
      <c r="H33" s="100" t="n">
        <v>1666</v>
      </c>
      <c r="I33" s="138" t="n">
        <v>42.8</v>
      </c>
    </row>
    <row r="34" customFormat="false" ht="12.95" hidden="false" customHeight="true" outlineLevel="0" collapsed="false">
      <c r="A34" s="135" t="n">
        <v>327050</v>
      </c>
      <c r="B34" s="136" t="s">
        <v>668</v>
      </c>
      <c r="C34" s="137" t="s">
        <v>247</v>
      </c>
      <c r="D34" s="100" t="n">
        <v>40144</v>
      </c>
      <c r="E34" s="100" t="n">
        <v>9904</v>
      </c>
      <c r="F34" s="100" t="n">
        <v>96168</v>
      </c>
      <c r="G34" s="100" t="n">
        <v>29527</v>
      </c>
      <c r="H34" s="100" t="n">
        <v>905</v>
      </c>
      <c r="I34" s="138" t="n">
        <v>33.3</v>
      </c>
    </row>
    <row r="35" customFormat="false" ht="17.25" hidden="false" customHeight="true" outlineLevel="0" collapsed="false">
      <c r="A35" s="135" t="n">
        <v>435059</v>
      </c>
      <c r="B35" s="136" t="s">
        <v>669</v>
      </c>
      <c r="C35" s="137" t="s">
        <v>265</v>
      </c>
      <c r="D35" s="100" t="n">
        <v>127641</v>
      </c>
      <c r="E35" s="100" t="n">
        <v>23829</v>
      </c>
      <c r="F35" s="100" t="n">
        <v>486945</v>
      </c>
      <c r="G35" s="100" t="n">
        <v>93612</v>
      </c>
      <c r="H35" s="100" t="n">
        <v>3105</v>
      </c>
      <c r="I35" s="138" t="n">
        <v>50.9</v>
      </c>
    </row>
    <row r="36" customFormat="false" ht="12.95" hidden="false" customHeight="true" outlineLevel="0" collapsed="false">
      <c r="A36" s="135" t="n">
        <v>215084</v>
      </c>
      <c r="B36" s="136" t="s">
        <v>670</v>
      </c>
      <c r="C36" s="137" t="s">
        <v>247</v>
      </c>
      <c r="D36" s="100" t="n">
        <v>7387</v>
      </c>
      <c r="E36" s="123" t="s">
        <v>109</v>
      </c>
      <c r="F36" s="100" t="n">
        <v>26691</v>
      </c>
      <c r="G36" s="123" t="s">
        <v>109</v>
      </c>
      <c r="H36" s="100" t="n">
        <v>227</v>
      </c>
      <c r="I36" s="138" t="n">
        <v>32.4</v>
      </c>
    </row>
    <row r="37" customFormat="false" ht="12.95" hidden="false" customHeight="true" outlineLevel="0" collapsed="false">
      <c r="A37" s="135" t="n">
        <v>117051</v>
      </c>
      <c r="B37" s="136" t="s">
        <v>671</v>
      </c>
      <c r="C37" s="137" t="s">
        <v>247</v>
      </c>
      <c r="D37" s="100" t="n">
        <v>6696</v>
      </c>
      <c r="E37" s="100" t="n">
        <v>1562</v>
      </c>
      <c r="F37" s="100" t="n">
        <v>10945</v>
      </c>
      <c r="G37" s="100" t="n">
        <v>3527</v>
      </c>
      <c r="H37" s="100" t="n">
        <v>122</v>
      </c>
      <c r="I37" s="138" t="n">
        <v>25.7</v>
      </c>
    </row>
    <row r="38" customFormat="false" ht="12.95" hidden="false" customHeight="true" outlineLevel="0" collapsed="false">
      <c r="A38" s="135" t="n">
        <v>435066</v>
      </c>
      <c r="B38" s="136" t="s">
        <v>672</v>
      </c>
      <c r="C38" s="137" t="s">
        <v>250</v>
      </c>
      <c r="D38" s="100" t="n">
        <v>62253</v>
      </c>
      <c r="E38" s="100" t="n">
        <v>11061</v>
      </c>
      <c r="F38" s="100" t="n">
        <v>196821</v>
      </c>
      <c r="G38" s="100" t="n">
        <v>26941</v>
      </c>
      <c r="H38" s="100" t="n">
        <v>1632</v>
      </c>
      <c r="I38" s="138" t="n">
        <v>49.2</v>
      </c>
    </row>
    <row r="39" customFormat="false" ht="12.95" hidden="false" customHeight="true" outlineLevel="0" collapsed="false">
      <c r="A39" s="135" t="n">
        <v>337128</v>
      </c>
      <c r="B39" s="136" t="s">
        <v>673</v>
      </c>
      <c r="C39" s="137" t="s">
        <v>257</v>
      </c>
      <c r="D39" s="100" t="n">
        <v>15829</v>
      </c>
      <c r="E39" s="100" t="n">
        <v>6409</v>
      </c>
      <c r="F39" s="100" t="n">
        <v>43555</v>
      </c>
      <c r="G39" s="100" t="n">
        <v>16098</v>
      </c>
      <c r="H39" s="100" t="n">
        <v>593</v>
      </c>
      <c r="I39" s="138" t="n">
        <v>20.6</v>
      </c>
    </row>
    <row r="40" customFormat="false" ht="12.95" hidden="false" customHeight="true" outlineLevel="0" collapsed="false">
      <c r="A40" s="135" t="n">
        <v>421000</v>
      </c>
      <c r="B40" s="136" t="s">
        <v>674</v>
      </c>
      <c r="C40" s="137" t="s">
        <v>247</v>
      </c>
      <c r="D40" s="100" t="n">
        <v>371545</v>
      </c>
      <c r="E40" s="100" t="n">
        <v>98662</v>
      </c>
      <c r="F40" s="100" t="n">
        <v>605297</v>
      </c>
      <c r="G40" s="100" t="n">
        <v>170168</v>
      </c>
      <c r="H40" s="100" t="n">
        <v>3494</v>
      </c>
      <c r="I40" s="138" t="n">
        <v>47.9</v>
      </c>
    </row>
    <row r="41" customFormat="false" ht="12.75" hidden="false" customHeight="true" outlineLevel="0" collapsed="false">
      <c r="A41" s="135" t="n">
        <v>315115</v>
      </c>
      <c r="B41" s="136" t="s">
        <v>675</v>
      </c>
      <c r="C41" s="137" t="s">
        <v>247</v>
      </c>
      <c r="D41" s="100" t="n">
        <v>25935</v>
      </c>
      <c r="E41" s="100" t="n">
        <v>4061</v>
      </c>
      <c r="F41" s="100" t="n">
        <v>43407</v>
      </c>
      <c r="G41" s="100" t="n">
        <v>6120</v>
      </c>
      <c r="H41" s="100" t="n">
        <v>311</v>
      </c>
      <c r="I41" s="138" t="n">
        <v>39.1</v>
      </c>
    </row>
    <row r="42" customFormat="false" ht="12.95" hidden="false" customHeight="true" outlineLevel="0" collapsed="false">
      <c r="A42" s="135" t="n">
        <v>426120</v>
      </c>
      <c r="B42" s="136" t="s">
        <v>676</v>
      </c>
      <c r="C42" s="137" t="s">
        <v>247</v>
      </c>
      <c r="D42" s="100" t="n">
        <v>4560</v>
      </c>
      <c r="E42" s="100" t="n">
        <v>425</v>
      </c>
      <c r="F42" s="100" t="n">
        <v>12256</v>
      </c>
      <c r="G42" s="100" t="n">
        <v>2504</v>
      </c>
      <c r="H42" s="100" t="n">
        <v>123</v>
      </c>
      <c r="I42" s="138" t="n">
        <v>27.3</v>
      </c>
    </row>
    <row r="43" customFormat="false" ht="12.95" hidden="false" customHeight="true" outlineLevel="0" collapsed="false">
      <c r="A43" s="135" t="n">
        <v>326065</v>
      </c>
      <c r="B43" s="136" t="s">
        <v>677</v>
      </c>
      <c r="C43" s="137" t="s">
        <v>257</v>
      </c>
      <c r="D43" s="100" t="n">
        <v>10690</v>
      </c>
      <c r="E43" s="123" t="s">
        <v>109</v>
      </c>
      <c r="F43" s="100" t="n">
        <v>54081</v>
      </c>
      <c r="G43" s="123" t="s">
        <v>109</v>
      </c>
      <c r="H43" s="100" t="n">
        <v>499</v>
      </c>
      <c r="I43" s="138" t="n">
        <v>29.6</v>
      </c>
    </row>
    <row r="44" customFormat="false" ht="17.25" hidden="false" customHeight="true" outlineLevel="0" collapsed="false">
      <c r="A44" s="135" t="n">
        <v>118073</v>
      </c>
      <c r="B44" s="136" t="s">
        <v>678</v>
      </c>
      <c r="C44" s="137" t="s">
        <v>247</v>
      </c>
      <c r="D44" s="100" t="n">
        <v>12728</v>
      </c>
      <c r="E44" s="100" t="n">
        <v>1682</v>
      </c>
      <c r="F44" s="100" t="n">
        <v>22519</v>
      </c>
      <c r="G44" s="100" t="n">
        <v>3597</v>
      </c>
      <c r="H44" s="100" t="n">
        <v>198</v>
      </c>
      <c r="I44" s="138" t="n">
        <v>31.9</v>
      </c>
    </row>
    <row r="45" customFormat="false" ht="12.75" hidden="false" customHeight="true" outlineLevel="0" collapsed="false">
      <c r="A45" s="135" t="n">
        <v>326074</v>
      </c>
      <c r="B45" s="136" t="s">
        <v>679</v>
      </c>
      <c r="C45" s="137" t="s">
        <v>247</v>
      </c>
      <c r="D45" s="100" t="n">
        <v>76225</v>
      </c>
      <c r="E45" s="100" t="n">
        <v>20903</v>
      </c>
      <c r="F45" s="100" t="n">
        <v>146247</v>
      </c>
      <c r="G45" s="100" t="n">
        <v>38982</v>
      </c>
      <c r="H45" s="100" t="n">
        <v>1306</v>
      </c>
      <c r="I45" s="138" t="n">
        <v>36</v>
      </c>
    </row>
    <row r="46" customFormat="false" ht="12.95" hidden="false" customHeight="true" outlineLevel="0" collapsed="false">
      <c r="A46" s="135" t="n">
        <v>315133</v>
      </c>
      <c r="B46" s="136" t="s">
        <v>680</v>
      </c>
      <c r="C46" s="137" t="s">
        <v>250</v>
      </c>
      <c r="D46" s="100" t="n">
        <v>25738</v>
      </c>
      <c r="E46" s="100" t="n">
        <v>3526</v>
      </c>
      <c r="F46" s="100" t="n">
        <v>61222</v>
      </c>
      <c r="G46" s="100" t="n">
        <v>7648</v>
      </c>
      <c r="H46" s="100" t="n">
        <v>484</v>
      </c>
      <c r="I46" s="138" t="n">
        <v>38.4</v>
      </c>
    </row>
    <row r="47" customFormat="false" ht="12.95" hidden="false" customHeight="true" outlineLevel="0" collapsed="false">
      <c r="A47" s="135" t="n">
        <v>326068</v>
      </c>
      <c r="B47" s="136" t="s">
        <v>681</v>
      </c>
      <c r="C47" s="137" t="s">
        <v>250</v>
      </c>
      <c r="D47" s="100" t="n">
        <v>6604</v>
      </c>
      <c r="E47" s="100" t="n">
        <v>1440</v>
      </c>
      <c r="F47" s="100" t="n">
        <v>16246</v>
      </c>
      <c r="G47" s="100" t="n">
        <v>4993</v>
      </c>
      <c r="H47" s="100" t="n">
        <v>220</v>
      </c>
      <c r="I47" s="138" t="n">
        <v>21.6</v>
      </c>
    </row>
    <row r="48" customFormat="false" ht="17.25" hidden="false" customHeight="true" outlineLevel="0" collapsed="false">
      <c r="A48" s="135" t="n">
        <v>215106</v>
      </c>
      <c r="B48" s="136" t="s">
        <v>682</v>
      </c>
      <c r="C48" s="137" t="s">
        <v>247</v>
      </c>
      <c r="D48" s="100" t="n">
        <v>9275</v>
      </c>
      <c r="E48" s="100" t="n">
        <v>1216</v>
      </c>
      <c r="F48" s="100" t="n">
        <v>16172</v>
      </c>
      <c r="G48" s="100" t="n">
        <v>2087</v>
      </c>
      <c r="H48" s="100" t="n">
        <v>174</v>
      </c>
      <c r="I48" s="138" t="n">
        <v>25.4</v>
      </c>
    </row>
    <row r="49" customFormat="false" ht="12.95" hidden="false" customHeight="true" outlineLevel="0" collapsed="false">
      <c r="A49" s="135" t="n">
        <v>119079</v>
      </c>
      <c r="B49" s="136" t="s">
        <v>683</v>
      </c>
      <c r="C49" s="137" t="s">
        <v>247</v>
      </c>
      <c r="D49" s="100" t="n">
        <v>13593</v>
      </c>
      <c r="E49" s="100" t="n">
        <v>1642</v>
      </c>
      <c r="F49" s="100" t="n">
        <v>32998</v>
      </c>
      <c r="G49" s="100" t="n">
        <v>4236</v>
      </c>
      <c r="H49" s="100" t="n">
        <v>326</v>
      </c>
      <c r="I49" s="138" t="n">
        <v>28</v>
      </c>
    </row>
    <row r="50" customFormat="false" ht="12.95" hidden="false" customHeight="true" outlineLevel="0" collapsed="false">
      <c r="A50" s="135" t="n">
        <v>237074</v>
      </c>
      <c r="B50" s="136" t="s">
        <v>684</v>
      </c>
      <c r="C50" s="137" t="s">
        <v>257</v>
      </c>
      <c r="D50" s="100" t="n">
        <v>38600</v>
      </c>
      <c r="E50" s="100" t="n">
        <v>2874</v>
      </c>
      <c r="F50" s="100" t="n">
        <v>252173</v>
      </c>
      <c r="G50" s="100" t="n">
        <v>9187</v>
      </c>
      <c r="H50" s="100" t="n">
        <v>1187</v>
      </c>
      <c r="I50" s="138" t="n">
        <v>59.3</v>
      </c>
    </row>
    <row r="51" customFormat="false" ht="12.95" hidden="false" customHeight="true" outlineLevel="0" collapsed="false">
      <c r="A51" s="135" t="n">
        <v>215110</v>
      </c>
      <c r="B51" s="136" t="s">
        <v>685</v>
      </c>
      <c r="C51" s="137" t="s">
        <v>268</v>
      </c>
      <c r="D51" s="100" t="n">
        <v>10776</v>
      </c>
      <c r="E51" s="100" t="n">
        <v>2419</v>
      </c>
      <c r="F51" s="100" t="n">
        <v>21940</v>
      </c>
      <c r="G51" s="100" t="n">
        <v>4296</v>
      </c>
      <c r="H51" s="100" t="n">
        <v>338</v>
      </c>
      <c r="I51" s="138" t="n">
        <v>17.9</v>
      </c>
    </row>
    <row r="52" customFormat="false" ht="12.75" hidden="false" customHeight="true" outlineLevel="0" collapsed="false">
      <c r="A52" s="135" t="n">
        <v>225118</v>
      </c>
      <c r="B52" s="136" t="s">
        <v>686</v>
      </c>
      <c r="C52" s="137" t="s">
        <v>257</v>
      </c>
      <c r="D52" s="100" t="n">
        <v>13996</v>
      </c>
      <c r="E52" s="100" t="n">
        <v>1335</v>
      </c>
      <c r="F52" s="100" t="n">
        <v>50333</v>
      </c>
      <c r="G52" s="123" t="s">
        <v>109</v>
      </c>
      <c r="H52" s="100" t="n">
        <v>611</v>
      </c>
      <c r="I52" s="138" t="n">
        <v>23.4</v>
      </c>
    </row>
    <row r="53" customFormat="false" ht="12.75" hidden="false" customHeight="true" outlineLevel="0" collapsed="false">
      <c r="A53" s="135" t="n">
        <v>126085</v>
      </c>
      <c r="B53" s="136" t="s">
        <v>687</v>
      </c>
      <c r="C53" s="137" t="s">
        <v>257</v>
      </c>
      <c r="D53" s="100" t="n">
        <v>24843</v>
      </c>
      <c r="E53" s="100" t="n">
        <v>1552</v>
      </c>
      <c r="F53" s="100" t="n">
        <v>54033</v>
      </c>
      <c r="G53" s="100" t="n">
        <v>3214</v>
      </c>
      <c r="H53" s="100" t="n">
        <v>522</v>
      </c>
      <c r="I53" s="138" t="n">
        <v>28.4</v>
      </c>
    </row>
    <row r="67" customFormat="false" ht="12.75" hidden="false" customHeight="true" outlineLevel="0" collapsed="false">
      <c r="C67" s="140"/>
    </row>
    <row r="68" customFormat="false" ht="12.75" hidden="false" customHeight="true" outlineLevel="0" collapsed="false">
      <c r="C68" s="140"/>
    </row>
    <row r="69" customFormat="false" ht="12.75" hidden="false" customHeight="true" outlineLevel="0" collapsed="false">
      <c r="C69" s="140"/>
    </row>
    <row r="70" customFormat="false" ht="12.75" hidden="false" customHeight="true" outlineLevel="0" collapsed="false">
      <c r="C70" s="140"/>
    </row>
    <row r="71" customFormat="false" ht="12.75" hidden="false" customHeight="true" outlineLevel="0" collapsed="false">
      <c r="C71" s="140"/>
    </row>
    <row r="72" customFormat="false" ht="12.75" hidden="false" customHeight="true" outlineLevel="0" collapsed="false">
      <c r="C72" s="140"/>
    </row>
    <row r="73" customFormat="false" ht="12.75" hidden="false" customHeight="true" outlineLevel="0" collapsed="false">
      <c r="C73" s="140"/>
    </row>
    <row r="74" customFormat="false" ht="12.75" hidden="false" customHeight="true" outlineLevel="0" collapsed="false">
      <c r="C74" s="140"/>
    </row>
    <row r="75" customFormat="false" ht="12.75" hidden="false" customHeight="true" outlineLevel="0" collapsed="false">
      <c r="C75" s="140"/>
    </row>
    <row r="76" customFormat="false" ht="12.75" hidden="false" customHeight="true" outlineLevel="0" collapsed="false">
      <c r="C76" s="140"/>
    </row>
    <row r="77" customFormat="false" ht="12.75" hidden="false" customHeight="true" outlineLevel="0" collapsed="false">
      <c r="C77" s="140"/>
    </row>
    <row r="78" customFormat="false" ht="12.75" hidden="false" customHeight="true" outlineLevel="0" collapsed="false">
      <c r="C78" s="140"/>
    </row>
    <row r="79" customFormat="false" ht="12.75" hidden="false" customHeight="true" outlineLevel="0" collapsed="false">
      <c r="C79" s="140"/>
    </row>
    <row r="80" customFormat="false" ht="12.75" hidden="false" customHeight="true" outlineLevel="0" collapsed="false">
      <c r="C80" s="140"/>
    </row>
    <row r="81" customFormat="false" ht="12.75" hidden="false" customHeight="true" outlineLevel="0" collapsed="false">
      <c r="C81" s="140"/>
    </row>
    <row r="82" customFormat="false" ht="12.75" hidden="false" customHeight="true" outlineLevel="0" collapsed="false">
      <c r="C82" s="140"/>
    </row>
    <row r="83" customFormat="false" ht="12.75" hidden="false" customHeight="true" outlineLevel="0" collapsed="false">
      <c r="C83" s="140"/>
    </row>
    <row r="84" customFormat="false" ht="12.75" hidden="false" customHeight="true" outlineLevel="0" collapsed="false">
      <c r="C84" s="140"/>
    </row>
    <row r="85" customFormat="false" ht="12.75" hidden="false" customHeight="true" outlineLevel="0" collapsed="false">
      <c r="C85" s="140"/>
    </row>
    <row r="86" customFormat="false" ht="12.75" hidden="false" customHeight="true" outlineLevel="0" collapsed="false">
      <c r="C86" s="140"/>
    </row>
    <row r="87" customFormat="false" ht="12.75" hidden="false" customHeight="true" outlineLevel="0" collapsed="false">
      <c r="C87" s="140"/>
    </row>
    <row r="88" customFormat="false" ht="12.75" hidden="false" customHeight="true" outlineLevel="0" collapsed="false">
      <c r="C88" s="140"/>
    </row>
    <row r="89" customFormat="false" ht="12.75" hidden="false" customHeight="true" outlineLevel="0" collapsed="false">
      <c r="C89" s="140"/>
    </row>
    <row r="90" customFormat="false" ht="12.75" hidden="false" customHeight="true" outlineLevel="0" collapsed="false">
      <c r="C90" s="140"/>
    </row>
    <row r="91" customFormat="false" ht="12.75" hidden="false" customHeight="true" outlineLevel="0" collapsed="false">
      <c r="C91" s="140"/>
    </row>
    <row r="92" customFormat="false" ht="12.75" hidden="false" customHeight="true" outlineLevel="0" collapsed="false">
      <c r="C92" s="140"/>
    </row>
    <row r="93" customFormat="false" ht="12.75" hidden="false" customHeight="true" outlineLevel="0" collapsed="false">
      <c r="C93" s="140"/>
    </row>
    <row r="94" customFormat="false" ht="12.75" hidden="false" customHeight="true" outlineLevel="0" collapsed="false">
      <c r="C94" s="140"/>
    </row>
    <row r="95" customFormat="false" ht="12.75" hidden="false" customHeight="true" outlineLevel="0" collapsed="false">
      <c r="C95" s="140"/>
    </row>
    <row r="96" customFormat="false" ht="12.75" hidden="false" customHeight="true" outlineLevel="0" collapsed="false">
      <c r="C96" s="140"/>
    </row>
    <row r="97" customFormat="false" ht="12.75" hidden="false" customHeight="true" outlineLevel="0" collapsed="false">
      <c r="C97" s="140"/>
    </row>
    <row r="98" customFormat="false" ht="12.75" hidden="false" customHeight="true" outlineLevel="0" collapsed="false">
      <c r="C98" s="140"/>
    </row>
    <row r="99" customFormat="false" ht="12.75" hidden="false" customHeight="true" outlineLevel="0" collapsed="false">
      <c r="C99" s="140"/>
    </row>
    <row r="100" customFormat="false" ht="12.75" hidden="false" customHeight="true" outlineLevel="0" collapsed="false">
      <c r="C100" s="140"/>
    </row>
    <row r="101" customFormat="false" ht="12.75" hidden="false" customHeight="true" outlineLevel="0" collapsed="false">
      <c r="C101" s="140"/>
    </row>
    <row r="102" customFormat="false" ht="12.75" hidden="false" customHeight="true" outlineLevel="0" collapsed="false">
      <c r="C102" s="140"/>
    </row>
    <row r="103" customFormat="false" ht="12.75" hidden="false" customHeight="true" outlineLevel="0" collapsed="false">
      <c r="C103" s="140"/>
    </row>
    <row r="104" customFormat="false" ht="12.75" hidden="false" customHeight="true" outlineLevel="0" collapsed="false">
      <c r="C104" s="140"/>
    </row>
    <row r="105" customFormat="false" ht="12.75" hidden="false" customHeight="true" outlineLevel="0" collapsed="false">
      <c r="C105" s="140"/>
    </row>
    <row r="106" customFormat="false" ht="12.75" hidden="false" customHeight="true" outlineLevel="0" collapsed="false">
      <c r="C106" s="140"/>
    </row>
    <row r="107" customFormat="false" ht="12.75" hidden="false" customHeight="true" outlineLevel="0" collapsed="false">
      <c r="C107" s="140"/>
    </row>
    <row r="108" customFormat="false" ht="12.75" hidden="false" customHeight="true" outlineLevel="0" collapsed="false">
      <c r="C108" s="140"/>
    </row>
    <row r="109" customFormat="false" ht="12.75" hidden="false" customHeight="true" outlineLevel="0" collapsed="false">
      <c r="C109" s="140"/>
    </row>
    <row r="110" customFormat="false" ht="12.75" hidden="false" customHeight="true" outlineLevel="0" collapsed="false">
      <c r="C110" s="140"/>
    </row>
    <row r="111" customFormat="false" ht="12.75" hidden="false" customHeight="true" outlineLevel="0" collapsed="false">
      <c r="C111" s="140"/>
    </row>
    <row r="112" customFormat="false" ht="12.75" hidden="false" customHeight="true" outlineLevel="0" collapsed="false">
      <c r="C112" s="140"/>
    </row>
    <row r="113" customFormat="false" ht="12.75" hidden="false" customHeight="true" outlineLevel="0" collapsed="false">
      <c r="C113" s="140"/>
    </row>
    <row r="114" customFormat="false" ht="12.75" hidden="false" customHeight="true" outlineLevel="0" collapsed="false">
      <c r="C114" s="140"/>
    </row>
    <row r="115" customFormat="false" ht="12.75" hidden="false" customHeight="true" outlineLevel="0" collapsed="false">
      <c r="C115" s="140"/>
    </row>
    <row r="116" customFormat="false" ht="12.75" hidden="false" customHeight="true" outlineLevel="0" collapsed="false">
      <c r="C116" s="140"/>
    </row>
    <row r="117" customFormat="false" ht="12.75" hidden="false" customHeight="true" outlineLevel="0" collapsed="false">
      <c r="C117" s="140"/>
    </row>
    <row r="118" customFormat="false" ht="12.75" hidden="false" customHeight="true" outlineLevel="0" collapsed="false">
      <c r="C118" s="140"/>
    </row>
    <row r="119" customFormat="false" ht="12.75" hidden="false" customHeight="true" outlineLevel="0" collapsed="false">
      <c r="C119" s="140"/>
    </row>
    <row r="120" customFormat="false" ht="12.75" hidden="false" customHeight="true" outlineLevel="0" collapsed="false">
      <c r="C120" s="140"/>
    </row>
    <row r="121" customFormat="false" ht="12.75" hidden="false" customHeight="true" outlineLevel="0" collapsed="false">
      <c r="C121" s="140"/>
    </row>
    <row r="122" customFormat="false" ht="12.75" hidden="false" customHeight="true" outlineLevel="0" collapsed="false">
      <c r="C122" s="140"/>
    </row>
    <row r="123" customFormat="false" ht="12.75" hidden="false" customHeight="true" outlineLevel="0" collapsed="false">
      <c r="C123" s="140"/>
    </row>
    <row r="124" customFormat="false" ht="12.75" hidden="false" customHeight="true" outlineLevel="0" collapsed="false">
      <c r="C124" s="140"/>
    </row>
    <row r="125" customFormat="false" ht="12.75" hidden="false" customHeight="true" outlineLevel="0" collapsed="false">
      <c r="C125" s="140"/>
    </row>
    <row r="126" customFormat="false" ht="12.75" hidden="false" customHeight="true" outlineLevel="0" collapsed="false">
      <c r="C126" s="140"/>
    </row>
    <row r="127" customFormat="false" ht="12.75" hidden="false" customHeight="true" outlineLevel="0" collapsed="false">
      <c r="C127" s="140"/>
    </row>
    <row r="128" customFormat="false" ht="12.75" hidden="false" customHeight="true" outlineLevel="0" collapsed="false">
      <c r="C128" s="140"/>
    </row>
    <row r="129" customFormat="false" ht="12.75" hidden="false" customHeight="true" outlineLevel="0" collapsed="false">
      <c r="C129" s="140"/>
    </row>
    <row r="130" customFormat="false" ht="12.75" hidden="false" customHeight="true" outlineLevel="0" collapsed="false">
      <c r="C130" s="140"/>
    </row>
    <row r="131" customFormat="false" ht="12.75" hidden="false" customHeight="true" outlineLevel="0" collapsed="false">
      <c r="C131" s="140"/>
    </row>
    <row r="132" customFormat="false" ht="12.75" hidden="false" customHeight="true" outlineLevel="0" collapsed="false">
      <c r="C132" s="140"/>
    </row>
    <row r="133" customFormat="false" ht="12.75" hidden="false" customHeight="true" outlineLevel="0" collapsed="false">
      <c r="C133" s="140"/>
    </row>
    <row r="134" customFormat="false" ht="12.75" hidden="false" customHeight="true" outlineLevel="0" collapsed="false">
      <c r="C134" s="140"/>
    </row>
    <row r="135" customFormat="false" ht="12.75" hidden="false" customHeight="true" outlineLevel="0" collapsed="false">
      <c r="C135" s="140"/>
    </row>
    <row r="136" customFormat="false" ht="12.75" hidden="false" customHeight="true" outlineLevel="0" collapsed="false">
      <c r="C136" s="140"/>
    </row>
    <row r="137" customFormat="false" ht="12.75" hidden="false" customHeight="true" outlineLevel="0" collapsed="false">
      <c r="C137" s="140"/>
    </row>
    <row r="138" customFormat="false" ht="12.75" hidden="false" customHeight="true" outlineLevel="0" collapsed="false">
      <c r="C138" s="140"/>
    </row>
    <row r="139" customFormat="false" ht="12.75" hidden="false" customHeight="true" outlineLevel="0" collapsed="false">
      <c r="C139" s="140"/>
    </row>
    <row r="140" customFormat="false" ht="12.75" hidden="false" customHeight="true" outlineLevel="0" collapsed="false">
      <c r="C140" s="140"/>
    </row>
    <row r="141" customFormat="false" ht="12.75" hidden="false" customHeight="true" outlineLevel="0" collapsed="false">
      <c r="C141" s="140"/>
    </row>
    <row r="142" customFormat="false" ht="12.75" hidden="false" customHeight="true" outlineLevel="0" collapsed="false">
      <c r="C142" s="140"/>
    </row>
    <row r="143" customFormat="false" ht="12.75" hidden="false" customHeight="true" outlineLevel="0" collapsed="false">
      <c r="C143" s="140"/>
    </row>
    <row r="144" customFormat="false" ht="12.75" hidden="false" customHeight="true" outlineLevel="0" collapsed="false">
      <c r="C144" s="140"/>
    </row>
    <row r="145" customFormat="false" ht="12.75" hidden="false" customHeight="true" outlineLevel="0" collapsed="false">
      <c r="C145" s="140"/>
    </row>
    <row r="146" customFormat="false" ht="12.75" hidden="false" customHeight="true" outlineLevel="0" collapsed="false">
      <c r="C146" s="140"/>
    </row>
    <row r="147" customFormat="false" ht="12.75" hidden="false" customHeight="true" outlineLevel="0" collapsed="false">
      <c r="C147" s="140"/>
    </row>
    <row r="148" customFormat="false" ht="12.75" hidden="false" customHeight="true" outlineLevel="0" collapsed="false">
      <c r="C148" s="140"/>
    </row>
    <row r="149" customFormat="false" ht="12.75" hidden="false" customHeight="true" outlineLevel="0" collapsed="false">
      <c r="C149" s="140"/>
    </row>
    <row r="150" customFormat="false" ht="12.75" hidden="false" customHeight="true" outlineLevel="0" collapsed="false">
      <c r="C150" s="140"/>
    </row>
    <row r="151" customFormat="false" ht="12.75" hidden="false" customHeight="true" outlineLevel="0" collapsed="false">
      <c r="C151" s="140"/>
    </row>
    <row r="152" customFormat="false" ht="12.75" hidden="false" customHeight="true" outlineLevel="0" collapsed="false">
      <c r="C152" s="140"/>
    </row>
    <row r="153" customFormat="false" ht="12.75" hidden="false" customHeight="true" outlineLevel="0" collapsed="false">
      <c r="C153" s="140"/>
    </row>
    <row r="154" customFormat="false" ht="12.75" hidden="false" customHeight="true" outlineLevel="0" collapsed="false">
      <c r="C154" s="140"/>
    </row>
    <row r="155" customFormat="false" ht="12.75" hidden="false" customHeight="true" outlineLevel="0" collapsed="false">
      <c r="C155" s="140"/>
    </row>
    <row r="156" customFormat="false" ht="12.75" hidden="false" customHeight="true" outlineLevel="0" collapsed="false">
      <c r="C156" s="140"/>
    </row>
    <row r="157" customFormat="false" ht="12.75" hidden="false" customHeight="true" outlineLevel="0" collapsed="false">
      <c r="C157" s="140"/>
    </row>
    <row r="158" customFormat="false" ht="12.75" hidden="false" customHeight="true" outlineLevel="0" collapsed="false">
      <c r="C158" s="140"/>
    </row>
    <row r="159" customFormat="false" ht="12.75" hidden="false" customHeight="true" outlineLevel="0" collapsed="false">
      <c r="C159" s="140"/>
    </row>
    <row r="160" customFormat="false" ht="12.75" hidden="false" customHeight="true" outlineLevel="0" collapsed="false">
      <c r="C160" s="140"/>
    </row>
    <row r="161" customFormat="false" ht="12.75" hidden="false" customHeight="true" outlineLevel="0" collapsed="false">
      <c r="C161" s="140"/>
    </row>
    <row r="162" customFormat="false" ht="12.75" hidden="false" customHeight="true" outlineLevel="0" collapsed="false">
      <c r="C162" s="140"/>
    </row>
    <row r="163" customFormat="false" ht="12.75" hidden="false" customHeight="true" outlineLevel="0" collapsed="false">
      <c r="C163" s="140"/>
    </row>
    <row r="164" customFormat="false" ht="12.75" hidden="false" customHeight="true" outlineLevel="0" collapsed="false">
      <c r="C164" s="140"/>
    </row>
    <row r="165" customFormat="false" ht="12.75" hidden="false" customHeight="true" outlineLevel="0" collapsed="false">
      <c r="C165" s="140"/>
    </row>
    <row r="166" customFormat="false" ht="12.75" hidden="false" customHeight="true" outlineLevel="0" collapsed="false">
      <c r="C166" s="140"/>
    </row>
    <row r="167" customFormat="false" ht="12.75" hidden="false" customHeight="true" outlineLevel="0" collapsed="false">
      <c r="C167" s="140"/>
    </row>
    <row r="168" customFormat="false" ht="12.75" hidden="false" customHeight="true" outlineLevel="0" collapsed="false">
      <c r="C168" s="140"/>
    </row>
    <row r="169" customFormat="false" ht="12.75" hidden="false" customHeight="true" outlineLevel="0" collapsed="false">
      <c r="C169" s="140"/>
    </row>
    <row r="170" customFormat="false" ht="12.75" hidden="false" customHeight="true" outlineLevel="0" collapsed="false">
      <c r="C170" s="140"/>
    </row>
    <row r="171" customFormat="false" ht="12.75" hidden="false" customHeight="true" outlineLevel="0" collapsed="false">
      <c r="C171" s="140"/>
    </row>
    <row r="172" customFormat="false" ht="12.75" hidden="false" customHeight="true" outlineLevel="0" collapsed="false">
      <c r="C172" s="140"/>
    </row>
    <row r="173" customFormat="false" ht="12.75" hidden="false" customHeight="true" outlineLevel="0" collapsed="false">
      <c r="C173" s="140"/>
    </row>
    <row r="174" customFormat="false" ht="12.75" hidden="false" customHeight="true" outlineLevel="0" collapsed="false">
      <c r="C174" s="140"/>
    </row>
    <row r="175" customFormat="false" ht="12.75" hidden="false" customHeight="true" outlineLevel="0" collapsed="false">
      <c r="C175" s="140"/>
    </row>
    <row r="176" customFormat="false" ht="12.75" hidden="false" customHeight="true" outlineLevel="0" collapsed="false">
      <c r="C176" s="140"/>
    </row>
    <row r="177" customFormat="false" ht="12.75" hidden="false" customHeight="true" outlineLevel="0" collapsed="false">
      <c r="C177" s="140"/>
    </row>
    <row r="178" customFormat="false" ht="12.75" hidden="false" customHeight="true" outlineLevel="0" collapsed="false">
      <c r="C178" s="140"/>
    </row>
    <row r="179" customFormat="false" ht="12.75" hidden="false" customHeight="true" outlineLevel="0" collapsed="false">
      <c r="C179" s="140"/>
    </row>
    <row r="180" customFormat="false" ht="12.75" hidden="false" customHeight="true" outlineLevel="0" collapsed="false">
      <c r="C180" s="140"/>
    </row>
    <row r="181" customFormat="false" ht="12.75" hidden="false" customHeight="true" outlineLevel="0" collapsed="false">
      <c r="C181" s="140"/>
    </row>
    <row r="182" customFormat="false" ht="12.75" hidden="false" customHeight="true" outlineLevel="0" collapsed="false">
      <c r="C182" s="140"/>
    </row>
    <row r="183" customFormat="false" ht="12.75" hidden="false" customHeight="true" outlineLevel="0" collapsed="false">
      <c r="C183" s="140"/>
    </row>
    <row r="184" customFormat="false" ht="12.75" hidden="false" customHeight="true" outlineLevel="0" collapsed="false">
      <c r="C184" s="140"/>
    </row>
    <row r="185" customFormat="false" ht="12.75" hidden="false" customHeight="true" outlineLevel="0" collapsed="false">
      <c r="C185" s="140"/>
    </row>
    <row r="186" customFormat="false" ht="12.75" hidden="false" customHeight="true" outlineLevel="0" collapsed="false">
      <c r="C186" s="140"/>
    </row>
    <row r="187" customFormat="false" ht="12.75" hidden="false" customHeight="true" outlineLevel="0" collapsed="false">
      <c r="C187" s="140"/>
    </row>
    <row r="188" customFormat="false" ht="12.75" hidden="false" customHeight="true" outlineLevel="0" collapsed="false">
      <c r="C188" s="140"/>
    </row>
    <row r="189" customFormat="false" ht="12.75" hidden="false" customHeight="true" outlineLevel="0" collapsed="false">
      <c r="C189" s="140"/>
    </row>
    <row r="190" customFormat="false" ht="12.75" hidden="false" customHeight="true" outlineLevel="0" collapsed="false">
      <c r="C190" s="140"/>
    </row>
    <row r="191" customFormat="false" ht="12.75" hidden="false" customHeight="true" outlineLevel="0" collapsed="false">
      <c r="C191" s="140"/>
    </row>
    <row r="192" customFormat="false" ht="12.75" hidden="false" customHeight="true" outlineLevel="0" collapsed="false">
      <c r="C192" s="140"/>
    </row>
    <row r="193" customFormat="false" ht="12.75" hidden="false" customHeight="true" outlineLevel="0" collapsed="false">
      <c r="C193" s="140"/>
    </row>
    <row r="194" customFormat="false" ht="12.75" hidden="false" customHeight="true" outlineLevel="0" collapsed="false">
      <c r="C194" s="140"/>
    </row>
    <row r="195" customFormat="false" ht="12.75" hidden="false" customHeight="true" outlineLevel="0" collapsed="false">
      <c r="C195" s="140"/>
    </row>
    <row r="196" customFormat="false" ht="12.75" hidden="false" customHeight="true" outlineLevel="0" collapsed="false">
      <c r="C196" s="140"/>
    </row>
    <row r="197" customFormat="false" ht="12.75" hidden="false" customHeight="true" outlineLevel="0" collapsed="false">
      <c r="C197" s="140"/>
    </row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25:I25">
    <cfRule type="cellIs" priority="2" operator="equal" aboveAverage="0" equalAverage="0" bottom="0" percent="0" rank="0" text="" dxfId="354">
      <formula>"."</formula>
    </cfRule>
    <cfRule type="cellIs" priority="3" operator="equal" aboveAverage="0" equalAverage="0" bottom="0" percent="0" rank="0" text="" dxfId="355">
      <formula>"..."</formula>
    </cfRule>
  </conditionalFormatting>
  <conditionalFormatting sqref="D12:I13 D19:I24 D15:I17">
    <cfRule type="cellIs" priority="4" operator="equal" aboveAverage="0" equalAverage="0" bottom="0" percent="0" rank="0" text="" dxfId="356">
      <formula>"."</formula>
    </cfRule>
    <cfRule type="cellIs" priority="5" operator="equal" aboveAverage="0" equalAverage="0" bottom="0" percent="0" rank="0" text="" dxfId="357">
      <formula>"..."</formula>
    </cfRule>
  </conditionalFormatting>
  <conditionalFormatting sqref="D11:I11">
    <cfRule type="cellIs" priority="6" operator="equal" aboveAverage="0" equalAverage="0" bottom="0" percent="0" rank="0" text="" dxfId="358">
      <formula>"."</formula>
    </cfRule>
    <cfRule type="cellIs" priority="7" operator="equal" aboveAverage="0" equalAverage="0" bottom="0" percent="0" rank="0" text="" dxfId="359">
      <formula>"..."</formula>
    </cfRule>
  </conditionalFormatting>
  <conditionalFormatting sqref="D31:I31 D39:I40 D42:I44 D33:I33 D35:I37">
    <cfRule type="cellIs" priority="8" operator="equal" aboveAverage="0" equalAverage="0" bottom="0" percent="0" rank="0" text="" dxfId="360">
      <formula>"."</formula>
    </cfRule>
    <cfRule type="cellIs" priority="9" operator="equal" aboveAverage="0" equalAverage="0" bottom="0" percent="0" rank="0" text="" dxfId="361">
      <formula>"..."</formula>
    </cfRule>
  </conditionalFormatting>
  <conditionalFormatting sqref="D28:I28">
    <cfRule type="cellIs" priority="10" operator="equal" aboveAverage="0" equalAverage="0" bottom="0" percent="0" rank="0" text="" dxfId="362">
      <formula>"."</formula>
    </cfRule>
    <cfRule type="cellIs" priority="11" operator="equal" aboveAverage="0" equalAverage="0" bottom="0" percent="0" rank="0" text="" dxfId="363">
      <formula>"..."</formula>
    </cfRule>
  </conditionalFormatting>
  <conditionalFormatting sqref="D27:I27">
    <cfRule type="cellIs" priority="12" operator="equal" aboveAverage="0" equalAverage="0" bottom="0" percent="0" rank="0" text="" dxfId="364">
      <formula>"."</formula>
    </cfRule>
    <cfRule type="cellIs" priority="13" operator="equal" aboveAverage="0" equalAverage="0" bottom="0" percent="0" rank="0" text="" dxfId="365">
      <formula>"..."</formula>
    </cfRule>
  </conditionalFormatting>
  <conditionalFormatting sqref="D29:I29">
    <cfRule type="cellIs" priority="14" operator="equal" aboveAverage="0" equalAverage="0" bottom="0" percent="0" rank="0" text="" dxfId="366">
      <formula>"."</formula>
    </cfRule>
    <cfRule type="cellIs" priority="15" operator="equal" aboveAverage="0" equalAverage="0" bottom="0" percent="0" rank="0" text="" dxfId="367">
      <formula>"..."</formula>
    </cfRule>
  </conditionalFormatting>
  <conditionalFormatting sqref="D30:I30">
    <cfRule type="cellIs" priority="16" operator="equal" aboveAverage="0" equalAverage="0" bottom="0" percent="0" rank="0" text="" dxfId="368">
      <formula>"."</formula>
    </cfRule>
    <cfRule type="cellIs" priority="17" operator="equal" aboveAverage="0" equalAverage="0" bottom="0" percent="0" rank="0" text="" dxfId="369">
      <formula>"..."</formula>
    </cfRule>
  </conditionalFormatting>
  <conditionalFormatting sqref="D38:I38">
    <cfRule type="cellIs" priority="18" operator="equal" aboveAverage="0" equalAverage="0" bottom="0" percent="0" rank="0" text="" dxfId="370">
      <formula>"."</formula>
    </cfRule>
    <cfRule type="cellIs" priority="19" operator="equal" aboveAverage="0" equalAverage="0" bottom="0" percent="0" rank="0" text="" dxfId="371">
      <formula>"..."</formula>
    </cfRule>
  </conditionalFormatting>
  <conditionalFormatting sqref="D41:I41">
    <cfRule type="cellIs" priority="20" operator="equal" aboveAverage="0" equalAverage="0" bottom="0" percent="0" rank="0" text="" dxfId="372">
      <formula>"."</formula>
    </cfRule>
    <cfRule type="cellIs" priority="21" operator="equal" aboveAverage="0" equalAverage="0" bottom="0" percent="0" rank="0" text="" dxfId="373">
      <formula>"..."</formula>
    </cfRule>
  </conditionalFormatting>
  <conditionalFormatting sqref="D10:I10">
    <cfRule type="cellIs" priority="22" operator="equal" aboveAverage="0" equalAverage="0" bottom="0" percent="0" rank="0" text="" dxfId="374">
      <formula>"."</formula>
    </cfRule>
    <cfRule type="cellIs" priority="23" operator="equal" aboveAverage="0" equalAverage="0" bottom="0" percent="0" rank="0" text="" dxfId="375">
      <formula>"..."</formula>
    </cfRule>
  </conditionalFormatting>
  <conditionalFormatting sqref="D32:I32">
    <cfRule type="cellIs" priority="24" operator="equal" aboveAverage="0" equalAverage="0" bottom="0" percent="0" rank="0" text="" dxfId="376">
      <formula>"."</formula>
    </cfRule>
    <cfRule type="cellIs" priority="25" operator="equal" aboveAverage="0" equalAverage="0" bottom="0" percent="0" rank="0" text="" dxfId="377">
      <formula>"..."</formula>
    </cfRule>
  </conditionalFormatting>
  <conditionalFormatting sqref="D18:I18">
    <cfRule type="cellIs" priority="26" operator="equal" aboveAverage="0" equalAverage="0" bottom="0" percent="0" rank="0" text="" dxfId="378">
      <formula>"."</formula>
    </cfRule>
    <cfRule type="cellIs" priority="27" operator="equal" aboveAverage="0" equalAverage="0" bottom="0" percent="0" rank="0" text="" dxfId="379">
      <formula>"..."</formula>
    </cfRule>
  </conditionalFormatting>
  <conditionalFormatting sqref="D14:I14">
    <cfRule type="cellIs" priority="28" operator="equal" aboveAverage="0" equalAverage="0" bottom="0" percent="0" rank="0" text="" dxfId="380">
      <formula>"."</formula>
    </cfRule>
    <cfRule type="cellIs" priority="29" operator="equal" aboveAverage="0" equalAverage="0" bottom="0" percent="0" rank="0" text="" dxfId="381">
      <formula>"..."</formula>
    </cfRule>
  </conditionalFormatting>
  <conditionalFormatting sqref="D26:I26">
    <cfRule type="cellIs" priority="30" operator="equal" aboveAverage="0" equalAverage="0" bottom="0" percent="0" rank="0" text="" dxfId="382">
      <formula>"."</formula>
    </cfRule>
    <cfRule type="cellIs" priority="31" operator="equal" aboveAverage="0" equalAverage="0" bottom="0" percent="0" rank="0" text="" dxfId="383">
      <formula>"..."</formula>
    </cfRule>
  </conditionalFormatting>
  <conditionalFormatting sqref="D34:I34">
    <cfRule type="cellIs" priority="32" operator="equal" aboveAverage="0" equalAverage="0" bottom="0" percent="0" rank="0" text="" dxfId="384">
      <formula>"."</formula>
    </cfRule>
    <cfRule type="cellIs" priority="33" operator="equal" aboveAverage="0" equalAverage="0" bottom="0" percent="0" rank="0" text="" dxfId="385">
      <formula>"..."</formula>
    </cfRule>
  </conditionalFormatting>
  <conditionalFormatting sqref="D45:I45">
    <cfRule type="cellIs" priority="34" operator="equal" aboveAverage="0" equalAverage="0" bottom="0" percent="0" rank="0" text="" dxfId="386">
      <formula>"."</formula>
    </cfRule>
    <cfRule type="cellIs" priority="35" operator="equal" aboveAverage="0" equalAverage="0" bottom="0" percent="0" rank="0" text="" dxfId="387">
      <formula>"..."</formula>
    </cfRule>
  </conditionalFormatting>
  <conditionalFormatting sqref="D46:I51">
    <cfRule type="cellIs" priority="36" operator="equal" aboveAverage="0" equalAverage="0" bottom="0" percent="0" rank="0" text="" dxfId="388">
      <formula>"."</formula>
    </cfRule>
    <cfRule type="cellIs" priority="37" operator="equal" aboveAverage="0" equalAverage="0" bottom="0" percent="0" rank="0" text="" dxfId="389">
      <formula>"..."</formula>
    </cfRule>
  </conditionalFormatting>
  <conditionalFormatting sqref="D7:I8">
    <cfRule type="cellIs" priority="38" operator="equal" aboveAverage="0" equalAverage="0" bottom="0" percent="0" rank="0" text="" dxfId="390">
      <formula>"."</formula>
    </cfRule>
    <cfRule type="cellIs" priority="39" operator="equal" aboveAverage="0" equalAverage="0" bottom="0" percent="0" rank="0" text="" dxfId="391">
      <formula>"..."</formula>
    </cfRule>
  </conditionalFormatting>
  <conditionalFormatting sqref="D7:I8">
    <cfRule type="cellIs" priority="40" operator="equal" aboveAverage="0" equalAverage="0" bottom="0" percent="0" rank="0" text="" dxfId="392">
      <formula>"."</formula>
    </cfRule>
    <cfRule type="cellIs" priority="41" operator="equal" aboveAverage="0" equalAverage="0" bottom="0" percent="0" rank="0" text="" dxfId="393">
      <formula>"..."</formula>
    </cfRule>
  </conditionalFormatting>
  <conditionalFormatting sqref="D9:I9">
    <cfRule type="cellIs" priority="42" operator="equal" aboveAverage="0" equalAverage="0" bottom="0" percent="0" rank="0" text="" dxfId="394">
      <formula>"."</formula>
    </cfRule>
    <cfRule type="cellIs" priority="43" operator="equal" aboveAverage="0" equalAverage="0" bottom="0" percent="0" rank="0" text="" dxfId="395">
      <formula>"..."</formula>
    </cfRule>
  </conditionalFormatting>
  <conditionalFormatting sqref="D9:I9">
    <cfRule type="cellIs" priority="44" operator="equal" aboveAverage="0" equalAverage="0" bottom="0" percent="0" rank="0" text="" dxfId="396">
      <formula>"."</formula>
    </cfRule>
    <cfRule type="cellIs" priority="45" operator="equal" aboveAverage="0" equalAverage="0" bottom="0" percent="0" rank="0" text="" dxfId="397">
      <formula>"..."</formula>
    </cfRule>
  </conditionalFormatting>
  <conditionalFormatting sqref="D6:I6">
    <cfRule type="cellIs" priority="46" operator="equal" aboveAverage="0" equalAverage="0" bottom="0" percent="0" rank="0" text="" dxfId="398">
      <formula>"."</formula>
    </cfRule>
    <cfRule type="cellIs" priority="47" operator="equal" aboveAverage="0" equalAverage="0" bottom="0" percent="0" rank="0" text="" dxfId="399">
      <formula>"..."</formula>
    </cfRule>
  </conditionalFormatting>
  <conditionalFormatting sqref="D6:I6">
    <cfRule type="cellIs" priority="48" operator="equal" aboveAverage="0" equalAverage="0" bottom="0" percent="0" rank="0" text="" dxfId="400">
      <formula>"."</formula>
    </cfRule>
    <cfRule type="cellIs" priority="49" operator="equal" aboveAverage="0" equalAverage="0" bottom="0" percent="0" rank="0" text="" dxfId="401">
      <formula>"..."</formula>
    </cfRule>
  </conditionalFormatting>
  <conditionalFormatting sqref="D53:I53">
    <cfRule type="cellIs" priority="50" operator="equal" aboveAverage="0" equalAverage="0" bottom="0" percent="0" rank="0" text="" dxfId="402">
      <formula>"."</formula>
    </cfRule>
    <cfRule type="cellIs" priority="51" operator="equal" aboveAverage="0" equalAverage="0" bottom="0" percent="0" rank="0" text="" dxfId="403">
      <formula>"..."</formula>
    </cfRule>
  </conditionalFormatting>
  <conditionalFormatting sqref="D52:I52">
    <cfRule type="cellIs" priority="52" operator="equal" aboveAverage="0" equalAverage="0" bottom="0" percent="0" rank="0" text="" dxfId="404">
      <formula>"."</formula>
    </cfRule>
    <cfRule type="cellIs" priority="53" operator="equal" aboveAverage="0" equalAverage="0" bottom="0" percent="0" rank="0" text="" dxfId="4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143"/>
    </row>
    <row r="2" customFormat="false" ht="14.85" hidden="false" customHeight="true" outlineLevel="0" collapsed="false">
      <c r="A2" s="141" t="s">
        <v>300</v>
      </c>
      <c r="B2" s="106"/>
      <c r="C2" s="106"/>
      <c r="D2" s="106"/>
      <c r="E2" s="106"/>
      <c r="F2" s="106"/>
      <c r="G2" s="106"/>
      <c r="H2" s="106"/>
      <c r="I2" s="106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3" t="s">
        <v>165</v>
      </c>
      <c r="G4" s="47" t="s">
        <v>8</v>
      </c>
      <c r="H4" s="133" t="n">
        <v>42186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customFormat="false" ht="18.75" hidden="false" customHeight="true" outlineLevel="0" collapsed="false">
      <c r="A6" s="135" t="n">
        <v>316056</v>
      </c>
      <c r="B6" s="136" t="s">
        <v>688</v>
      </c>
      <c r="C6" s="137" t="s">
        <v>257</v>
      </c>
      <c r="D6" s="100" t="n">
        <v>24872</v>
      </c>
      <c r="E6" s="100" t="n">
        <v>5857</v>
      </c>
      <c r="F6" s="100" t="n">
        <v>51757</v>
      </c>
      <c r="G6" s="100" t="n">
        <v>12669</v>
      </c>
      <c r="H6" s="100" t="n">
        <v>667</v>
      </c>
      <c r="I6" s="138" t="n">
        <v>26.4</v>
      </c>
    </row>
    <row r="7" customFormat="false" ht="12.95" hidden="false" customHeight="true" outlineLevel="0" collapsed="false">
      <c r="A7" s="135" t="n">
        <v>337126</v>
      </c>
      <c r="B7" s="136" t="s">
        <v>689</v>
      </c>
      <c r="C7" s="137" t="s">
        <v>247</v>
      </c>
      <c r="D7" s="100" t="n">
        <v>31114</v>
      </c>
      <c r="E7" s="100" t="n">
        <v>6977</v>
      </c>
      <c r="F7" s="100" t="n">
        <v>69144</v>
      </c>
      <c r="G7" s="100" t="n">
        <v>17704</v>
      </c>
      <c r="H7" s="100" t="n">
        <v>865</v>
      </c>
      <c r="I7" s="138" t="n">
        <v>25.6</v>
      </c>
    </row>
    <row r="8" customFormat="false" ht="12.95" hidden="false" customHeight="true" outlineLevel="0" collapsed="false">
      <c r="A8" s="135" t="n">
        <v>226095</v>
      </c>
      <c r="B8" s="136" t="s">
        <v>690</v>
      </c>
      <c r="C8" s="137" t="s">
        <v>247</v>
      </c>
      <c r="D8" s="100" t="n">
        <v>69447</v>
      </c>
      <c r="E8" s="100" t="n">
        <v>26324</v>
      </c>
      <c r="F8" s="100" t="n">
        <v>162464</v>
      </c>
      <c r="G8" s="100" t="n">
        <v>72779</v>
      </c>
      <c r="H8" s="100" t="n">
        <v>1172</v>
      </c>
      <c r="I8" s="138" t="n">
        <v>41.8</v>
      </c>
    </row>
    <row r="9" customFormat="false" ht="12.95" hidden="false" customHeight="true" outlineLevel="0" collapsed="false">
      <c r="A9" s="135" t="n">
        <v>225109</v>
      </c>
      <c r="B9" s="136" t="s">
        <v>691</v>
      </c>
      <c r="C9" s="137" t="s">
        <v>250</v>
      </c>
      <c r="D9" s="100" t="n">
        <v>13120</v>
      </c>
      <c r="E9" s="100" t="n">
        <v>679</v>
      </c>
      <c r="F9" s="100" t="n">
        <v>31399</v>
      </c>
      <c r="G9" s="100" t="n">
        <v>3170</v>
      </c>
      <c r="H9" s="100" t="n">
        <v>528</v>
      </c>
      <c r="I9" s="138" t="n">
        <v>19.6</v>
      </c>
    </row>
    <row r="10" customFormat="false" ht="12.95" hidden="false" customHeight="true" outlineLevel="0" collapsed="false">
      <c r="A10" s="135" t="n">
        <v>436081</v>
      </c>
      <c r="B10" s="136" t="s">
        <v>692</v>
      </c>
      <c r="C10" s="137" t="s">
        <v>257</v>
      </c>
      <c r="D10" s="100" t="n">
        <v>40695</v>
      </c>
      <c r="E10" s="100" t="n">
        <v>6300</v>
      </c>
      <c r="F10" s="100" t="n">
        <v>78225</v>
      </c>
      <c r="G10" s="100" t="n">
        <v>10794</v>
      </c>
      <c r="H10" s="100" t="n">
        <v>1004</v>
      </c>
      <c r="I10" s="138" t="n">
        <v>23.1</v>
      </c>
    </row>
    <row r="11" customFormat="false" ht="12.95" hidden="false" customHeight="true" outlineLevel="0" collapsed="false">
      <c r="A11" s="135" t="n">
        <v>128126</v>
      </c>
      <c r="B11" s="136" t="s">
        <v>693</v>
      </c>
      <c r="C11" s="137" t="s">
        <v>250</v>
      </c>
      <c r="D11" s="100" t="n">
        <v>18129</v>
      </c>
      <c r="E11" s="100" t="n">
        <v>1508</v>
      </c>
      <c r="F11" s="100" t="n">
        <v>55779</v>
      </c>
      <c r="G11" s="100" t="n">
        <v>7972</v>
      </c>
      <c r="H11" s="100" t="n">
        <v>664</v>
      </c>
      <c r="I11" s="138" t="n">
        <v>29.5</v>
      </c>
    </row>
    <row r="12" customFormat="false" ht="12.95" hidden="false" customHeight="true" outlineLevel="0" collapsed="false">
      <c r="A12" s="135" t="n">
        <v>336091</v>
      </c>
      <c r="B12" s="136" t="s">
        <v>694</v>
      </c>
      <c r="C12" s="137" t="s">
        <v>247</v>
      </c>
      <c r="D12" s="100" t="n">
        <v>90160</v>
      </c>
      <c r="E12" s="100" t="n">
        <v>21300</v>
      </c>
      <c r="F12" s="100" t="n">
        <v>163934</v>
      </c>
      <c r="G12" s="100" t="n">
        <v>35388</v>
      </c>
      <c r="H12" s="100" t="n">
        <v>1100</v>
      </c>
      <c r="I12" s="138" t="n">
        <v>41.1</v>
      </c>
    </row>
    <row r="13" customFormat="false" ht="12.95" hidden="false" customHeight="true" outlineLevel="0" collapsed="false">
      <c r="A13" s="135" t="n">
        <v>115050</v>
      </c>
      <c r="B13" s="136" t="s">
        <v>695</v>
      </c>
      <c r="C13" s="137" t="s">
        <v>247</v>
      </c>
      <c r="D13" s="100" t="n">
        <v>6930</v>
      </c>
      <c r="E13" s="100" t="n">
        <v>452</v>
      </c>
      <c r="F13" s="100" t="n">
        <v>16257</v>
      </c>
      <c r="G13" s="100" t="n">
        <v>1681</v>
      </c>
      <c r="H13" s="100" t="n">
        <v>152</v>
      </c>
      <c r="I13" s="138" t="n">
        <v>33.3</v>
      </c>
    </row>
    <row r="14" customFormat="false" ht="12.95" hidden="false" customHeight="true" outlineLevel="0" collapsed="false">
      <c r="A14" s="135" t="n">
        <v>337118</v>
      </c>
      <c r="B14" s="136" t="s">
        <v>696</v>
      </c>
      <c r="C14" s="137" t="s">
        <v>250</v>
      </c>
      <c r="D14" s="100" t="n">
        <v>2543</v>
      </c>
      <c r="E14" s="100" t="n">
        <v>330</v>
      </c>
      <c r="F14" s="100" t="n">
        <v>12814</v>
      </c>
      <c r="G14" s="100" t="n">
        <v>1016</v>
      </c>
      <c r="H14" s="100" t="n">
        <v>104</v>
      </c>
      <c r="I14" s="138" t="n">
        <v>34.1</v>
      </c>
    </row>
    <row r="15" customFormat="false" ht="12.95" hidden="false" customHeight="true" outlineLevel="0" collapsed="false">
      <c r="A15" s="135" t="n">
        <v>116070</v>
      </c>
      <c r="B15" s="136" t="s">
        <v>697</v>
      </c>
      <c r="C15" s="137" t="s">
        <v>247</v>
      </c>
      <c r="D15" s="100" t="n">
        <v>11957</v>
      </c>
      <c r="E15" s="100" t="n">
        <v>921</v>
      </c>
      <c r="F15" s="100" t="n">
        <v>23091</v>
      </c>
      <c r="G15" s="100" t="n">
        <v>1675</v>
      </c>
      <c r="H15" s="100" t="n">
        <v>187</v>
      </c>
      <c r="I15" s="138" t="n">
        <v>35.8</v>
      </c>
    </row>
    <row r="16" customFormat="false" ht="12.95" hidden="false" customHeight="true" outlineLevel="0" collapsed="false">
      <c r="A16" s="135" t="n">
        <v>436082</v>
      </c>
      <c r="B16" s="136" t="s">
        <v>698</v>
      </c>
      <c r="C16" s="137" t="s">
        <v>247</v>
      </c>
      <c r="D16" s="100" t="n">
        <v>34733</v>
      </c>
      <c r="E16" s="100" t="n">
        <v>5568</v>
      </c>
      <c r="F16" s="100" t="n">
        <v>62224</v>
      </c>
      <c r="G16" s="100" t="n">
        <v>11650</v>
      </c>
      <c r="H16" s="100" t="n">
        <v>472</v>
      </c>
      <c r="I16" s="138" t="n">
        <v>39.4</v>
      </c>
    </row>
    <row r="17" customFormat="false" ht="12.95" hidden="false" customHeight="true" outlineLevel="0" collapsed="false">
      <c r="A17" s="135" t="n">
        <v>226096</v>
      </c>
      <c r="B17" s="136" t="s">
        <v>699</v>
      </c>
      <c r="C17" s="137" t="s">
        <v>247</v>
      </c>
      <c r="D17" s="100" t="n">
        <v>75041</v>
      </c>
      <c r="E17" s="100" t="n">
        <v>19575</v>
      </c>
      <c r="F17" s="100" t="n">
        <v>138205</v>
      </c>
      <c r="G17" s="100" t="n">
        <v>39040</v>
      </c>
      <c r="H17" s="100" t="n">
        <v>990</v>
      </c>
      <c r="I17" s="138" t="n">
        <v>38.4</v>
      </c>
    </row>
    <row r="18" customFormat="false" ht="12.95" hidden="false" customHeight="true" outlineLevel="0" collapsed="false">
      <c r="A18" s="135" t="n">
        <v>119091</v>
      </c>
      <c r="B18" s="136" t="s">
        <v>700</v>
      </c>
      <c r="C18" s="137" t="s">
        <v>247</v>
      </c>
      <c r="D18" s="100" t="n">
        <v>16620</v>
      </c>
      <c r="E18" s="100" t="n">
        <v>922</v>
      </c>
      <c r="F18" s="100" t="n">
        <v>29399</v>
      </c>
      <c r="G18" s="100" t="n">
        <v>2248</v>
      </c>
      <c r="H18" s="100" t="n">
        <v>318</v>
      </c>
      <c r="I18" s="138" t="n">
        <v>26.2</v>
      </c>
    </row>
    <row r="19" customFormat="false" ht="12.95" hidden="false" customHeight="true" outlineLevel="0" collapsed="false">
      <c r="A19" s="135" t="n">
        <v>119084</v>
      </c>
      <c r="B19" s="136" t="s">
        <v>701</v>
      </c>
      <c r="C19" s="137" t="s">
        <v>257</v>
      </c>
      <c r="D19" s="100" t="n">
        <v>5320</v>
      </c>
      <c r="E19" s="100" t="n">
        <v>431</v>
      </c>
      <c r="F19" s="100" t="n">
        <v>13498</v>
      </c>
      <c r="G19" s="100" t="n">
        <v>1380</v>
      </c>
      <c r="H19" s="100" t="n">
        <v>224</v>
      </c>
      <c r="I19" s="138" t="n">
        <v>17</v>
      </c>
    </row>
    <row r="20" customFormat="false" ht="12.95" hidden="false" customHeight="true" outlineLevel="0" collapsed="false">
      <c r="A20" s="135" t="n">
        <v>128128</v>
      </c>
      <c r="B20" s="136" t="s">
        <v>702</v>
      </c>
      <c r="C20" s="137" t="s">
        <v>247</v>
      </c>
      <c r="D20" s="100" t="n">
        <v>7153</v>
      </c>
      <c r="E20" s="100" t="n">
        <v>653</v>
      </c>
      <c r="F20" s="100" t="n">
        <v>13243</v>
      </c>
      <c r="G20" s="100" t="n">
        <v>2012</v>
      </c>
      <c r="H20" s="100" t="n">
        <v>137</v>
      </c>
      <c r="I20" s="138" t="n">
        <v>26.3</v>
      </c>
    </row>
    <row r="21" customFormat="false" ht="12.95" hidden="false" customHeight="true" outlineLevel="0" collapsed="false">
      <c r="A21" s="135" t="n">
        <v>116072</v>
      </c>
      <c r="B21" s="136" t="s">
        <v>703</v>
      </c>
      <c r="C21" s="137" t="s">
        <v>247</v>
      </c>
      <c r="D21" s="100" t="n">
        <v>14241</v>
      </c>
      <c r="E21" s="100" t="n">
        <v>1382</v>
      </c>
      <c r="F21" s="100" t="n">
        <v>50702</v>
      </c>
      <c r="G21" s="100" t="n">
        <v>3269</v>
      </c>
      <c r="H21" s="100" t="n">
        <v>291</v>
      </c>
      <c r="I21" s="138" t="n">
        <v>49.7</v>
      </c>
    </row>
    <row r="22" customFormat="false" ht="12.95" hidden="false" customHeight="true" outlineLevel="0" collapsed="false">
      <c r="A22" s="135" t="n">
        <v>128131</v>
      </c>
      <c r="B22" s="136" t="s">
        <v>704</v>
      </c>
      <c r="C22" s="137" t="s">
        <v>250</v>
      </c>
      <c r="D22" s="100" t="n">
        <v>58425</v>
      </c>
      <c r="E22" s="100" t="n">
        <v>12411</v>
      </c>
      <c r="F22" s="100" t="n">
        <v>109949</v>
      </c>
      <c r="G22" s="100" t="n">
        <v>21187</v>
      </c>
      <c r="H22" s="100" t="n">
        <v>2589</v>
      </c>
      <c r="I22" s="138" t="n">
        <v>17.8</v>
      </c>
    </row>
    <row r="23" customFormat="false" ht="12.95" hidden="false" customHeight="true" outlineLevel="0" collapsed="false">
      <c r="A23" s="135" t="n">
        <v>425134</v>
      </c>
      <c r="B23" s="136" t="s">
        <v>705</v>
      </c>
      <c r="C23" s="137" t="s">
        <v>257</v>
      </c>
      <c r="D23" s="100" t="n">
        <v>6502</v>
      </c>
      <c r="E23" s="100" t="n">
        <v>1367</v>
      </c>
      <c r="F23" s="100" t="n">
        <v>16935</v>
      </c>
      <c r="G23" s="100" t="n">
        <v>3535</v>
      </c>
      <c r="H23" s="100" t="n">
        <v>384</v>
      </c>
      <c r="I23" s="138" t="n">
        <v>12.1</v>
      </c>
    </row>
    <row r="24" customFormat="false" ht="12.95" hidden="false" customHeight="true" outlineLevel="0" collapsed="false">
      <c r="A24" s="135" t="n">
        <v>136082</v>
      </c>
      <c r="B24" s="136" t="s">
        <v>706</v>
      </c>
      <c r="C24" s="137" t="s">
        <v>247</v>
      </c>
      <c r="D24" s="100" t="n">
        <v>5393</v>
      </c>
      <c r="E24" s="123" t="s">
        <v>109</v>
      </c>
      <c r="F24" s="100" t="n">
        <v>13908</v>
      </c>
      <c r="G24" s="123" t="s">
        <v>109</v>
      </c>
      <c r="H24" s="100" t="n">
        <v>115</v>
      </c>
      <c r="I24" s="138" t="n">
        <v>34.1</v>
      </c>
    </row>
    <row r="25" customFormat="false" ht="12.95" hidden="false" customHeight="true" outlineLevel="0" collapsed="false">
      <c r="A25" s="135" t="n">
        <v>336096</v>
      </c>
      <c r="B25" s="136" t="s">
        <v>707</v>
      </c>
      <c r="C25" s="137" t="s">
        <v>250</v>
      </c>
      <c r="D25" s="100" t="n">
        <v>7066</v>
      </c>
      <c r="E25" s="100" t="n">
        <v>1373</v>
      </c>
      <c r="F25" s="100" t="n">
        <v>15700</v>
      </c>
      <c r="G25" s="100" t="n">
        <v>2943</v>
      </c>
      <c r="H25" s="100" t="n">
        <v>190</v>
      </c>
      <c r="I25" s="138" t="n">
        <v>22.2</v>
      </c>
    </row>
    <row r="26" customFormat="false" ht="12.95" hidden="false" customHeight="true" outlineLevel="0" collapsed="false">
      <c r="A26" s="135" t="n">
        <v>117058</v>
      </c>
      <c r="B26" s="136" t="s">
        <v>708</v>
      </c>
      <c r="C26" s="137" t="s">
        <v>250</v>
      </c>
      <c r="D26" s="123" t="s">
        <v>109</v>
      </c>
      <c r="E26" s="123" t="s">
        <v>109</v>
      </c>
      <c r="F26" s="100" t="n">
        <v>25133</v>
      </c>
      <c r="G26" s="123" t="s">
        <v>109</v>
      </c>
      <c r="H26" s="100" t="n">
        <v>163</v>
      </c>
      <c r="I26" s="138" t="n">
        <v>42.2</v>
      </c>
    </row>
    <row r="27" customFormat="false" ht="12.95" hidden="false" customHeight="true" outlineLevel="0" collapsed="false">
      <c r="A27" s="135" t="n">
        <v>226098</v>
      </c>
      <c r="B27" s="136" t="s">
        <v>709</v>
      </c>
      <c r="C27" s="137" t="s">
        <v>247</v>
      </c>
      <c r="D27" s="100" t="n">
        <v>39079</v>
      </c>
      <c r="E27" s="100" t="n">
        <v>6203</v>
      </c>
      <c r="F27" s="100" t="n">
        <v>75677</v>
      </c>
      <c r="G27" s="100" t="n">
        <v>14675</v>
      </c>
      <c r="H27" s="100" t="n">
        <v>519</v>
      </c>
      <c r="I27" s="138" t="n">
        <v>40.3</v>
      </c>
    </row>
    <row r="28" customFormat="false" ht="12.95" hidden="false" customHeight="true" outlineLevel="0" collapsed="false">
      <c r="A28" s="135" t="n">
        <v>235080</v>
      </c>
      <c r="B28" s="136" t="s">
        <v>710</v>
      </c>
      <c r="C28" s="137" t="s">
        <v>257</v>
      </c>
      <c r="D28" s="100" t="n">
        <v>18336</v>
      </c>
      <c r="E28" s="100" t="n">
        <v>2267</v>
      </c>
      <c r="F28" s="100" t="n">
        <v>51072</v>
      </c>
      <c r="G28" s="100" t="n">
        <v>13225</v>
      </c>
      <c r="H28" s="100" t="n">
        <v>767</v>
      </c>
      <c r="I28" s="138" t="n">
        <v>25</v>
      </c>
    </row>
    <row r="29" customFormat="false" ht="12.75" hidden="false" customHeight="true" outlineLevel="0" collapsed="false">
      <c r="A29" s="135" t="n">
        <v>316055</v>
      </c>
      <c r="B29" s="136" t="s">
        <v>711</v>
      </c>
      <c r="C29" s="137" t="s">
        <v>250</v>
      </c>
      <c r="D29" s="100" t="n">
        <v>15967</v>
      </c>
      <c r="E29" s="100" t="n">
        <v>3937</v>
      </c>
      <c r="F29" s="100" t="n">
        <v>65476</v>
      </c>
      <c r="G29" s="100" t="n">
        <v>18423</v>
      </c>
      <c r="H29" s="100" t="n">
        <v>359</v>
      </c>
      <c r="I29" s="138" t="n">
        <v>54.5</v>
      </c>
    </row>
    <row r="30" customFormat="false" ht="12.75" hidden="false" customHeight="true" outlineLevel="0" collapsed="false">
      <c r="A30" s="135" t="n">
        <v>119085</v>
      </c>
      <c r="B30" s="136" t="s">
        <v>712</v>
      </c>
      <c r="C30" s="137" t="s">
        <v>247</v>
      </c>
      <c r="D30" s="100" t="n">
        <v>25196</v>
      </c>
      <c r="E30" s="100" t="n">
        <v>3762</v>
      </c>
      <c r="F30" s="100" t="n">
        <v>44152</v>
      </c>
      <c r="G30" s="100" t="n">
        <v>8933</v>
      </c>
      <c r="H30" s="100" t="n">
        <v>271</v>
      </c>
      <c r="I30" s="138" t="n">
        <v>44.9</v>
      </c>
    </row>
    <row r="31" customFormat="false" ht="12.75" hidden="false" customHeight="true" outlineLevel="0" collapsed="false">
      <c r="A31" s="135" t="n">
        <v>119086</v>
      </c>
      <c r="B31" s="136" t="s">
        <v>713</v>
      </c>
      <c r="C31" s="137" t="s">
        <v>247</v>
      </c>
      <c r="D31" s="100" t="n">
        <v>8146</v>
      </c>
      <c r="E31" s="123" t="s">
        <v>109</v>
      </c>
      <c r="F31" s="100" t="n">
        <v>14550</v>
      </c>
      <c r="G31" s="123" t="s">
        <v>109</v>
      </c>
      <c r="H31" s="100" t="n">
        <v>151</v>
      </c>
      <c r="I31" s="138" t="n">
        <v>28.1</v>
      </c>
    </row>
    <row r="32" customFormat="false" ht="12.75" hidden="false" customHeight="true" outlineLevel="0" collapsed="false">
      <c r="A32" s="135" t="n">
        <v>317145</v>
      </c>
      <c r="B32" s="136" t="s">
        <v>714</v>
      </c>
      <c r="C32" s="137" t="s">
        <v>257</v>
      </c>
      <c r="D32" s="100" t="n">
        <v>38902</v>
      </c>
      <c r="E32" s="100" t="n">
        <v>6367</v>
      </c>
      <c r="F32" s="100" t="n">
        <v>137204</v>
      </c>
      <c r="G32" s="100" t="n">
        <v>25973</v>
      </c>
      <c r="H32" s="100" t="n">
        <v>1370</v>
      </c>
      <c r="I32" s="138" t="n">
        <v>29.7</v>
      </c>
    </row>
    <row r="33" customFormat="false" ht="12.75" hidden="false" customHeight="true" outlineLevel="0" collapsed="false">
      <c r="A33" s="135" t="n">
        <v>125107</v>
      </c>
      <c r="B33" s="136" t="s">
        <v>715</v>
      </c>
      <c r="C33" s="137" t="s">
        <v>250</v>
      </c>
      <c r="D33" s="100" t="n">
        <v>15066</v>
      </c>
      <c r="E33" s="100" t="n">
        <v>279</v>
      </c>
      <c r="F33" s="100" t="n">
        <v>34511</v>
      </c>
      <c r="G33" s="100" t="n">
        <v>606</v>
      </c>
      <c r="H33" s="100" t="n">
        <v>383</v>
      </c>
      <c r="I33" s="138" t="n">
        <v>24.9</v>
      </c>
    </row>
    <row r="34" customFormat="false" ht="17.25" hidden="false" customHeight="true" outlineLevel="0" collapsed="false">
      <c r="A34" s="135" t="n">
        <v>125108</v>
      </c>
      <c r="B34" s="136" t="s">
        <v>716</v>
      </c>
      <c r="C34" s="137" t="s">
        <v>247</v>
      </c>
      <c r="D34" s="100" t="n">
        <v>6999</v>
      </c>
      <c r="E34" s="123" t="s">
        <v>109</v>
      </c>
      <c r="F34" s="100" t="n">
        <v>18149</v>
      </c>
      <c r="G34" s="123" t="s">
        <v>109</v>
      </c>
      <c r="H34" s="100" t="n">
        <v>148</v>
      </c>
      <c r="I34" s="138" t="n">
        <v>34.2</v>
      </c>
    </row>
    <row r="35" customFormat="false" ht="12.75" hidden="false" customHeight="true" outlineLevel="0" collapsed="false">
      <c r="A35" s="135" t="n">
        <v>317146</v>
      </c>
      <c r="B35" s="136" t="s">
        <v>717</v>
      </c>
      <c r="C35" s="137" t="s">
        <v>250</v>
      </c>
      <c r="D35" s="100" t="n">
        <v>24285</v>
      </c>
      <c r="E35" s="100" t="n">
        <v>5517</v>
      </c>
      <c r="F35" s="100" t="n">
        <v>109265</v>
      </c>
      <c r="G35" s="100" t="n">
        <v>16755</v>
      </c>
      <c r="H35" s="100" t="n">
        <v>651</v>
      </c>
      <c r="I35" s="138" t="n">
        <v>47.4</v>
      </c>
    </row>
    <row r="36" customFormat="false" ht="12.75" hidden="false" customHeight="true" outlineLevel="0" collapsed="false">
      <c r="A36" s="135" t="n">
        <v>336103</v>
      </c>
      <c r="B36" s="136" t="s">
        <v>718</v>
      </c>
      <c r="C36" s="137" t="s">
        <v>250</v>
      </c>
      <c r="D36" s="100" t="n">
        <v>7643</v>
      </c>
      <c r="E36" s="100" t="n">
        <v>1057</v>
      </c>
      <c r="F36" s="100" t="n">
        <v>16964</v>
      </c>
      <c r="G36" s="100" t="n">
        <v>4349</v>
      </c>
      <c r="H36" s="100" t="n">
        <v>185</v>
      </c>
      <c r="I36" s="138" t="n">
        <v>25.6</v>
      </c>
    </row>
    <row r="37" customFormat="false" ht="229.5" hidden="false" customHeight="true" outlineLevel="0" collapsed="false">
      <c r="A37" s="147" t="s">
        <v>719</v>
      </c>
      <c r="B37" s="147"/>
      <c r="C37" s="147"/>
      <c r="D37" s="147"/>
      <c r="E37" s="147"/>
      <c r="F37" s="147"/>
      <c r="G37" s="147"/>
      <c r="H37" s="147"/>
      <c r="I37" s="147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C61" s="140"/>
    </row>
    <row r="62" customFormat="false" ht="12.75" hidden="false" customHeight="true" outlineLevel="0" collapsed="false">
      <c r="C62" s="140"/>
    </row>
    <row r="63" customFormat="false" ht="12.75" hidden="false" customHeight="true" outlineLevel="0" collapsed="false">
      <c r="C63" s="140"/>
    </row>
    <row r="64" customFormat="false" ht="12.75" hidden="false" customHeight="true" outlineLevel="0" collapsed="false">
      <c r="C64" s="140"/>
    </row>
    <row r="65" customFormat="false" ht="12.75" hidden="false" customHeight="true" outlineLevel="0" collapsed="false">
      <c r="C65" s="140"/>
    </row>
    <row r="66" customFormat="false" ht="12.75" hidden="false" customHeight="true" outlineLevel="0" collapsed="false">
      <c r="C66" s="140"/>
    </row>
    <row r="67" customFormat="false" ht="12.75" hidden="false" customHeight="true" outlineLevel="0" collapsed="false">
      <c r="C67" s="140"/>
    </row>
    <row r="68" customFormat="false" ht="12.75" hidden="false" customHeight="true" outlineLevel="0" collapsed="false">
      <c r="C68" s="140"/>
    </row>
    <row r="69" customFormat="false" ht="12.75" hidden="false" customHeight="true" outlineLevel="0" collapsed="false">
      <c r="C69" s="140"/>
    </row>
    <row r="70" customFormat="false" ht="12.75" hidden="false" customHeight="true" outlineLevel="0" collapsed="false">
      <c r="C70" s="140"/>
    </row>
    <row r="71" customFormat="false" ht="12.75" hidden="false" customHeight="true" outlineLevel="0" collapsed="false">
      <c r="C71" s="140"/>
    </row>
    <row r="72" customFormat="false" ht="12.75" hidden="false" customHeight="true" outlineLevel="0" collapsed="false">
      <c r="C72" s="140"/>
    </row>
    <row r="73" customFormat="false" ht="12.75" hidden="false" customHeight="true" outlineLevel="0" collapsed="false">
      <c r="C73" s="140"/>
    </row>
    <row r="74" customFormat="false" ht="12.75" hidden="false" customHeight="true" outlineLevel="0" collapsed="false">
      <c r="C74" s="140"/>
    </row>
    <row r="75" customFormat="false" ht="12.75" hidden="false" customHeight="true" outlineLevel="0" collapsed="false">
      <c r="C75" s="140"/>
    </row>
    <row r="76" customFormat="false" ht="12.75" hidden="false" customHeight="true" outlineLevel="0" collapsed="false">
      <c r="C76" s="140"/>
    </row>
    <row r="77" customFormat="false" ht="12.75" hidden="false" customHeight="true" outlineLevel="0" collapsed="false">
      <c r="C77" s="140"/>
    </row>
    <row r="78" customFormat="false" ht="12.75" hidden="false" customHeight="true" outlineLevel="0" collapsed="false">
      <c r="C78" s="140"/>
    </row>
    <row r="79" customFormat="false" ht="12.75" hidden="false" customHeight="true" outlineLevel="0" collapsed="false">
      <c r="C79" s="140"/>
    </row>
    <row r="80" customFormat="false" ht="12.75" hidden="false" customHeight="true" outlineLevel="0" collapsed="false">
      <c r="C80" s="140"/>
    </row>
    <row r="81" customFormat="false" ht="12.75" hidden="false" customHeight="true" outlineLevel="0" collapsed="false">
      <c r="C81" s="140"/>
    </row>
    <row r="82" customFormat="false" ht="12.75" hidden="false" customHeight="true" outlineLevel="0" collapsed="false">
      <c r="C82" s="140"/>
    </row>
    <row r="83" customFormat="false" ht="12.75" hidden="false" customHeight="true" outlineLevel="0" collapsed="false">
      <c r="C83" s="140"/>
    </row>
    <row r="84" customFormat="false" ht="12.75" hidden="false" customHeight="true" outlineLevel="0" collapsed="false">
      <c r="C84" s="140"/>
    </row>
    <row r="85" customFormat="false" ht="12.75" hidden="false" customHeight="true" outlineLevel="0" collapsed="false">
      <c r="C85" s="140"/>
    </row>
    <row r="86" customFormat="false" ht="12.75" hidden="false" customHeight="true" outlineLevel="0" collapsed="false">
      <c r="C86" s="140"/>
    </row>
    <row r="87" customFormat="false" ht="12.75" hidden="false" customHeight="true" outlineLevel="0" collapsed="false">
      <c r="C87" s="140"/>
    </row>
    <row r="88" customFormat="false" ht="12.75" hidden="false" customHeight="true" outlineLevel="0" collapsed="false">
      <c r="C88" s="140"/>
    </row>
    <row r="89" customFormat="false" ht="12.75" hidden="false" customHeight="true" outlineLevel="0" collapsed="false">
      <c r="C89" s="140"/>
    </row>
    <row r="90" customFormat="false" ht="12.75" hidden="false" customHeight="true" outlineLevel="0" collapsed="false">
      <c r="C90" s="140"/>
    </row>
    <row r="91" customFormat="false" ht="12.75" hidden="false" customHeight="true" outlineLevel="0" collapsed="false">
      <c r="C91" s="140"/>
    </row>
    <row r="92" customFormat="false" ht="12.75" hidden="false" customHeight="true" outlineLevel="0" collapsed="false">
      <c r="C92" s="140"/>
    </row>
    <row r="93" customFormat="false" ht="12.75" hidden="false" customHeight="true" outlineLevel="0" collapsed="false">
      <c r="C93" s="140"/>
    </row>
    <row r="94" customFormat="false" ht="12.75" hidden="false" customHeight="true" outlineLevel="0" collapsed="false">
      <c r="C94" s="140"/>
    </row>
    <row r="95" customFormat="false" ht="12.75" hidden="false" customHeight="true" outlineLevel="0" collapsed="false">
      <c r="C95" s="140"/>
    </row>
    <row r="96" customFormat="false" ht="12.75" hidden="false" customHeight="true" outlineLevel="0" collapsed="false">
      <c r="C96" s="140"/>
    </row>
    <row r="97" customFormat="false" ht="12.75" hidden="false" customHeight="true" outlineLevel="0" collapsed="false">
      <c r="C97" s="140"/>
    </row>
    <row r="98" customFormat="false" ht="12.75" hidden="false" customHeight="true" outlineLevel="0" collapsed="false">
      <c r="C98" s="140"/>
    </row>
    <row r="99" customFormat="false" ht="12.75" hidden="false" customHeight="true" outlineLevel="0" collapsed="false">
      <c r="C99" s="140"/>
    </row>
    <row r="100" customFormat="false" ht="12.75" hidden="false" customHeight="true" outlineLevel="0" collapsed="false">
      <c r="C100" s="140"/>
    </row>
    <row r="101" customFormat="false" ht="12.75" hidden="false" customHeight="true" outlineLevel="0" collapsed="false">
      <c r="C101" s="140"/>
    </row>
    <row r="102" customFormat="false" ht="12.75" hidden="false" customHeight="true" outlineLevel="0" collapsed="false">
      <c r="C102" s="140"/>
    </row>
    <row r="103" customFormat="false" ht="12.75" hidden="false" customHeight="true" outlineLevel="0" collapsed="false">
      <c r="C103" s="140"/>
    </row>
    <row r="104" customFormat="false" ht="12.75" hidden="false" customHeight="true" outlineLevel="0" collapsed="false">
      <c r="C104" s="140"/>
    </row>
    <row r="105" customFormat="false" ht="12.75" hidden="false" customHeight="true" outlineLevel="0" collapsed="false">
      <c r="C105" s="140"/>
    </row>
    <row r="106" customFormat="false" ht="12.75" hidden="false" customHeight="true" outlineLevel="0" collapsed="false">
      <c r="C106" s="140"/>
    </row>
    <row r="107" customFormat="false" ht="12.75" hidden="false" customHeight="true" outlineLevel="0" collapsed="false">
      <c r="C107" s="140"/>
    </row>
    <row r="108" customFormat="false" ht="12.75" hidden="false" customHeight="true" outlineLevel="0" collapsed="false">
      <c r="C108" s="140"/>
    </row>
    <row r="109" customFormat="false" ht="12.75" hidden="false" customHeight="true" outlineLevel="0" collapsed="false">
      <c r="C109" s="140"/>
    </row>
    <row r="110" customFormat="false" ht="12.75" hidden="false" customHeight="true" outlineLevel="0" collapsed="false">
      <c r="C110" s="140"/>
    </row>
    <row r="111" customFormat="false" ht="12.75" hidden="false" customHeight="true" outlineLevel="0" collapsed="false">
      <c r="C111" s="140"/>
    </row>
    <row r="112" customFormat="false" ht="12.75" hidden="false" customHeight="true" outlineLevel="0" collapsed="false">
      <c r="C112" s="140"/>
    </row>
    <row r="113" customFormat="false" ht="12.75" hidden="false" customHeight="true" outlineLevel="0" collapsed="false">
      <c r="C113" s="140"/>
    </row>
    <row r="114" customFormat="false" ht="12.75" hidden="false" customHeight="true" outlineLevel="0" collapsed="false">
      <c r="C114" s="140"/>
    </row>
    <row r="115" customFormat="false" ht="12.75" hidden="false" customHeight="true" outlineLevel="0" collapsed="false">
      <c r="C115" s="140"/>
    </row>
    <row r="116" customFormat="false" ht="12.75" hidden="false" customHeight="true" outlineLevel="0" collapsed="false">
      <c r="C116" s="140"/>
    </row>
    <row r="117" customFormat="false" ht="12.75" hidden="false" customHeight="true" outlineLevel="0" collapsed="false">
      <c r="C117" s="140"/>
    </row>
    <row r="118" customFormat="false" ht="12.75" hidden="false" customHeight="true" outlineLevel="0" collapsed="false">
      <c r="C118" s="140"/>
    </row>
    <row r="119" customFormat="false" ht="12.75" hidden="false" customHeight="true" outlineLevel="0" collapsed="false">
      <c r="C119" s="140"/>
    </row>
    <row r="120" customFormat="false" ht="12.75" hidden="false" customHeight="true" outlineLevel="0" collapsed="false">
      <c r="C120" s="140"/>
    </row>
    <row r="121" customFormat="false" ht="12.75" hidden="false" customHeight="true" outlineLevel="0" collapsed="false">
      <c r="C121" s="140"/>
    </row>
    <row r="122" customFormat="false" ht="12.75" hidden="false" customHeight="true" outlineLevel="0" collapsed="false">
      <c r="C122" s="140"/>
    </row>
    <row r="123" customFormat="false" ht="12.75" hidden="false" customHeight="true" outlineLevel="0" collapsed="false">
      <c r="C123" s="140"/>
    </row>
    <row r="124" customFormat="false" ht="12.75" hidden="false" customHeight="true" outlineLevel="0" collapsed="false">
      <c r="C124" s="140"/>
    </row>
    <row r="125" customFormat="false" ht="12.75" hidden="false" customHeight="true" outlineLevel="0" collapsed="false">
      <c r="C125" s="140"/>
    </row>
    <row r="126" customFormat="false" ht="12.75" hidden="false" customHeight="true" outlineLevel="0" collapsed="false">
      <c r="C126" s="140"/>
    </row>
    <row r="127" customFormat="false" ht="12.75" hidden="false" customHeight="true" outlineLevel="0" collapsed="false">
      <c r="C127" s="140"/>
    </row>
    <row r="128" customFormat="false" ht="12.75" hidden="false" customHeight="true" outlineLevel="0" collapsed="false">
      <c r="C128" s="140"/>
    </row>
    <row r="129" customFormat="false" ht="12.75" hidden="false" customHeight="true" outlineLevel="0" collapsed="false">
      <c r="C129" s="140"/>
    </row>
    <row r="130" customFormat="false" ht="12.75" hidden="false" customHeight="true" outlineLevel="0" collapsed="false">
      <c r="C130" s="140"/>
    </row>
    <row r="131" customFormat="false" ht="12.75" hidden="false" customHeight="true" outlineLevel="0" collapsed="false">
      <c r="C131" s="140"/>
    </row>
    <row r="132" customFormat="false" ht="12.75" hidden="false" customHeight="true" outlineLevel="0" collapsed="false">
      <c r="C132" s="140"/>
    </row>
    <row r="133" customFormat="false" ht="12.75" hidden="false" customHeight="true" outlineLevel="0" collapsed="false">
      <c r="C133" s="140"/>
    </row>
    <row r="134" customFormat="false" ht="12.75" hidden="false" customHeight="true" outlineLevel="0" collapsed="false">
      <c r="C134" s="140"/>
    </row>
    <row r="135" customFormat="false" ht="12.75" hidden="false" customHeight="true" outlineLevel="0" collapsed="false">
      <c r="C135" s="140"/>
    </row>
    <row r="136" customFormat="false" ht="12.75" hidden="false" customHeight="true" outlineLevel="0" collapsed="false">
      <c r="C136" s="140"/>
    </row>
    <row r="137" customFormat="false" ht="12.75" hidden="false" customHeight="true" outlineLevel="0" collapsed="false">
      <c r="C137" s="140"/>
    </row>
    <row r="138" customFormat="false" ht="12.75" hidden="false" customHeight="true" outlineLevel="0" collapsed="false">
      <c r="C138" s="140"/>
    </row>
    <row r="139" customFormat="false" ht="12.75" hidden="false" customHeight="true" outlineLevel="0" collapsed="false">
      <c r="C139" s="140"/>
    </row>
    <row r="140" customFormat="false" ht="12.75" hidden="false" customHeight="true" outlineLevel="0" collapsed="false">
      <c r="C140" s="140"/>
    </row>
    <row r="141" customFormat="false" ht="12.75" hidden="false" customHeight="true" outlineLevel="0" collapsed="false">
      <c r="C141" s="140"/>
    </row>
    <row r="142" customFormat="false" ht="12.75" hidden="false" customHeight="true" outlineLevel="0" collapsed="false">
      <c r="C142" s="140"/>
    </row>
    <row r="143" customFormat="false" ht="12.75" hidden="false" customHeight="true" outlineLevel="0" collapsed="false">
      <c r="C143" s="140"/>
    </row>
    <row r="144" customFormat="false" ht="12.75" hidden="false" customHeight="true" outlineLevel="0" collapsed="false">
      <c r="C144" s="140"/>
    </row>
    <row r="145" customFormat="false" ht="12.75" hidden="false" customHeight="true" outlineLevel="0" collapsed="false">
      <c r="C145" s="140"/>
    </row>
    <row r="146" customFormat="false" ht="12.75" hidden="false" customHeight="true" outlineLevel="0" collapsed="false">
      <c r="C146" s="140"/>
    </row>
    <row r="147" customFormat="false" ht="12.75" hidden="false" customHeight="true" outlineLevel="0" collapsed="false">
      <c r="C147" s="140"/>
    </row>
    <row r="148" customFormat="false" ht="12.75" hidden="false" customHeight="true" outlineLevel="0" collapsed="false">
      <c r="C148" s="140"/>
    </row>
    <row r="149" customFormat="false" ht="12.75" hidden="false" customHeight="true" outlineLevel="0" collapsed="false">
      <c r="C149" s="140"/>
    </row>
    <row r="150" customFormat="false" ht="12.75" hidden="false" customHeight="true" outlineLevel="0" collapsed="false">
      <c r="C150" s="140"/>
    </row>
    <row r="151" customFormat="false" ht="12.75" hidden="false" customHeight="true" outlineLevel="0" collapsed="false">
      <c r="C151" s="140"/>
    </row>
    <row r="152" customFormat="false" ht="12.75" hidden="false" customHeight="true" outlineLevel="0" collapsed="false">
      <c r="C152" s="140"/>
    </row>
    <row r="153" customFormat="false" ht="12.75" hidden="false" customHeight="true" outlineLevel="0" collapsed="false">
      <c r="C153" s="140"/>
    </row>
    <row r="154" customFormat="false" ht="12.75" hidden="false" customHeight="true" outlineLevel="0" collapsed="false">
      <c r="C154" s="140"/>
    </row>
    <row r="155" customFormat="false" ht="12.75" hidden="false" customHeight="true" outlineLevel="0" collapsed="false">
      <c r="C155" s="140"/>
    </row>
    <row r="156" customFormat="false" ht="12.75" hidden="false" customHeight="true" outlineLevel="0" collapsed="false">
      <c r="C156" s="140"/>
    </row>
    <row r="157" customFormat="false" ht="12.75" hidden="false" customHeight="true" outlineLevel="0" collapsed="false">
      <c r="C157" s="140"/>
    </row>
    <row r="158" customFormat="false" ht="12.75" hidden="false" customHeight="true" outlineLevel="0" collapsed="false">
      <c r="C158" s="140"/>
    </row>
    <row r="159" customFormat="false" ht="12.75" hidden="false" customHeight="true" outlineLevel="0" collapsed="false">
      <c r="C159" s="140"/>
    </row>
    <row r="160" customFormat="false" ht="12.75" hidden="false" customHeight="true" outlineLevel="0" collapsed="false">
      <c r="C160" s="140"/>
    </row>
    <row r="161" customFormat="false" ht="12.75" hidden="false" customHeight="true" outlineLevel="0" collapsed="false">
      <c r="C161" s="140"/>
    </row>
    <row r="162" customFormat="false" ht="12.75" hidden="false" customHeight="true" outlineLevel="0" collapsed="false">
      <c r="C162" s="140"/>
    </row>
    <row r="163" customFormat="false" ht="12.75" hidden="false" customHeight="true" outlineLevel="0" collapsed="false">
      <c r="C163" s="140"/>
    </row>
    <row r="164" customFormat="false" ht="12.75" hidden="false" customHeight="true" outlineLevel="0" collapsed="false">
      <c r="C164" s="140"/>
    </row>
    <row r="165" customFormat="false" ht="12.75" hidden="false" customHeight="true" outlineLevel="0" collapsed="false">
      <c r="C165" s="140"/>
    </row>
    <row r="166" customFormat="false" ht="12.75" hidden="false" customHeight="true" outlineLevel="0" collapsed="false">
      <c r="C166" s="140"/>
    </row>
    <row r="167" customFormat="false" ht="12.75" hidden="false" customHeight="true" outlineLevel="0" collapsed="false">
      <c r="C167" s="140"/>
    </row>
    <row r="168" customFormat="false" ht="12.75" hidden="false" customHeight="true" outlineLevel="0" collapsed="false">
      <c r="C168" s="140"/>
    </row>
    <row r="169" customFormat="false" ht="12.75" hidden="false" customHeight="true" outlineLevel="0" collapsed="false">
      <c r="C169" s="140"/>
    </row>
    <row r="170" customFormat="false" ht="12.75" hidden="false" customHeight="true" outlineLevel="0" collapsed="false">
      <c r="C170" s="140"/>
    </row>
    <row r="171" customFormat="false" ht="12.75" hidden="false" customHeight="true" outlineLevel="0" collapsed="false">
      <c r="C171" s="140"/>
    </row>
    <row r="172" customFormat="false" ht="12.75" hidden="false" customHeight="true" outlineLevel="0" collapsed="false">
      <c r="C172" s="140"/>
    </row>
    <row r="173" customFormat="false" ht="12.75" hidden="false" customHeight="true" outlineLevel="0" collapsed="false">
      <c r="C173" s="140"/>
    </row>
    <row r="174" customFormat="false" ht="12.75" hidden="false" customHeight="true" outlineLevel="0" collapsed="false">
      <c r="C174" s="140"/>
    </row>
    <row r="175" customFormat="false" ht="12.75" hidden="false" customHeight="true" outlineLevel="0" collapsed="false">
      <c r="C175" s="140"/>
    </row>
    <row r="176" customFormat="false" ht="12.75" hidden="false" customHeight="true" outlineLevel="0" collapsed="false">
      <c r="C176" s="140"/>
    </row>
    <row r="177" customFormat="false" ht="12.75" hidden="false" customHeight="true" outlineLevel="0" collapsed="false">
      <c r="C177" s="140"/>
    </row>
    <row r="178" customFormat="false" ht="12.75" hidden="false" customHeight="true" outlineLevel="0" collapsed="false">
      <c r="C178" s="140"/>
    </row>
    <row r="179" customFormat="false" ht="12.75" hidden="false" customHeight="true" outlineLevel="0" collapsed="false">
      <c r="C179" s="140"/>
    </row>
    <row r="180" customFormat="false" ht="12.75" hidden="false" customHeight="true" outlineLevel="0" collapsed="false">
      <c r="C180" s="140"/>
    </row>
    <row r="181" customFormat="false" ht="12.75" hidden="false" customHeight="true" outlineLevel="0" collapsed="false">
      <c r="C181" s="140"/>
    </row>
    <row r="182" customFormat="false" ht="12.75" hidden="false" customHeight="true" outlineLevel="0" collapsed="false">
      <c r="C182" s="140"/>
    </row>
    <row r="183" customFormat="false" ht="12.75" hidden="false" customHeight="true" outlineLevel="0" collapsed="false">
      <c r="C183" s="140"/>
    </row>
    <row r="184" customFormat="false" ht="12.75" hidden="false" customHeight="true" outlineLevel="0" collapsed="false">
      <c r="C184" s="140"/>
    </row>
    <row r="185" customFormat="false" ht="12.75" hidden="false" customHeight="true" outlineLevel="0" collapsed="false">
      <c r="C185" s="140"/>
    </row>
    <row r="186" customFormat="false" ht="12.75" hidden="false" customHeight="true" outlineLevel="0" collapsed="false">
      <c r="C186" s="140"/>
    </row>
    <row r="187" customFormat="false" ht="12.75" hidden="false" customHeight="true" outlineLevel="0" collapsed="false">
      <c r="C187" s="140"/>
    </row>
    <row r="188" customFormat="false" ht="12.75" hidden="false" customHeight="true" outlineLevel="0" collapsed="false">
      <c r="C188" s="140"/>
    </row>
    <row r="189" customFormat="false" ht="12.75" hidden="false" customHeight="true" outlineLevel="0" collapsed="false">
      <c r="C189" s="140"/>
    </row>
    <row r="190" customFormat="false" ht="12.75" hidden="false" customHeight="true" outlineLevel="0" collapsed="false">
      <c r="C190" s="140"/>
    </row>
    <row r="191" customFormat="false" ht="12.75" hidden="false" customHeight="true" outlineLevel="0" collapsed="false">
      <c r="C191" s="140"/>
    </row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37:I37"/>
  </mergeCells>
  <conditionalFormatting sqref="D29:I30 D11:I25 D32:I32">
    <cfRule type="cellIs" priority="2" operator="equal" aboveAverage="0" equalAverage="0" bottom="0" percent="0" rank="0" text="" dxfId="406">
      <formula>"."</formula>
    </cfRule>
    <cfRule type="cellIs" priority="3" operator="equal" aboveAverage="0" equalAverage="0" bottom="0" percent="0" rank="0" text="" dxfId="407">
      <formula>"..."</formula>
    </cfRule>
  </conditionalFormatting>
  <conditionalFormatting sqref="D31:I31">
    <cfRule type="cellIs" priority="4" operator="equal" aboveAverage="0" equalAverage="0" bottom="0" percent="0" rank="0" text="" dxfId="408">
      <formula>"."</formula>
    </cfRule>
    <cfRule type="cellIs" priority="5" operator="equal" aboveAverage="0" equalAverage="0" bottom="0" percent="0" rank="0" text="" dxfId="409">
      <formula>"..."</formula>
    </cfRule>
  </conditionalFormatting>
  <conditionalFormatting sqref="D28:I28">
    <cfRule type="cellIs" priority="6" operator="equal" aboveAverage="0" equalAverage="0" bottom="0" percent="0" rank="0" text="" dxfId="410">
      <formula>"."</formula>
    </cfRule>
    <cfRule type="cellIs" priority="7" operator="equal" aboveAverage="0" equalAverage="0" bottom="0" percent="0" rank="0" text="" dxfId="411">
      <formula>"..."</formula>
    </cfRule>
  </conditionalFormatting>
  <conditionalFormatting sqref="D27:I27">
    <cfRule type="cellIs" priority="8" operator="equal" aboveAverage="0" equalAverage="0" bottom="0" percent="0" rank="0" text="" dxfId="412">
      <formula>"."</formula>
    </cfRule>
    <cfRule type="cellIs" priority="9" operator="equal" aboveAverage="0" equalAverage="0" bottom="0" percent="0" rank="0" text="" dxfId="413">
      <formula>"..."</formula>
    </cfRule>
  </conditionalFormatting>
  <conditionalFormatting sqref="D26:I26">
    <cfRule type="cellIs" priority="10" operator="equal" aboveAverage="0" equalAverage="0" bottom="0" percent="0" rank="0" text="" dxfId="414">
      <formula>"."</formula>
    </cfRule>
    <cfRule type="cellIs" priority="11" operator="equal" aboveAverage="0" equalAverage="0" bottom="0" percent="0" rank="0" text="" dxfId="415">
      <formula>"..."</formula>
    </cfRule>
  </conditionalFormatting>
  <conditionalFormatting sqref="D10:I10">
    <cfRule type="cellIs" priority="12" operator="equal" aboveAverage="0" equalAverage="0" bottom="0" percent="0" rank="0" text="" dxfId="416">
      <formula>"."</formula>
    </cfRule>
    <cfRule type="cellIs" priority="13" operator="equal" aboveAverage="0" equalAverage="0" bottom="0" percent="0" rank="0" text="" dxfId="417">
      <formula>"..."</formula>
    </cfRule>
  </conditionalFormatting>
  <conditionalFormatting sqref="D6:I9">
    <cfRule type="cellIs" priority="14" operator="equal" aboveAverage="0" equalAverage="0" bottom="0" percent="0" rank="0" text="" dxfId="418">
      <formula>"."</formula>
    </cfRule>
    <cfRule type="cellIs" priority="15" operator="equal" aboveAverage="0" equalAverage="0" bottom="0" percent="0" rank="0" text="" dxfId="419">
      <formula>"..."</formula>
    </cfRule>
  </conditionalFormatting>
  <conditionalFormatting sqref="D33:I36">
    <cfRule type="cellIs" priority="16" operator="equal" aboveAverage="0" equalAverage="0" bottom="0" percent="0" rank="0" text="" dxfId="420">
      <formula>"."</formula>
    </cfRule>
    <cfRule type="cellIs" priority="17" operator="equal" aboveAverage="0" equalAverage="0" bottom="0" percent="0" rank="0" text="" dxfId="4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9.49"/>
    <col collapsed="false" customWidth="true" hidden="false" outlineLevel="0" max="4" min="2" style="1" width="17.87"/>
    <col collapsed="false" customWidth="false" hidden="false" outlineLevel="0" max="257" min="5" style="1" width="10.99"/>
  </cols>
  <sheetData>
    <row r="1" customFormat="false" ht="16.5" hidden="false" customHeight="true" outlineLevel="0" collapsed="false">
      <c r="A1" s="34" t="s">
        <v>33</v>
      </c>
      <c r="B1" s="33"/>
      <c r="C1" s="33"/>
      <c r="D1" s="34"/>
    </row>
    <row r="2" customFormat="false" ht="12.75" hidden="false" customHeight="true" outlineLevel="0" collapsed="false">
      <c r="A2" s="4" t="s">
        <v>34</v>
      </c>
      <c r="B2" s="33"/>
      <c r="C2" s="33"/>
      <c r="D2" s="34"/>
    </row>
    <row r="3" s="6" customFormat="true" ht="12.75" hidden="false" customHeight="true" outlineLevel="0" collapsed="false">
      <c r="A3" s="4" t="s">
        <v>35</v>
      </c>
      <c r="B3" s="5"/>
      <c r="C3" s="5"/>
      <c r="D3" s="4"/>
    </row>
    <row r="4" customFormat="false" ht="42.75" hidden="false" customHeight="true" outlineLevel="0" collapsed="false">
      <c r="A4" s="7" t="s">
        <v>36</v>
      </c>
      <c r="B4" s="44" t="s">
        <v>37</v>
      </c>
      <c r="C4" s="45" t="s">
        <v>38</v>
      </c>
      <c r="D4" s="12" t="s">
        <v>39</v>
      </c>
    </row>
    <row r="5" customFormat="false" ht="18" hidden="false" customHeight="true" outlineLevel="0" collapsed="false">
      <c r="A5" s="7"/>
      <c r="B5" s="46" t="s">
        <v>40</v>
      </c>
      <c r="C5" s="46"/>
      <c r="D5" s="47" t="s">
        <v>41</v>
      </c>
    </row>
    <row r="6" customFormat="false" ht="14.1" hidden="false" customHeight="true" outlineLevel="0" collapsed="false">
      <c r="A6" s="7"/>
      <c r="B6" s="17" t="s">
        <v>9</v>
      </c>
      <c r="C6" s="17"/>
      <c r="D6" s="21" t="s">
        <v>10</v>
      </c>
    </row>
    <row r="7" s="50" customFormat="true" ht="32.1" hidden="false" customHeight="true" outlineLevel="0" collapsed="false">
      <c r="A7" s="37" t="s">
        <v>42</v>
      </c>
      <c r="B7" s="48" t="n">
        <v>6701</v>
      </c>
      <c r="C7" s="48" t="n">
        <v>394410</v>
      </c>
      <c r="D7" s="49" t="n">
        <v>38.6</v>
      </c>
    </row>
    <row r="8" customFormat="false" ht="20.1" hidden="false" customHeight="true" outlineLevel="0" collapsed="false">
      <c r="A8" s="51" t="s">
        <v>43</v>
      </c>
      <c r="B8" s="52" t="n">
        <v>1823</v>
      </c>
      <c r="C8" s="52" t="n">
        <v>131943</v>
      </c>
      <c r="D8" s="53" t="n">
        <v>45.9</v>
      </c>
    </row>
    <row r="9" customFormat="false" ht="18" hidden="false" customHeight="true" outlineLevel="0" collapsed="false">
      <c r="A9" s="51" t="s">
        <v>44</v>
      </c>
      <c r="B9" s="52" t="n">
        <v>942</v>
      </c>
      <c r="C9" s="52" t="n">
        <v>40093</v>
      </c>
      <c r="D9" s="53" t="n">
        <v>45.8</v>
      </c>
    </row>
    <row r="10" customFormat="false" ht="18" hidden="false" customHeight="true" outlineLevel="0" collapsed="false">
      <c r="A10" s="51" t="s">
        <v>45</v>
      </c>
      <c r="B10" s="52" t="n">
        <v>1428</v>
      </c>
      <c r="C10" s="52" t="n">
        <v>34525</v>
      </c>
      <c r="D10" s="53" t="n">
        <v>30.2</v>
      </c>
    </row>
    <row r="11" customFormat="false" ht="18" hidden="false" customHeight="true" outlineLevel="0" collapsed="false">
      <c r="A11" s="51" t="s">
        <v>46</v>
      </c>
      <c r="B11" s="52" t="n">
        <v>500</v>
      </c>
      <c r="C11" s="52" t="n">
        <v>13549</v>
      </c>
      <c r="D11" s="53" t="n">
        <v>38.6</v>
      </c>
    </row>
    <row r="12" customFormat="false" ht="18" hidden="false" customHeight="true" outlineLevel="0" collapsed="false">
      <c r="A12" s="51" t="s">
        <v>47</v>
      </c>
      <c r="B12" s="52" t="n">
        <v>324</v>
      </c>
      <c r="C12" s="52" t="n">
        <v>19104</v>
      </c>
      <c r="D12" s="53" t="n">
        <v>29.5</v>
      </c>
    </row>
    <row r="13" customFormat="false" ht="18" hidden="false" customHeight="true" outlineLevel="0" collapsed="false">
      <c r="A13" s="51" t="s">
        <v>48</v>
      </c>
      <c r="B13" s="52" t="n">
        <v>4</v>
      </c>
      <c r="C13" s="52" t="n">
        <v>1685</v>
      </c>
      <c r="D13" s="53" t="n">
        <v>17.1</v>
      </c>
    </row>
    <row r="14" customFormat="false" ht="18" hidden="false" customHeight="true" outlineLevel="0" collapsed="false">
      <c r="A14" s="51" t="s">
        <v>49</v>
      </c>
      <c r="B14" s="52" t="n">
        <v>738</v>
      </c>
      <c r="C14" s="52" t="n">
        <v>16714</v>
      </c>
      <c r="D14" s="53" t="n">
        <v>34.2</v>
      </c>
    </row>
    <row r="15" customFormat="false" ht="18" hidden="false" customHeight="true" outlineLevel="0" collapsed="false">
      <c r="A15" s="51" t="s">
        <v>50</v>
      </c>
      <c r="B15" s="52" t="n">
        <v>327</v>
      </c>
      <c r="C15" s="52" t="n">
        <v>17345</v>
      </c>
      <c r="D15" s="53" t="n">
        <v>27.8</v>
      </c>
    </row>
    <row r="16" customFormat="false" ht="18" hidden="false" customHeight="true" outlineLevel="0" collapsed="false">
      <c r="A16" s="51" t="s">
        <v>51</v>
      </c>
      <c r="B16" s="52" t="n">
        <v>345</v>
      </c>
      <c r="C16" s="52" t="n">
        <v>87028</v>
      </c>
      <c r="D16" s="53" t="n">
        <v>15.8</v>
      </c>
    </row>
    <row r="17" customFormat="false" ht="18" hidden="false" customHeight="true" outlineLevel="0" collapsed="false">
      <c r="A17" s="51" t="s">
        <v>52</v>
      </c>
      <c r="B17" s="52" t="n">
        <v>138</v>
      </c>
      <c r="C17" s="52" t="n">
        <v>21775</v>
      </c>
      <c r="D17" s="53" t="n">
        <v>84.2</v>
      </c>
    </row>
    <row r="18" customFormat="false" ht="18" hidden="false" customHeight="true" outlineLevel="0" collapsed="false">
      <c r="A18" s="51" t="s">
        <v>53</v>
      </c>
      <c r="B18" s="52" t="n">
        <v>132</v>
      </c>
      <c r="C18" s="52" t="n">
        <v>10649</v>
      </c>
      <c r="D18" s="53" t="n">
        <v>38.6</v>
      </c>
    </row>
    <row r="19" s="50" customFormat="true" ht="32.1" hidden="false" customHeight="true" outlineLevel="0" collapsed="false">
      <c r="A19" s="54" t="s">
        <v>54</v>
      </c>
      <c r="B19" s="48" t="n">
        <v>6701</v>
      </c>
      <c r="C19" s="48" t="n">
        <v>394410</v>
      </c>
      <c r="D19" s="49" t="n">
        <v>38.6</v>
      </c>
    </row>
    <row r="20" customFormat="false" ht="20.1" hidden="false" customHeight="true" outlineLevel="0" collapsed="false">
      <c r="A20" s="51" t="s">
        <v>55</v>
      </c>
      <c r="B20" s="52" t="n">
        <v>550</v>
      </c>
      <c r="C20" s="52" t="n">
        <v>39403</v>
      </c>
      <c r="D20" s="53" t="n">
        <v>47.3</v>
      </c>
    </row>
    <row r="21" customFormat="false" ht="18" hidden="false" customHeight="true" outlineLevel="0" collapsed="false">
      <c r="A21" s="51" t="s">
        <v>56</v>
      </c>
      <c r="B21" s="52" t="n">
        <v>461</v>
      </c>
      <c r="C21" s="52" t="n">
        <v>26930</v>
      </c>
      <c r="D21" s="53" t="n">
        <v>42.4</v>
      </c>
    </row>
    <row r="22" customFormat="false" ht="18" hidden="false" customHeight="true" outlineLevel="0" collapsed="false">
      <c r="A22" s="51" t="s">
        <v>57</v>
      </c>
      <c r="B22" s="52" t="n">
        <v>179</v>
      </c>
      <c r="C22" s="52" t="n">
        <v>10541</v>
      </c>
      <c r="D22" s="53" t="n">
        <v>51.4</v>
      </c>
    </row>
    <row r="23" customFormat="false" ht="18" hidden="false" customHeight="true" outlineLevel="0" collapsed="false">
      <c r="A23" s="51" t="s">
        <v>58</v>
      </c>
      <c r="B23" s="52" t="n">
        <v>1190</v>
      </c>
      <c r="C23" s="52" t="n">
        <v>76874</v>
      </c>
      <c r="D23" s="53" t="n">
        <v>46.2</v>
      </c>
    </row>
    <row r="24" customFormat="false" ht="18" hidden="false" customHeight="true" outlineLevel="0" collapsed="false">
      <c r="A24" s="51" t="s">
        <v>59</v>
      </c>
      <c r="B24" s="52" t="n">
        <v>866</v>
      </c>
      <c r="C24" s="52" t="n">
        <v>42594</v>
      </c>
      <c r="D24" s="53" t="n">
        <v>30</v>
      </c>
    </row>
    <row r="25" customFormat="false" ht="18" hidden="false" customHeight="true" outlineLevel="0" collapsed="false">
      <c r="A25" s="51" t="s">
        <v>60</v>
      </c>
      <c r="B25" s="52" t="n">
        <v>1442</v>
      </c>
      <c r="C25" s="52" t="n">
        <v>78152</v>
      </c>
      <c r="D25" s="53" t="n">
        <v>34.2</v>
      </c>
    </row>
    <row r="26" customFormat="false" ht="18" hidden="false" customHeight="true" outlineLevel="0" collapsed="false">
      <c r="A26" s="51" t="s">
        <v>61</v>
      </c>
      <c r="B26" s="52" t="n">
        <v>3203</v>
      </c>
      <c r="C26" s="52" t="n">
        <v>196790</v>
      </c>
      <c r="D26" s="53" t="n">
        <v>39</v>
      </c>
    </row>
    <row r="27" s="50" customFormat="true" ht="32.1" hidden="false" customHeight="true" outlineLevel="0" collapsed="false">
      <c r="A27" s="54" t="s">
        <v>62</v>
      </c>
      <c r="B27" s="48" t="n">
        <v>6701</v>
      </c>
      <c r="C27" s="48" t="n">
        <v>394410</v>
      </c>
      <c r="D27" s="49" t="n">
        <v>38.6</v>
      </c>
    </row>
    <row r="28" customFormat="false" ht="20.1" hidden="false" customHeight="true" outlineLevel="0" collapsed="false">
      <c r="A28" s="51" t="s">
        <v>63</v>
      </c>
      <c r="B28" s="52" t="n">
        <v>808</v>
      </c>
      <c r="C28" s="52" t="n">
        <v>48011</v>
      </c>
      <c r="D28" s="53" t="n">
        <v>37.3</v>
      </c>
    </row>
    <row r="29" customFormat="false" ht="18" hidden="false" customHeight="true" outlineLevel="0" collapsed="false">
      <c r="A29" s="51" t="s">
        <v>64</v>
      </c>
      <c r="B29" s="52" t="n">
        <v>833</v>
      </c>
      <c r="C29" s="52" t="n">
        <v>46010</v>
      </c>
      <c r="D29" s="53" t="n">
        <v>34.8</v>
      </c>
    </row>
    <row r="30" customFormat="false" ht="18" hidden="false" customHeight="true" outlineLevel="0" collapsed="false">
      <c r="A30" s="51" t="s">
        <v>65</v>
      </c>
      <c r="B30" s="52" t="n">
        <v>1383</v>
      </c>
      <c r="C30" s="52" t="n">
        <v>72020</v>
      </c>
      <c r="D30" s="53" t="n">
        <v>39.1</v>
      </c>
    </row>
    <row r="31" s="50" customFormat="true" ht="18.75" hidden="false" customHeight="true" outlineLevel="0" collapsed="false">
      <c r="A31" s="54" t="s">
        <v>66</v>
      </c>
      <c r="B31" s="52" t="n">
        <v>3024</v>
      </c>
      <c r="C31" s="52" t="n">
        <v>166041</v>
      </c>
      <c r="D31" s="53" t="n">
        <v>37.4</v>
      </c>
    </row>
    <row r="32" customFormat="false" ht="30" hidden="false" customHeight="true" outlineLevel="0" collapsed="false">
      <c r="A32" s="51" t="s">
        <v>67</v>
      </c>
      <c r="B32" s="52" t="n">
        <v>1093</v>
      </c>
      <c r="C32" s="52" t="n">
        <v>69333</v>
      </c>
      <c r="D32" s="53" t="n">
        <v>37.9</v>
      </c>
    </row>
    <row r="33" customFormat="false" ht="18" hidden="false" customHeight="true" outlineLevel="0" collapsed="false">
      <c r="A33" s="51" t="s">
        <v>68</v>
      </c>
      <c r="B33" s="52" t="n">
        <v>848</v>
      </c>
      <c r="C33" s="52" t="n">
        <v>54454</v>
      </c>
      <c r="D33" s="53" t="n">
        <v>43.8</v>
      </c>
    </row>
    <row r="34" customFormat="false" ht="18" hidden="false" customHeight="true" outlineLevel="0" collapsed="false">
      <c r="A34" s="51" t="s">
        <v>69</v>
      </c>
      <c r="B34" s="52" t="n">
        <v>739</v>
      </c>
      <c r="C34" s="52" t="n">
        <v>39998</v>
      </c>
      <c r="D34" s="53" t="n">
        <v>31.6</v>
      </c>
    </row>
    <row r="35" customFormat="false" ht="30" hidden="false" customHeight="true" outlineLevel="0" collapsed="false">
      <c r="A35" s="51" t="s">
        <v>70</v>
      </c>
      <c r="B35" s="52" t="n">
        <v>317</v>
      </c>
      <c r="C35" s="52" t="n">
        <v>20236</v>
      </c>
      <c r="D35" s="53" t="n">
        <v>42.6</v>
      </c>
    </row>
    <row r="36" customFormat="false" ht="18" hidden="false" customHeight="true" outlineLevel="0" collapsed="false">
      <c r="A36" s="51" t="s">
        <v>71</v>
      </c>
      <c r="B36" s="52" t="n">
        <v>607</v>
      </c>
      <c r="C36" s="52" t="n">
        <v>39279</v>
      </c>
      <c r="D36" s="53" t="n">
        <v>44.2</v>
      </c>
    </row>
    <row r="37" customFormat="false" ht="18" hidden="false" customHeight="true" outlineLevel="0" collapsed="false">
      <c r="A37" s="51" t="s">
        <v>72</v>
      </c>
      <c r="B37" s="52" t="n">
        <v>73</v>
      </c>
      <c r="C37" s="52" t="n">
        <v>5069</v>
      </c>
      <c r="D37" s="53" t="n">
        <v>31.6</v>
      </c>
    </row>
    <row r="38" customFormat="false" ht="18.75" hidden="false" customHeight="true" outlineLevel="0" collapsed="false">
      <c r="A38" s="54" t="s">
        <v>73</v>
      </c>
      <c r="B38" s="52" t="n">
        <v>997</v>
      </c>
      <c r="C38" s="52" t="n">
        <v>64584</v>
      </c>
      <c r="D38" s="53" t="n">
        <v>42.5</v>
      </c>
    </row>
    <row r="39" s="50" customFormat="true" ht="24" hidden="false" customHeight="true" outlineLevel="0" collapsed="false">
      <c r="A39" s="55"/>
      <c r="B39" s="56"/>
      <c r="C39" s="57"/>
      <c r="D39" s="58"/>
    </row>
    <row r="40" customFormat="false" ht="12.75" hidden="false" customHeight="true" outlineLevel="0" collapsed="false">
      <c r="A40" s="0"/>
      <c r="B40" s="56"/>
      <c r="C40" s="57"/>
      <c r="D40" s="58"/>
    </row>
    <row r="41" customFormat="false" ht="12.75" hidden="false" customHeight="true" outlineLevel="0" collapsed="false">
      <c r="A41" s="0"/>
      <c r="B41" s="56"/>
      <c r="C41" s="57"/>
      <c r="D41" s="58"/>
    </row>
    <row r="42" customFormat="false" ht="12.75" hidden="false" customHeight="true" outlineLevel="0" collapsed="false">
      <c r="A42" s="0"/>
      <c r="B42" s="56"/>
      <c r="C42" s="57"/>
      <c r="D42" s="58"/>
    </row>
    <row r="43" customFormat="false" ht="12.75" hidden="false" customHeight="true" outlineLevel="0" collapsed="false">
      <c r="A43" s="0"/>
    </row>
    <row r="44" customFormat="false" ht="12.75" hidden="false" customHeight="true" outlineLevel="0" collapsed="false">
      <c r="A44" s="0"/>
      <c r="B44" s="0"/>
      <c r="C44" s="59"/>
      <c r="D44" s="59"/>
    </row>
    <row r="45" customFormat="false" ht="12.75" hidden="false" customHeight="true" outlineLevel="0" collapsed="false">
      <c r="A45" s="0"/>
      <c r="B45" s="60"/>
      <c r="C45" s="61"/>
      <c r="D45" s="59"/>
    </row>
    <row r="46" customFormat="false" ht="12.75" hidden="false" customHeight="true" outlineLevel="0" collapsed="false">
      <c r="A46" s="0"/>
      <c r="B46" s="0"/>
      <c r="C46" s="59"/>
      <c r="D46" s="59"/>
    </row>
    <row r="47" customFormat="false" ht="12.75" hidden="false" customHeight="true" outlineLevel="0" collapsed="false">
      <c r="A47" s="0"/>
      <c r="B47" s="0"/>
      <c r="C47" s="59"/>
      <c r="D47" s="59"/>
    </row>
    <row r="48" customFormat="false" ht="12.75" hidden="false" customHeight="true" outlineLevel="0" collapsed="false">
      <c r="A48" s="0"/>
      <c r="B48" s="0"/>
      <c r="C48" s="59"/>
      <c r="D48" s="59"/>
    </row>
    <row r="49" customFormat="false" ht="12.75" hidden="false" customHeight="true" outlineLevel="0" collapsed="false">
      <c r="A49" s="0"/>
      <c r="B49" s="0"/>
      <c r="C49" s="59"/>
      <c r="D49" s="59"/>
    </row>
    <row r="50" customFormat="false" ht="12.75" hidden="false" customHeight="true" outlineLevel="0" collapsed="false">
      <c r="A50" s="0"/>
      <c r="B50" s="0"/>
      <c r="C50" s="0"/>
      <c r="D50" s="0"/>
    </row>
    <row r="51" customFormat="false" ht="27" hidden="false" customHeight="true" outlineLevel="0" collapsed="false">
      <c r="A51" s="0"/>
      <c r="B51" s="0"/>
      <c r="C51" s="0"/>
      <c r="D51" s="0"/>
    </row>
    <row r="52" customFormat="false" ht="14.85" hidden="false" customHeight="true" outlineLevel="0" collapsed="false">
      <c r="A52" s="0"/>
      <c r="B52" s="0"/>
      <c r="C52" s="0"/>
      <c r="D52" s="0"/>
    </row>
    <row r="53" customFormat="false" ht="14.85" hidden="false" customHeight="true" outlineLevel="0" collapsed="false">
      <c r="A53" s="0"/>
      <c r="B53" s="0"/>
      <c r="C53" s="0"/>
      <c r="D53" s="0"/>
    </row>
    <row r="54" customFormat="false" ht="14.85" hidden="false" customHeight="true" outlineLevel="0" collapsed="false">
      <c r="A54" s="0"/>
      <c r="B54" s="0"/>
      <c r="C54" s="0"/>
      <c r="D54" s="0"/>
    </row>
    <row r="55" customFormat="false" ht="14.85" hidden="false" customHeight="true" outlineLevel="0" collapsed="false">
      <c r="A55" s="0"/>
      <c r="B55" s="0"/>
      <c r="C55" s="0"/>
      <c r="D55" s="0"/>
    </row>
    <row r="56" customFormat="false" ht="14.85" hidden="false" customHeight="true" outlineLevel="0" collapsed="false">
      <c r="A56" s="0"/>
      <c r="B56" s="0"/>
      <c r="C56" s="0"/>
      <c r="D56" s="0"/>
    </row>
    <row r="57" customFormat="false" ht="14.85" hidden="false" customHeight="true" outlineLevel="0" collapsed="false">
      <c r="A57" s="0"/>
      <c r="B57" s="0"/>
      <c r="C57" s="0"/>
      <c r="D57" s="0"/>
    </row>
    <row r="58" customFormat="false" ht="14.85" hidden="false" customHeight="true" outlineLevel="0" collapsed="false">
      <c r="A58" s="0"/>
      <c r="B58" s="0"/>
      <c r="C58" s="0"/>
      <c r="D58" s="0"/>
    </row>
    <row r="59" customFormat="false" ht="14.85" hidden="false" customHeight="true" outlineLevel="0" collapsed="false">
      <c r="A59" s="0"/>
      <c r="B59" s="0"/>
      <c r="C59" s="0"/>
      <c r="D59" s="0"/>
    </row>
    <row r="60" customFormat="false" ht="14.85" hidden="false" customHeight="true" outlineLevel="0" collapsed="false">
      <c r="A60" s="0"/>
      <c r="B60" s="0"/>
      <c r="C60" s="0"/>
      <c r="D60" s="0"/>
    </row>
    <row r="61" customFormat="false" ht="14.85" hidden="false" customHeight="true" outlineLevel="0" collapsed="false">
      <c r="A61" s="0"/>
      <c r="B61" s="0"/>
      <c r="C61" s="0"/>
      <c r="D61" s="0"/>
    </row>
    <row r="62" customFormat="false" ht="14.85" hidden="false" customHeight="true" outlineLevel="0" collapsed="false">
      <c r="A62" s="0"/>
      <c r="B62" s="0"/>
      <c r="C62" s="0"/>
      <c r="D62" s="0"/>
    </row>
    <row r="63" customFormat="false" ht="14.85" hidden="false" customHeight="true" outlineLevel="0" collapsed="false">
      <c r="A63" s="0"/>
      <c r="B63" s="0"/>
      <c r="C63" s="0"/>
      <c r="D63" s="0"/>
    </row>
    <row r="64" customFormat="false" ht="14.85" hidden="false" customHeight="true" outlineLevel="0" collapsed="false">
      <c r="A64" s="0"/>
      <c r="B64" s="0"/>
      <c r="C64" s="0"/>
      <c r="D64" s="0"/>
    </row>
    <row r="65" customFormat="false" ht="14.85" hidden="false" customHeight="true" outlineLevel="0" collapsed="false">
      <c r="A65" s="0"/>
      <c r="B65" s="0"/>
      <c r="C65" s="0"/>
      <c r="D65" s="0"/>
    </row>
    <row r="66" customFormat="false" ht="14.85" hidden="false" customHeight="true" outlineLevel="0" collapsed="false">
      <c r="A66" s="0"/>
      <c r="B66" s="0"/>
      <c r="C66" s="0"/>
      <c r="D66" s="0"/>
    </row>
    <row r="67" customFormat="false" ht="14.85" hidden="false" customHeight="true" outlineLevel="0" collapsed="false">
      <c r="A67" s="0"/>
      <c r="B67" s="0"/>
      <c r="C67" s="0"/>
      <c r="D67" s="0"/>
    </row>
    <row r="68" customFormat="false" ht="14.85" hidden="false" customHeight="true" outlineLevel="0" collapsed="false">
      <c r="A68" s="0"/>
      <c r="B68" s="0"/>
      <c r="C68" s="0"/>
      <c r="D68" s="0"/>
    </row>
    <row r="69" customFormat="false" ht="14.85" hidden="false" customHeight="true" outlineLevel="0" collapsed="false">
      <c r="A69" s="0"/>
      <c r="B69" s="0"/>
      <c r="C69" s="0"/>
      <c r="D69" s="0"/>
    </row>
    <row r="70" customFormat="false" ht="14.85" hidden="false" customHeight="true" outlineLevel="0" collapsed="false">
      <c r="A70" s="62"/>
      <c r="B70" s="0"/>
      <c r="C70" s="0"/>
      <c r="D70" s="0"/>
    </row>
    <row r="71" customFormat="false" ht="14.85" hidden="false" customHeight="true" outlineLevel="0" collapsed="false">
      <c r="A71" s="63"/>
      <c r="B71" s="0"/>
      <c r="C71" s="0"/>
      <c r="D71" s="0"/>
    </row>
    <row r="72" customFormat="false" ht="14.25" hidden="false" customHeight="false" outlineLevel="0" collapsed="false">
      <c r="A72" s="33"/>
      <c r="B72" s="0"/>
      <c r="C72" s="0"/>
      <c r="D72" s="0"/>
    </row>
    <row r="73" customFormat="false" ht="14.25" hidden="false" customHeight="false" outlineLevel="0" collapsed="false">
      <c r="A73" s="33"/>
      <c r="B73" s="0"/>
      <c r="C73" s="0"/>
      <c r="D73" s="0"/>
    </row>
    <row r="74" customFormat="false" ht="14.25" hidden="false" customHeight="false" outlineLevel="0" collapsed="false">
      <c r="A74" s="33"/>
      <c r="B74" s="34"/>
      <c r="C74" s="34"/>
      <c r="D74" s="34"/>
    </row>
    <row r="75" customFormat="false" ht="14.25" hidden="false" customHeight="false" outlineLevel="0" collapsed="false">
      <c r="B75" s="34"/>
      <c r="C75" s="34"/>
      <c r="D75" s="34"/>
    </row>
    <row r="76" customFormat="false" ht="14.25" hidden="false" customHeight="false" outlineLevel="0" collapsed="false">
      <c r="B76" s="33"/>
      <c r="C76" s="33"/>
      <c r="D76" s="33"/>
    </row>
    <row r="77" customFormat="false" ht="14.25" hidden="false" customHeight="false" outlineLevel="0" collapsed="false">
      <c r="B77" s="33"/>
      <c r="C77" s="33"/>
      <c r="D77" s="33"/>
    </row>
    <row r="78" customFormat="false" ht="14.25" hidden="false" customHeight="false" outlineLevel="0" collapsed="false">
      <c r="B78" s="33"/>
      <c r="C78" s="33"/>
      <c r="D78" s="33"/>
    </row>
  </sheetData>
  <mergeCells count="3">
    <mergeCell ref="A4:A6"/>
    <mergeCell ref="B5:C5"/>
    <mergeCell ref="B6:C6"/>
  </mergeCells>
  <conditionalFormatting sqref="B74:D75 B39:D42">
    <cfRule type="cellIs" priority="2" operator="equal" aboveAverage="0" equalAverage="0" bottom="0" percent="0" rank="0" text="" dxfId="14">
      <formula>"."</formula>
    </cfRule>
  </conditionalFormatting>
  <conditionalFormatting sqref="B7:C11 B20:C38">
    <cfRule type="cellIs" priority="3" operator="equal" aboveAverage="0" equalAverage="0" bottom="0" percent="0" rank="0" text="" dxfId="15">
      <formula>"."</formula>
    </cfRule>
    <cfRule type="cellIs" priority="4" operator="equal" aboveAverage="0" equalAverage="0" bottom="0" percent="0" rank="0" text="" dxfId="16">
      <formula>"..."</formula>
    </cfRule>
  </conditionalFormatting>
  <conditionalFormatting sqref="D8:D11 D20:D38">
    <cfRule type="cellIs" priority="5" operator="equal" aboveAverage="0" equalAverage="0" bottom="0" percent="0" rank="0" text="" dxfId="17">
      <formula>"."</formula>
    </cfRule>
    <cfRule type="cellIs" priority="6" operator="equal" aboveAverage="0" equalAverage="0" bottom="0" percent="0" rank="0" text="" dxfId="18">
      <formula>"..."</formula>
    </cfRule>
  </conditionalFormatting>
  <conditionalFormatting sqref="B12:C18">
    <cfRule type="cellIs" priority="7" operator="equal" aboveAverage="0" equalAverage="0" bottom="0" percent="0" rank="0" text="" dxfId="19">
      <formula>"."</formula>
    </cfRule>
    <cfRule type="cellIs" priority="8" operator="equal" aboveAverage="0" equalAverage="0" bottom="0" percent="0" rank="0" text="" dxfId="20">
      <formula>"..."</formula>
    </cfRule>
  </conditionalFormatting>
  <conditionalFormatting sqref="D12:D18">
    <cfRule type="cellIs" priority="9" operator="equal" aboveAverage="0" equalAverage="0" bottom="0" percent="0" rank="0" text="" dxfId="21">
      <formula>"."</formula>
    </cfRule>
    <cfRule type="cellIs" priority="10" operator="equal" aboveAverage="0" equalAverage="0" bottom="0" percent="0" rank="0" text="" dxfId="22">
      <formula>"..."</formula>
    </cfRule>
  </conditionalFormatting>
  <conditionalFormatting sqref="B19:C19">
    <cfRule type="cellIs" priority="11" operator="equal" aboveAverage="0" equalAverage="0" bottom="0" percent="0" rank="0" text="" dxfId="23">
      <formula>"."</formula>
    </cfRule>
    <cfRule type="cellIs" priority="12" operator="equal" aboveAverage="0" equalAverage="0" bottom="0" percent="0" rank="0" text="" dxfId="24">
      <formula>"..."</formula>
    </cfRule>
  </conditionalFormatting>
  <conditionalFormatting sqref="D7">
    <cfRule type="cellIs" priority="13" operator="equal" aboveAverage="0" equalAverage="0" bottom="0" percent="0" rank="0" text="" dxfId="25">
      <formula>"."</formula>
    </cfRule>
    <cfRule type="cellIs" priority="14" operator="equal" aboveAverage="0" equalAverage="0" bottom="0" percent="0" rank="0" text="" dxfId="26">
      <formula>"..."</formula>
    </cfRule>
  </conditionalFormatting>
  <conditionalFormatting sqref="D19">
    <cfRule type="cellIs" priority="15" operator="equal" aboveAverage="0" equalAverage="0" bottom="0" percent="0" rank="0" text="" dxfId="27">
      <formula>"."</formula>
    </cfRule>
    <cfRule type="cellIs" priority="16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9.49"/>
    <col collapsed="false" customWidth="true" hidden="false" outlineLevel="0" max="3" min="2" style="1" width="13.37"/>
    <col collapsed="false" customWidth="true" hidden="false" outlineLevel="0" max="4" min="4" style="1" width="13.49"/>
    <col collapsed="false" customWidth="true" hidden="false" outlineLevel="0" max="5" min="5" style="1" width="13.3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74</v>
      </c>
      <c r="B1" s="33"/>
      <c r="C1" s="33"/>
      <c r="D1" s="34"/>
    </row>
    <row r="2" customFormat="false" ht="12.75" hidden="false" customHeight="true" outlineLevel="0" collapsed="false">
      <c r="A2" s="4" t="s">
        <v>75</v>
      </c>
      <c r="B2" s="33"/>
      <c r="C2" s="33"/>
      <c r="D2" s="34"/>
    </row>
    <row r="3" s="6" customFormat="true" ht="12.75" hidden="false" customHeight="true" outlineLevel="0" collapsed="false">
      <c r="A3" s="4" t="s">
        <v>76</v>
      </c>
      <c r="B3" s="5"/>
      <c r="C3" s="5"/>
      <c r="D3" s="4"/>
    </row>
    <row r="4" customFormat="false" ht="21" hidden="false" customHeight="true" outlineLevel="0" collapsed="false">
      <c r="A4" s="7" t="s">
        <v>77</v>
      </c>
      <c r="B4" s="44" t="s">
        <v>37</v>
      </c>
      <c r="C4" s="64" t="s">
        <v>78</v>
      </c>
      <c r="D4" s="64"/>
      <c r="E4" s="65" t="s">
        <v>79</v>
      </c>
    </row>
    <row r="5" customFormat="false" ht="21" hidden="false" customHeight="true" outlineLevel="0" collapsed="false">
      <c r="A5" s="7"/>
      <c r="B5" s="44"/>
      <c r="C5" s="66" t="s">
        <v>80</v>
      </c>
      <c r="D5" s="66" t="s">
        <v>81</v>
      </c>
      <c r="E5" s="65"/>
    </row>
    <row r="6" customFormat="false" ht="18" hidden="false" customHeight="true" outlineLevel="0" collapsed="false">
      <c r="A6" s="7"/>
      <c r="B6" s="46" t="s">
        <v>40</v>
      </c>
      <c r="C6" s="46"/>
      <c r="D6" s="46"/>
      <c r="E6" s="67" t="s">
        <v>41</v>
      </c>
    </row>
    <row r="7" customFormat="false" ht="13.5" hidden="false" customHeight="true" outlineLevel="0" collapsed="false">
      <c r="A7" s="7"/>
      <c r="B7" s="17" t="s">
        <v>9</v>
      </c>
      <c r="C7" s="17"/>
      <c r="D7" s="17"/>
      <c r="E7" s="21" t="s">
        <v>10</v>
      </c>
    </row>
    <row r="8" s="50" customFormat="true" ht="39" hidden="false" customHeight="true" outlineLevel="0" collapsed="false">
      <c r="A8" s="37" t="s">
        <v>82</v>
      </c>
      <c r="B8" s="48" t="n">
        <v>4693</v>
      </c>
      <c r="C8" s="48" t="n">
        <v>122531</v>
      </c>
      <c r="D8" s="48" t="n">
        <v>220110</v>
      </c>
      <c r="E8" s="49" t="n">
        <v>43</v>
      </c>
    </row>
    <row r="9" customFormat="false" ht="24" hidden="false" customHeight="true" outlineLevel="0" collapsed="false">
      <c r="A9" s="51" t="s">
        <v>43</v>
      </c>
      <c r="B9" s="52" t="n">
        <v>1823</v>
      </c>
      <c r="C9" s="52" t="n">
        <v>73241</v>
      </c>
      <c r="D9" s="52" t="n">
        <v>131943</v>
      </c>
      <c r="E9" s="53" t="n">
        <v>45.9</v>
      </c>
    </row>
    <row r="10" customFormat="false" ht="24" hidden="false" customHeight="true" outlineLevel="0" collapsed="false">
      <c r="A10" s="51" t="s">
        <v>44</v>
      </c>
      <c r="B10" s="52" t="n">
        <v>942</v>
      </c>
      <c r="C10" s="52" t="n">
        <v>23261</v>
      </c>
      <c r="D10" s="52" t="n">
        <v>40093</v>
      </c>
      <c r="E10" s="53" t="n">
        <v>45.8</v>
      </c>
    </row>
    <row r="11" customFormat="false" ht="24" hidden="false" customHeight="true" outlineLevel="0" collapsed="false">
      <c r="A11" s="51" t="s">
        <v>45</v>
      </c>
      <c r="B11" s="52" t="n">
        <v>1428</v>
      </c>
      <c r="C11" s="52" t="n">
        <v>18912</v>
      </c>
      <c r="D11" s="52" t="n">
        <v>34525</v>
      </c>
      <c r="E11" s="53" t="n">
        <v>30.2</v>
      </c>
    </row>
    <row r="12" customFormat="false" ht="24" hidden="false" customHeight="true" outlineLevel="0" collapsed="false">
      <c r="A12" s="51" t="s">
        <v>46</v>
      </c>
      <c r="B12" s="52" t="n">
        <v>500</v>
      </c>
      <c r="C12" s="52" t="n">
        <v>7117</v>
      </c>
      <c r="D12" s="52" t="n">
        <v>13549</v>
      </c>
      <c r="E12" s="53" t="n">
        <v>38.6</v>
      </c>
    </row>
    <row r="13" s="50" customFormat="true" ht="41.1" hidden="false" customHeight="true" outlineLevel="0" collapsed="false">
      <c r="A13" s="54" t="s">
        <v>83</v>
      </c>
      <c r="B13" s="48" t="n">
        <v>4693</v>
      </c>
      <c r="C13" s="48" t="n">
        <v>122531</v>
      </c>
      <c r="D13" s="48" t="n">
        <v>220110</v>
      </c>
      <c r="E13" s="49" t="n">
        <v>43</v>
      </c>
    </row>
    <row r="14" customFormat="false" ht="24" hidden="false" customHeight="true" outlineLevel="0" collapsed="false">
      <c r="A14" s="51" t="s">
        <v>55</v>
      </c>
      <c r="B14" s="52" t="n">
        <v>356</v>
      </c>
      <c r="C14" s="52" t="n">
        <v>9211</v>
      </c>
      <c r="D14" s="52" t="n">
        <v>16216</v>
      </c>
      <c r="E14" s="53" t="n">
        <v>42</v>
      </c>
    </row>
    <row r="15" customFormat="false" ht="24" hidden="false" customHeight="true" outlineLevel="0" collapsed="false">
      <c r="A15" s="51" t="s">
        <v>56</v>
      </c>
      <c r="B15" s="52" t="n">
        <v>276</v>
      </c>
      <c r="C15" s="52" t="n">
        <v>6015</v>
      </c>
      <c r="D15" s="52" t="n">
        <v>11532</v>
      </c>
      <c r="E15" s="53" t="n">
        <v>44.8</v>
      </c>
    </row>
    <row r="16" customFormat="false" ht="24" hidden="false" customHeight="true" outlineLevel="0" collapsed="false">
      <c r="A16" s="51" t="s">
        <v>57</v>
      </c>
      <c r="B16" s="52" t="n">
        <v>127</v>
      </c>
      <c r="C16" s="52" t="n">
        <v>3365</v>
      </c>
      <c r="D16" s="52" t="n">
        <v>6220</v>
      </c>
      <c r="E16" s="53" t="n">
        <v>53</v>
      </c>
    </row>
    <row r="17" customFormat="false" ht="24" hidden="false" customHeight="true" outlineLevel="0" collapsed="false">
      <c r="A17" s="51" t="s">
        <v>58</v>
      </c>
      <c r="B17" s="52" t="n">
        <v>759</v>
      </c>
      <c r="C17" s="52" t="n">
        <v>18591</v>
      </c>
      <c r="D17" s="52" t="n">
        <v>33968</v>
      </c>
      <c r="E17" s="53" t="n">
        <v>44.9</v>
      </c>
    </row>
    <row r="18" customFormat="false" ht="24" hidden="false" customHeight="true" outlineLevel="0" collapsed="false">
      <c r="A18" s="51" t="s">
        <v>59</v>
      </c>
      <c r="B18" s="52" t="n">
        <v>498</v>
      </c>
      <c r="C18" s="52" t="n">
        <v>8841</v>
      </c>
      <c r="D18" s="52" t="n">
        <v>17149</v>
      </c>
      <c r="E18" s="53" t="n">
        <v>36.1</v>
      </c>
    </row>
    <row r="19" customFormat="false" ht="24" hidden="false" customHeight="true" outlineLevel="0" collapsed="false">
      <c r="A19" s="51" t="s">
        <v>60</v>
      </c>
      <c r="B19" s="52" t="n">
        <v>892</v>
      </c>
      <c r="C19" s="52" t="n">
        <v>16547</v>
      </c>
      <c r="D19" s="52" t="n">
        <v>34425</v>
      </c>
      <c r="E19" s="53" t="n">
        <v>40.3</v>
      </c>
    </row>
    <row r="20" customFormat="false" ht="24" hidden="false" customHeight="true" outlineLevel="0" collapsed="false">
      <c r="A20" s="51" t="s">
        <v>61</v>
      </c>
      <c r="B20" s="52" t="n">
        <v>2544</v>
      </c>
      <c r="C20" s="52" t="n">
        <v>78552</v>
      </c>
      <c r="D20" s="52" t="n">
        <v>134568</v>
      </c>
      <c r="E20" s="53" t="n">
        <v>44</v>
      </c>
    </row>
    <row r="21" s="50" customFormat="true" ht="41.1" hidden="false" customHeight="true" outlineLevel="0" collapsed="false">
      <c r="A21" s="54" t="s">
        <v>84</v>
      </c>
      <c r="B21" s="48" t="n">
        <v>4693</v>
      </c>
      <c r="C21" s="48" t="n">
        <v>122531</v>
      </c>
      <c r="D21" s="48" t="n">
        <v>220110</v>
      </c>
      <c r="E21" s="49" t="n">
        <v>43</v>
      </c>
    </row>
    <row r="22" customFormat="false" ht="24" hidden="false" customHeight="true" outlineLevel="0" collapsed="false">
      <c r="A22" s="51" t="s">
        <v>63</v>
      </c>
      <c r="B22" s="52" t="n">
        <v>585</v>
      </c>
      <c r="C22" s="52" t="n">
        <v>16424</v>
      </c>
      <c r="D22" s="52" t="n">
        <v>29013</v>
      </c>
      <c r="E22" s="53" t="n">
        <v>42.5</v>
      </c>
    </row>
    <row r="23" customFormat="false" ht="24" hidden="false" customHeight="true" outlineLevel="0" collapsed="false">
      <c r="A23" s="51" t="s">
        <v>64</v>
      </c>
      <c r="B23" s="52" t="n">
        <v>507</v>
      </c>
      <c r="C23" s="52" t="n">
        <v>10908</v>
      </c>
      <c r="D23" s="52" t="n">
        <v>23237</v>
      </c>
      <c r="E23" s="53" t="n">
        <v>40.7</v>
      </c>
    </row>
    <row r="24" customFormat="false" ht="24" hidden="false" customHeight="true" outlineLevel="0" collapsed="false">
      <c r="A24" s="51" t="s">
        <v>65</v>
      </c>
      <c r="B24" s="52" t="n">
        <v>918</v>
      </c>
      <c r="C24" s="52" t="n">
        <v>18712</v>
      </c>
      <c r="D24" s="52" t="n">
        <v>35796</v>
      </c>
      <c r="E24" s="53" t="n">
        <v>44.7</v>
      </c>
    </row>
    <row r="25" s="50" customFormat="true" ht="24" hidden="false" customHeight="true" outlineLevel="0" collapsed="false">
      <c r="A25" s="54" t="s">
        <v>66</v>
      </c>
      <c r="B25" s="52" t="n">
        <v>2010</v>
      </c>
      <c r="C25" s="52" t="n">
        <v>46044</v>
      </c>
      <c r="D25" s="52" t="n">
        <v>88046</v>
      </c>
      <c r="E25" s="53" t="n">
        <v>42.9</v>
      </c>
    </row>
    <row r="26" customFormat="false" ht="24" hidden="false" customHeight="true" outlineLevel="0" collapsed="false">
      <c r="A26" s="51" t="s">
        <v>67</v>
      </c>
      <c r="B26" s="52" t="n">
        <v>819</v>
      </c>
      <c r="C26" s="52" t="n">
        <v>23021</v>
      </c>
      <c r="D26" s="52" t="n">
        <v>40292</v>
      </c>
      <c r="E26" s="53" t="n">
        <v>41</v>
      </c>
    </row>
    <row r="27" customFormat="false" ht="24" hidden="false" customHeight="true" outlineLevel="0" collapsed="false">
      <c r="A27" s="51" t="s">
        <v>68</v>
      </c>
      <c r="B27" s="52" t="n">
        <v>703</v>
      </c>
      <c r="C27" s="52" t="n">
        <v>27659</v>
      </c>
      <c r="D27" s="52" t="n">
        <v>44992</v>
      </c>
      <c r="E27" s="53" t="n">
        <v>45.5</v>
      </c>
    </row>
    <row r="28" customFormat="false" ht="24" hidden="false" customHeight="true" outlineLevel="0" collapsed="false">
      <c r="A28" s="51" t="s">
        <v>69</v>
      </c>
      <c r="B28" s="52" t="n">
        <v>504</v>
      </c>
      <c r="C28" s="52" t="n">
        <v>11892</v>
      </c>
      <c r="D28" s="52" t="n">
        <v>20671</v>
      </c>
      <c r="E28" s="53" t="n">
        <v>38.1</v>
      </c>
    </row>
    <row r="29" customFormat="false" ht="24" hidden="false" customHeight="true" outlineLevel="0" collapsed="false">
      <c r="A29" s="51" t="s">
        <v>70</v>
      </c>
      <c r="B29" s="52" t="n">
        <v>201</v>
      </c>
      <c r="C29" s="52" t="n">
        <v>3956</v>
      </c>
      <c r="D29" s="52" t="n">
        <v>7200</v>
      </c>
      <c r="E29" s="53" t="n">
        <v>37.2</v>
      </c>
    </row>
    <row r="30" customFormat="false" ht="24" hidden="false" customHeight="true" outlineLevel="0" collapsed="false">
      <c r="A30" s="51" t="s">
        <v>71</v>
      </c>
      <c r="B30" s="52" t="n">
        <v>401</v>
      </c>
      <c r="C30" s="52" t="n">
        <v>8924</v>
      </c>
      <c r="D30" s="52" t="n">
        <v>16977</v>
      </c>
      <c r="E30" s="53" t="n">
        <v>51.3</v>
      </c>
    </row>
    <row r="31" customFormat="false" ht="24" hidden="false" customHeight="true" outlineLevel="0" collapsed="false">
      <c r="A31" s="51" t="s">
        <v>72</v>
      </c>
      <c r="B31" s="52" t="n">
        <v>55</v>
      </c>
      <c r="C31" s="52" t="n">
        <v>1035</v>
      </c>
      <c r="D31" s="52" t="n">
        <v>1932</v>
      </c>
      <c r="E31" s="53" t="n">
        <v>37.3</v>
      </c>
    </row>
    <row r="32" s="50" customFormat="true" ht="24" hidden="false" customHeight="true" outlineLevel="0" collapsed="false">
      <c r="A32" s="54" t="s">
        <v>73</v>
      </c>
      <c r="B32" s="52" t="n">
        <v>657</v>
      </c>
      <c r="C32" s="52" t="n">
        <v>13915</v>
      </c>
      <c r="D32" s="52" t="n">
        <v>26109</v>
      </c>
      <c r="E32" s="53" t="n">
        <v>46</v>
      </c>
    </row>
    <row r="33" customFormat="false" ht="14.25" hidden="false" customHeight="false" outlineLevel="0" collapsed="false">
      <c r="C33" s="59"/>
      <c r="D33" s="59"/>
      <c r="E33" s="53"/>
    </row>
    <row r="34" customFormat="false" ht="14.25" hidden="false" customHeight="false" outlineLevel="0" collapsed="false">
      <c r="C34" s="59"/>
      <c r="D34" s="59"/>
      <c r="E34" s="53"/>
    </row>
    <row r="35" customFormat="false" ht="14.25" hidden="false" customHeight="false" outlineLevel="0" collapsed="false">
      <c r="C35" s="59"/>
      <c r="D35" s="59"/>
      <c r="E35" s="53"/>
    </row>
    <row r="36" customFormat="false" ht="14.25" hidden="false" customHeight="false" outlineLevel="0" collapsed="false">
      <c r="C36" s="59"/>
      <c r="D36" s="59"/>
      <c r="E36" s="53"/>
    </row>
    <row r="37" customFormat="false" ht="14.25" hidden="false" customHeight="false" outlineLevel="0" collapsed="false">
      <c r="C37" s="59"/>
      <c r="D37" s="59"/>
      <c r="E37" s="53"/>
    </row>
    <row r="38" customFormat="false" ht="14.25" hidden="false" customHeight="false" outlineLevel="0" collapsed="false">
      <c r="C38" s="59"/>
      <c r="D38" s="59"/>
      <c r="E38" s="53"/>
    </row>
    <row r="39" customFormat="false" ht="14.25" hidden="false" customHeight="false" outlineLevel="0" collapsed="false">
      <c r="C39" s="59"/>
      <c r="D39" s="59"/>
      <c r="E39" s="53"/>
    </row>
    <row r="40" customFormat="false" ht="14.25" hidden="false" customHeight="false" outlineLevel="0" collapsed="false">
      <c r="C40" s="59"/>
      <c r="D40" s="59"/>
    </row>
    <row r="41" customFormat="false" ht="14.25" hidden="false" customHeight="false" outlineLevel="0" collapsed="false">
      <c r="C41" s="59"/>
      <c r="D41" s="59"/>
    </row>
    <row r="42" customFormat="false" ht="14.25" hidden="false" customHeight="false" outlineLevel="0" collapsed="false">
      <c r="C42" s="59"/>
      <c r="D42" s="59"/>
    </row>
    <row r="43" customFormat="false" ht="14.25" hidden="false" customHeight="false" outlineLevel="0" collapsed="false">
      <c r="C43" s="59"/>
      <c r="D43" s="59"/>
    </row>
    <row r="44" customFormat="false" ht="14.25" hidden="false" customHeight="false" outlineLevel="0" collapsed="false">
      <c r="C44" s="59"/>
      <c r="D44" s="59"/>
    </row>
    <row r="45" customFormat="false" ht="14.25" hidden="false" customHeight="false" outlineLevel="0" collapsed="false">
      <c r="C45" s="59"/>
      <c r="D45" s="59"/>
    </row>
    <row r="57" customFormat="false" ht="18" hidden="false" customHeight="true" outlineLevel="0" collapsed="false"/>
  </sheetData>
  <mergeCells count="6">
    <mergeCell ref="A4:A7"/>
    <mergeCell ref="B4:B5"/>
    <mergeCell ref="C4:D4"/>
    <mergeCell ref="E4:E5"/>
    <mergeCell ref="B6:D6"/>
    <mergeCell ref="B7:D7"/>
  </mergeCells>
  <conditionalFormatting sqref="B8:B16 B21:B32 C13 C21 C25 C32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conditionalFormatting sqref="C9:C12 C14:C16 C22:C24 C26:C31">
    <cfRule type="cellIs" priority="4" operator="equal" aboveAverage="0" equalAverage="0" bottom="0" percent="0" rank="0" text="" dxfId="31">
      <formula>"."</formula>
    </cfRule>
    <cfRule type="cellIs" priority="5" operator="equal" aboveAverage="0" equalAverage="0" bottom="0" percent="0" rank="0" text="" dxfId="32">
      <formula>"..."</formula>
    </cfRule>
  </conditionalFormatting>
  <conditionalFormatting sqref="E9:E12 E33:E39">
    <cfRule type="cellIs" priority="6" operator="equal" aboveAverage="0" equalAverage="0" bottom="0" percent="0" rank="0" text="" dxfId="33">
      <formula>"."</formula>
    </cfRule>
    <cfRule type="cellIs" priority="7" operator="equal" aboveAverage="0" equalAverage="0" bottom="0" percent="0" rank="0" text="" dxfId="34">
      <formula>"..."</formula>
    </cfRule>
  </conditionalFormatting>
  <conditionalFormatting sqref="E13:E16 E21:E32">
    <cfRule type="cellIs" priority="8" operator="equal" aboveAverage="0" equalAverage="0" bottom="0" percent="0" rank="0" text="" dxfId="35">
      <formula>"."</formula>
    </cfRule>
    <cfRule type="cellIs" priority="9" operator="equal" aboveAverage="0" equalAverage="0" bottom="0" percent="0" rank="0" text="" dxfId="36">
      <formula>"..."</formula>
    </cfRule>
  </conditionalFormatting>
  <conditionalFormatting sqref="E8">
    <cfRule type="cellIs" priority="10" operator="equal" aboveAverage="0" equalAverage="0" bottom="0" percent="0" rank="0" text="" dxfId="37">
      <formula>"."</formula>
    </cfRule>
    <cfRule type="cellIs" priority="11" operator="equal" aboveAverage="0" equalAverage="0" bottom="0" percent="0" rank="0" text="" dxfId="38">
      <formula>"..."</formula>
    </cfRule>
  </conditionalFormatting>
  <conditionalFormatting sqref="D9:D12 D14:D16 D21:D32">
    <cfRule type="cellIs" priority="12" operator="equal" aboveAverage="0" equalAverage="0" bottom="0" percent="0" rank="0" text="" dxfId="39">
      <formula>"."</formula>
    </cfRule>
    <cfRule type="cellIs" priority="13" operator="equal" aboveAverage="0" equalAverage="0" bottom="0" percent="0" rank="0" text="" dxfId="40">
      <formula>"..."</formula>
    </cfRule>
  </conditionalFormatting>
  <conditionalFormatting sqref="D8">
    <cfRule type="cellIs" priority="14" operator="equal" aboveAverage="0" equalAverage="0" bottom="0" percent="0" rank="0" text="" dxfId="41">
      <formula>"."</formula>
    </cfRule>
    <cfRule type="cellIs" priority="15" operator="equal" aboveAverage="0" equalAverage="0" bottom="0" percent="0" rank="0" text="" dxfId="42">
      <formula>"..."</formula>
    </cfRule>
  </conditionalFormatting>
  <conditionalFormatting sqref="C8">
    <cfRule type="cellIs" priority="16" operator="equal" aboveAverage="0" equalAverage="0" bottom="0" percent="0" rank="0" text="" dxfId="43">
      <formula>"."</formula>
    </cfRule>
    <cfRule type="cellIs" priority="17" operator="equal" aboveAverage="0" equalAverage="0" bottom="0" percent="0" rank="0" text="" dxfId="44">
      <formula>"..."</formula>
    </cfRule>
  </conditionalFormatting>
  <conditionalFormatting sqref="D13">
    <cfRule type="cellIs" priority="18" operator="equal" aboveAverage="0" equalAverage="0" bottom="0" percent="0" rank="0" text="" dxfId="45">
      <formula>"."</formula>
    </cfRule>
    <cfRule type="cellIs" priority="19" operator="equal" aboveAverage="0" equalAverage="0" bottom="0" percent="0" rank="0" text="" dxfId="46">
      <formula>"..."</formula>
    </cfRule>
  </conditionalFormatting>
  <conditionalFormatting sqref="B17:B20">
    <cfRule type="cellIs" priority="20" operator="equal" aboveAverage="0" equalAverage="0" bottom="0" percent="0" rank="0" text="" dxfId="47">
      <formula>"."</formula>
    </cfRule>
    <cfRule type="cellIs" priority="21" operator="equal" aboveAverage="0" equalAverage="0" bottom="0" percent="0" rank="0" text="" dxfId="48">
      <formula>"..."</formula>
    </cfRule>
  </conditionalFormatting>
  <conditionalFormatting sqref="C17:C20">
    <cfRule type="cellIs" priority="22" operator="equal" aboveAverage="0" equalAverage="0" bottom="0" percent="0" rank="0" text="" dxfId="49">
      <formula>"."</formula>
    </cfRule>
    <cfRule type="cellIs" priority="23" operator="equal" aboveAverage="0" equalAverage="0" bottom="0" percent="0" rank="0" text="" dxfId="50">
      <formula>"..."</formula>
    </cfRule>
  </conditionalFormatting>
  <conditionalFormatting sqref="E17:E20">
    <cfRule type="cellIs" priority="24" operator="equal" aboveAverage="0" equalAverage="0" bottom="0" percent="0" rank="0" text="" dxfId="51">
      <formula>"."</formula>
    </cfRule>
    <cfRule type="cellIs" priority="25" operator="equal" aboveAverage="0" equalAverage="0" bottom="0" percent="0" rank="0" text="" dxfId="52">
      <formula>"..."</formula>
    </cfRule>
  </conditionalFormatting>
  <conditionalFormatting sqref="D17:D20">
    <cfRule type="cellIs" priority="26" operator="equal" aboveAverage="0" equalAverage="0" bottom="0" percent="0" rank="0" text="" dxfId="53">
      <formula>"."</formula>
    </cfRule>
    <cfRule type="cellIs" priority="27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4" t="s">
        <v>85</v>
      </c>
      <c r="B1" s="33"/>
      <c r="C1" s="33"/>
      <c r="D1" s="33"/>
      <c r="E1" s="34"/>
      <c r="G1" s="0"/>
      <c r="H1" s="0"/>
      <c r="I1" s="0"/>
      <c r="J1" s="68"/>
    </row>
    <row r="2" customFormat="false" ht="12.75" hidden="false" customHeight="true" outlineLevel="0" collapsed="false">
      <c r="A2" s="69" t="s">
        <v>86</v>
      </c>
      <c r="B2" s="33"/>
      <c r="C2" s="33"/>
      <c r="D2" s="33"/>
      <c r="E2" s="34"/>
      <c r="G2" s="0"/>
      <c r="H2" s="0"/>
      <c r="I2" s="0"/>
      <c r="J2" s="68"/>
    </row>
    <row r="3" s="6" customFormat="true" ht="12.75" hidden="false" customHeight="true" outlineLevel="0" collapsed="false">
      <c r="A3" s="70" t="s">
        <v>87</v>
      </c>
      <c r="B3" s="5"/>
      <c r="C3" s="5"/>
      <c r="D3" s="5"/>
      <c r="E3" s="4"/>
    </row>
    <row r="4" customFormat="false" ht="15.95" hidden="false" customHeight="true" outlineLevel="0" collapsed="false">
      <c r="A4" s="7" t="s">
        <v>36</v>
      </c>
      <c r="B4" s="8" t="s">
        <v>2</v>
      </c>
      <c r="C4" s="8"/>
      <c r="D4" s="9" t="s">
        <v>3</v>
      </c>
      <c r="E4" s="9"/>
      <c r="F4" s="10" t="s">
        <v>4</v>
      </c>
      <c r="G4" s="10"/>
      <c r="H4" s="65" t="s">
        <v>3</v>
      </c>
      <c r="I4" s="65"/>
    </row>
    <row r="5" customFormat="false" ht="48" hidden="false" customHeight="true" outlineLevel="0" collapsed="false">
      <c r="A5" s="7"/>
      <c r="B5" s="13" t="s">
        <v>6</v>
      </c>
      <c r="C5" s="14" t="s">
        <v>7</v>
      </c>
      <c r="D5" s="14" t="s">
        <v>8</v>
      </c>
      <c r="E5" s="15" t="s">
        <v>7</v>
      </c>
      <c r="F5" s="16" t="s">
        <v>6</v>
      </c>
      <c r="G5" s="14" t="s">
        <v>7</v>
      </c>
      <c r="H5" s="14" t="s">
        <v>8</v>
      </c>
      <c r="I5" s="71" t="s">
        <v>7</v>
      </c>
    </row>
    <row r="6" customFormat="false" ht="14.1" hidden="false" customHeight="true" outlineLevel="0" collapsed="false">
      <c r="A6" s="7"/>
      <c r="B6" s="17" t="s">
        <v>17</v>
      </c>
      <c r="C6" s="18" t="s">
        <v>10</v>
      </c>
      <c r="D6" s="18" t="s">
        <v>17</v>
      </c>
      <c r="E6" s="19" t="s">
        <v>10</v>
      </c>
      <c r="F6" s="20" t="s">
        <v>17</v>
      </c>
      <c r="G6" s="18" t="s">
        <v>10</v>
      </c>
      <c r="H6" s="18" t="s">
        <v>17</v>
      </c>
      <c r="I6" s="72" t="s">
        <v>10</v>
      </c>
    </row>
    <row r="7" s="50" customFormat="true" ht="29.1" hidden="false" customHeight="true" outlineLevel="0" collapsed="false">
      <c r="A7" s="37" t="s">
        <v>42</v>
      </c>
      <c r="B7" s="38" t="n">
        <v>20379.883</v>
      </c>
      <c r="C7" s="39" t="n">
        <v>4.4</v>
      </c>
      <c r="D7" s="38" t="n">
        <v>4861.888</v>
      </c>
      <c r="E7" s="39" t="n">
        <v>8.3</v>
      </c>
      <c r="F7" s="38" t="n">
        <v>50763.289</v>
      </c>
      <c r="G7" s="39" t="n">
        <v>3.3</v>
      </c>
      <c r="H7" s="38" t="n">
        <v>11124.133</v>
      </c>
      <c r="I7" s="39" t="n">
        <v>7.6</v>
      </c>
    </row>
    <row r="8" customFormat="false" ht="18.95" hidden="false" customHeight="true" outlineLevel="0" collapsed="false">
      <c r="A8" s="51" t="s">
        <v>43</v>
      </c>
      <c r="B8" s="41" t="n">
        <v>11033.969</v>
      </c>
      <c r="C8" s="42" t="n">
        <v>3.8</v>
      </c>
      <c r="D8" s="41" t="n">
        <v>3084</v>
      </c>
      <c r="E8" s="42" t="n">
        <v>7.8</v>
      </c>
      <c r="F8" s="41" t="n">
        <v>21527.442</v>
      </c>
      <c r="G8" s="42" t="n">
        <v>3.6</v>
      </c>
      <c r="H8" s="41" t="n">
        <v>6330.89</v>
      </c>
      <c r="I8" s="42" t="n">
        <v>6.8</v>
      </c>
    </row>
    <row r="9" customFormat="false" ht="18.95" hidden="false" customHeight="true" outlineLevel="0" collapsed="false">
      <c r="A9" s="51" t="s">
        <v>44</v>
      </c>
      <c r="B9" s="41" t="n">
        <v>3181.852</v>
      </c>
      <c r="C9" s="42" t="n">
        <v>10.9</v>
      </c>
      <c r="D9" s="41" t="n">
        <v>755.128</v>
      </c>
      <c r="E9" s="42" t="n">
        <v>14.8</v>
      </c>
      <c r="F9" s="41" t="n">
        <v>6362.942</v>
      </c>
      <c r="G9" s="42" t="n">
        <v>7.9</v>
      </c>
      <c r="H9" s="41" t="n">
        <v>1636.951</v>
      </c>
      <c r="I9" s="42" t="n">
        <v>12</v>
      </c>
    </row>
    <row r="10" customFormat="false" ht="18.95" hidden="false" customHeight="true" outlineLevel="0" collapsed="false">
      <c r="A10" s="51" t="s">
        <v>45</v>
      </c>
      <c r="B10" s="41" t="n">
        <v>1743.72</v>
      </c>
      <c r="C10" s="42" t="n">
        <v>0.9</v>
      </c>
      <c r="D10" s="41" t="n">
        <v>295.092</v>
      </c>
      <c r="E10" s="42" t="n">
        <v>2.7</v>
      </c>
      <c r="F10" s="41" t="n">
        <v>3641.629</v>
      </c>
      <c r="G10" s="42" t="n">
        <v>0.9</v>
      </c>
      <c r="H10" s="41" t="n">
        <v>648.986</v>
      </c>
      <c r="I10" s="42" t="n">
        <v>2.8</v>
      </c>
    </row>
    <row r="11" customFormat="false" ht="18.95" hidden="false" customHeight="true" outlineLevel="0" collapsed="false">
      <c r="A11" s="51" t="s">
        <v>46</v>
      </c>
      <c r="B11" s="41" t="n">
        <v>664.235</v>
      </c>
      <c r="C11" s="42" t="n">
        <v>3.8</v>
      </c>
      <c r="D11" s="41" t="n">
        <v>170.048</v>
      </c>
      <c r="E11" s="42" t="n">
        <v>10.9</v>
      </c>
      <c r="F11" s="41" t="n">
        <v>1771.478</v>
      </c>
      <c r="G11" s="42" t="n">
        <v>3.1</v>
      </c>
      <c r="H11" s="41" t="n">
        <v>436.862</v>
      </c>
      <c r="I11" s="42" t="n">
        <v>10.1</v>
      </c>
    </row>
    <row r="12" customFormat="false" ht="18.95" hidden="false" customHeight="true" outlineLevel="0" collapsed="false">
      <c r="A12" s="51" t="s">
        <v>47</v>
      </c>
      <c r="B12" s="41" t="n">
        <v>660.502</v>
      </c>
      <c r="C12" s="42" t="n">
        <v>5.4</v>
      </c>
      <c r="D12" s="41" t="n">
        <v>28.126</v>
      </c>
      <c r="E12" s="42" t="n">
        <v>10.5</v>
      </c>
      <c r="F12" s="41" t="n">
        <v>1933.544</v>
      </c>
      <c r="G12" s="42" t="n">
        <v>4.1</v>
      </c>
      <c r="H12" s="41" t="n">
        <v>111.361</v>
      </c>
      <c r="I12" s="42" t="n">
        <v>5.2</v>
      </c>
    </row>
    <row r="13" customFormat="false" ht="18.95" hidden="false" customHeight="true" outlineLevel="0" collapsed="false">
      <c r="A13" s="51" t="s">
        <v>48</v>
      </c>
      <c r="B13" s="41" t="n">
        <v>17.477</v>
      </c>
      <c r="C13" s="42" t="n">
        <v>9.3</v>
      </c>
      <c r="D13" s="41" t="n">
        <v>5.593</v>
      </c>
      <c r="E13" s="42" t="n">
        <v>-10.3</v>
      </c>
      <c r="F13" s="41" t="n">
        <v>105.416</v>
      </c>
      <c r="G13" s="42" t="n">
        <v>3.3</v>
      </c>
      <c r="H13" s="41" t="n">
        <v>42.585</v>
      </c>
      <c r="I13" s="42" t="n">
        <v>-9.1</v>
      </c>
    </row>
    <row r="14" customFormat="false" ht="18.95" hidden="false" customHeight="true" outlineLevel="0" collapsed="false">
      <c r="A14" s="51" t="s">
        <v>49</v>
      </c>
      <c r="B14" s="41" t="n">
        <v>352.664</v>
      </c>
      <c r="C14" s="42" t="n">
        <v>6.9</v>
      </c>
      <c r="D14" s="41" t="n">
        <v>72.166</v>
      </c>
      <c r="E14" s="42" t="n">
        <v>13.7</v>
      </c>
      <c r="F14" s="41" t="n">
        <v>1937.459</v>
      </c>
      <c r="G14" s="42" t="n">
        <v>3.7</v>
      </c>
      <c r="H14" s="41" t="n">
        <v>471.197</v>
      </c>
      <c r="I14" s="42" t="n">
        <v>13.6</v>
      </c>
    </row>
    <row r="15" customFormat="false" ht="18.95" hidden="false" customHeight="true" outlineLevel="0" collapsed="false">
      <c r="A15" s="51" t="s">
        <v>50</v>
      </c>
      <c r="B15" s="41" t="n">
        <v>732.784</v>
      </c>
      <c r="C15" s="42" t="n">
        <v>-1.9</v>
      </c>
      <c r="D15" s="41" t="n">
        <v>83.92</v>
      </c>
      <c r="E15" s="42" t="n">
        <v>1</v>
      </c>
      <c r="F15" s="41" t="n">
        <v>1720.055</v>
      </c>
      <c r="G15" s="42" t="n">
        <v>-2.4</v>
      </c>
      <c r="H15" s="41" t="n">
        <v>204.931</v>
      </c>
      <c r="I15" s="42" t="n">
        <v>3.7</v>
      </c>
    </row>
    <row r="16" customFormat="false" ht="18.95" hidden="false" customHeight="true" outlineLevel="0" collapsed="false">
      <c r="A16" s="51" t="s">
        <v>51</v>
      </c>
      <c r="B16" s="41" t="n">
        <v>1117.278</v>
      </c>
      <c r="C16" s="42" t="n">
        <v>8.7</v>
      </c>
      <c r="D16" s="41" t="n">
        <v>330.514</v>
      </c>
      <c r="E16" s="42" t="n">
        <v>5.9</v>
      </c>
      <c r="F16" s="41" t="n">
        <v>3695.858</v>
      </c>
      <c r="G16" s="42" t="n">
        <v>7.3</v>
      </c>
      <c r="H16" s="41" t="n">
        <v>963.892</v>
      </c>
      <c r="I16" s="42" t="n">
        <v>8</v>
      </c>
    </row>
    <row r="17" customFormat="false" ht="18.95" hidden="false" customHeight="true" outlineLevel="0" collapsed="false">
      <c r="A17" s="51" t="s">
        <v>52</v>
      </c>
      <c r="B17" s="41" t="n">
        <v>337.669</v>
      </c>
      <c r="C17" s="42" t="n">
        <v>-0.9</v>
      </c>
      <c r="D17" s="41" t="n">
        <v>10.531</v>
      </c>
      <c r="E17" s="42" t="n">
        <v>-12.5</v>
      </c>
      <c r="F17" s="41" t="n">
        <v>6600.911</v>
      </c>
      <c r="G17" s="42" t="n">
        <v>0.1</v>
      </c>
      <c r="H17" s="41" t="n">
        <v>116.272</v>
      </c>
      <c r="I17" s="42" t="n">
        <v>9.5</v>
      </c>
    </row>
    <row r="18" customFormat="false" ht="18.95" hidden="false" customHeight="true" outlineLevel="0" collapsed="false">
      <c r="A18" s="51" t="s">
        <v>53</v>
      </c>
      <c r="B18" s="41" t="n">
        <v>537.733</v>
      </c>
      <c r="C18" s="42" t="n">
        <v>-5.2</v>
      </c>
      <c r="D18" s="41" t="n">
        <v>26.77</v>
      </c>
      <c r="E18" s="42" t="n">
        <v>-7.8</v>
      </c>
      <c r="F18" s="41" t="n">
        <v>1466.555</v>
      </c>
      <c r="G18" s="42" t="n">
        <v>-1.4</v>
      </c>
      <c r="H18" s="41" t="n">
        <v>160.206</v>
      </c>
      <c r="I18" s="42" t="n">
        <v>5</v>
      </c>
    </row>
    <row r="19" s="50" customFormat="true" ht="29.1" hidden="false" customHeight="true" outlineLevel="0" collapsed="false">
      <c r="A19" s="54" t="s">
        <v>54</v>
      </c>
      <c r="B19" s="38" t="n">
        <v>20379.883</v>
      </c>
      <c r="C19" s="39" t="n">
        <v>4.4</v>
      </c>
      <c r="D19" s="38" t="n">
        <v>4861.888</v>
      </c>
      <c r="E19" s="39" t="n">
        <v>8.3</v>
      </c>
      <c r="F19" s="38" t="n">
        <v>50763.289</v>
      </c>
      <c r="G19" s="39" t="n">
        <v>3.3</v>
      </c>
      <c r="H19" s="38" t="n">
        <v>11124.133</v>
      </c>
      <c r="I19" s="39" t="n">
        <v>7.6</v>
      </c>
    </row>
    <row r="20" customFormat="false" ht="18.95" hidden="false" customHeight="true" outlineLevel="0" collapsed="false">
      <c r="A20" s="51" t="s">
        <v>55</v>
      </c>
      <c r="B20" s="41" t="n">
        <v>1531.347</v>
      </c>
      <c r="C20" s="42" t="n">
        <v>2.4</v>
      </c>
      <c r="D20" s="41" t="n">
        <v>364.312</v>
      </c>
      <c r="E20" s="42" t="n">
        <v>4.7</v>
      </c>
      <c r="F20" s="41" t="n">
        <v>6619.896</v>
      </c>
      <c r="G20" s="42" t="n">
        <v>0.7</v>
      </c>
      <c r="H20" s="41" t="n">
        <v>917.872</v>
      </c>
      <c r="I20" s="42" t="n">
        <v>2.6</v>
      </c>
    </row>
    <row r="21" customFormat="false" ht="18.95" hidden="false" customHeight="true" outlineLevel="0" collapsed="false">
      <c r="A21" s="51" t="s">
        <v>56</v>
      </c>
      <c r="B21" s="41" t="n">
        <v>1009.216</v>
      </c>
      <c r="C21" s="42" t="n">
        <v>7.1</v>
      </c>
      <c r="D21" s="41" t="n">
        <v>298.662</v>
      </c>
      <c r="E21" s="42" t="n">
        <v>11.8</v>
      </c>
      <c r="F21" s="41" t="n">
        <v>3840.554</v>
      </c>
      <c r="G21" s="42" t="n">
        <v>3.7</v>
      </c>
      <c r="H21" s="41" t="n">
        <v>874.657</v>
      </c>
      <c r="I21" s="42" t="n">
        <v>10</v>
      </c>
    </row>
    <row r="22" customFormat="false" ht="18.95" hidden="false" customHeight="true" outlineLevel="0" collapsed="false">
      <c r="A22" s="51" t="s">
        <v>57</v>
      </c>
      <c r="B22" s="41" t="n">
        <v>498.553</v>
      </c>
      <c r="C22" s="42" t="n">
        <v>0</v>
      </c>
      <c r="D22" s="41" t="n">
        <v>97.777</v>
      </c>
      <c r="E22" s="42" t="n">
        <v>5.6</v>
      </c>
      <c r="F22" s="41" t="n">
        <v>1771.343</v>
      </c>
      <c r="G22" s="42" t="n">
        <v>-1.4</v>
      </c>
      <c r="H22" s="41" t="n">
        <v>303.532</v>
      </c>
      <c r="I22" s="42" t="n">
        <v>9.2</v>
      </c>
    </row>
    <row r="23" customFormat="false" ht="18.95" hidden="false" customHeight="true" outlineLevel="0" collapsed="false">
      <c r="A23" s="51" t="s">
        <v>58</v>
      </c>
      <c r="B23" s="41" t="n">
        <v>3039.116</v>
      </c>
      <c r="C23" s="42" t="n">
        <v>3.5</v>
      </c>
      <c r="D23" s="41" t="n">
        <v>760.751</v>
      </c>
      <c r="E23" s="42" t="n">
        <v>7.5</v>
      </c>
      <c r="F23" s="41" t="n">
        <v>12231.793</v>
      </c>
      <c r="G23" s="42" t="n">
        <v>1.3</v>
      </c>
      <c r="H23" s="41" t="n">
        <v>2096.061</v>
      </c>
      <c r="I23" s="42" t="n">
        <v>6.5</v>
      </c>
    </row>
    <row r="24" customFormat="false" ht="18.95" hidden="false" customHeight="true" outlineLevel="0" collapsed="false">
      <c r="A24" s="51" t="s">
        <v>59</v>
      </c>
      <c r="B24" s="41" t="n">
        <v>1318.341</v>
      </c>
      <c r="C24" s="42" t="n">
        <v>2.5</v>
      </c>
      <c r="D24" s="41" t="n">
        <v>278.349</v>
      </c>
      <c r="E24" s="42" t="n">
        <v>5.5</v>
      </c>
      <c r="F24" s="41" t="n">
        <v>4356.857</v>
      </c>
      <c r="G24" s="42" t="n">
        <v>1.7</v>
      </c>
      <c r="H24" s="41" t="n">
        <v>915.717</v>
      </c>
      <c r="I24" s="42" t="n">
        <v>5</v>
      </c>
    </row>
    <row r="25" customFormat="false" ht="18.95" hidden="false" customHeight="true" outlineLevel="0" collapsed="false">
      <c r="A25" s="51" t="s">
        <v>60</v>
      </c>
      <c r="B25" s="41" t="n">
        <v>3117.687</v>
      </c>
      <c r="C25" s="42" t="n">
        <v>4</v>
      </c>
      <c r="D25" s="41" t="n">
        <v>786.155</v>
      </c>
      <c r="E25" s="42" t="n">
        <v>9</v>
      </c>
      <c r="F25" s="41" t="n">
        <v>8172.174</v>
      </c>
      <c r="G25" s="42" t="n">
        <v>2.7</v>
      </c>
      <c r="H25" s="41" t="n">
        <v>1567.929</v>
      </c>
      <c r="I25" s="42" t="n">
        <v>8.5</v>
      </c>
    </row>
    <row r="26" customFormat="false" ht="18.95" hidden="false" customHeight="true" outlineLevel="0" collapsed="false">
      <c r="A26" s="51" t="s">
        <v>61</v>
      </c>
      <c r="B26" s="41" t="n">
        <v>12904.739</v>
      </c>
      <c r="C26" s="42" t="n">
        <v>4.9</v>
      </c>
      <c r="D26" s="41" t="n">
        <v>3036.633</v>
      </c>
      <c r="E26" s="42" t="n">
        <v>8.6</v>
      </c>
      <c r="F26" s="41" t="n">
        <v>26002.465</v>
      </c>
      <c r="G26" s="42" t="n">
        <v>4.8</v>
      </c>
      <c r="H26" s="41" t="n">
        <v>6544.426</v>
      </c>
      <c r="I26" s="42" t="n">
        <v>8.2</v>
      </c>
    </row>
    <row r="27" s="50" customFormat="true" ht="29.1" hidden="false" customHeight="true" outlineLevel="0" collapsed="false">
      <c r="A27" s="54" t="s">
        <v>62</v>
      </c>
      <c r="B27" s="38" t="n">
        <v>20379.883</v>
      </c>
      <c r="C27" s="39" t="n">
        <v>4.4</v>
      </c>
      <c r="D27" s="38" t="n">
        <v>4861.888</v>
      </c>
      <c r="E27" s="39" t="n">
        <v>8.3</v>
      </c>
      <c r="F27" s="38" t="n">
        <v>50763.289</v>
      </c>
      <c r="G27" s="39" t="n">
        <v>3.3</v>
      </c>
      <c r="H27" s="38" t="n">
        <v>11124.133</v>
      </c>
      <c r="I27" s="39" t="n">
        <v>7.6</v>
      </c>
    </row>
    <row r="28" customFormat="false" ht="18.95" hidden="false" customHeight="true" outlineLevel="0" collapsed="false">
      <c r="A28" s="51" t="s">
        <v>63</v>
      </c>
      <c r="B28" s="41" t="n">
        <v>2489.905</v>
      </c>
      <c r="C28" s="42" t="n">
        <v>2.3</v>
      </c>
      <c r="D28" s="41" t="n">
        <v>542.574</v>
      </c>
      <c r="E28" s="42" t="n">
        <v>1.3</v>
      </c>
      <c r="F28" s="41" t="n">
        <v>6223.069</v>
      </c>
      <c r="G28" s="42" t="n">
        <v>1.3</v>
      </c>
      <c r="H28" s="41" t="n">
        <v>1288.98</v>
      </c>
      <c r="I28" s="42" t="n">
        <v>0.8</v>
      </c>
    </row>
    <row r="29" customFormat="false" ht="18.95" hidden="false" customHeight="true" outlineLevel="0" collapsed="false">
      <c r="A29" s="51" t="s">
        <v>64</v>
      </c>
      <c r="B29" s="41" t="n">
        <v>2198.182</v>
      </c>
      <c r="C29" s="42" t="n">
        <v>5.3</v>
      </c>
      <c r="D29" s="41" t="n">
        <v>744.024</v>
      </c>
      <c r="E29" s="42" t="n">
        <v>9</v>
      </c>
      <c r="F29" s="41" t="n">
        <v>5404.242</v>
      </c>
      <c r="G29" s="42" t="n">
        <v>1.9</v>
      </c>
      <c r="H29" s="41" t="n">
        <v>1454.353</v>
      </c>
      <c r="I29" s="42" t="n">
        <v>7.2</v>
      </c>
    </row>
    <row r="30" customFormat="false" ht="18.95" hidden="false" customHeight="true" outlineLevel="0" collapsed="false">
      <c r="A30" s="51" t="s">
        <v>65</v>
      </c>
      <c r="B30" s="41" t="n">
        <v>3260.013</v>
      </c>
      <c r="C30" s="42" t="n">
        <v>5.2</v>
      </c>
      <c r="D30" s="41" t="n">
        <v>1006.533</v>
      </c>
      <c r="E30" s="42" t="n">
        <v>9.4</v>
      </c>
      <c r="F30" s="41" t="n">
        <v>9508.381</v>
      </c>
      <c r="G30" s="42" t="n">
        <v>3.9</v>
      </c>
      <c r="H30" s="41" t="n">
        <v>2519.662</v>
      </c>
      <c r="I30" s="42" t="n">
        <v>9</v>
      </c>
    </row>
    <row r="31" s="50" customFormat="true" ht="18.95" hidden="false" customHeight="true" outlineLevel="0" collapsed="false">
      <c r="A31" s="54" t="s">
        <v>66</v>
      </c>
      <c r="B31" s="41" t="n">
        <v>7948.1</v>
      </c>
      <c r="C31" s="42" t="n">
        <v>4.3</v>
      </c>
      <c r="D31" s="41" t="n">
        <v>2293.131</v>
      </c>
      <c r="E31" s="42" t="n">
        <v>7.3</v>
      </c>
      <c r="F31" s="41" t="n">
        <v>21135.692</v>
      </c>
      <c r="G31" s="42" t="n">
        <v>2.6</v>
      </c>
      <c r="H31" s="41" t="n">
        <v>5262.995</v>
      </c>
      <c r="I31" s="42" t="n">
        <v>6.4</v>
      </c>
    </row>
    <row r="32" customFormat="false" ht="24.6" hidden="false" customHeight="true" outlineLevel="0" collapsed="false">
      <c r="A32" s="51" t="s">
        <v>67</v>
      </c>
      <c r="B32" s="41" t="n">
        <v>3771.56</v>
      </c>
      <c r="C32" s="42" t="n">
        <v>5.3</v>
      </c>
      <c r="D32" s="41" t="n">
        <v>796.021</v>
      </c>
      <c r="E32" s="42" t="n">
        <v>7.4</v>
      </c>
      <c r="F32" s="41" t="n">
        <v>8815.3</v>
      </c>
      <c r="G32" s="42" t="n">
        <v>6</v>
      </c>
      <c r="H32" s="41" t="n">
        <v>1707.343</v>
      </c>
      <c r="I32" s="42" t="n">
        <v>8.4</v>
      </c>
    </row>
    <row r="33" customFormat="false" ht="18.95" hidden="false" customHeight="true" outlineLevel="0" collapsed="false">
      <c r="A33" s="51" t="s">
        <v>68</v>
      </c>
      <c r="B33" s="41" t="n">
        <v>4153.892</v>
      </c>
      <c r="C33" s="42" t="n">
        <v>4.4</v>
      </c>
      <c r="D33" s="41" t="n">
        <v>976.786</v>
      </c>
      <c r="E33" s="42" t="n">
        <v>12</v>
      </c>
      <c r="F33" s="41" t="n">
        <v>8428.462</v>
      </c>
      <c r="G33" s="42" t="n">
        <v>3.3</v>
      </c>
      <c r="H33" s="41" t="n">
        <v>2284.81</v>
      </c>
      <c r="I33" s="42" t="n">
        <v>8.9</v>
      </c>
    </row>
    <row r="34" customFormat="false" ht="18.95" hidden="false" customHeight="true" outlineLevel="0" collapsed="false">
      <c r="A34" s="51" t="s">
        <v>69</v>
      </c>
      <c r="B34" s="41" t="n">
        <v>1964.149</v>
      </c>
      <c r="C34" s="42" t="n">
        <v>3.3</v>
      </c>
      <c r="D34" s="41" t="n">
        <v>333.999</v>
      </c>
      <c r="E34" s="42" t="n">
        <v>5.7</v>
      </c>
      <c r="F34" s="41" t="n">
        <v>4215.781</v>
      </c>
      <c r="G34" s="42" t="n">
        <v>2.9</v>
      </c>
      <c r="H34" s="41" t="n">
        <v>729.196</v>
      </c>
      <c r="I34" s="42" t="n">
        <v>7.1</v>
      </c>
    </row>
    <row r="35" customFormat="false" ht="24.6" hidden="false" customHeight="true" outlineLevel="0" collapsed="false">
      <c r="A35" s="51" t="s">
        <v>70</v>
      </c>
      <c r="B35" s="41" t="n">
        <v>745.135</v>
      </c>
      <c r="C35" s="42" t="n">
        <v>2.3</v>
      </c>
      <c r="D35" s="41" t="n">
        <v>93.232</v>
      </c>
      <c r="E35" s="42" t="n">
        <v>4.9</v>
      </c>
      <c r="F35" s="41" t="n">
        <v>2824.484</v>
      </c>
      <c r="G35" s="42" t="n">
        <v>1.5</v>
      </c>
      <c r="H35" s="41" t="n">
        <v>230.011</v>
      </c>
      <c r="I35" s="42" t="n">
        <v>7.9</v>
      </c>
    </row>
    <row r="36" customFormat="false" ht="18.95" hidden="false" customHeight="true" outlineLevel="0" collapsed="false">
      <c r="A36" s="51" t="s">
        <v>71</v>
      </c>
      <c r="B36" s="41" t="n">
        <v>1620.741</v>
      </c>
      <c r="C36" s="42" t="n">
        <v>5.6</v>
      </c>
      <c r="D36" s="41" t="n">
        <v>327.765</v>
      </c>
      <c r="E36" s="42" t="n">
        <v>12.1</v>
      </c>
      <c r="F36" s="41" t="n">
        <v>4799.569</v>
      </c>
      <c r="G36" s="42" t="n">
        <v>3.7</v>
      </c>
      <c r="H36" s="41" t="n">
        <v>793.578</v>
      </c>
      <c r="I36" s="42" t="n">
        <v>11.9</v>
      </c>
    </row>
    <row r="37" customFormat="false" ht="18.95" hidden="false" customHeight="true" outlineLevel="0" collapsed="false">
      <c r="A37" s="51" t="s">
        <v>72</v>
      </c>
      <c r="B37" s="41" t="n">
        <v>176.306</v>
      </c>
      <c r="C37" s="42" t="n">
        <v>-1.2</v>
      </c>
      <c r="D37" s="41" t="n">
        <v>40.954</v>
      </c>
      <c r="E37" s="42" t="n">
        <v>-1.1</v>
      </c>
      <c r="F37" s="41" t="n">
        <v>544.001</v>
      </c>
      <c r="G37" s="42" t="n">
        <v>0.1</v>
      </c>
      <c r="H37" s="41" t="n">
        <v>116.2</v>
      </c>
      <c r="I37" s="42" t="n">
        <v>4.5</v>
      </c>
    </row>
    <row r="38" customFormat="false" ht="18" hidden="false" customHeight="true" outlineLevel="0" collapsed="false">
      <c r="A38" s="54" t="s">
        <v>73</v>
      </c>
      <c r="B38" s="41" t="n">
        <v>2542.182</v>
      </c>
      <c r="C38" s="42" t="n">
        <v>4.2</v>
      </c>
      <c r="D38" s="41" t="n">
        <v>461.951</v>
      </c>
      <c r="E38" s="42" t="n">
        <v>9.3</v>
      </c>
      <c r="F38" s="41" t="n">
        <v>8168.054</v>
      </c>
      <c r="G38" s="42" t="n">
        <v>2.7</v>
      </c>
      <c r="H38" s="41" t="n">
        <v>1139.789</v>
      </c>
      <c r="I38" s="42" t="n">
        <v>10.3</v>
      </c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62"/>
    </row>
    <row r="41" customFormat="false" ht="14.85" hidden="false" customHeight="true" outlineLevel="0" collapsed="false">
      <c r="A41" s="63"/>
    </row>
    <row r="42" customFormat="false" ht="14.25" hidden="false" customHeight="false" outlineLevel="0" collapsed="false">
      <c r="A42" s="33"/>
    </row>
    <row r="43" customFormat="false" ht="14.25" hidden="false" customHeight="false" outlineLevel="0" collapsed="false">
      <c r="A43" s="33"/>
    </row>
    <row r="44" customFormat="false" ht="14.25" hidden="false" customHeight="false" outlineLevel="0" collapsed="false">
      <c r="A44" s="33"/>
    </row>
  </sheetData>
  <mergeCells count="5">
    <mergeCell ref="A4:A6"/>
    <mergeCell ref="B4:C4"/>
    <mergeCell ref="D4:E4"/>
    <mergeCell ref="F4:G4"/>
    <mergeCell ref="H4:I4"/>
  </mergeCells>
  <conditionalFormatting sqref="B7:I38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88</v>
      </c>
      <c r="B1" s="33"/>
      <c r="C1" s="33"/>
      <c r="D1" s="33"/>
      <c r="E1" s="34"/>
      <c r="G1" s="0"/>
      <c r="H1" s="0"/>
      <c r="I1" s="0"/>
    </row>
    <row r="2" customFormat="false" ht="12.75" hidden="false" customHeight="true" outlineLevel="0" collapsed="false">
      <c r="A2" s="73" t="s">
        <v>89</v>
      </c>
      <c r="B2" s="33"/>
      <c r="C2" s="33"/>
      <c r="D2" s="33"/>
      <c r="E2" s="34"/>
      <c r="G2" s="0"/>
      <c r="H2" s="0"/>
      <c r="I2" s="0"/>
    </row>
    <row r="3" s="6" customFormat="true" ht="12.75" hidden="false" customHeight="true" outlineLevel="0" collapsed="false">
      <c r="A3" s="74" t="s">
        <v>90</v>
      </c>
      <c r="B3" s="5"/>
      <c r="C3" s="5"/>
      <c r="D3" s="5"/>
      <c r="E3" s="4"/>
    </row>
    <row r="4" customFormat="false" ht="15.95" hidden="false" customHeight="true" outlineLevel="0" collapsed="false">
      <c r="A4" s="7" t="s">
        <v>36</v>
      </c>
      <c r="B4" s="8" t="s">
        <v>2</v>
      </c>
      <c r="C4" s="8"/>
      <c r="D4" s="9" t="s">
        <v>3</v>
      </c>
      <c r="E4" s="9"/>
      <c r="F4" s="10" t="s">
        <v>4</v>
      </c>
      <c r="G4" s="10"/>
      <c r="H4" s="65" t="s">
        <v>3</v>
      </c>
      <c r="I4" s="65"/>
    </row>
    <row r="5" customFormat="false" ht="48" hidden="false" customHeight="true" outlineLevel="0" collapsed="false">
      <c r="A5" s="7"/>
      <c r="B5" s="13" t="s">
        <v>6</v>
      </c>
      <c r="C5" s="14" t="s">
        <v>7</v>
      </c>
      <c r="D5" s="14" t="s">
        <v>8</v>
      </c>
      <c r="E5" s="15" t="s">
        <v>7</v>
      </c>
      <c r="F5" s="16" t="s">
        <v>6</v>
      </c>
      <c r="G5" s="14" t="s">
        <v>7</v>
      </c>
      <c r="H5" s="14" t="s">
        <v>8</v>
      </c>
      <c r="I5" s="71" t="s">
        <v>7</v>
      </c>
    </row>
    <row r="6" customFormat="false" ht="14.1" hidden="false" customHeight="true" outlineLevel="0" collapsed="false">
      <c r="A6" s="7"/>
      <c r="B6" s="17" t="s">
        <v>17</v>
      </c>
      <c r="C6" s="18" t="s">
        <v>10</v>
      </c>
      <c r="D6" s="18" t="s">
        <v>17</v>
      </c>
      <c r="E6" s="19" t="s">
        <v>10</v>
      </c>
      <c r="F6" s="20" t="s">
        <v>17</v>
      </c>
      <c r="G6" s="18" t="s">
        <v>10</v>
      </c>
      <c r="H6" s="18" t="s">
        <v>17</v>
      </c>
      <c r="I6" s="72" t="s">
        <v>10</v>
      </c>
    </row>
    <row r="7" s="50" customFormat="true" ht="29.1" hidden="false" customHeight="true" outlineLevel="0" collapsed="false">
      <c r="A7" s="37" t="s">
        <v>42</v>
      </c>
      <c r="B7" s="38" t="n">
        <v>16623.776</v>
      </c>
      <c r="C7" s="39" t="n">
        <v>4.8</v>
      </c>
      <c r="D7" s="38" t="n">
        <v>4304.268</v>
      </c>
      <c r="E7" s="39" t="n">
        <v>8.7</v>
      </c>
      <c r="F7" s="38" t="n">
        <v>33303.491</v>
      </c>
      <c r="G7" s="39" t="n">
        <v>4</v>
      </c>
      <c r="H7" s="38" t="n">
        <v>9053.689</v>
      </c>
      <c r="I7" s="39" t="n">
        <v>7.5</v>
      </c>
    </row>
    <row r="8" customFormat="false" ht="18.95" hidden="false" customHeight="true" outlineLevel="0" collapsed="false">
      <c r="A8" s="51" t="s">
        <v>43</v>
      </c>
      <c r="B8" s="41" t="n">
        <v>11033.969</v>
      </c>
      <c r="C8" s="42" t="n">
        <v>3.8</v>
      </c>
      <c r="D8" s="41" t="n">
        <v>3084</v>
      </c>
      <c r="E8" s="42" t="n">
        <v>7.8</v>
      </c>
      <c r="F8" s="41" t="n">
        <v>21527.442</v>
      </c>
      <c r="G8" s="42" t="n">
        <v>3.6</v>
      </c>
      <c r="H8" s="41" t="n">
        <v>6330.89</v>
      </c>
      <c r="I8" s="42" t="n">
        <v>6.8</v>
      </c>
    </row>
    <row r="9" customFormat="false" ht="18.95" hidden="false" customHeight="true" outlineLevel="0" collapsed="false">
      <c r="A9" s="51" t="s">
        <v>44</v>
      </c>
      <c r="B9" s="41" t="n">
        <v>3181.852</v>
      </c>
      <c r="C9" s="42" t="n">
        <v>10.9</v>
      </c>
      <c r="D9" s="41" t="n">
        <v>755.128</v>
      </c>
      <c r="E9" s="42" t="n">
        <v>14.8</v>
      </c>
      <c r="F9" s="41" t="n">
        <v>6362.942</v>
      </c>
      <c r="G9" s="42" t="n">
        <v>7.9</v>
      </c>
      <c r="H9" s="41" t="n">
        <v>1636.951</v>
      </c>
      <c r="I9" s="42" t="n">
        <v>12</v>
      </c>
    </row>
    <row r="10" customFormat="false" ht="18.95" hidden="false" customHeight="true" outlineLevel="0" collapsed="false">
      <c r="A10" s="51" t="s">
        <v>45</v>
      </c>
      <c r="B10" s="41" t="n">
        <v>1743.72</v>
      </c>
      <c r="C10" s="42" t="n">
        <v>0.9</v>
      </c>
      <c r="D10" s="41" t="n">
        <v>295.092</v>
      </c>
      <c r="E10" s="42" t="n">
        <v>2.7</v>
      </c>
      <c r="F10" s="41" t="n">
        <v>3641.629</v>
      </c>
      <c r="G10" s="42" t="n">
        <v>0.9</v>
      </c>
      <c r="H10" s="41" t="n">
        <v>648.986</v>
      </c>
      <c r="I10" s="42" t="n">
        <v>2.8</v>
      </c>
    </row>
    <row r="11" customFormat="false" ht="18.95" hidden="false" customHeight="true" outlineLevel="0" collapsed="false">
      <c r="A11" s="51" t="s">
        <v>46</v>
      </c>
      <c r="B11" s="41" t="n">
        <v>664.235</v>
      </c>
      <c r="C11" s="42" t="n">
        <v>3.8</v>
      </c>
      <c r="D11" s="41" t="n">
        <v>170.048</v>
      </c>
      <c r="E11" s="42" t="n">
        <v>10.9</v>
      </c>
      <c r="F11" s="41" t="n">
        <v>1771.478</v>
      </c>
      <c r="G11" s="42" t="n">
        <v>3.1</v>
      </c>
      <c r="H11" s="41" t="n">
        <v>436.862</v>
      </c>
      <c r="I11" s="42" t="n">
        <v>10.1</v>
      </c>
    </row>
    <row r="12" customFormat="false" ht="18.95" hidden="false" customHeight="true" outlineLevel="0" collapsed="false">
      <c r="A12" s="51" t="s">
        <v>47</v>
      </c>
      <c r="B12" s="75" t="s">
        <v>91</v>
      </c>
      <c r="C12" s="75" t="s">
        <v>92</v>
      </c>
      <c r="D12" s="75" t="s">
        <v>91</v>
      </c>
      <c r="E12" s="75" t="s">
        <v>92</v>
      </c>
      <c r="F12" s="75" t="s">
        <v>91</v>
      </c>
      <c r="G12" s="75" t="s">
        <v>92</v>
      </c>
      <c r="H12" s="75" t="s">
        <v>91</v>
      </c>
      <c r="I12" s="75" t="s">
        <v>92</v>
      </c>
    </row>
    <row r="13" customFormat="false" ht="18.95" hidden="false" customHeight="true" outlineLevel="0" collapsed="false">
      <c r="A13" s="51" t="s">
        <v>48</v>
      </c>
      <c r="B13" s="75" t="s">
        <v>91</v>
      </c>
      <c r="C13" s="75" t="s">
        <v>92</v>
      </c>
      <c r="D13" s="75" t="s">
        <v>91</v>
      </c>
      <c r="E13" s="75" t="s">
        <v>92</v>
      </c>
      <c r="F13" s="75" t="s">
        <v>91</v>
      </c>
      <c r="G13" s="75" t="s">
        <v>92</v>
      </c>
      <c r="H13" s="75" t="s">
        <v>91</v>
      </c>
      <c r="I13" s="75" t="s">
        <v>92</v>
      </c>
    </row>
    <row r="14" customFormat="false" ht="18.95" hidden="false" customHeight="true" outlineLevel="0" collapsed="false">
      <c r="A14" s="51" t="s">
        <v>49</v>
      </c>
      <c r="B14" s="75" t="s">
        <v>91</v>
      </c>
      <c r="C14" s="75" t="s">
        <v>92</v>
      </c>
      <c r="D14" s="75" t="s">
        <v>91</v>
      </c>
      <c r="E14" s="75" t="s">
        <v>92</v>
      </c>
      <c r="F14" s="75" t="s">
        <v>91</v>
      </c>
      <c r="G14" s="75" t="s">
        <v>92</v>
      </c>
      <c r="H14" s="75" t="s">
        <v>91</v>
      </c>
      <c r="I14" s="75" t="s">
        <v>92</v>
      </c>
    </row>
    <row r="15" customFormat="false" ht="18.95" hidden="false" customHeight="true" outlineLevel="0" collapsed="false">
      <c r="A15" s="51" t="s">
        <v>50</v>
      </c>
      <c r="B15" s="75" t="s">
        <v>91</v>
      </c>
      <c r="C15" s="75" t="s">
        <v>92</v>
      </c>
      <c r="D15" s="75" t="s">
        <v>91</v>
      </c>
      <c r="E15" s="75" t="s">
        <v>92</v>
      </c>
      <c r="F15" s="75" t="s">
        <v>91</v>
      </c>
      <c r="G15" s="75" t="s">
        <v>92</v>
      </c>
      <c r="H15" s="75" t="s">
        <v>91</v>
      </c>
      <c r="I15" s="75" t="s">
        <v>92</v>
      </c>
    </row>
    <row r="16" customFormat="false" ht="18.95" hidden="false" customHeight="true" outlineLevel="0" collapsed="false">
      <c r="A16" s="51" t="s">
        <v>51</v>
      </c>
      <c r="B16" s="75" t="s">
        <v>91</v>
      </c>
      <c r="C16" s="75" t="s">
        <v>92</v>
      </c>
      <c r="D16" s="75" t="s">
        <v>91</v>
      </c>
      <c r="E16" s="75" t="s">
        <v>92</v>
      </c>
      <c r="F16" s="75" t="s">
        <v>91</v>
      </c>
      <c r="G16" s="75" t="s">
        <v>92</v>
      </c>
      <c r="H16" s="75" t="s">
        <v>91</v>
      </c>
      <c r="I16" s="75" t="s">
        <v>92</v>
      </c>
    </row>
    <row r="17" customFormat="false" ht="18.95" hidden="false" customHeight="true" outlineLevel="0" collapsed="false">
      <c r="A17" s="51" t="s">
        <v>52</v>
      </c>
      <c r="B17" s="75" t="s">
        <v>91</v>
      </c>
      <c r="C17" s="75" t="s">
        <v>92</v>
      </c>
      <c r="D17" s="75" t="s">
        <v>91</v>
      </c>
      <c r="E17" s="75" t="s">
        <v>92</v>
      </c>
      <c r="F17" s="75" t="s">
        <v>91</v>
      </c>
      <c r="G17" s="75" t="s">
        <v>92</v>
      </c>
      <c r="H17" s="75" t="s">
        <v>91</v>
      </c>
      <c r="I17" s="75" t="s">
        <v>92</v>
      </c>
    </row>
    <row r="18" customFormat="false" ht="18.95" hidden="false" customHeight="true" outlineLevel="0" collapsed="false">
      <c r="A18" s="51" t="s">
        <v>53</v>
      </c>
      <c r="B18" s="75" t="s">
        <v>91</v>
      </c>
      <c r="C18" s="75" t="s">
        <v>92</v>
      </c>
      <c r="D18" s="75" t="s">
        <v>91</v>
      </c>
      <c r="E18" s="75" t="s">
        <v>92</v>
      </c>
      <c r="F18" s="75" t="s">
        <v>91</v>
      </c>
      <c r="G18" s="75" t="s">
        <v>92</v>
      </c>
      <c r="H18" s="75" t="s">
        <v>91</v>
      </c>
      <c r="I18" s="75" t="s">
        <v>92</v>
      </c>
    </row>
    <row r="19" s="50" customFormat="true" ht="29.1" hidden="false" customHeight="true" outlineLevel="0" collapsed="false">
      <c r="A19" s="54" t="s">
        <v>54</v>
      </c>
      <c r="B19" s="38" t="n">
        <v>16623.776</v>
      </c>
      <c r="C19" s="39" t="n">
        <v>4.8</v>
      </c>
      <c r="D19" s="38" t="n">
        <v>4304.268</v>
      </c>
      <c r="E19" s="39" t="n">
        <v>8.7</v>
      </c>
      <c r="F19" s="38" t="n">
        <v>33303.491</v>
      </c>
      <c r="G19" s="39" t="n">
        <v>4</v>
      </c>
      <c r="H19" s="38" t="n">
        <v>9053.689</v>
      </c>
      <c r="I19" s="39" t="n">
        <v>7.5</v>
      </c>
    </row>
    <row r="20" customFormat="false" ht="18.95" hidden="false" customHeight="true" outlineLevel="0" collapsed="false">
      <c r="A20" s="51" t="s">
        <v>55</v>
      </c>
      <c r="B20" s="41" t="n">
        <v>1067.094</v>
      </c>
      <c r="C20" s="42" t="n">
        <v>3</v>
      </c>
      <c r="D20" s="41" t="n">
        <v>311.583</v>
      </c>
      <c r="E20" s="42" t="n">
        <v>5.6</v>
      </c>
      <c r="F20" s="41" t="n">
        <v>2412.437</v>
      </c>
      <c r="G20" s="42" t="n">
        <v>1.8</v>
      </c>
      <c r="H20" s="41" t="n">
        <v>718.513</v>
      </c>
      <c r="I20" s="42" t="n">
        <v>5.1</v>
      </c>
    </row>
    <row r="21" customFormat="false" ht="18.95" hidden="false" customHeight="true" outlineLevel="0" collapsed="false">
      <c r="A21" s="51" t="s">
        <v>56</v>
      </c>
      <c r="B21" s="41" t="n">
        <v>703.245</v>
      </c>
      <c r="C21" s="42" t="n">
        <v>6.7</v>
      </c>
      <c r="D21" s="41" t="n">
        <v>244.424</v>
      </c>
      <c r="E21" s="42" t="n">
        <v>10.3</v>
      </c>
      <c r="F21" s="41" t="n">
        <v>1812.996</v>
      </c>
      <c r="G21" s="42" t="n">
        <v>4</v>
      </c>
      <c r="H21" s="41" t="n">
        <v>633.839</v>
      </c>
      <c r="I21" s="42" t="n">
        <v>7.6</v>
      </c>
    </row>
    <row r="22" customFormat="false" ht="18.95" hidden="false" customHeight="true" outlineLevel="0" collapsed="false">
      <c r="A22" s="51" t="s">
        <v>57</v>
      </c>
      <c r="B22" s="41" t="n">
        <v>412.269</v>
      </c>
      <c r="C22" s="42" t="n">
        <v>3.6</v>
      </c>
      <c r="D22" s="41" t="n">
        <v>83.303</v>
      </c>
      <c r="E22" s="42" t="n">
        <v>5.9</v>
      </c>
      <c r="F22" s="41" t="n">
        <v>1136.226</v>
      </c>
      <c r="G22" s="42" t="n">
        <v>1.3</v>
      </c>
      <c r="H22" s="41" t="n">
        <v>215.031</v>
      </c>
      <c r="I22" s="42" t="n">
        <v>3.8</v>
      </c>
    </row>
    <row r="23" customFormat="false" ht="18.95" hidden="false" customHeight="true" outlineLevel="0" collapsed="false">
      <c r="A23" s="51" t="s">
        <v>58</v>
      </c>
      <c r="B23" s="41" t="n">
        <v>2182.608</v>
      </c>
      <c r="C23" s="42" t="n">
        <v>4.3</v>
      </c>
      <c r="D23" s="41" t="n">
        <v>639.31</v>
      </c>
      <c r="E23" s="42" t="n">
        <v>7.4</v>
      </c>
      <c r="F23" s="41" t="n">
        <v>5361.659</v>
      </c>
      <c r="G23" s="42" t="n">
        <v>2.4</v>
      </c>
      <c r="H23" s="41" t="n">
        <v>1567.383</v>
      </c>
      <c r="I23" s="42" t="n">
        <v>5.9</v>
      </c>
    </row>
    <row r="24" customFormat="false" ht="18.95" hidden="false" customHeight="true" outlineLevel="0" collapsed="false">
      <c r="A24" s="51" t="s">
        <v>59</v>
      </c>
      <c r="B24" s="41" t="n">
        <v>855.841</v>
      </c>
      <c r="C24" s="42" t="n">
        <v>3.1</v>
      </c>
      <c r="D24" s="41" t="n">
        <v>209.263</v>
      </c>
      <c r="E24" s="42" t="n">
        <v>6.1</v>
      </c>
      <c r="F24" s="41" t="n">
        <v>2135.095</v>
      </c>
      <c r="G24" s="42" t="n">
        <v>1.9</v>
      </c>
      <c r="H24" s="41" t="n">
        <v>565.305</v>
      </c>
      <c r="I24" s="42" t="n">
        <v>6.6</v>
      </c>
    </row>
    <row r="25" customFormat="false" ht="18.95" hidden="false" customHeight="true" outlineLevel="0" collapsed="false">
      <c r="A25" s="51" t="s">
        <v>60</v>
      </c>
      <c r="B25" s="41" t="n">
        <v>2275.895</v>
      </c>
      <c r="C25" s="42" t="n">
        <v>4.1</v>
      </c>
      <c r="D25" s="41" t="n">
        <v>656.677</v>
      </c>
      <c r="E25" s="42" t="n">
        <v>9.3</v>
      </c>
      <c r="F25" s="41" t="n">
        <v>4613.173</v>
      </c>
      <c r="G25" s="42" t="n">
        <v>4</v>
      </c>
      <c r="H25" s="41" t="n">
        <v>1183.819</v>
      </c>
      <c r="I25" s="42" t="n">
        <v>9.2</v>
      </c>
    </row>
    <row r="26" customFormat="false" ht="18.95" hidden="false" customHeight="true" outlineLevel="0" collapsed="false">
      <c r="A26" s="51" t="s">
        <v>61</v>
      </c>
      <c r="B26" s="41" t="n">
        <v>11309.432</v>
      </c>
      <c r="C26" s="42" t="n">
        <v>5.2</v>
      </c>
      <c r="D26" s="41" t="n">
        <v>2799.018</v>
      </c>
      <c r="E26" s="42" t="n">
        <v>9.1</v>
      </c>
      <c r="F26" s="41" t="n">
        <v>21193.564</v>
      </c>
      <c r="G26" s="42" t="n">
        <v>4.7</v>
      </c>
      <c r="H26" s="41" t="n">
        <v>5737.182</v>
      </c>
      <c r="I26" s="42" t="n">
        <v>7.7</v>
      </c>
    </row>
    <row r="27" s="50" customFormat="true" ht="29.1" hidden="false" customHeight="true" outlineLevel="0" collapsed="false">
      <c r="A27" s="54" t="s">
        <v>62</v>
      </c>
      <c r="B27" s="76" t="n">
        <v>16623.776</v>
      </c>
      <c r="C27" s="39" t="n">
        <v>4.8</v>
      </c>
      <c r="D27" s="38" t="n">
        <v>4304.268</v>
      </c>
      <c r="E27" s="39" t="n">
        <v>8.7</v>
      </c>
      <c r="F27" s="38" t="n">
        <v>33303.491</v>
      </c>
      <c r="G27" s="39" t="n">
        <v>4</v>
      </c>
      <c r="H27" s="38" t="n">
        <v>9053.689</v>
      </c>
      <c r="I27" s="39" t="n">
        <v>7.5</v>
      </c>
    </row>
    <row r="28" customFormat="false" ht="18.95" hidden="false" customHeight="true" outlineLevel="0" collapsed="false">
      <c r="A28" s="51" t="s">
        <v>63</v>
      </c>
      <c r="B28" s="41" t="n">
        <v>2038.553</v>
      </c>
      <c r="C28" s="42" t="n">
        <v>2.8</v>
      </c>
      <c r="D28" s="41" t="n">
        <v>487.001</v>
      </c>
      <c r="E28" s="42" t="n">
        <v>0.9</v>
      </c>
      <c r="F28" s="41" t="n">
        <v>4377.119</v>
      </c>
      <c r="G28" s="42" t="n">
        <v>1.5</v>
      </c>
      <c r="H28" s="41" t="n">
        <v>1102.141</v>
      </c>
      <c r="I28" s="42" t="n">
        <v>0</v>
      </c>
    </row>
    <row r="29" customFormat="false" ht="18.95" hidden="false" customHeight="true" outlineLevel="0" collapsed="false">
      <c r="A29" s="51" t="s">
        <v>64</v>
      </c>
      <c r="B29" s="41" t="n">
        <v>1741.052</v>
      </c>
      <c r="C29" s="42" t="n">
        <v>5.9</v>
      </c>
      <c r="D29" s="41" t="n">
        <v>642.092</v>
      </c>
      <c r="E29" s="42" t="n">
        <v>10.2</v>
      </c>
      <c r="F29" s="41" t="n">
        <v>3247.911</v>
      </c>
      <c r="G29" s="42" t="n">
        <v>4.5</v>
      </c>
      <c r="H29" s="41" t="n">
        <v>1134.617</v>
      </c>
      <c r="I29" s="42" t="n">
        <v>9</v>
      </c>
    </row>
    <row r="30" customFormat="false" ht="18.95" hidden="false" customHeight="true" outlineLevel="0" collapsed="false">
      <c r="A30" s="51" t="s">
        <v>65</v>
      </c>
      <c r="B30" s="41" t="n">
        <v>2532.625</v>
      </c>
      <c r="C30" s="42" t="n">
        <v>5.8</v>
      </c>
      <c r="D30" s="41" t="n">
        <v>840.776</v>
      </c>
      <c r="E30" s="42" t="n">
        <v>9.7</v>
      </c>
      <c r="F30" s="41" t="n">
        <v>5608.219</v>
      </c>
      <c r="G30" s="42" t="n">
        <v>5.1</v>
      </c>
      <c r="H30" s="41" t="n">
        <v>1854.616</v>
      </c>
      <c r="I30" s="42" t="n">
        <v>9</v>
      </c>
    </row>
    <row r="31" s="50" customFormat="true" ht="18.95" hidden="false" customHeight="true" outlineLevel="0" collapsed="false">
      <c r="A31" s="54" t="s">
        <v>66</v>
      </c>
      <c r="B31" s="41" t="n">
        <v>6312.23</v>
      </c>
      <c r="C31" s="42" t="n">
        <v>4.9</v>
      </c>
      <c r="D31" s="41" t="n">
        <v>1969.869</v>
      </c>
      <c r="E31" s="42" t="n">
        <v>7.6</v>
      </c>
      <c r="F31" s="41" t="n">
        <v>13233.249</v>
      </c>
      <c r="G31" s="42" t="n">
        <v>3.7</v>
      </c>
      <c r="H31" s="41" t="n">
        <v>4091.374</v>
      </c>
      <c r="I31" s="42" t="n">
        <v>6.4</v>
      </c>
    </row>
    <row r="32" customFormat="false" ht="24.6" hidden="false" customHeight="true" outlineLevel="0" collapsed="false">
      <c r="A32" s="51" t="s">
        <v>67</v>
      </c>
      <c r="B32" s="41" t="n">
        <v>3169.681</v>
      </c>
      <c r="C32" s="42" t="n">
        <v>5</v>
      </c>
      <c r="D32" s="41" t="n">
        <v>733.234</v>
      </c>
      <c r="E32" s="42" t="n">
        <v>7.6</v>
      </c>
      <c r="F32" s="41" t="n">
        <v>5933.512</v>
      </c>
      <c r="G32" s="42" t="n">
        <v>5.7</v>
      </c>
      <c r="H32" s="41" t="n">
        <v>1498.995</v>
      </c>
      <c r="I32" s="42" t="n">
        <v>8.4</v>
      </c>
    </row>
    <row r="33" customFormat="false" ht="18.95" hidden="false" customHeight="true" outlineLevel="0" collapsed="false">
      <c r="A33" s="51" t="s">
        <v>68</v>
      </c>
      <c r="B33" s="41" t="n">
        <v>3757.787</v>
      </c>
      <c r="C33" s="42" t="n">
        <v>5</v>
      </c>
      <c r="D33" s="41" t="n">
        <v>928.332</v>
      </c>
      <c r="E33" s="42" t="n">
        <v>12.9</v>
      </c>
      <c r="F33" s="41" t="n">
        <v>7324.581</v>
      </c>
      <c r="G33" s="42" t="n">
        <v>3.5</v>
      </c>
      <c r="H33" s="41" t="n">
        <v>2107.292</v>
      </c>
      <c r="I33" s="42" t="n">
        <v>8.9</v>
      </c>
    </row>
    <row r="34" customFormat="false" ht="18.95" hidden="false" customHeight="true" outlineLevel="0" collapsed="false">
      <c r="A34" s="51" t="s">
        <v>69</v>
      </c>
      <c r="B34" s="41" t="n">
        <v>1528.832</v>
      </c>
      <c r="C34" s="42" t="n">
        <v>2.9</v>
      </c>
      <c r="D34" s="41" t="n">
        <v>302.591</v>
      </c>
      <c r="E34" s="42" t="n">
        <v>5.1</v>
      </c>
      <c r="F34" s="41" t="n">
        <v>2798.551</v>
      </c>
      <c r="G34" s="42" t="n">
        <v>2.4</v>
      </c>
      <c r="H34" s="41" t="n">
        <v>631.179</v>
      </c>
      <c r="I34" s="42" t="n">
        <v>5.3</v>
      </c>
    </row>
    <row r="35" customFormat="false" ht="24.6" hidden="false" customHeight="true" outlineLevel="0" collapsed="false">
      <c r="A35" s="51" t="s">
        <v>70</v>
      </c>
      <c r="B35" s="41" t="n">
        <v>495.097</v>
      </c>
      <c r="C35" s="42" t="n">
        <v>2.8</v>
      </c>
      <c r="D35" s="41" t="n">
        <v>72.549</v>
      </c>
      <c r="E35" s="42" t="n">
        <v>2.3</v>
      </c>
      <c r="F35" s="41" t="n">
        <v>969.1</v>
      </c>
      <c r="G35" s="42" t="n">
        <v>2.5</v>
      </c>
      <c r="H35" s="41" t="n">
        <v>149.405</v>
      </c>
      <c r="I35" s="42" t="n">
        <v>5.5</v>
      </c>
    </row>
    <row r="36" customFormat="false" ht="18.95" hidden="false" customHeight="true" outlineLevel="0" collapsed="false">
      <c r="A36" s="51" t="s">
        <v>71</v>
      </c>
      <c r="B36" s="41" t="n">
        <v>1221.718</v>
      </c>
      <c r="C36" s="42" t="n">
        <v>6.4</v>
      </c>
      <c r="D36" s="41" t="n">
        <v>268.863</v>
      </c>
      <c r="E36" s="42" t="n">
        <v>13.8</v>
      </c>
      <c r="F36" s="41" t="n">
        <v>2789.277</v>
      </c>
      <c r="G36" s="42" t="n">
        <v>5.3</v>
      </c>
      <c r="H36" s="41" t="n">
        <v>523.805</v>
      </c>
      <c r="I36" s="42" t="n">
        <v>11.4</v>
      </c>
    </row>
    <row r="37" customFormat="false" ht="18.95" hidden="false" customHeight="true" outlineLevel="0" collapsed="false">
      <c r="A37" s="51" t="s">
        <v>72</v>
      </c>
      <c r="B37" s="41" t="n">
        <v>138.431</v>
      </c>
      <c r="C37" s="42" t="n">
        <v>4.3</v>
      </c>
      <c r="D37" s="41" t="n">
        <v>28.83</v>
      </c>
      <c r="E37" s="42" t="n">
        <v>4.5</v>
      </c>
      <c r="F37" s="41" t="n">
        <v>255.221</v>
      </c>
      <c r="G37" s="42" t="n">
        <v>8.7</v>
      </c>
      <c r="H37" s="41" t="n">
        <v>51.639</v>
      </c>
      <c r="I37" s="42" t="n">
        <v>10.9</v>
      </c>
    </row>
    <row r="38" customFormat="false" ht="18" hidden="false" customHeight="true" outlineLevel="0" collapsed="false">
      <c r="A38" s="54" t="s">
        <v>73</v>
      </c>
      <c r="B38" s="41" t="n">
        <v>1855.246</v>
      </c>
      <c r="C38" s="42" t="n">
        <v>5.3</v>
      </c>
      <c r="D38" s="41" t="n">
        <v>370.242</v>
      </c>
      <c r="E38" s="42" t="n">
        <v>10.6</v>
      </c>
      <c r="F38" s="41" t="n">
        <v>4013.598</v>
      </c>
      <c r="G38" s="42" t="n">
        <v>4.8</v>
      </c>
      <c r="H38" s="41" t="n">
        <v>724.849</v>
      </c>
      <c r="I38" s="42" t="n">
        <v>10.1</v>
      </c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85" hidden="false" customHeight="true" outlineLevel="0" collapsed="false">
      <c r="A46" s="0"/>
    </row>
    <row r="47" customFormat="false" ht="14.85" hidden="false" customHeight="true" outlineLevel="0" collapsed="false">
      <c r="A47" s="0"/>
    </row>
    <row r="48" customFormat="false" ht="14.85" hidden="false" customHeight="true" outlineLevel="0" collapsed="false">
      <c r="A48" s="0"/>
    </row>
    <row r="49" customFormat="false" ht="14.85" hidden="false" customHeight="true" outlineLevel="0" collapsed="false">
      <c r="A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62"/>
    </row>
    <row r="55" customFormat="false" ht="14.85" hidden="false" customHeight="true" outlineLevel="0" collapsed="false">
      <c r="A55" s="63"/>
    </row>
    <row r="56" customFormat="false" ht="14.25" hidden="false" customHeight="false" outlineLevel="0" collapsed="false">
      <c r="A56" s="33"/>
    </row>
    <row r="57" customFormat="false" ht="14.25" hidden="false" customHeight="false" outlineLevel="0" collapsed="false">
      <c r="A57" s="33"/>
    </row>
    <row r="58" customFormat="false" ht="14.25" hidden="false" customHeight="false" outlineLevel="0" collapsed="false">
      <c r="A58" s="33"/>
    </row>
  </sheetData>
  <mergeCells count="5">
    <mergeCell ref="A4:A6"/>
    <mergeCell ref="B4:C4"/>
    <mergeCell ref="D4:E4"/>
    <mergeCell ref="F4:G4"/>
    <mergeCell ref="H4:I4"/>
  </mergeCells>
  <conditionalFormatting sqref="B7:I11 B19:I38">
    <cfRule type="cellIs" priority="2" operator="equal" aboveAverage="0" equalAverage="0" bottom="0" percent="0" rank="0" text="" dxfId="57">
      <formula>"."</formula>
    </cfRule>
    <cfRule type="cellIs" priority="3" operator="equal" aboveAverage="0" equalAverage="0" bottom="0" percent="0" rank="0" text="" dxfId="58">
      <formula>"..."</formula>
    </cfRule>
  </conditionalFormatting>
  <conditionalFormatting sqref="B12:I18">
    <cfRule type="cellIs" priority="4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11.37"/>
    <col collapsed="false" customWidth="true" hidden="false" outlineLevel="0" max="7" min="5" style="1" width="8.11"/>
    <col collapsed="false" customWidth="true" hidden="false" outlineLevel="0" max="8" min="8" style="1" width="9.9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D1" s="63"/>
      <c r="E1" s="68"/>
    </row>
    <row r="2" s="6" customFormat="true" ht="14.85" hidden="false" customHeight="true" outlineLevel="0" collapsed="false">
      <c r="A2" s="4" t="s">
        <v>93</v>
      </c>
      <c r="D2" s="4"/>
    </row>
    <row r="3" customFormat="false" ht="17.1" hidden="false" customHeight="true" outlineLevel="0" collapsed="false">
      <c r="A3" s="7" t="s">
        <v>94</v>
      </c>
      <c r="B3" s="77" t="s">
        <v>95</v>
      </c>
      <c r="C3" s="77"/>
      <c r="D3" s="77"/>
      <c r="E3" s="78" t="s">
        <v>96</v>
      </c>
      <c r="F3" s="78"/>
      <c r="G3" s="78"/>
      <c r="H3" s="78"/>
    </row>
    <row r="4" customFormat="false" ht="17.1" hidden="false" customHeight="true" outlineLevel="0" collapsed="false">
      <c r="A4" s="7"/>
      <c r="B4" s="79" t="s">
        <v>37</v>
      </c>
      <c r="C4" s="66" t="s">
        <v>97</v>
      </c>
      <c r="D4" s="15" t="s">
        <v>98</v>
      </c>
      <c r="E4" s="79" t="s">
        <v>37</v>
      </c>
      <c r="F4" s="80" t="s">
        <v>78</v>
      </c>
      <c r="G4" s="80"/>
      <c r="H4" s="67" t="s">
        <v>99</v>
      </c>
    </row>
    <row r="5" customFormat="false" ht="17.1" hidden="false" customHeight="true" outlineLevel="0" collapsed="false">
      <c r="A5" s="7"/>
      <c r="B5" s="79"/>
      <c r="C5" s="66"/>
      <c r="D5" s="15"/>
      <c r="E5" s="79"/>
      <c r="F5" s="66" t="s">
        <v>80</v>
      </c>
      <c r="G5" s="66" t="s">
        <v>81</v>
      </c>
      <c r="H5" s="67"/>
    </row>
    <row r="6" customFormat="false" ht="17.1" hidden="false" customHeight="true" outlineLevel="0" collapsed="false">
      <c r="A6" s="7"/>
      <c r="B6" s="81" t="s">
        <v>40</v>
      </c>
      <c r="C6" s="81"/>
      <c r="D6" s="82" t="s">
        <v>41</v>
      </c>
      <c r="E6" s="81" t="s">
        <v>40</v>
      </c>
      <c r="F6" s="81"/>
      <c r="G6" s="81"/>
      <c r="H6" s="83" t="s">
        <v>41</v>
      </c>
    </row>
    <row r="7" customFormat="false" ht="17.1" hidden="false" customHeight="true" outlineLevel="0" collapsed="false">
      <c r="A7" s="7"/>
      <c r="B7" s="17" t="s">
        <v>9</v>
      </c>
      <c r="C7" s="17"/>
      <c r="D7" s="84" t="s">
        <v>10</v>
      </c>
      <c r="E7" s="85" t="s">
        <v>9</v>
      </c>
      <c r="F7" s="85"/>
      <c r="G7" s="85"/>
      <c r="H7" s="72" t="s">
        <v>10</v>
      </c>
    </row>
    <row r="8" customFormat="false" ht="17.25" hidden="false" customHeight="true" outlineLevel="0" collapsed="false">
      <c r="A8" s="86" t="s">
        <v>100</v>
      </c>
      <c r="B8" s="52"/>
      <c r="C8" s="52"/>
      <c r="D8" s="53"/>
      <c r="E8" s="52"/>
      <c r="F8" s="52"/>
      <c r="G8" s="52"/>
      <c r="H8" s="53"/>
    </row>
    <row r="9" customFormat="false" ht="12.75" hidden="false" customHeight="true" outlineLevel="0" collapsed="false">
      <c r="A9" s="40" t="s">
        <v>101</v>
      </c>
      <c r="B9" s="52" t="n">
        <v>172</v>
      </c>
      <c r="C9" s="52" t="n">
        <v>19080</v>
      </c>
      <c r="D9" s="87" t="n">
        <v>52.3</v>
      </c>
      <c r="E9" s="52" t="n">
        <v>149</v>
      </c>
      <c r="F9" s="52" t="n">
        <v>10002</v>
      </c>
      <c r="G9" s="52" t="n">
        <v>16779</v>
      </c>
      <c r="H9" s="87" t="n">
        <v>53.2</v>
      </c>
      <c r="I9" s="88"/>
    </row>
    <row r="10" customFormat="false" ht="15" hidden="false" customHeight="true" outlineLevel="0" collapsed="false">
      <c r="A10" s="89" t="s">
        <v>102</v>
      </c>
      <c r="D10" s="90"/>
      <c r="H10" s="90"/>
    </row>
    <row r="11" customFormat="false" ht="12.75" hidden="false" customHeight="true" outlineLevel="0" collapsed="false">
      <c r="A11" s="40" t="s">
        <v>103</v>
      </c>
      <c r="B11" s="91" t="n">
        <v>116</v>
      </c>
      <c r="C11" s="92" t="n">
        <v>7048</v>
      </c>
      <c r="D11" s="87" t="n">
        <v>42.4</v>
      </c>
      <c r="E11" s="92" t="n">
        <v>104</v>
      </c>
      <c r="F11" s="92" t="n">
        <v>4110</v>
      </c>
      <c r="G11" s="92" t="n">
        <v>6398</v>
      </c>
      <c r="H11" s="87" t="n">
        <v>44.5</v>
      </c>
      <c r="I11" s="88"/>
    </row>
    <row r="12" customFormat="false" ht="12.75" hidden="false" customHeight="true" outlineLevel="0" collapsed="false">
      <c r="A12" s="40" t="s">
        <v>104</v>
      </c>
      <c r="B12" s="52" t="n">
        <v>179</v>
      </c>
      <c r="C12" s="52" t="n">
        <v>10052</v>
      </c>
      <c r="D12" s="53" t="n">
        <v>42.7</v>
      </c>
      <c r="E12" s="52" t="n">
        <v>149</v>
      </c>
      <c r="F12" s="52" t="n">
        <v>5367</v>
      </c>
      <c r="G12" s="52" t="n">
        <v>8376</v>
      </c>
      <c r="H12" s="53" t="n">
        <v>43.6</v>
      </c>
      <c r="I12" s="88"/>
    </row>
    <row r="13" customFormat="false" ht="12.75" hidden="false" customHeight="true" outlineLevel="0" collapsed="false">
      <c r="A13" s="40" t="s">
        <v>105</v>
      </c>
      <c r="B13" s="52" t="n">
        <v>98</v>
      </c>
      <c r="C13" s="52" t="n">
        <v>4400</v>
      </c>
      <c r="D13" s="53" t="n">
        <v>37.5</v>
      </c>
      <c r="E13" s="52" t="n">
        <v>73</v>
      </c>
      <c r="F13" s="52" t="n">
        <v>1610</v>
      </c>
      <c r="G13" s="52" t="n">
        <v>2539</v>
      </c>
      <c r="H13" s="53" t="n">
        <v>34.4</v>
      </c>
      <c r="I13" s="88"/>
    </row>
    <row r="14" customFormat="false" ht="12.75" hidden="false" customHeight="true" outlineLevel="0" collapsed="false">
      <c r="A14" s="40" t="s">
        <v>106</v>
      </c>
      <c r="B14" s="52" t="n">
        <v>154</v>
      </c>
      <c r="C14" s="52" t="n">
        <v>7408</v>
      </c>
      <c r="D14" s="53" t="n">
        <v>38.5</v>
      </c>
      <c r="E14" s="52" t="n">
        <v>138</v>
      </c>
      <c r="F14" s="52" t="n">
        <v>4087</v>
      </c>
      <c r="G14" s="52" t="n">
        <v>6850</v>
      </c>
      <c r="H14" s="53" t="n">
        <v>38.7</v>
      </c>
      <c r="I14" s="88"/>
    </row>
    <row r="15" customFormat="false" ht="12.75" hidden="false" customHeight="true" outlineLevel="0" collapsed="false">
      <c r="A15" s="40" t="s">
        <v>107</v>
      </c>
      <c r="B15" s="52" t="n">
        <v>129</v>
      </c>
      <c r="C15" s="52" t="n">
        <v>6466</v>
      </c>
      <c r="D15" s="53" t="n">
        <v>31.6</v>
      </c>
      <c r="E15" s="52" t="n">
        <v>90</v>
      </c>
      <c r="F15" s="52" t="n">
        <v>2483</v>
      </c>
      <c r="G15" s="52" t="n">
        <v>4050</v>
      </c>
      <c r="H15" s="53" t="n">
        <v>37.8</v>
      </c>
      <c r="I15" s="88"/>
    </row>
    <row r="16" customFormat="false" ht="12.75" hidden="false" customHeight="true" outlineLevel="0" collapsed="false">
      <c r="A16" s="89" t="s">
        <v>68</v>
      </c>
      <c r="B16" s="52" t="n">
        <v>848</v>
      </c>
      <c r="C16" s="52" t="n">
        <v>54454</v>
      </c>
      <c r="D16" s="53" t="n">
        <v>43.8</v>
      </c>
      <c r="E16" s="52" t="n">
        <v>703</v>
      </c>
      <c r="F16" s="52" t="n">
        <v>27659</v>
      </c>
      <c r="G16" s="52" t="n">
        <v>44992</v>
      </c>
      <c r="H16" s="53" t="n">
        <v>45.5</v>
      </c>
      <c r="I16" s="88"/>
    </row>
    <row r="17" customFormat="false" ht="20.1" hidden="false" customHeight="true" outlineLevel="0" collapsed="false">
      <c r="A17" s="89" t="s">
        <v>100</v>
      </c>
    </row>
    <row r="18" customFormat="false" ht="12.75" hidden="false" customHeight="true" outlineLevel="0" collapsed="false">
      <c r="A18" s="40" t="s">
        <v>108</v>
      </c>
      <c r="B18" s="91" t="n">
        <v>26</v>
      </c>
      <c r="C18" s="92" t="n">
        <v>1836</v>
      </c>
      <c r="D18" s="87" t="n">
        <v>47.9</v>
      </c>
      <c r="E18" s="92" t="n">
        <v>23</v>
      </c>
      <c r="F18" s="93" t="s">
        <v>109</v>
      </c>
      <c r="G18" s="93" t="s">
        <v>109</v>
      </c>
      <c r="H18" s="49" t="s">
        <v>109</v>
      </c>
      <c r="I18" s="88"/>
    </row>
    <row r="19" customFormat="false" ht="15" hidden="false" customHeight="true" outlineLevel="0" collapsed="false">
      <c r="A19" s="51" t="s">
        <v>102</v>
      </c>
      <c r="B19" s="91"/>
      <c r="C19" s="92"/>
      <c r="D19" s="87"/>
      <c r="E19" s="92"/>
      <c r="F19" s="92"/>
      <c r="G19" s="92"/>
      <c r="H19" s="87"/>
      <c r="I19" s="88"/>
    </row>
    <row r="20" customFormat="false" ht="12.75" hidden="false" customHeight="true" outlineLevel="0" collapsed="false">
      <c r="A20" s="40" t="s">
        <v>108</v>
      </c>
      <c r="B20" s="91" t="n">
        <v>163</v>
      </c>
      <c r="C20" s="92" t="n">
        <v>9063</v>
      </c>
      <c r="D20" s="87" t="n">
        <v>38.2</v>
      </c>
      <c r="E20" s="92" t="n">
        <v>114</v>
      </c>
      <c r="F20" s="92" t="n">
        <v>2343</v>
      </c>
      <c r="G20" s="92" t="n">
        <v>4049</v>
      </c>
      <c r="H20" s="87" t="n">
        <v>36.4</v>
      </c>
      <c r="I20" s="88"/>
    </row>
    <row r="21" customFormat="false" ht="12.75" hidden="false" customHeight="true" outlineLevel="0" collapsed="false">
      <c r="A21" s="40" t="s">
        <v>110</v>
      </c>
      <c r="B21" s="52" t="n">
        <v>82</v>
      </c>
      <c r="C21" s="52" t="n">
        <v>4176</v>
      </c>
      <c r="D21" s="53" t="n">
        <v>28.5</v>
      </c>
      <c r="E21" s="52" t="n">
        <v>54</v>
      </c>
      <c r="F21" s="93" t="s">
        <v>109</v>
      </c>
      <c r="G21" s="93" t="s">
        <v>109</v>
      </c>
      <c r="H21" s="49" t="s">
        <v>109</v>
      </c>
      <c r="I21" s="88"/>
    </row>
    <row r="22" customFormat="false" ht="12.75" hidden="false" customHeight="true" outlineLevel="0" collapsed="false">
      <c r="A22" s="40" t="s">
        <v>111</v>
      </c>
      <c r="B22" s="52" t="n">
        <v>125</v>
      </c>
      <c r="C22" s="52" t="n">
        <v>5666</v>
      </c>
      <c r="D22" s="53" t="n">
        <v>29.9</v>
      </c>
      <c r="E22" s="52" t="n">
        <v>93</v>
      </c>
      <c r="F22" s="52" t="n">
        <v>1950</v>
      </c>
      <c r="G22" s="52" t="n">
        <v>3547</v>
      </c>
      <c r="H22" s="53" t="n">
        <v>33.9</v>
      </c>
      <c r="I22" s="88"/>
    </row>
    <row r="23" customFormat="false" ht="12.75" hidden="false" customHeight="true" outlineLevel="0" collapsed="false">
      <c r="A23" s="40" t="s">
        <v>112</v>
      </c>
      <c r="B23" s="52" t="n">
        <v>121</v>
      </c>
      <c r="C23" s="52" t="n">
        <v>9163</v>
      </c>
      <c r="D23" s="53" t="n">
        <v>32.7</v>
      </c>
      <c r="E23" s="52" t="n">
        <v>78</v>
      </c>
      <c r="F23" s="52" t="n">
        <v>1617</v>
      </c>
      <c r="G23" s="52" t="n">
        <v>3067</v>
      </c>
      <c r="H23" s="53" t="n">
        <v>32.1</v>
      </c>
      <c r="I23" s="88"/>
    </row>
    <row r="24" customFormat="false" ht="12.75" hidden="false" customHeight="true" outlineLevel="0" collapsed="false">
      <c r="A24" s="89" t="s">
        <v>113</v>
      </c>
      <c r="B24" s="52" t="n">
        <v>517</v>
      </c>
      <c r="C24" s="52" t="n">
        <v>29904</v>
      </c>
      <c r="D24" s="53" t="n">
        <v>34.5</v>
      </c>
      <c r="E24" s="52" t="n">
        <v>362</v>
      </c>
      <c r="F24" s="52" t="n">
        <v>8165</v>
      </c>
      <c r="G24" s="52" t="n">
        <v>14406</v>
      </c>
      <c r="H24" s="53" t="n">
        <v>36.2</v>
      </c>
      <c r="I24" s="88"/>
    </row>
    <row r="25" customFormat="false" ht="20.1" hidden="false" customHeight="true" outlineLevel="0" collapsed="false">
      <c r="A25" s="51" t="s">
        <v>102</v>
      </c>
    </row>
    <row r="26" customFormat="false" ht="12.75" hidden="false" customHeight="true" outlineLevel="0" collapsed="false">
      <c r="A26" s="40" t="s">
        <v>114</v>
      </c>
      <c r="B26" s="91" t="n">
        <v>52</v>
      </c>
      <c r="C26" s="92" t="n">
        <v>2018</v>
      </c>
      <c r="D26" s="87" t="n">
        <v>32.5</v>
      </c>
      <c r="E26" s="92" t="n">
        <v>39</v>
      </c>
      <c r="F26" s="92" t="n">
        <v>838</v>
      </c>
      <c r="G26" s="92" t="n">
        <v>1424</v>
      </c>
      <c r="H26" s="87" t="n">
        <v>37</v>
      </c>
      <c r="I26" s="88"/>
    </row>
    <row r="27" customFormat="false" ht="12.75" hidden="false" customHeight="true" outlineLevel="0" collapsed="false">
      <c r="A27" s="40" t="s">
        <v>115</v>
      </c>
      <c r="B27" s="52" t="n">
        <v>152</v>
      </c>
      <c r="C27" s="52" t="n">
        <v>8560</v>
      </c>
      <c r="D27" s="53" t="n">
        <v>27.5</v>
      </c>
      <c r="E27" s="52" t="n">
        <v>102</v>
      </c>
      <c r="F27" s="52" t="n">
        <v>2278</v>
      </c>
      <c r="G27" s="52" t="n">
        <v>3804</v>
      </c>
      <c r="H27" s="53" t="n">
        <v>36.5</v>
      </c>
      <c r="I27" s="88"/>
    </row>
    <row r="28" customFormat="false" ht="12.75" hidden="false" customHeight="true" outlineLevel="0" collapsed="false">
      <c r="A28" s="51" t="s">
        <v>116</v>
      </c>
      <c r="B28" s="52" t="n">
        <v>204</v>
      </c>
      <c r="C28" s="52" t="n">
        <v>10578</v>
      </c>
      <c r="D28" s="53" t="n">
        <v>28.6</v>
      </c>
      <c r="E28" s="52" t="n">
        <v>141</v>
      </c>
      <c r="F28" s="52" t="n">
        <v>3116</v>
      </c>
      <c r="G28" s="52" t="n">
        <v>5228</v>
      </c>
      <c r="H28" s="53" t="n">
        <v>36.6</v>
      </c>
      <c r="I28" s="88"/>
    </row>
    <row r="29" customFormat="false" ht="24.95" hidden="false" customHeight="true" outlineLevel="0" collapsed="false">
      <c r="A29" s="54" t="s">
        <v>117</v>
      </c>
      <c r="B29" s="48" t="n">
        <v>1569</v>
      </c>
      <c r="C29" s="48" t="n">
        <v>94936</v>
      </c>
      <c r="D29" s="49" t="n">
        <v>39.4</v>
      </c>
      <c r="E29" s="48" t="n">
        <v>1206</v>
      </c>
      <c r="F29" s="48" t="n">
        <v>38940</v>
      </c>
      <c r="G29" s="48" t="n">
        <v>64626</v>
      </c>
      <c r="H29" s="49" t="n">
        <v>42.7</v>
      </c>
      <c r="I29" s="88"/>
    </row>
    <row r="30" customFormat="false" ht="18" hidden="false" customHeight="true" outlineLevel="0" collapsed="false">
      <c r="A30" s="89" t="s">
        <v>118</v>
      </c>
    </row>
    <row r="31" customFormat="false" ht="12.75" hidden="false" customHeight="true" outlineLevel="0" collapsed="false">
      <c r="A31" s="40" t="s">
        <v>119</v>
      </c>
      <c r="B31" s="91" t="n">
        <v>79</v>
      </c>
      <c r="C31" s="92" t="n">
        <v>4747</v>
      </c>
      <c r="D31" s="87" t="n">
        <v>52.6</v>
      </c>
      <c r="E31" s="92" t="n">
        <v>59</v>
      </c>
      <c r="F31" s="92" t="n">
        <v>1961</v>
      </c>
      <c r="G31" s="92" t="n">
        <v>3533</v>
      </c>
      <c r="H31" s="87" t="n">
        <v>50.8</v>
      </c>
      <c r="I31" s="88"/>
    </row>
    <row r="32" customFormat="false" ht="12.75" hidden="false" customHeight="true" outlineLevel="0" collapsed="false">
      <c r="A32" s="40" t="s">
        <v>120</v>
      </c>
      <c r="B32" s="52" t="n">
        <v>62</v>
      </c>
      <c r="C32" s="52" t="n">
        <v>6662</v>
      </c>
      <c r="D32" s="53" t="n">
        <v>47.4</v>
      </c>
      <c r="E32" s="52" t="n">
        <v>57</v>
      </c>
      <c r="F32" s="52" t="n">
        <v>3557</v>
      </c>
      <c r="G32" s="52" t="n">
        <v>5809</v>
      </c>
      <c r="H32" s="53" t="n">
        <v>49.1</v>
      </c>
      <c r="I32" s="88"/>
    </row>
    <row r="33" customFormat="false" ht="15" hidden="false" customHeight="true" outlineLevel="0" collapsed="false">
      <c r="A33" s="51" t="s">
        <v>102</v>
      </c>
      <c r="I33" s="88"/>
    </row>
    <row r="34" customFormat="false" ht="12.75" hidden="false" customHeight="true" outlineLevel="0" collapsed="false">
      <c r="A34" s="40" t="s">
        <v>120</v>
      </c>
      <c r="B34" s="91" t="n">
        <v>127</v>
      </c>
      <c r="C34" s="92" t="n">
        <v>7613</v>
      </c>
      <c r="D34" s="87" t="n">
        <v>36.9</v>
      </c>
      <c r="E34" s="92" t="n">
        <v>95</v>
      </c>
      <c r="F34" s="92" t="n">
        <v>2400</v>
      </c>
      <c r="G34" s="92" t="n">
        <v>4214</v>
      </c>
      <c r="H34" s="87" t="n">
        <v>35</v>
      </c>
      <c r="I34" s="88"/>
    </row>
    <row r="35" customFormat="false" ht="12.75" hidden="false" customHeight="true" outlineLevel="0" collapsed="false">
      <c r="A35" s="40" t="s">
        <v>121</v>
      </c>
      <c r="B35" s="52" t="n">
        <v>139</v>
      </c>
      <c r="C35" s="52" t="n">
        <v>6759</v>
      </c>
      <c r="D35" s="53" t="n">
        <v>23.3</v>
      </c>
      <c r="E35" s="52" t="n">
        <v>91</v>
      </c>
      <c r="F35" s="52" t="n">
        <v>1601</v>
      </c>
      <c r="G35" s="52" t="n">
        <v>2816</v>
      </c>
      <c r="H35" s="53" t="n">
        <v>32.6</v>
      </c>
      <c r="I35" s="88"/>
    </row>
    <row r="36" customFormat="false" ht="12.75" hidden="false" customHeight="true" outlineLevel="0" collapsed="false">
      <c r="A36" s="51" t="s">
        <v>122</v>
      </c>
      <c r="B36" s="52" t="n">
        <v>407</v>
      </c>
      <c r="C36" s="52" t="n">
        <v>25781</v>
      </c>
      <c r="D36" s="53" t="n">
        <v>39</v>
      </c>
      <c r="E36" s="52" t="n">
        <v>302</v>
      </c>
      <c r="F36" s="52" t="n">
        <v>9519</v>
      </c>
      <c r="G36" s="52" t="n">
        <v>16372</v>
      </c>
      <c r="H36" s="53" t="n">
        <v>43</v>
      </c>
      <c r="I36" s="88"/>
    </row>
    <row r="37" customFormat="false" ht="20.1" hidden="false" customHeight="true" outlineLevel="0" collapsed="false">
      <c r="A37" s="51" t="s">
        <v>118</v>
      </c>
    </row>
    <row r="38" customFormat="false" ht="12.75" hidden="false" customHeight="true" outlineLevel="0" collapsed="false">
      <c r="A38" s="40" t="s">
        <v>123</v>
      </c>
      <c r="B38" s="91" t="n">
        <v>86</v>
      </c>
      <c r="C38" s="92" t="n">
        <v>7171</v>
      </c>
      <c r="D38" s="87" t="n">
        <v>55.6</v>
      </c>
      <c r="E38" s="92" t="n">
        <v>77</v>
      </c>
      <c r="F38" s="92" t="n">
        <v>3275</v>
      </c>
      <c r="G38" s="92" t="n">
        <v>5957</v>
      </c>
      <c r="H38" s="87" t="n">
        <v>57</v>
      </c>
      <c r="I38" s="88"/>
    </row>
    <row r="39" customFormat="false" ht="12.75" hidden="false" customHeight="true" outlineLevel="0" collapsed="false">
      <c r="A39" s="40" t="s">
        <v>124</v>
      </c>
      <c r="B39" s="52" t="n">
        <v>58</v>
      </c>
      <c r="C39" s="52" t="n">
        <v>6956</v>
      </c>
      <c r="D39" s="53" t="n">
        <v>49.2</v>
      </c>
      <c r="E39" s="52" t="n">
        <v>54</v>
      </c>
      <c r="F39" s="52" t="n">
        <v>3437</v>
      </c>
      <c r="G39" s="52" t="n">
        <v>5876</v>
      </c>
      <c r="H39" s="53" t="n">
        <v>47.4</v>
      </c>
      <c r="I39" s="88"/>
    </row>
    <row r="40" customFormat="false" ht="15" hidden="false" customHeight="true" outlineLevel="0" collapsed="false">
      <c r="A40" s="51" t="s">
        <v>102</v>
      </c>
      <c r="I40" s="88"/>
    </row>
    <row r="41" customFormat="false" ht="12.75" hidden="false" customHeight="true" outlineLevel="0" collapsed="false">
      <c r="A41" s="40" t="s">
        <v>125</v>
      </c>
      <c r="B41" s="91" t="n">
        <v>105</v>
      </c>
      <c r="C41" s="92" t="n">
        <v>5994</v>
      </c>
      <c r="D41" s="87" t="n">
        <v>26.5</v>
      </c>
      <c r="E41" s="92" t="n">
        <v>62</v>
      </c>
      <c r="F41" s="92" t="n">
        <v>966</v>
      </c>
      <c r="G41" s="92" t="n">
        <v>1820</v>
      </c>
      <c r="H41" s="87" t="n">
        <v>26</v>
      </c>
      <c r="I41" s="88"/>
    </row>
    <row r="42" customFormat="false" ht="12.75" hidden="false" customHeight="true" outlineLevel="0" collapsed="false">
      <c r="A42" s="40" t="s">
        <v>126</v>
      </c>
      <c r="B42" s="52" t="n">
        <v>205</v>
      </c>
      <c r="C42" s="52" t="n">
        <v>13028</v>
      </c>
      <c r="D42" s="53" t="n">
        <v>34.4</v>
      </c>
      <c r="E42" s="52" t="n">
        <v>173</v>
      </c>
      <c r="F42" s="52" t="n">
        <v>5278</v>
      </c>
      <c r="G42" s="52" t="n">
        <v>8982</v>
      </c>
      <c r="H42" s="53" t="n">
        <v>39.4</v>
      </c>
      <c r="I42" s="88"/>
    </row>
    <row r="43" customFormat="false" ht="12.75" hidden="false" customHeight="true" outlineLevel="0" collapsed="false">
      <c r="A43" s="89" t="s">
        <v>127</v>
      </c>
      <c r="B43" s="52" t="n">
        <v>454</v>
      </c>
      <c r="C43" s="52" t="n">
        <v>33149</v>
      </c>
      <c r="D43" s="53" t="n">
        <v>41.1</v>
      </c>
      <c r="E43" s="52" t="n">
        <v>366</v>
      </c>
      <c r="F43" s="52" t="n">
        <v>12956</v>
      </c>
      <c r="G43" s="52" t="n">
        <v>22635</v>
      </c>
      <c r="H43" s="53" t="n">
        <v>45.1</v>
      </c>
      <c r="I43" s="88"/>
    </row>
    <row r="44" customFormat="false" ht="20.1" hidden="false" customHeight="true" outlineLevel="0" collapsed="false">
      <c r="A44" s="51" t="s">
        <v>100</v>
      </c>
    </row>
    <row r="45" customFormat="false" ht="12.75" hidden="false" customHeight="true" outlineLevel="0" collapsed="false">
      <c r="A45" s="40" t="s">
        <v>128</v>
      </c>
      <c r="B45" s="91" t="n">
        <v>22</v>
      </c>
      <c r="C45" s="92" t="n">
        <v>1679</v>
      </c>
      <c r="D45" s="87" t="n">
        <v>40.7</v>
      </c>
      <c r="E45" s="92" t="n">
        <v>18</v>
      </c>
      <c r="F45" s="92" t="n">
        <v>762</v>
      </c>
      <c r="G45" s="92" t="n">
        <v>1333</v>
      </c>
      <c r="H45" s="87" t="n">
        <v>40.9</v>
      </c>
      <c r="I45" s="88"/>
    </row>
    <row r="46" customFormat="false" ht="15" hidden="false" customHeight="true" outlineLevel="0" collapsed="false">
      <c r="A46" s="51" t="s">
        <v>102</v>
      </c>
      <c r="D46" s="87"/>
      <c r="H46" s="87"/>
    </row>
    <row r="47" customFormat="false" ht="12.75" hidden="false" customHeight="true" outlineLevel="0" collapsed="false">
      <c r="A47" s="40" t="s">
        <v>129</v>
      </c>
      <c r="B47" s="91" t="n">
        <v>211</v>
      </c>
      <c r="C47" s="92" t="n">
        <v>12569</v>
      </c>
      <c r="D47" s="87" t="n">
        <v>31.4</v>
      </c>
      <c r="E47" s="92" t="n">
        <v>136</v>
      </c>
      <c r="F47" s="92" t="n">
        <v>3128</v>
      </c>
      <c r="G47" s="92" t="n">
        <v>5517</v>
      </c>
      <c r="H47" s="87" t="n">
        <v>33.1</v>
      </c>
      <c r="I47" s="88"/>
    </row>
    <row r="48" customFormat="false" ht="12.75" hidden="false" customHeight="true" outlineLevel="0" collapsed="false">
      <c r="A48" s="40" t="s">
        <v>130</v>
      </c>
      <c r="B48" s="52" t="n">
        <v>60</v>
      </c>
      <c r="C48" s="52" t="n">
        <v>2338</v>
      </c>
      <c r="D48" s="53" t="n">
        <v>27.8</v>
      </c>
      <c r="E48" s="52" t="n">
        <v>47</v>
      </c>
      <c r="F48" s="52" t="n">
        <v>907</v>
      </c>
      <c r="G48" s="52" t="n">
        <v>1514</v>
      </c>
      <c r="H48" s="53" t="n">
        <v>33.2</v>
      </c>
      <c r="I48" s="88"/>
    </row>
    <row r="49" customFormat="false" ht="12.75" hidden="false" customHeight="true" outlineLevel="0" collapsed="false">
      <c r="A49" s="40" t="s">
        <v>131</v>
      </c>
      <c r="B49" s="52" t="n">
        <v>230</v>
      </c>
      <c r="C49" s="52" t="n">
        <v>11924</v>
      </c>
      <c r="D49" s="53" t="n">
        <v>41.1</v>
      </c>
      <c r="E49" s="52" t="n">
        <v>173</v>
      </c>
      <c r="F49" s="52" t="n">
        <v>4008</v>
      </c>
      <c r="G49" s="52" t="n">
        <v>7528</v>
      </c>
      <c r="H49" s="53" t="n">
        <v>46.7</v>
      </c>
      <c r="I49" s="88"/>
    </row>
    <row r="50" customFormat="false" ht="12.75" hidden="false" customHeight="true" outlineLevel="0" collapsed="false">
      <c r="A50" s="89" t="s">
        <v>132</v>
      </c>
      <c r="B50" s="52" t="n">
        <v>523</v>
      </c>
      <c r="C50" s="52" t="n">
        <v>28510</v>
      </c>
      <c r="D50" s="53" t="n">
        <v>35.7</v>
      </c>
      <c r="E50" s="52" t="n">
        <v>374</v>
      </c>
      <c r="F50" s="52" t="n">
        <v>8805</v>
      </c>
      <c r="G50" s="52" t="n">
        <v>15892</v>
      </c>
      <c r="H50" s="53" t="n">
        <v>40.2</v>
      </c>
      <c r="I50" s="88"/>
    </row>
    <row r="51" customFormat="false" ht="24.95" hidden="false" customHeight="true" outlineLevel="0" collapsed="false">
      <c r="A51" s="54" t="s">
        <v>133</v>
      </c>
      <c r="B51" s="48" t="n">
        <v>1384</v>
      </c>
      <c r="C51" s="48" t="n">
        <v>87440</v>
      </c>
      <c r="D51" s="49" t="n">
        <v>38.7</v>
      </c>
      <c r="E51" s="48" t="n">
        <v>1042</v>
      </c>
      <c r="F51" s="48" t="n">
        <v>31280</v>
      </c>
      <c r="G51" s="48" t="n">
        <v>54899</v>
      </c>
      <c r="H51" s="49" t="n">
        <v>43</v>
      </c>
      <c r="I51" s="88"/>
    </row>
  </sheetData>
  <mergeCells count="13">
    <mergeCell ref="A3:A7"/>
    <mergeCell ref="B3:D3"/>
    <mergeCell ref="E3:H3"/>
    <mergeCell ref="B4:B5"/>
    <mergeCell ref="C4:C5"/>
    <mergeCell ref="D4:D5"/>
    <mergeCell ref="E4:E5"/>
    <mergeCell ref="F4:G4"/>
    <mergeCell ref="H4:H5"/>
    <mergeCell ref="B6:C6"/>
    <mergeCell ref="E6:G6"/>
    <mergeCell ref="B7:C7"/>
    <mergeCell ref="E7:G7"/>
  </mergeCells>
  <conditionalFormatting sqref="B8:H8 B41:C43 B45:C45 B20:C24 B26:C29 B18:C18 B31:C32 B11:C16 B34:C36 B38:C39 B47:C51 B9:C9 E47:G51 E38:G39 E34:G36 E11:G16 E31:G32 E26:G29 E45:G45 E41:G43 E9:G9 E18:G18 E20:G24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D41:D43 D45 D9 D26:D29 D31:D32 D11:D16 D34:D36 D38:D39 D47:D51 D18 D20:D24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H41:H43 H45 H9 H26:H29 H31:H32 H11:H16 H34:H36 H38:H39 H47:H51 H20 H22:H24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H18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H2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0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3" min="2" style="1" width="7.62"/>
    <col collapsed="false" customWidth="true" hidden="false" outlineLevel="0" max="4" min="4" style="1" width="11.37"/>
    <col collapsed="false" customWidth="true" hidden="false" outlineLevel="0" max="7" min="5" style="1" width="8.11"/>
    <col collapsed="false" customWidth="true" hidden="false" outlineLevel="0" max="8" min="8" style="1" width="9.9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D1" s="63"/>
      <c r="E1" s="68"/>
    </row>
    <row r="2" s="6" customFormat="true" ht="14.85" hidden="false" customHeight="true" outlineLevel="0" collapsed="false">
      <c r="A2" s="5" t="s">
        <v>134</v>
      </c>
      <c r="D2" s="4"/>
    </row>
    <row r="3" customFormat="false" ht="17.1" hidden="false" customHeight="true" outlineLevel="0" collapsed="false">
      <c r="A3" s="7" t="s">
        <v>94</v>
      </c>
      <c r="B3" s="77" t="s">
        <v>95</v>
      </c>
      <c r="C3" s="77"/>
      <c r="D3" s="77"/>
      <c r="E3" s="78" t="s">
        <v>96</v>
      </c>
      <c r="F3" s="78"/>
      <c r="G3" s="78"/>
      <c r="H3" s="78"/>
    </row>
    <row r="4" customFormat="false" ht="17.1" hidden="false" customHeight="true" outlineLevel="0" collapsed="false">
      <c r="A4" s="7"/>
      <c r="B4" s="94" t="s">
        <v>37</v>
      </c>
      <c r="C4" s="80" t="s">
        <v>97</v>
      </c>
      <c r="D4" s="15" t="s">
        <v>98</v>
      </c>
      <c r="E4" s="79" t="s">
        <v>37</v>
      </c>
      <c r="F4" s="80" t="s">
        <v>78</v>
      </c>
      <c r="G4" s="80"/>
      <c r="H4" s="67" t="s">
        <v>99</v>
      </c>
    </row>
    <row r="5" customFormat="false" ht="17.1" hidden="false" customHeight="true" outlineLevel="0" collapsed="false">
      <c r="A5" s="7"/>
      <c r="B5" s="94"/>
      <c r="C5" s="80"/>
      <c r="D5" s="15"/>
      <c r="E5" s="79"/>
      <c r="F5" s="66" t="s">
        <v>80</v>
      </c>
      <c r="G5" s="66" t="s">
        <v>81</v>
      </c>
      <c r="H5" s="67"/>
    </row>
    <row r="6" customFormat="false" ht="17.1" hidden="false" customHeight="true" outlineLevel="0" collapsed="false">
      <c r="A6" s="7"/>
      <c r="B6" s="81" t="s">
        <v>40</v>
      </c>
      <c r="C6" s="81"/>
      <c r="D6" s="82" t="s">
        <v>41</v>
      </c>
      <c r="E6" s="81" t="s">
        <v>40</v>
      </c>
      <c r="F6" s="81"/>
      <c r="G6" s="81"/>
      <c r="H6" s="83" t="s">
        <v>41</v>
      </c>
    </row>
    <row r="7" customFormat="false" ht="17.1" hidden="false" customHeight="true" outlineLevel="0" collapsed="false">
      <c r="A7" s="7"/>
      <c r="B7" s="17" t="s">
        <v>9</v>
      </c>
      <c r="C7" s="17"/>
      <c r="D7" s="84" t="s">
        <v>10</v>
      </c>
      <c r="E7" s="85" t="s">
        <v>9</v>
      </c>
      <c r="F7" s="85"/>
      <c r="G7" s="85"/>
      <c r="H7" s="72" t="s">
        <v>10</v>
      </c>
    </row>
    <row r="8" customFormat="false" ht="18" hidden="false" customHeight="true" outlineLevel="0" collapsed="false">
      <c r="A8" s="86" t="s">
        <v>100</v>
      </c>
    </row>
    <row r="9" customFormat="false" ht="12.75" hidden="false" customHeight="true" outlineLevel="0" collapsed="false">
      <c r="A9" s="40" t="s">
        <v>135</v>
      </c>
      <c r="B9" s="91" t="n">
        <v>80</v>
      </c>
      <c r="C9" s="92" t="n">
        <v>8521</v>
      </c>
      <c r="D9" s="87" t="n">
        <v>49.2</v>
      </c>
      <c r="E9" s="92" t="n">
        <v>62</v>
      </c>
      <c r="F9" s="92" t="n">
        <v>2792</v>
      </c>
      <c r="G9" s="92" t="n">
        <v>5210</v>
      </c>
      <c r="H9" s="87" t="n">
        <v>57.7</v>
      </c>
    </row>
    <row r="10" customFormat="false" ht="15" hidden="false" customHeight="true" outlineLevel="0" collapsed="false">
      <c r="A10" s="51" t="s">
        <v>102</v>
      </c>
      <c r="B10" s="91"/>
      <c r="C10" s="92"/>
      <c r="D10" s="87"/>
      <c r="E10" s="92"/>
      <c r="F10" s="92"/>
      <c r="G10" s="92"/>
      <c r="H10" s="87"/>
    </row>
    <row r="11" customFormat="false" ht="12.75" hidden="false" customHeight="true" outlineLevel="0" collapsed="false">
      <c r="A11" s="40" t="s">
        <v>136</v>
      </c>
      <c r="B11" s="91" t="n">
        <v>641</v>
      </c>
      <c r="C11" s="92" t="n">
        <v>35809</v>
      </c>
      <c r="D11" s="87" t="n">
        <v>39.8</v>
      </c>
      <c r="E11" s="92" t="n">
        <v>399</v>
      </c>
      <c r="F11" s="92" t="n">
        <v>7841</v>
      </c>
      <c r="G11" s="92" t="n">
        <v>15297</v>
      </c>
      <c r="H11" s="87" t="n">
        <v>45.5</v>
      </c>
    </row>
    <row r="12" customFormat="false" ht="12.75" hidden="false" customHeight="true" outlineLevel="0" collapsed="false">
      <c r="A12" s="40" t="s">
        <v>137</v>
      </c>
      <c r="B12" s="52" t="n">
        <v>144</v>
      </c>
      <c r="C12" s="52" t="n">
        <v>5632</v>
      </c>
      <c r="D12" s="53" t="n">
        <v>35.4</v>
      </c>
      <c r="E12" s="52" t="n">
        <v>107</v>
      </c>
      <c r="F12" s="52" t="n">
        <v>1954</v>
      </c>
      <c r="G12" s="52" t="n">
        <v>3874</v>
      </c>
      <c r="H12" s="95" t="n">
        <v>38.2</v>
      </c>
    </row>
    <row r="13" customFormat="false" ht="12.75" hidden="false" customHeight="true" outlineLevel="0" collapsed="false">
      <c r="A13" s="40" t="s">
        <v>138</v>
      </c>
      <c r="B13" s="52" t="n">
        <v>540</v>
      </c>
      <c r="C13" s="52" t="n">
        <v>29352</v>
      </c>
      <c r="D13" s="53" t="n">
        <v>36.2</v>
      </c>
      <c r="E13" s="52" t="n">
        <v>330</v>
      </c>
      <c r="F13" s="52" t="n">
        <v>7456</v>
      </c>
      <c r="G13" s="52" t="n">
        <v>16935</v>
      </c>
      <c r="H13" s="95" t="n">
        <v>42.1</v>
      </c>
    </row>
    <row r="14" customFormat="false" ht="12.75" hidden="false" customHeight="true" outlineLevel="0" collapsed="false">
      <c r="A14" s="89" t="s">
        <v>139</v>
      </c>
      <c r="B14" s="52" t="n">
        <v>1405</v>
      </c>
      <c r="C14" s="52" t="n">
        <v>79314</v>
      </c>
      <c r="D14" s="53" t="n">
        <v>39.2</v>
      </c>
      <c r="E14" s="52" t="n">
        <v>898</v>
      </c>
      <c r="F14" s="52" t="n">
        <v>20043</v>
      </c>
      <c r="G14" s="52" t="n">
        <v>41316</v>
      </c>
      <c r="H14" s="95" t="n">
        <v>45.1</v>
      </c>
    </row>
    <row r="15" customFormat="false" ht="20.1" hidden="false" customHeight="true" outlineLevel="0" collapsed="false">
      <c r="A15" s="51" t="s">
        <v>102</v>
      </c>
      <c r="D15" s="96"/>
      <c r="H15" s="96"/>
    </row>
    <row r="16" customFormat="false" ht="12.75" hidden="false" customHeight="true" outlineLevel="0" collapsed="false">
      <c r="A16" s="40" t="s">
        <v>140</v>
      </c>
      <c r="B16" s="91" t="n">
        <v>81</v>
      </c>
      <c r="C16" s="92" t="n">
        <v>3545</v>
      </c>
      <c r="D16" s="87" t="n">
        <v>26.1</v>
      </c>
      <c r="E16" s="92" t="n">
        <v>57</v>
      </c>
      <c r="F16" s="92" t="n">
        <v>904</v>
      </c>
      <c r="G16" s="92" t="n">
        <v>1584</v>
      </c>
      <c r="H16" s="87" t="n">
        <v>33.8</v>
      </c>
    </row>
    <row r="17" customFormat="false" ht="12.75" hidden="false" customHeight="true" outlineLevel="0" collapsed="false">
      <c r="A17" s="40" t="s">
        <v>141</v>
      </c>
      <c r="B17" s="52" t="n">
        <v>212</v>
      </c>
      <c r="C17" s="52" t="n">
        <v>13113</v>
      </c>
      <c r="D17" s="53" t="n">
        <v>34.3</v>
      </c>
      <c r="E17" s="52" t="n">
        <v>120</v>
      </c>
      <c r="F17" s="52" t="n">
        <v>2548</v>
      </c>
      <c r="G17" s="52" t="n">
        <v>4718</v>
      </c>
      <c r="H17" s="95" t="n">
        <v>38.2</v>
      </c>
    </row>
    <row r="18" customFormat="false" ht="12.75" hidden="false" customHeight="true" outlineLevel="0" collapsed="false">
      <c r="A18" s="40" t="s">
        <v>142</v>
      </c>
      <c r="B18" s="52" t="n">
        <v>63</v>
      </c>
      <c r="C18" s="52" t="n">
        <v>2507</v>
      </c>
      <c r="D18" s="53" t="n">
        <v>30.2</v>
      </c>
      <c r="E18" s="52" t="n">
        <v>46</v>
      </c>
      <c r="F18" s="52" t="n">
        <v>878</v>
      </c>
      <c r="G18" s="52" t="n">
        <v>1499</v>
      </c>
      <c r="H18" s="95" t="n">
        <v>37.2</v>
      </c>
    </row>
    <row r="19" customFormat="false" ht="12.75" hidden="false" customHeight="true" outlineLevel="0" collapsed="false">
      <c r="A19" s="97" t="s">
        <v>143</v>
      </c>
      <c r="B19" s="52" t="n">
        <v>356</v>
      </c>
      <c r="C19" s="52" t="n">
        <v>19165</v>
      </c>
      <c r="D19" s="53" t="n">
        <v>32.3</v>
      </c>
      <c r="E19" s="52" t="n">
        <v>223</v>
      </c>
      <c r="F19" s="52" t="n">
        <v>4330</v>
      </c>
      <c r="G19" s="52" t="n">
        <v>7801</v>
      </c>
      <c r="H19" s="95" t="n">
        <v>37.1</v>
      </c>
    </row>
    <row r="20" customFormat="false" ht="15" hidden="false" customHeight="true" outlineLevel="0" collapsed="false">
      <c r="A20" s="51" t="s">
        <v>102</v>
      </c>
      <c r="D20" s="96"/>
      <c r="H20" s="96"/>
    </row>
    <row r="21" customFormat="false" ht="12.75" hidden="false" customHeight="true" outlineLevel="0" collapsed="false">
      <c r="A21" s="40" t="s">
        <v>144</v>
      </c>
      <c r="B21" s="91" t="n">
        <v>229</v>
      </c>
      <c r="C21" s="92" t="n">
        <v>17792</v>
      </c>
      <c r="D21" s="87" t="n">
        <v>43.4</v>
      </c>
      <c r="E21" s="92" t="n">
        <v>150</v>
      </c>
      <c r="F21" s="92" t="n">
        <v>3573</v>
      </c>
      <c r="G21" s="92" t="n">
        <v>6731</v>
      </c>
      <c r="H21" s="87" t="n">
        <v>49.3</v>
      </c>
    </row>
    <row r="22" customFormat="false" ht="12.75" hidden="false" customHeight="true" outlineLevel="0" collapsed="false">
      <c r="A22" s="40" t="s">
        <v>145</v>
      </c>
      <c r="B22" s="52" t="n">
        <v>241</v>
      </c>
      <c r="C22" s="52" t="n">
        <v>10419</v>
      </c>
      <c r="D22" s="53" t="n">
        <v>33.6</v>
      </c>
      <c r="E22" s="52" t="n">
        <v>173</v>
      </c>
      <c r="F22" s="52" t="n">
        <v>3159</v>
      </c>
      <c r="G22" s="52" t="n">
        <v>5842</v>
      </c>
      <c r="H22" s="95" t="n">
        <v>40.3</v>
      </c>
    </row>
    <row r="23" customFormat="false" ht="12.75" hidden="false" customHeight="true" outlineLevel="0" collapsed="false">
      <c r="A23" s="40" t="s">
        <v>146</v>
      </c>
      <c r="B23" s="52" t="n">
        <v>277</v>
      </c>
      <c r="C23" s="52" t="n">
        <v>11639</v>
      </c>
      <c r="D23" s="53" t="n">
        <v>36.1</v>
      </c>
      <c r="E23" s="52" t="n">
        <v>177</v>
      </c>
      <c r="F23" s="52" t="n">
        <v>2966</v>
      </c>
      <c r="G23" s="52" t="n">
        <v>5573</v>
      </c>
      <c r="H23" s="95" t="n">
        <v>38.7</v>
      </c>
    </row>
    <row r="24" customFormat="false" ht="12.75" hidden="false" customHeight="true" outlineLevel="0" collapsed="false">
      <c r="A24" s="89" t="s">
        <v>147</v>
      </c>
      <c r="B24" s="52" t="n">
        <v>747</v>
      </c>
      <c r="C24" s="52" t="n">
        <v>39850</v>
      </c>
      <c r="D24" s="53" t="n">
        <v>38.4</v>
      </c>
      <c r="E24" s="52" t="n">
        <v>500</v>
      </c>
      <c r="F24" s="52" t="n">
        <v>9698</v>
      </c>
      <c r="G24" s="52" t="n">
        <v>18146</v>
      </c>
      <c r="H24" s="95" t="n">
        <v>43.2</v>
      </c>
    </row>
    <row r="25" customFormat="false" ht="24.95" hidden="false" customHeight="true" outlineLevel="0" collapsed="false">
      <c r="A25" s="54" t="s">
        <v>148</v>
      </c>
      <c r="B25" s="48" t="n">
        <v>2508</v>
      </c>
      <c r="C25" s="48" t="n">
        <v>138329</v>
      </c>
      <c r="D25" s="49" t="n">
        <v>38</v>
      </c>
      <c r="E25" s="48" t="n">
        <v>1621</v>
      </c>
      <c r="F25" s="48" t="n">
        <v>34071</v>
      </c>
      <c r="G25" s="48" t="n">
        <v>67263</v>
      </c>
      <c r="H25" s="98" t="n">
        <v>43.6</v>
      </c>
    </row>
    <row r="26" customFormat="false" ht="24.95" hidden="false" customHeight="true" outlineLevel="0" collapsed="false">
      <c r="A26" s="51" t="s">
        <v>102</v>
      </c>
      <c r="D26" s="96"/>
      <c r="H26" s="96"/>
    </row>
    <row r="27" customFormat="false" ht="12.75" hidden="false" customHeight="true" outlineLevel="0" collapsed="false">
      <c r="A27" s="40" t="s">
        <v>149</v>
      </c>
      <c r="B27" s="91" t="n">
        <v>141</v>
      </c>
      <c r="C27" s="92" t="n">
        <v>8953</v>
      </c>
      <c r="D27" s="87" t="n">
        <v>33.1</v>
      </c>
      <c r="E27" s="92" t="n">
        <v>83</v>
      </c>
      <c r="F27" s="92" t="n">
        <v>2119</v>
      </c>
      <c r="G27" s="92" t="n">
        <v>3674</v>
      </c>
      <c r="H27" s="87" t="n">
        <v>38.5</v>
      </c>
    </row>
    <row r="28" customFormat="false" ht="12.75" hidden="false" customHeight="true" outlineLevel="0" collapsed="false">
      <c r="A28" s="40" t="s">
        <v>150</v>
      </c>
      <c r="B28" s="52" t="n">
        <v>69</v>
      </c>
      <c r="C28" s="52" t="n">
        <v>3015</v>
      </c>
      <c r="D28" s="53" t="n">
        <v>36.1</v>
      </c>
      <c r="E28" s="52" t="n">
        <v>55</v>
      </c>
      <c r="F28" s="52" t="n">
        <v>1194</v>
      </c>
      <c r="G28" s="52" t="n">
        <v>2005</v>
      </c>
      <c r="H28" s="95" t="n">
        <v>40.3</v>
      </c>
    </row>
    <row r="29" customFormat="false" ht="12.75" hidden="false" customHeight="true" outlineLevel="0" collapsed="false">
      <c r="A29" s="40" t="s">
        <v>151</v>
      </c>
      <c r="B29" s="52" t="n">
        <v>71</v>
      </c>
      <c r="C29" s="52" t="n">
        <v>3635</v>
      </c>
      <c r="D29" s="53" t="n">
        <v>25.2</v>
      </c>
      <c r="E29" s="52" t="n">
        <v>43</v>
      </c>
      <c r="F29" s="52" t="n">
        <v>819</v>
      </c>
      <c r="G29" s="52" t="n">
        <v>1378</v>
      </c>
      <c r="H29" s="95" t="n">
        <v>29.8</v>
      </c>
    </row>
    <row r="30" customFormat="false" ht="12.75" hidden="false" customHeight="true" outlineLevel="0" collapsed="false">
      <c r="A30" s="89" t="s">
        <v>152</v>
      </c>
      <c r="B30" s="52" t="n">
        <v>281</v>
      </c>
      <c r="C30" s="52" t="n">
        <v>15603</v>
      </c>
      <c r="D30" s="53" t="n">
        <v>31.9</v>
      </c>
      <c r="E30" s="52" t="n">
        <v>181</v>
      </c>
      <c r="F30" s="52" t="n">
        <v>4132</v>
      </c>
      <c r="G30" s="52" t="n">
        <v>7057</v>
      </c>
      <c r="H30" s="95" t="n">
        <v>37.3</v>
      </c>
    </row>
    <row r="31" customFormat="false" ht="20.1" hidden="false" customHeight="true" outlineLevel="0" collapsed="false">
      <c r="A31" s="51" t="s">
        <v>100</v>
      </c>
      <c r="D31" s="96"/>
      <c r="H31" s="96"/>
    </row>
    <row r="32" customFormat="false" ht="12.75" hidden="false" customHeight="true" outlineLevel="0" collapsed="false">
      <c r="A32" s="40" t="s">
        <v>153</v>
      </c>
      <c r="B32" s="91" t="n">
        <v>45</v>
      </c>
      <c r="C32" s="99" t="n">
        <v>3494</v>
      </c>
      <c r="D32" s="87" t="n">
        <v>47.9</v>
      </c>
      <c r="E32" s="92" t="n">
        <v>42</v>
      </c>
      <c r="F32" s="52" t="n">
        <v>1917</v>
      </c>
      <c r="G32" s="52" t="n">
        <v>3346</v>
      </c>
      <c r="H32" s="87" t="n">
        <v>47.6</v>
      </c>
    </row>
    <row r="33" customFormat="false" ht="15" hidden="false" customHeight="true" outlineLevel="0" collapsed="false">
      <c r="A33" s="51" t="s">
        <v>102</v>
      </c>
      <c r="B33" s="91"/>
      <c r="C33" s="99"/>
      <c r="D33" s="87"/>
      <c r="E33" s="92"/>
      <c r="F33" s="52"/>
      <c r="G33" s="52"/>
      <c r="H33" s="87"/>
    </row>
    <row r="34" customFormat="false" ht="12.75" hidden="false" customHeight="true" outlineLevel="0" collapsed="false">
      <c r="A34" s="40" t="s">
        <v>154</v>
      </c>
      <c r="B34" s="91" t="n">
        <v>104</v>
      </c>
      <c r="C34" s="92" t="n">
        <v>5274</v>
      </c>
      <c r="D34" s="87" t="n">
        <v>27</v>
      </c>
      <c r="E34" s="92" t="n">
        <v>71</v>
      </c>
      <c r="F34" s="52" t="n">
        <v>1496</v>
      </c>
      <c r="G34" s="52" t="n">
        <v>2901</v>
      </c>
      <c r="H34" s="87" t="n">
        <v>33.1</v>
      </c>
    </row>
    <row r="35" customFormat="false" ht="12.75" hidden="false" customHeight="true" outlineLevel="0" collapsed="false">
      <c r="A35" s="40" t="s">
        <v>155</v>
      </c>
      <c r="B35" s="52" t="n">
        <v>89</v>
      </c>
      <c r="C35" s="100" t="n">
        <v>5558</v>
      </c>
      <c r="D35" s="53" t="n">
        <v>38.8</v>
      </c>
      <c r="E35" s="52" t="n">
        <v>61</v>
      </c>
      <c r="F35" s="52" t="n">
        <v>1234</v>
      </c>
      <c r="G35" s="52" t="n">
        <v>2176</v>
      </c>
      <c r="H35" s="95" t="n">
        <v>39.6</v>
      </c>
    </row>
    <row r="36" customFormat="false" ht="12.75" hidden="false" customHeight="true" outlineLevel="0" collapsed="false">
      <c r="A36" s="89" t="s">
        <v>156</v>
      </c>
      <c r="B36" s="52" t="n">
        <v>238</v>
      </c>
      <c r="C36" s="52" t="n">
        <v>14326</v>
      </c>
      <c r="D36" s="53" t="n">
        <v>36.8</v>
      </c>
      <c r="E36" s="52" t="n">
        <v>174</v>
      </c>
      <c r="F36" s="52" t="n">
        <v>4647</v>
      </c>
      <c r="G36" s="52" t="n">
        <v>8423</v>
      </c>
      <c r="H36" s="95" t="n">
        <v>40.6</v>
      </c>
    </row>
    <row r="37" customFormat="false" ht="20.1" hidden="false" customHeight="true" outlineLevel="0" collapsed="false">
      <c r="A37" s="51" t="s">
        <v>102</v>
      </c>
      <c r="D37" s="96"/>
      <c r="H37" s="96"/>
    </row>
    <row r="38" customFormat="false" ht="12.75" hidden="false" customHeight="true" outlineLevel="0" collapsed="false">
      <c r="A38" s="40" t="s">
        <v>157</v>
      </c>
      <c r="B38" s="91" t="n">
        <v>451</v>
      </c>
      <c r="C38" s="92" t="n">
        <v>26556</v>
      </c>
      <c r="D38" s="87" t="n">
        <v>41.8</v>
      </c>
      <c r="E38" s="92" t="n">
        <v>306</v>
      </c>
      <c r="F38" s="92" t="n">
        <v>6386</v>
      </c>
      <c r="G38" s="92" t="n">
        <v>12178</v>
      </c>
      <c r="H38" s="87" t="n">
        <v>50</v>
      </c>
    </row>
    <row r="39" customFormat="false" ht="12.75" hidden="false" customHeight="true" outlineLevel="0" collapsed="false">
      <c r="A39" s="40" t="s">
        <v>158</v>
      </c>
      <c r="B39" s="52" t="n">
        <v>170</v>
      </c>
      <c r="C39" s="52" t="n">
        <v>10476</v>
      </c>
      <c r="D39" s="53" t="n">
        <v>46.8</v>
      </c>
      <c r="E39" s="52" t="n">
        <v>103</v>
      </c>
      <c r="F39" s="52" t="n">
        <v>2078</v>
      </c>
      <c r="G39" s="52" t="n">
        <v>3737</v>
      </c>
      <c r="H39" s="95" t="n">
        <v>37.2</v>
      </c>
    </row>
    <row r="40" customFormat="false" ht="12.75" hidden="false" customHeight="true" outlineLevel="0" collapsed="false">
      <c r="A40" s="40" t="s">
        <v>159</v>
      </c>
      <c r="B40" s="52" t="n">
        <v>100</v>
      </c>
      <c r="C40" s="52" t="n">
        <v>6744</v>
      </c>
      <c r="D40" s="53" t="n">
        <v>33.7</v>
      </c>
      <c r="E40" s="52" t="n">
        <v>60</v>
      </c>
      <c r="F40" s="52" t="n">
        <v>997</v>
      </c>
      <c r="G40" s="52" t="n">
        <v>1927</v>
      </c>
      <c r="H40" s="95" t="n">
        <v>32.4</v>
      </c>
    </row>
    <row r="41" customFormat="false" ht="12.75" hidden="false" customHeight="true" outlineLevel="0" collapsed="false">
      <c r="A41" s="97" t="s">
        <v>160</v>
      </c>
      <c r="B41" s="52" t="n">
        <v>721</v>
      </c>
      <c r="C41" s="52" t="n">
        <v>43776</v>
      </c>
      <c r="D41" s="53" t="n">
        <v>42</v>
      </c>
      <c r="E41" s="52" t="n">
        <v>469</v>
      </c>
      <c r="F41" s="52" t="n">
        <v>9461</v>
      </c>
      <c r="G41" s="52" t="n">
        <v>17842</v>
      </c>
      <c r="H41" s="95" t="n">
        <v>45</v>
      </c>
    </row>
    <row r="42" customFormat="false" ht="24.95" hidden="false" customHeight="true" outlineLevel="0" collapsed="false">
      <c r="A42" s="54" t="s">
        <v>161</v>
      </c>
      <c r="B42" s="48" t="n">
        <v>1240</v>
      </c>
      <c r="C42" s="48" t="n">
        <v>73705</v>
      </c>
      <c r="D42" s="49" t="n">
        <v>38.5</v>
      </c>
      <c r="E42" s="48" t="n">
        <v>824</v>
      </c>
      <c r="F42" s="48" t="n">
        <v>18240</v>
      </c>
      <c r="G42" s="48" t="n">
        <v>33322</v>
      </c>
      <c r="H42" s="98" t="n">
        <v>42.1</v>
      </c>
    </row>
    <row r="43" customFormat="false" ht="45" hidden="false" customHeight="true" outlineLevel="0" collapsed="false">
      <c r="A43" s="101" t="s">
        <v>162</v>
      </c>
      <c r="B43" s="48" t="n">
        <v>6701</v>
      </c>
      <c r="C43" s="48" t="n">
        <v>394410</v>
      </c>
      <c r="D43" s="49" t="n">
        <v>38.6</v>
      </c>
      <c r="E43" s="48" t="n">
        <v>4693</v>
      </c>
      <c r="F43" s="48" t="n">
        <v>122531</v>
      </c>
      <c r="G43" s="48" t="n">
        <v>220110</v>
      </c>
      <c r="H43" s="98" t="n">
        <v>43</v>
      </c>
    </row>
    <row r="44" customFormat="false" ht="74.1" hidden="false" customHeight="true" outlineLevel="0" collapsed="false">
      <c r="A44" s="102" t="s">
        <v>163</v>
      </c>
      <c r="B44" s="102"/>
      <c r="C44" s="102"/>
      <c r="D44" s="102"/>
      <c r="E44" s="102"/>
      <c r="F44" s="102"/>
      <c r="G44" s="102"/>
      <c r="H44" s="102"/>
    </row>
  </sheetData>
  <mergeCells count="14">
    <mergeCell ref="A3:A7"/>
    <mergeCell ref="B3:D3"/>
    <mergeCell ref="E3:H3"/>
    <mergeCell ref="B4:B5"/>
    <mergeCell ref="C4:C5"/>
    <mergeCell ref="D4:D5"/>
    <mergeCell ref="E4:E5"/>
    <mergeCell ref="F4:G4"/>
    <mergeCell ref="H4:H5"/>
    <mergeCell ref="B6:C6"/>
    <mergeCell ref="E6:G6"/>
    <mergeCell ref="B7:C7"/>
    <mergeCell ref="E7:G7"/>
    <mergeCell ref="A44:H44"/>
  </mergeCells>
  <conditionalFormatting sqref="C33 B11:C14 B38:C43 B16:C19 B21:C25 B27:C30 B9:C9 B34:C36 B32:C32 E32 E34:E36 F32:G36 E9:G9 E27:G30 E21:G25 E16:G19 E38:G43 E11:G14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D11:D14 D34:D36 D38:D43 D16:D19 D21:D25 D27:D30 D32 D9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conditionalFormatting sqref="H11:H14 H34:H36 H38:H43 H16:H19 H21:H25 H27:H30 H32 H9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0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4" t="s">
        <v>164</v>
      </c>
      <c r="B1" s="103"/>
      <c r="C1" s="103"/>
      <c r="D1" s="103"/>
      <c r="E1" s="63"/>
      <c r="F1" s="63"/>
      <c r="G1" s="63"/>
      <c r="H1" s="63"/>
      <c r="I1" s="104"/>
    </row>
    <row r="2" s="6" customFormat="true" ht="14.85" hidden="false" customHeight="true" outlineLevel="0" collapsed="false">
      <c r="A2" s="70" t="s">
        <v>87</v>
      </c>
      <c r="B2" s="105"/>
      <c r="C2" s="105"/>
      <c r="D2" s="105"/>
      <c r="E2" s="106"/>
      <c r="F2" s="106"/>
      <c r="G2" s="106"/>
      <c r="H2" s="106"/>
      <c r="I2" s="105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5" t="s">
        <v>3</v>
      </c>
      <c r="I3" s="65"/>
    </row>
    <row r="4" customFormat="false" ht="46.5" hidden="false" customHeight="true" outlineLevel="0" collapsed="false">
      <c r="A4" s="7"/>
      <c r="B4" s="13" t="s">
        <v>165</v>
      </c>
      <c r="C4" s="14" t="s">
        <v>7</v>
      </c>
      <c r="D4" s="14" t="s">
        <v>8</v>
      </c>
      <c r="E4" s="15" t="s">
        <v>7</v>
      </c>
      <c r="F4" s="16" t="s">
        <v>165</v>
      </c>
      <c r="G4" s="14" t="s">
        <v>7</v>
      </c>
      <c r="H4" s="14" t="s">
        <v>8</v>
      </c>
      <c r="I4" s="71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2" t="s">
        <v>10</v>
      </c>
    </row>
    <row r="6" customFormat="false" ht="20.1" hidden="false" customHeight="true" outlineLevel="0" collapsed="false">
      <c r="A6" s="86" t="s">
        <v>100</v>
      </c>
    </row>
    <row r="7" customFormat="false" ht="12.75" hidden="false" customHeight="true" outlineLevel="0" collapsed="false">
      <c r="A7" s="40" t="s">
        <v>166</v>
      </c>
      <c r="B7" s="107" t="n">
        <v>1896.259</v>
      </c>
      <c r="C7" s="108" t="n">
        <v>5</v>
      </c>
      <c r="D7" s="109" t="n">
        <v>511.263</v>
      </c>
      <c r="E7" s="108" t="n">
        <v>14.5</v>
      </c>
      <c r="F7" s="109" t="n">
        <v>3561.49</v>
      </c>
      <c r="G7" s="108" t="n">
        <v>2.7</v>
      </c>
      <c r="H7" s="109" t="n">
        <v>1115.582</v>
      </c>
      <c r="I7" s="108" t="n">
        <v>10</v>
      </c>
      <c r="J7" s="110"/>
    </row>
    <row r="8" customFormat="false" ht="15" hidden="false" customHeight="true" outlineLevel="0" collapsed="false">
      <c r="A8" s="89" t="s">
        <v>102</v>
      </c>
      <c r="B8" s="107"/>
      <c r="C8" s="108"/>
      <c r="D8" s="109"/>
      <c r="E8" s="108"/>
      <c r="F8" s="109"/>
      <c r="G8" s="108"/>
      <c r="H8" s="109"/>
      <c r="I8" s="108"/>
      <c r="J8" s="111"/>
    </row>
    <row r="9" customFormat="false" ht="12.75" hidden="false" customHeight="true" outlineLevel="0" collapsed="false">
      <c r="A9" s="40" t="s">
        <v>167</v>
      </c>
      <c r="B9" s="107" t="n">
        <v>469.898</v>
      </c>
      <c r="C9" s="108" t="n">
        <v>5</v>
      </c>
      <c r="D9" s="109" t="n">
        <v>123.05</v>
      </c>
      <c r="E9" s="108" t="n">
        <v>5.9</v>
      </c>
      <c r="F9" s="109" t="n">
        <v>1080.109</v>
      </c>
      <c r="G9" s="108" t="n">
        <v>4.5</v>
      </c>
      <c r="H9" s="109" t="n">
        <v>348.611</v>
      </c>
      <c r="I9" s="108" t="n">
        <v>4.6</v>
      </c>
      <c r="J9" s="110"/>
    </row>
    <row r="10" customFormat="false" ht="12.75" hidden="false" customHeight="true" outlineLevel="0" collapsed="false">
      <c r="A10" s="40" t="s">
        <v>104</v>
      </c>
      <c r="B10" s="112" t="n">
        <v>758.085</v>
      </c>
      <c r="C10" s="113" t="n">
        <v>5.2</v>
      </c>
      <c r="D10" s="114" t="n">
        <v>193.417</v>
      </c>
      <c r="E10" s="113" t="n">
        <v>12.7</v>
      </c>
      <c r="F10" s="114" t="n">
        <v>1524.311</v>
      </c>
      <c r="G10" s="113" t="n">
        <v>5.5</v>
      </c>
      <c r="H10" s="114" t="n">
        <v>428.379</v>
      </c>
      <c r="I10" s="113" t="n">
        <v>12.2</v>
      </c>
      <c r="J10" s="110"/>
    </row>
    <row r="11" customFormat="false" ht="12.75" hidden="false" customHeight="true" outlineLevel="0" collapsed="false">
      <c r="A11" s="40" t="s">
        <v>105</v>
      </c>
      <c r="B11" s="112" t="n">
        <v>209.162</v>
      </c>
      <c r="C11" s="113" t="n">
        <v>4.6</v>
      </c>
      <c r="D11" s="114" t="n">
        <v>30.164</v>
      </c>
      <c r="E11" s="113" t="n">
        <v>1.5</v>
      </c>
      <c r="F11" s="114" t="n">
        <v>553.486</v>
      </c>
      <c r="G11" s="113" t="n">
        <v>2.9</v>
      </c>
      <c r="H11" s="114" t="n">
        <v>63.996</v>
      </c>
      <c r="I11" s="113" t="n">
        <v>-0.1</v>
      </c>
      <c r="J11" s="110"/>
    </row>
    <row r="12" customFormat="false" ht="12.75" hidden="false" customHeight="true" outlineLevel="0" collapsed="false">
      <c r="A12" s="40" t="s">
        <v>106</v>
      </c>
      <c r="B12" s="112" t="n">
        <v>484.397</v>
      </c>
      <c r="C12" s="113" t="n">
        <v>3.8</v>
      </c>
      <c r="D12" s="114" t="n">
        <v>85.218</v>
      </c>
      <c r="E12" s="113" t="n">
        <v>12.2</v>
      </c>
      <c r="F12" s="114" t="n">
        <v>1014.021</v>
      </c>
      <c r="G12" s="113" t="n">
        <v>3.8</v>
      </c>
      <c r="H12" s="114" t="n">
        <v>236.597</v>
      </c>
      <c r="I12" s="113" t="n">
        <v>9.5</v>
      </c>
      <c r="J12" s="110"/>
    </row>
    <row r="13" customFormat="false" ht="12.75" hidden="false" customHeight="true" outlineLevel="0" collapsed="false">
      <c r="A13" s="40" t="s">
        <v>107</v>
      </c>
      <c r="B13" s="112" t="n">
        <v>336.091</v>
      </c>
      <c r="C13" s="113" t="n">
        <v>-0.4</v>
      </c>
      <c r="D13" s="114" t="n">
        <v>33.674</v>
      </c>
      <c r="E13" s="113" t="n">
        <v>5.7</v>
      </c>
      <c r="F13" s="114" t="n">
        <v>695.045</v>
      </c>
      <c r="G13" s="113" t="n">
        <v>-1</v>
      </c>
      <c r="H13" s="114" t="n">
        <v>91.645</v>
      </c>
      <c r="I13" s="113" t="n">
        <v>3.7</v>
      </c>
      <c r="J13" s="110"/>
    </row>
    <row r="14" customFormat="false" ht="12.75" hidden="false" customHeight="true" outlineLevel="0" collapsed="false">
      <c r="A14" s="51" t="s">
        <v>68</v>
      </c>
      <c r="B14" s="112" t="n">
        <v>4153.892</v>
      </c>
      <c r="C14" s="113" t="n">
        <v>4.4</v>
      </c>
      <c r="D14" s="114" t="n">
        <v>976.786</v>
      </c>
      <c r="E14" s="113" t="n">
        <v>12</v>
      </c>
      <c r="F14" s="114" t="n">
        <v>8428.462</v>
      </c>
      <c r="G14" s="113" t="n">
        <v>3.3</v>
      </c>
      <c r="H14" s="114" t="n">
        <v>2284.81</v>
      </c>
      <c r="I14" s="113" t="n">
        <v>8.9</v>
      </c>
      <c r="J14" s="110"/>
    </row>
    <row r="15" customFormat="false" ht="20.1" hidden="false" customHeight="true" outlineLevel="0" collapsed="false">
      <c r="A15" s="51" t="s">
        <v>100</v>
      </c>
      <c r="J15" s="111"/>
    </row>
    <row r="16" customFormat="false" ht="12.75" hidden="false" customHeight="true" outlineLevel="0" collapsed="false">
      <c r="A16" s="40" t="s">
        <v>168</v>
      </c>
      <c r="B16" s="107" t="n">
        <v>169.738</v>
      </c>
      <c r="C16" s="108" t="n">
        <v>9.8</v>
      </c>
      <c r="D16" s="109" t="n">
        <v>25.86</v>
      </c>
      <c r="E16" s="108" t="n">
        <v>8.2</v>
      </c>
      <c r="F16" s="109" t="n">
        <v>331.716</v>
      </c>
      <c r="G16" s="108" t="n">
        <v>11.1</v>
      </c>
      <c r="H16" s="109" t="n">
        <v>70.59</v>
      </c>
      <c r="I16" s="108" t="n">
        <v>19.9</v>
      </c>
      <c r="J16" s="110"/>
    </row>
    <row r="17" customFormat="false" ht="15" hidden="false" customHeight="true" outlineLevel="0" collapsed="false">
      <c r="A17" s="89" t="s">
        <v>102</v>
      </c>
      <c r="B17" s="107"/>
      <c r="C17" s="108"/>
      <c r="D17" s="109"/>
      <c r="E17" s="108"/>
      <c r="F17" s="109"/>
      <c r="G17" s="108"/>
      <c r="H17" s="109"/>
      <c r="I17" s="108"/>
      <c r="J17" s="111"/>
    </row>
    <row r="18" customFormat="false" ht="12.75" hidden="false" customHeight="true" outlineLevel="0" collapsed="false">
      <c r="A18" s="40" t="s">
        <v>168</v>
      </c>
      <c r="B18" s="107" t="n">
        <v>373.942</v>
      </c>
      <c r="C18" s="108" t="n">
        <v>1.9</v>
      </c>
      <c r="D18" s="109" t="n">
        <v>37.568</v>
      </c>
      <c r="E18" s="108" t="n">
        <v>3.1</v>
      </c>
      <c r="F18" s="109" t="n">
        <v>1222.442</v>
      </c>
      <c r="G18" s="108" t="n">
        <v>2.7</v>
      </c>
      <c r="H18" s="109" t="n">
        <v>106.683</v>
      </c>
      <c r="I18" s="108" t="n">
        <v>6.6</v>
      </c>
      <c r="J18" s="110"/>
    </row>
    <row r="19" customFormat="false" ht="12.75" hidden="false" customHeight="true" outlineLevel="0" collapsed="false">
      <c r="A19" s="40" t="s">
        <v>110</v>
      </c>
      <c r="B19" s="112" t="n">
        <v>183.854</v>
      </c>
      <c r="C19" s="113" t="n">
        <v>3.1</v>
      </c>
      <c r="D19" s="114" t="n">
        <v>14.04</v>
      </c>
      <c r="E19" s="113" t="n">
        <v>8</v>
      </c>
      <c r="F19" s="114" t="n">
        <v>390.461</v>
      </c>
      <c r="G19" s="113" t="n">
        <v>4</v>
      </c>
      <c r="H19" s="114" t="n">
        <v>35.917</v>
      </c>
      <c r="I19" s="113" t="n">
        <v>10.2</v>
      </c>
      <c r="J19" s="110"/>
    </row>
    <row r="20" customFormat="false" ht="12.75" hidden="false" customHeight="true" outlineLevel="0" collapsed="false">
      <c r="A20" s="40" t="s">
        <v>111</v>
      </c>
      <c r="B20" s="112" t="n">
        <v>256.042</v>
      </c>
      <c r="C20" s="113" t="n">
        <v>0</v>
      </c>
      <c r="D20" s="114" t="n">
        <v>26.629</v>
      </c>
      <c r="E20" s="113" t="n">
        <v>10.5</v>
      </c>
      <c r="F20" s="114" t="n">
        <v>551.361</v>
      </c>
      <c r="G20" s="113" t="n">
        <v>1</v>
      </c>
      <c r="H20" s="114" t="n">
        <v>93.637</v>
      </c>
      <c r="I20" s="113" t="n">
        <v>8.3</v>
      </c>
      <c r="J20" s="110"/>
    </row>
    <row r="21" customFormat="false" ht="12.75" hidden="false" customHeight="true" outlineLevel="0" collapsed="false">
      <c r="A21" s="40" t="s">
        <v>112</v>
      </c>
      <c r="B21" s="112" t="n">
        <v>280.854</v>
      </c>
      <c r="C21" s="113" t="n">
        <v>5.8</v>
      </c>
      <c r="D21" s="114" t="n">
        <v>34.117</v>
      </c>
      <c r="E21" s="113" t="n">
        <v>1.7</v>
      </c>
      <c r="F21" s="114" t="n">
        <v>918.341</v>
      </c>
      <c r="G21" s="113" t="n">
        <v>3.4</v>
      </c>
      <c r="H21" s="114" t="n">
        <v>82.716</v>
      </c>
      <c r="I21" s="113" t="n">
        <v>-2.6</v>
      </c>
      <c r="J21" s="110"/>
    </row>
    <row r="22" customFormat="false" ht="12.75" hidden="false" customHeight="true" outlineLevel="0" collapsed="false">
      <c r="A22" s="51" t="s">
        <v>113</v>
      </c>
      <c r="B22" s="112" t="n">
        <v>1264.43</v>
      </c>
      <c r="C22" s="113" t="n">
        <v>3.5</v>
      </c>
      <c r="D22" s="114" t="n">
        <v>138.214</v>
      </c>
      <c r="E22" s="113" t="n">
        <v>5.5</v>
      </c>
      <c r="F22" s="114" t="n">
        <v>3414.321</v>
      </c>
      <c r="G22" s="113" t="n">
        <v>3.5</v>
      </c>
      <c r="H22" s="114" t="n">
        <v>389.543</v>
      </c>
      <c r="I22" s="113" t="n">
        <v>7.4</v>
      </c>
      <c r="J22" s="110"/>
    </row>
    <row r="23" customFormat="false" ht="20.1" hidden="false" customHeight="true" outlineLevel="0" collapsed="false">
      <c r="A23" s="51" t="s">
        <v>102</v>
      </c>
      <c r="J23" s="111"/>
    </row>
    <row r="24" customFormat="false" ht="12.75" hidden="false" customHeight="true" outlineLevel="0" collapsed="false">
      <c r="A24" s="40" t="s">
        <v>169</v>
      </c>
      <c r="B24" s="107" t="n">
        <v>115.34</v>
      </c>
      <c r="C24" s="108" t="n">
        <v>-8.6</v>
      </c>
      <c r="D24" s="109" t="n">
        <v>21.675</v>
      </c>
      <c r="E24" s="108" t="n">
        <v>-5.4</v>
      </c>
      <c r="F24" s="109" t="n">
        <v>223.525</v>
      </c>
      <c r="G24" s="108" t="n">
        <v>-5.1</v>
      </c>
      <c r="H24" s="109" t="n">
        <v>49.136</v>
      </c>
      <c r="I24" s="108" t="n">
        <v>2.4</v>
      </c>
      <c r="J24" s="110"/>
    </row>
    <row r="25" customFormat="false" ht="12.75" hidden="false" customHeight="true" outlineLevel="0" collapsed="false">
      <c r="A25" s="40" t="s">
        <v>115</v>
      </c>
      <c r="B25" s="112" t="n">
        <v>342.538</v>
      </c>
      <c r="C25" s="113" t="n">
        <v>2</v>
      </c>
      <c r="D25" s="114" t="n">
        <v>43.84</v>
      </c>
      <c r="E25" s="113" t="n">
        <v>-0.1</v>
      </c>
      <c r="F25" s="114" t="n">
        <v>730.742</v>
      </c>
      <c r="G25" s="113" t="n">
        <v>1.2</v>
      </c>
      <c r="H25" s="114" t="n">
        <v>96.804</v>
      </c>
      <c r="I25" s="113" t="n">
        <v>-4</v>
      </c>
      <c r="J25" s="110"/>
    </row>
    <row r="26" customFormat="false" ht="12.75" hidden="false" customHeight="true" outlineLevel="0" collapsed="false">
      <c r="A26" s="51" t="s">
        <v>116</v>
      </c>
      <c r="B26" s="112" t="n">
        <v>457.878</v>
      </c>
      <c r="C26" s="113" t="n">
        <v>-0.9</v>
      </c>
      <c r="D26" s="114" t="n">
        <v>65.515</v>
      </c>
      <c r="E26" s="113" t="n">
        <v>-1.9</v>
      </c>
      <c r="F26" s="114" t="n">
        <v>954.267</v>
      </c>
      <c r="G26" s="113" t="n">
        <v>-0.4</v>
      </c>
      <c r="H26" s="114" t="n">
        <v>145.94</v>
      </c>
      <c r="I26" s="113" t="n">
        <v>-2</v>
      </c>
      <c r="J26" s="110"/>
    </row>
    <row r="27" customFormat="false" ht="23.1" hidden="false" customHeight="true" outlineLevel="0" collapsed="false">
      <c r="A27" s="54" t="s">
        <v>117</v>
      </c>
      <c r="B27" s="115" t="n">
        <v>5876.2</v>
      </c>
      <c r="C27" s="116" t="n">
        <v>3.8</v>
      </c>
      <c r="D27" s="117" t="n">
        <v>1180.515</v>
      </c>
      <c r="E27" s="116" t="n">
        <v>10.4</v>
      </c>
      <c r="F27" s="117" t="n">
        <v>12797.05</v>
      </c>
      <c r="G27" s="116" t="n">
        <v>3</v>
      </c>
      <c r="H27" s="117" t="n">
        <v>2820.293</v>
      </c>
      <c r="I27" s="116" t="n">
        <v>8.1</v>
      </c>
      <c r="J27" s="110"/>
    </row>
    <row r="28" customFormat="false" ht="26.1" hidden="false" customHeight="true" outlineLevel="0" collapsed="false">
      <c r="A28" s="51" t="s">
        <v>118</v>
      </c>
      <c r="J28" s="111"/>
    </row>
    <row r="29" customFormat="false" ht="12.75" hidden="false" customHeight="true" outlineLevel="0" collapsed="false">
      <c r="A29" s="40" t="s">
        <v>119</v>
      </c>
      <c r="B29" s="107" t="n">
        <v>381.03</v>
      </c>
      <c r="C29" s="108" t="n">
        <v>1</v>
      </c>
      <c r="D29" s="109" t="n">
        <v>159.642</v>
      </c>
      <c r="E29" s="108" t="n">
        <v>2</v>
      </c>
      <c r="F29" s="109" t="n">
        <v>907.812</v>
      </c>
      <c r="G29" s="108" t="n">
        <v>-0.3</v>
      </c>
      <c r="H29" s="109" t="n">
        <v>342.894</v>
      </c>
      <c r="I29" s="108" t="n">
        <v>0.3</v>
      </c>
      <c r="J29" s="110"/>
    </row>
    <row r="30" customFormat="false" ht="12.75" hidden="false" customHeight="true" outlineLevel="0" collapsed="false">
      <c r="A30" s="40" t="s">
        <v>120</v>
      </c>
      <c r="B30" s="112" t="n">
        <v>621.128</v>
      </c>
      <c r="C30" s="113" t="n">
        <v>4.1</v>
      </c>
      <c r="D30" s="114" t="n">
        <v>138.389</v>
      </c>
      <c r="E30" s="113" t="n">
        <v>0.3</v>
      </c>
      <c r="F30" s="114" t="n">
        <v>1096.961</v>
      </c>
      <c r="G30" s="113" t="n">
        <v>4.7</v>
      </c>
      <c r="H30" s="114" t="n">
        <v>269.621</v>
      </c>
      <c r="I30" s="113" t="n">
        <v>-2.6</v>
      </c>
      <c r="J30" s="110"/>
    </row>
    <row r="31" customFormat="false" ht="15" hidden="false" customHeight="true" outlineLevel="0" collapsed="false">
      <c r="A31" s="51" t="s">
        <v>102</v>
      </c>
      <c r="J31" s="111"/>
    </row>
    <row r="32" customFormat="false" ht="12.75" hidden="false" customHeight="true" outlineLevel="0" collapsed="false">
      <c r="A32" s="40" t="s">
        <v>120</v>
      </c>
      <c r="B32" s="107" t="n">
        <v>359.824</v>
      </c>
      <c r="C32" s="108" t="n">
        <v>3</v>
      </c>
      <c r="D32" s="109" t="n">
        <v>63.219</v>
      </c>
      <c r="E32" s="108" t="n">
        <v>-0.3</v>
      </c>
      <c r="F32" s="109" t="n">
        <v>961.961</v>
      </c>
      <c r="G32" s="108" t="n">
        <v>4.9</v>
      </c>
      <c r="H32" s="109" t="n">
        <v>124.545</v>
      </c>
      <c r="I32" s="108" t="n">
        <v>1.2</v>
      </c>
      <c r="J32" s="110"/>
    </row>
    <row r="33" customFormat="false" ht="12.75" hidden="false" customHeight="true" outlineLevel="0" collapsed="false">
      <c r="A33" s="40" t="s">
        <v>121</v>
      </c>
      <c r="B33" s="112" t="n">
        <v>258.845</v>
      </c>
      <c r="C33" s="113" t="n">
        <v>-0.7</v>
      </c>
      <c r="D33" s="114" t="n">
        <v>41.079</v>
      </c>
      <c r="E33" s="113" t="n">
        <v>-5.1</v>
      </c>
      <c r="F33" s="114" t="n">
        <v>551.973</v>
      </c>
      <c r="G33" s="113" t="n">
        <v>0.4</v>
      </c>
      <c r="H33" s="114" t="n">
        <v>89.488</v>
      </c>
      <c r="I33" s="113" t="n">
        <v>-6.3</v>
      </c>
      <c r="J33" s="110"/>
    </row>
    <row r="34" customFormat="false" ht="12.75" hidden="false" customHeight="true" outlineLevel="0" collapsed="false">
      <c r="A34" s="51" t="s">
        <v>122</v>
      </c>
      <c r="B34" s="112" t="n">
        <v>1620.827</v>
      </c>
      <c r="C34" s="113" t="n">
        <v>2.3</v>
      </c>
      <c r="D34" s="114" t="n">
        <v>402.329</v>
      </c>
      <c r="E34" s="113" t="n">
        <v>0.3</v>
      </c>
      <c r="F34" s="114" t="n">
        <v>3518.707</v>
      </c>
      <c r="G34" s="113" t="n">
        <v>2.8</v>
      </c>
      <c r="H34" s="114" t="n">
        <v>826.548</v>
      </c>
      <c r="I34" s="113" t="n">
        <v>-1.3</v>
      </c>
      <c r="J34" s="110"/>
    </row>
    <row r="35" customFormat="false" ht="20.1" hidden="false" customHeight="true" outlineLevel="0" collapsed="false">
      <c r="A35" s="51" t="s">
        <v>118</v>
      </c>
      <c r="J35" s="111"/>
    </row>
    <row r="36" customFormat="false" ht="12.75" hidden="false" customHeight="true" outlineLevel="0" collapsed="false">
      <c r="A36" s="40" t="s">
        <v>123</v>
      </c>
      <c r="B36" s="107" t="n">
        <v>723.869</v>
      </c>
      <c r="C36" s="108" t="n">
        <v>12.1</v>
      </c>
      <c r="D36" s="109" t="n">
        <v>281.304</v>
      </c>
      <c r="E36" s="108" t="n">
        <v>9.3</v>
      </c>
      <c r="F36" s="109" t="n">
        <v>1388.824</v>
      </c>
      <c r="G36" s="108" t="n">
        <v>14.1</v>
      </c>
      <c r="H36" s="109" t="n">
        <v>550.425</v>
      </c>
      <c r="I36" s="108" t="n">
        <v>11.9</v>
      </c>
      <c r="J36" s="110"/>
    </row>
    <row r="37" customFormat="false" ht="12.75" hidden="false" customHeight="true" outlineLevel="0" collapsed="false">
      <c r="A37" s="40" t="s">
        <v>124</v>
      </c>
      <c r="B37" s="112" t="n">
        <v>567.441</v>
      </c>
      <c r="C37" s="113" t="n">
        <v>3.3</v>
      </c>
      <c r="D37" s="114" t="n">
        <v>123.959</v>
      </c>
      <c r="E37" s="113" t="n">
        <v>1.2</v>
      </c>
      <c r="F37" s="114" t="n">
        <v>1241.592</v>
      </c>
      <c r="G37" s="113" t="n">
        <v>4.5</v>
      </c>
      <c r="H37" s="114" t="n">
        <v>286.575</v>
      </c>
      <c r="I37" s="113" t="n">
        <v>4.1</v>
      </c>
      <c r="J37" s="110"/>
    </row>
    <row r="38" customFormat="false" ht="15" hidden="false" customHeight="true" outlineLevel="0" collapsed="false">
      <c r="A38" s="89" t="s">
        <v>102</v>
      </c>
      <c r="J38" s="111"/>
    </row>
    <row r="39" customFormat="false" ht="12.75" hidden="false" customHeight="true" outlineLevel="0" collapsed="false">
      <c r="A39" s="40" t="s">
        <v>125</v>
      </c>
      <c r="B39" s="107" t="n">
        <v>155.33</v>
      </c>
      <c r="C39" s="108" t="n">
        <v>-1.6</v>
      </c>
      <c r="D39" s="109" t="n">
        <v>9.873</v>
      </c>
      <c r="E39" s="108" t="n">
        <v>-11</v>
      </c>
      <c r="F39" s="109" t="n">
        <v>496.638</v>
      </c>
      <c r="G39" s="108" t="n">
        <v>0.1</v>
      </c>
      <c r="H39" s="109" t="n">
        <v>36.713</v>
      </c>
      <c r="I39" s="108" t="n">
        <v>-7</v>
      </c>
      <c r="J39" s="110"/>
    </row>
    <row r="40" customFormat="false" ht="12.75" hidden="false" customHeight="true" outlineLevel="0" collapsed="false">
      <c r="A40" s="40" t="s">
        <v>126</v>
      </c>
      <c r="B40" s="112" t="n">
        <v>775.01</v>
      </c>
      <c r="C40" s="113" t="n">
        <v>6.7</v>
      </c>
      <c r="D40" s="114" t="n">
        <v>200.273</v>
      </c>
      <c r="E40" s="113" t="n">
        <v>14.9</v>
      </c>
      <c r="F40" s="114" t="n">
        <v>1483.476</v>
      </c>
      <c r="G40" s="113" t="n">
        <v>9.2</v>
      </c>
      <c r="H40" s="114" t="n">
        <v>365.311</v>
      </c>
      <c r="I40" s="113" t="n">
        <v>12.7</v>
      </c>
      <c r="J40" s="110"/>
    </row>
    <row r="41" customFormat="false" ht="12.75" hidden="false" customHeight="true" outlineLevel="0" collapsed="false">
      <c r="A41" s="51" t="s">
        <v>127</v>
      </c>
      <c r="B41" s="112" t="n">
        <v>2221.65</v>
      </c>
      <c r="C41" s="113" t="n">
        <v>6.9</v>
      </c>
      <c r="D41" s="114" t="n">
        <v>615.409</v>
      </c>
      <c r="E41" s="113" t="n">
        <v>8.9</v>
      </c>
      <c r="F41" s="114" t="n">
        <v>4610.53</v>
      </c>
      <c r="G41" s="113" t="n">
        <v>8.2</v>
      </c>
      <c r="H41" s="114" t="n">
        <v>1239.024</v>
      </c>
      <c r="I41" s="113" t="n">
        <v>9.6</v>
      </c>
      <c r="J41" s="110"/>
    </row>
    <row r="42" customFormat="false" ht="20.1" hidden="false" customHeight="true" outlineLevel="0" collapsed="false">
      <c r="A42" s="51" t="s">
        <v>100</v>
      </c>
      <c r="J42" s="111"/>
    </row>
    <row r="43" customFormat="false" ht="12.75" hidden="false" customHeight="true" outlineLevel="0" collapsed="false">
      <c r="A43" s="40" t="s">
        <v>170</v>
      </c>
      <c r="B43" s="107" t="n">
        <v>110.996</v>
      </c>
      <c r="C43" s="108" t="n">
        <v>0</v>
      </c>
      <c r="D43" s="109" t="n">
        <v>22.127</v>
      </c>
      <c r="E43" s="108" t="n">
        <v>-1.1</v>
      </c>
      <c r="F43" s="109" t="n">
        <v>239.758</v>
      </c>
      <c r="G43" s="108" t="n">
        <v>1.3</v>
      </c>
      <c r="H43" s="109" t="n">
        <v>50.21</v>
      </c>
      <c r="I43" s="108" t="n">
        <v>2.6</v>
      </c>
      <c r="J43" s="110"/>
    </row>
    <row r="44" customFormat="false" ht="15" hidden="false" customHeight="true" outlineLevel="0" collapsed="false">
      <c r="A44" s="89" t="s">
        <v>102</v>
      </c>
      <c r="J44" s="111"/>
    </row>
    <row r="45" customFormat="false" ht="12.75" hidden="false" customHeight="true" outlineLevel="0" collapsed="false">
      <c r="A45" s="40" t="s">
        <v>171</v>
      </c>
      <c r="B45" s="107" t="n">
        <v>424.013</v>
      </c>
      <c r="C45" s="108" t="n">
        <v>0.8</v>
      </c>
      <c r="D45" s="109" t="n">
        <v>46.294</v>
      </c>
      <c r="E45" s="108" t="n">
        <v>4.3</v>
      </c>
      <c r="F45" s="109" t="n">
        <v>1335.809</v>
      </c>
      <c r="G45" s="108" t="n">
        <v>-0.1</v>
      </c>
      <c r="H45" s="109" t="n">
        <v>155.482</v>
      </c>
      <c r="I45" s="108" t="n">
        <v>4.1</v>
      </c>
      <c r="J45" s="110"/>
    </row>
    <row r="46" customFormat="false" ht="12.75" hidden="false" customHeight="true" outlineLevel="0" collapsed="false">
      <c r="A46" s="40" t="s">
        <v>130</v>
      </c>
      <c r="B46" s="112" t="n">
        <v>124.833</v>
      </c>
      <c r="C46" s="113" t="n">
        <v>4.9</v>
      </c>
      <c r="D46" s="114" t="n">
        <v>17.257</v>
      </c>
      <c r="E46" s="113" t="n">
        <v>-4.6</v>
      </c>
      <c r="F46" s="114" t="n">
        <v>233.656</v>
      </c>
      <c r="G46" s="113" t="n">
        <v>4.9</v>
      </c>
      <c r="H46" s="114" t="n">
        <v>32.511</v>
      </c>
      <c r="I46" s="113" t="n">
        <v>1.4</v>
      </c>
      <c r="J46" s="110"/>
    </row>
    <row r="47" customFormat="false" ht="12.75" hidden="false" customHeight="true" outlineLevel="0" collapsed="false">
      <c r="A47" s="40" t="s">
        <v>131</v>
      </c>
      <c r="B47" s="112" t="n">
        <v>494.716</v>
      </c>
      <c r="C47" s="113" t="n">
        <v>3.3</v>
      </c>
      <c r="D47" s="114" t="n">
        <v>96.965</v>
      </c>
      <c r="E47" s="113" t="n">
        <v>2.8</v>
      </c>
      <c r="F47" s="114" t="n">
        <v>1685.588</v>
      </c>
      <c r="G47" s="113" t="n">
        <v>0.5</v>
      </c>
      <c r="H47" s="114" t="n">
        <v>303.005</v>
      </c>
      <c r="I47" s="113" t="n">
        <v>3.3</v>
      </c>
      <c r="J47" s="110"/>
    </row>
    <row r="48" customFormat="false" ht="12.75" hidden="false" customHeight="true" outlineLevel="0" collapsed="false">
      <c r="A48" s="51" t="s">
        <v>132</v>
      </c>
      <c r="B48" s="112" t="n">
        <v>1154.558</v>
      </c>
      <c r="C48" s="113" t="n">
        <v>2.2</v>
      </c>
      <c r="D48" s="114" t="n">
        <v>182.643</v>
      </c>
      <c r="E48" s="113" t="n">
        <v>2</v>
      </c>
      <c r="F48" s="114" t="n">
        <v>3494.811</v>
      </c>
      <c r="G48" s="113" t="n">
        <v>0.6</v>
      </c>
      <c r="H48" s="114" t="n">
        <v>541.208</v>
      </c>
      <c r="I48" s="113" t="n">
        <v>3.3</v>
      </c>
      <c r="J48" s="110"/>
    </row>
    <row r="49" customFormat="false" ht="23.1" hidden="false" customHeight="true" outlineLevel="0" collapsed="false">
      <c r="A49" s="54" t="s">
        <v>133</v>
      </c>
      <c r="B49" s="115" t="n">
        <v>4997.035</v>
      </c>
      <c r="C49" s="116" t="n">
        <v>4.3</v>
      </c>
      <c r="D49" s="117" t="n">
        <v>1200.381</v>
      </c>
      <c r="E49" s="116" t="n">
        <v>4.8</v>
      </c>
      <c r="F49" s="117" t="n">
        <v>11624.048</v>
      </c>
      <c r="G49" s="116" t="n">
        <v>4.2</v>
      </c>
      <c r="H49" s="117" t="n">
        <v>2606.78</v>
      </c>
      <c r="I49" s="116" t="n">
        <v>4.6</v>
      </c>
      <c r="J49" s="110"/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Handel und Gastgewerbe Beherbergung Reiseverkehr Beherbergungsstatistik Reiseverkehrscamping Beherbergungsstätten Campingplätze</cp:keywords>
  <dc:language>en-US</dc:language>
  <cp:lastModifiedBy>Hartmann, Jeannette (STL)</cp:lastModifiedBy>
  <cp:lastPrinted>2016-02-08T12:53:23Z</cp:lastPrinted>
  <dcterms:modified xsi:type="dcterms:W3CDTF">2016-02-08T14:38:39Z</dcterms:modified>
  <cp:revision>0</cp:revision>
  <dc:subject>Statistische Berichte</dc:subject>
  <dc:title>Beherbergung im Reiseverkehr Baden-Württembergs im Kalenderjahr 2015</dc:title>
</cp:coreProperties>
</file>