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1. Umsatz und Beschäftigung im Gastgewerbe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4. Quartal 2015 nach Wirtschaftszweigen</t>
  </si>
  <si>
    <t xml:space="preserve">Num-
mer der Syste-
matik</t>
  </si>
  <si>
    <t xml:space="preserve">Wirtschaftsgliederung</t>
  </si>
  <si>
    <t xml:space="preserve">4. Quartal
2015</t>
  </si>
  <si>
    <t xml:space="preserve">4. Quartal
2014</t>
  </si>
  <si>
    <t xml:space="preserve">3. Quartal
2015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4. Quartal 2015 nach Wirtschaftszweigen</t>
  </si>
  <si>
    <t xml:space="preserve">Veränderung der Umsatzwerte</t>
  </si>
  <si>
    <t xml:space="preserve">4. Quartal 2015
gegenüber</t>
  </si>
  <si>
    <t xml:space="preserve">4. Quartal 2014</t>
  </si>
  <si>
    <t xml:space="preserve">3. Quartal 2015</t>
  </si>
  <si>
    <t xml:space="preserve">%</t>
  </si>
  <si>
    <t xml:space="preserve">4. Beschäftigtenzahl im Gastgewerbe Baden-Württembergs im 4. Quartal 2015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4. Quartal 2015 gegenüber</t>
  </si>
  <si>
    <t xml:space="preserve">4. Quartal 2015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4</v>
      </c>
      <c r="B6" s="18" t="n">
        <v>113.5</v>
      </c>
      <c r="C6" s="19" t="n">
        <v>3.65296803652969</v>
      </c>
      <c r="D6" s="18" t="n">
        <v>104.8</v>
      </c>
      <c r="E6" s="19" t="n">
        <v>1.45208131655372</v>
      </c>
      <c r="F6" s="18" t="n">
        <v>110.4</v>
      </c>
      <c r="G6" s="19" t="n">
        <v>3.37078651685394</v>
      </c>
      <c r="H6" s="18" t="n">
        <v>106.8</v>
      </c>
      <c r="I6" s="19" t="n">
        <v>3.08880308880308</v>
      </c>
      <c r="J6" s="18" t="n">
        <v>112.7</v>
      </c>
      <c r="K6" s="19" t="n">
        <v>3.58455882352942</v>
      </c>
    </row>
    <row r="7" customFormat="false" ht="21" hidden="false" customHeight="true" outlineLevel="0" collapsed="false">
      <c r="A7" s="20" t="s">
        <v>12</v>
      </c>
      <c r="B7" s="21" t="n">
        <v>92.1</v>
      </c>
      <c r="C7" s="22" t="n">
        <v>5.13698630136987</v>
      </c>
      <c r="D7" s="21" t="n">
        <v>86.3</v>
      </c>
      <c r="E7" s="22" t="n">
        <v>3.10633213859019</v>
      </c>
      <c r="F7" s="21" t="n">
        <v>104</v>
      </c>
      <c r="G7" s="22" t="n">
        <v>2.66535044422507</v>
      </c>
      <c r="H7" s="21" t="n">
        <v>103.3</v>
      </c>
      <c r="I7" s="22" t="n">
        <v>1.87376725838264</v>
      </c>
      <c r="J7" s="21" t="n">
        <v>104.6</v>
      </c>
      <c r="K7" s="22" t="n">
        <v>3.15581854043391</v>
      </c>
    </row>
    <row r="8" customFormat="false" ht="21" hidden="false" customHeight="true" outlineLevel="0" collapsed="false">
      <c r="A8" s="20" t="s">
        <v>13</v>
      </c>
      <c r="B8" s="21" t="n">
        <v>92.9</v>
      </c>
      <c r="C8" s="22" t="n">
        <v>5.44835414301932</v>
      </c>
      <c r="D8" s="21" t="n">
        <v>86.5</v>
      </c>
      <c r="E8" s="22" t="n">
        <v>2.8537455410226</v>
      </c>
      <c r="F8" s="21" t="n">
        <v>103.8</v>
      </c>
      <c r="G8" s="22" t="n">
        <v>2.06489675516224</v>
      </c>
      <c r="H8" s="21" t="n">
        <v>103.1</v>
      </c>
      <c r="I8" s="22" t="n">
        <v>1.87747035573122</v>
      </c>
      <c r="J8" s="21" t="n">
        <v>104.3</v>
      </c>
      <c r="K8" s="22" t="n">
        <v>2.15475024485798</v>
      </c>
    </row>
    <row r="9" customFormat="false" ht="21" hidden="false" customHeight="true" outlineLevel="0" collapsed="false">
      <c r="A9" s="20" t="s">
        <v>14</v>
      </c>
      <c r="B9" s="21" t="n">
        <v>106.9</v>
      </c>
      <c r="C9" s="22" t="n">
        <v>4.08958130477117</v>
      </c>
      <c r="D9" s="21" t="n">
        <v>99.3</v>
      </c>
      <c r="E9" s="22" t="n">
        <v>1.84615384615385</v>
      </c>
      <c r="F9" s="21" t="n">
        <v>106.8</v>
      </c>
      <c r="G9" s="22" t="n">
        <v>3.48837209302324</v>
      </c>
      <c r="H9" s="21" t="n">
        <v>104.5</v>
      </c>
      <c r="I9" s="22" t="n">
        <v>1.45631067961165</v>
      </c>
      <c r="J9" s="21" t="n">
        <v>108.2</v>
      </c>
      <c r="K9" s="22" t="n">
        <v>4.642166344294</v>
      </c>
    </row>
    <row r="10" customFormat="false" ht="21" hidden="false" customHeight="true" outlineLevel="0" collapsed="false">
      <c r="A10" s="20" t="s">
        <v>15</v>
      </c>
      <c r="B10" s="21" t="n">
        <v>109.1</v>
      </c>
      <c r="C10" s="22" t="n">
        <v>0.367985280588769</v>
      </c>
      <c r="D10" s="21" t="n">
        <v>101.5</v>
      </c>
      <c r="E10" s="22" t="n">
        <v>-1.45631067961165</v>
      </c>
      <c r="F10" s="21" t="n">
        <v>109.2</v>
      </c>
      <c r="G10" s="22" t="n">
        <v>2.4390243902439</v>
      </c>
      <c r="H10" s="21" t="n">
        <v>106</v>
      </c>
      <c r="I10" s="22" t="n">
        <v>2.31660231660231</v>
      </c>
      <c r="J10" s="21" t="n">
        <v>111.1</v>
      </c>
      <c r="K10" s="22" t="n">
        <v>2.3963133640553</v>
      </c>
    </row>
    <row r="11" customFormat="false" ht="21" hidden="false" customHeight="true" outlineLevel="0" collapsed="false">
      <c r="A11" s="20" t="s">
        <v>16</v>
      </c>
      <c r="B11" s="21" t="n">
        <v>122.8</v>
      </c>
      <c r="C11" s="22" t="n">
        <v>10.6306306306306</v>
      </c>
      <c r="D11" s="21" t="n">
        <v>113.6</v>
      </c>
      <c r="E11" s="22" t="n">
        <v>7.98479087452471</v>
      </c>
      <c r="F11" s="21" t="n">
        <v>112.6</v>
      </c>
      <c r="G11" s="22" t="n">
        <v>4.25925925925925</v>
      </c>
      <c r="H11" s="21" t="n">
        <v>107.5</v>
      </c>
      <c r="I11" s="22" t="n">
        <v>3.76447876447877</v>
      </c>
      <c r="J11" s="21" t="n">
        <v>115.8</v>
      </c>
      <c r="K11" s="22" t="n">
        <v>4.51263537906137</v>
      </c>
    </row>
    <row r="12" customFormat="false" ht="21" hidden="false" customHeight="true" outlineLevel="0" collapsed="false">
      <c r="A12" s="20" t="s">
        <v>17</v>
      </c>
      <c r="B12" s="21" t="n">
        <v>116.1</v>
      </c>
      <c r="C12" s="22" t="n">
        <v>0.868809730668986</v>
      </c>
      <c r="D12" s="21" t="n">
        <v>107.2</v>
      </c>
      <c r="E12" s="22" t="n">
        <v>-1.01569713758079</v>
      </c>
      <c r="F12" s="21" t="n">
        <v>114.4</v>
      </c>
      <c r="G12" s="22" t="n">
        <v>5.14705882352942</v>
      </c>
      <c r="H12" s="21" t="n">
        <v>109.3</v>
      </c>
      <c r="I12" s="22" t="n">
        <v>5.09615384615385</v>
      </c>
      <c r="J12" s="21" t="n">
        <v>117.4</v>
      </c>
      <c r="K12" s="22" t="n">
        <v>5.10295434198747</v>
      </c>
    </row>
    <row r="13" customFormat="false" ht="21" hidden="false" customHeight="true" outlineLevel="0" collapsed="false">
      <c r="A13" s="20" t="s">
        <v>18</v>
      </c>
      <c r="B13" s="21" t="n">
        <v>126.1</v>
      </c>
      <c r="C13" s="22" t="n">
        <v>1.36655948553053</v>
      </c>
      <c r="D13" s="21" t="n">
        <v>116.6</v>
      </c>
      <c r="E13" s="22" t="n">
        <v>-0.681431005110738</v>
      </c>
      <c r="F13" s="21" t="n">
        <v>115</v>
      </c>
      <c r="G13" s="22" t="n">
        <v>3.69702434625789</v>
      </c>
      <c r="H13" s="21" t="n">
        <v>110.5</v>
      </c>
      <c r="I13" s="22" t="n">
        <v>5.74162679425838</v>
      </c>
      <c r="J13" s="21" t="n">
        <v>117.8</v>
      </c>
      <c r="K13" s="22" t="n">
        <v>2.61324041811845</v>
      </c>
    </row>
    <row r="14" customFormat="false" ht="21" hidden="false" customHeight="true" outlineLevel="0" collapsed="false">
      <c r="A14" s="20" t="s">
        <v>19</v>
      </c>
      <c r="B14" s="21" t="n">
        <v>121.2</v>
      </c>
      <c r="C14" s="22" t="n">
        <v>2.10614995787699</v>
      </c>
      <c r="D14" s="21" t="n">
        <v>112.1</v>
      </c>
      <c r="E14" s="22" t="n">
        <v>0</v>
      </c>
      <c r="F14" s="21" t="n">
        <v>114.3</v>
      </c>
      <c r="G14" s="22" t="n">
        <v>3.34538878842676</v>
      </c>
      <c r="H14" s="21" t="n">
        <v>109.1</v>
      </c>
      <c r="I14" s="22" t="n">
        <v>3.4123222748815</v>
      </c>
      <c r="J14" s="21" t="n">
        <v>117.4</v>
      </c>
      <c r="K14" s="22" t="n">
        <v>3.25417766051012</v>
      </c>
    </row>
    <row r="15" customFormat="false" ht="21" hidden="false" customHeight="true" outlineLevel="0" collapsed="false">
      <c r="A15" s="20" t="s">
        <v>20</v>
      </c>
      <c r="B15" s="21" t="n">
        <v>122.2</v>
      </c>
      <c r="C15" s="22" t="n">
        <v>4.26621160409557</v>
      </c>
      <c r="D15" s="21" t="n">
        <v>111.9</v>
      </c>
      <c r="E15" s="22" t="n">
        <v>2.09854014598541</v>
      </c>
      <c r="F15" s="21" t="n">
        <v>115.2</v>
      </c>
      <c r="G15" s="22" t="n">
        <v>4.63215258855587</v>
      </c>
      <c r="H15" s="21" t="n">
        <v>110.3</v>
      </c>
      <c r="I15" s="22" t="n">
        <v>3.27715355805242</v>
      </c>
      <c r="J15" s="21" t="n">
        <v>118.2</v>
      </c>
      <c r="K15" s="22" t="n">
        <v>5.3475935828877</v>
      </c>
    </row>
    <row r="16" customFormat="false" ht="21" hidden="false" customHeight="true" outlineLevel="0" collapsed="false">
      <c r="A16" s="20" t="s">
        <v>21</v>
      </c>
      <c r="B16" s="21" t="n">
        <v>127</v>
      </c>
      <c r="C16" s="22" t="n">
        <v>3.75816993464051</v>
      </c>
      <c r="D16" s="21" t="n">
        <v>116.1</v>
      </c>
      <c r="E16" s="22" t="n">
        <v>1.13240418118468</v>
      </c>
      <c r="F16" s="21" t="n">
        <v>113.2</v>
      </c>
      <c r="G16" s="22" t="n">
        <v>4.23572744014733</v>
      </c>
      <c r="H16" s="21" t="n">
        <v>107.9</v>
      </c>
      <c r="I16" s="22" t="n">
        <v>3.55086372360844</v>
      </c>
      <c r="J16" s="21" t="n">
        <v>116.5</v>
      </c>
      <c r="K16" s="22" t="n">
        <v>4.67205750224618</v>
      </c>
    </row>
    <row r="17" customFormat="false" ht="21" hidden="false" customHeight="true" outlineLevel="0" collapsed="false">
      <c r="A17" s="20" t="s">
        <v>22</v>
      </c>
      <c r="B17" s="21" t="n">
        <v>110.6</v>
      </c>
      <c r="C17" s="22" t="n">
        <v>3.84976525821597</v>
      </c>
      <c r="D17" s="21" t="n">
        <v>101.3</v>
      </c>
      <c r="E17" s="22" t="n">
        <v>1.29999999999998</v>
      </c>
      <c r="F17" s="21" t="n">
        <v>108.7</v>
      </c>
      <c r="G17" s="22" t="n">
        <v>2.45051837888785</v>
      </c>
      <c r="H17" s="21" t="n">
        <v>105.8</v>
      </c>
      <c r="I17" s="22" t="n">
        <v>4.031465093412</v>
      </c>
      <c r="J17" s="21" t="n">
        <v>110.6</v>
      </c>
      <c r="K17" s="22" t="n">
        <v>1.65441176470588</v>
      </c>
    </row>
    <row r="18" customFormat="false" ht="21" hidden="false" customHeight="true" outlineLevel="0" collapsed="false">
      <c r="A18" s="20" t="s">
        <v>23</v>
      </c>
      <c r="B18" s="21" t="n">
        <v>114.8</v>
      </c>
      <c r="C18" s="22" t="n">
        <v>3.05206463195691</v>
      </c>
      <c r="D18" s="21" t="n">
        <v>105.3</v>
      </c>
      <c r="E18" s="22" t="n">
        <v>0.765550239234443</v>
      </c>
      <c r="F18" s="21" t="n">
        <v>108.1</v>
      </c>
      <c r="G18" s="22" t="n">
        <v>2.2705771050142</v>
      </c>
      <c r="H18" s="21" t="n">
        <v>104.7</v>
      </c>
      <c r="I18" s="22" t="n">
        <v>1.25725338491296</v>
      </c>
      <c r="J18" s="21" t="n">
        <v>110.2</v>
      </c>
      <c r="K18" s="22" t="n">
        <v>2.79850746268657</v>
      </c>
    </row>
    <row r="19" customFormat="false" ht="39.95" hidden="false" customHeight="true" outlineLevel="0" collapsed="false">
      <c r="A19" s="23" t="n">
        <v>2015</v>
      </c>
      <c r="B19" s="18" t="n">
        <v>118.9</v>
      </c>
      <c r="C19" s="19" t="n">
        <v>4.7</v>
      </c>
      <c r="D19" s="18" t="n">
        <v>107.1</v>
      </c>
      <c r="E19" s="19" t="n">
        <v>2.19465648854961</v>
      </c>
      <c r="F19" s="18" t="n">
        <v>112.4</v>
      </c>
      <c r="G19" s="19" t="n">
        <v>1.81159420289856</v>
      </c>
      <c r="H19" s="18" t="n">
        <v>109.4</v>
      </c>
      <c r="I19" s="19" t="n">
        <v>2.43445692883897</v>
      </c>
      <c r="J19" s="18" t="n">
        <v>114.3</v>
      </c>
      <c r="K19" s="19" t="n">
        <v>1.41969831410825</v>
      </c>
    </row>
    <row r="20" customFormat="false" ht="21" hidden="false" customHeight="true" outlineLevel="0" collapsed="false">
      <c r="A20" s="20" t="s">
        <v>12</v>
      </c>
      <c r="B20" s="21" t="n">
        <v>94</v>
      </c>
      <c r="C20" s="22" t="n">
        <v>2.0629750271444</v>
      </c>
      <c r="D20" s="21" t="n">
        <v>85.8</v>
      </c>
      <c r="E20" s="22" t="n">
        <v>-0.579374275782158</v>
      </c>
      <c r="F20" s="21" t="n">
        <v>103.7</v>
      </c>
      <c r="G20" s="22" t="n">
        <v>-0.288461538461533</v>
      </c>
      <c r="H20" s="21" t="n">
        <v>104.1</v>
      </c>
      <c r="I20" s="22" t="n">
        <v>0.774443368828656</v>
      </c>
      <c r="J20" s="21" t="n">
        <v>103.5</v>
      </c>
      <c r="K20" s="22" t="n">
        <v>-1.05162523900573</v>
      </c>
    </row>
    <row r="21" customFormat="false" ht="21" hidden="false" customHeight="true" outlineLevel="0" collapsed="false">
      <c r="A21" s="20" t="s">
        <v>13</v>
      </c>
      <c r="B21" s="21" t="n">
        <v>95.9</v>
      </c>
      <c r="C21" s="22" t="n">
        <v>3.22927879440257</v>
      </c>
      <c r="D21" s="21" t="n">
        <v>87.3</v>
      </c>
      <c r="E21" s="22" t="n">
        <v>0.924855491329481</v>
      </c>
      <c r="F21" s="21" t="n">
        <v>104.8</v>
      </c>
      <c r="G21" s="22" t="n">
        <v>0.963391136801548</v>
      </c>
      <c r="H21" s="21" t="n">
        <v>104.2</v>
      </c>
      <c r="I21" s="22" t="n">
        <v>1.06692531522793</v>
      </c>
      <c r="J21" s="21" t="n">
        <v>105.2</v>
      </c>
      <c r="K21" s="22" t="n">
        <v>0.862895493767994</v>
      </c>
    </row>
    <row r="22" customFormat="false" ht="21" hidden="false" customHeight="true" outlineLevel="0" collapsed="false">
      <c r="A22" s="20" t="s">
        <v>14</v>
      </c>
      <c r="B22" s="21" t="n">
        <v>109.6</v>
      </c>
      <c r="C22" s="22" t="n">
        <v>2.52572497661365</v>
      </c>
      <c r="D22" s="21" t="n">
        <v>99.3</v>
      </c>
      <c r="E22" s="22" t="n">
        <v>0</v>
      </c>
      <c r="F22" s="21" t="n">
        <v>107.3</v>
      </c>
      <c r="G22" s="22" t="n">
        <v>0.468164794007492</v>
      </c>
      <c r="H22" s="21" t="n">
        <v>107.3</v>
      </c>
      <c r="I22" s="22" t="n">
        <v>2.67942583732057</v>
      </c>
      <c r="J22" s="21" t="n">
        <v>107.3</v>
      </c>
      <c r="K22" s="22" t="n">
        <v>-0.83179297597043</v>
      </c>
    </row>
    <row r="23" customFormat="false" ht="21" hidden="false" customHeight="true" outlineLevel="0" collapsed="false">
      <c r="A23" s="20" t="s">
        <v>15</v>
      </c>
      <c r="B23" s="21" t="n">
        <v>116</v>
      </c>
      <c r="C23" s="22" t="n">
        <v>6.32447296058662</v>
      </c>
      <c r="D23" s="21" t="n">
        <v>104.7</v>
      </c>
      <c r="E23" s="22" t="n">
        <v>3.15270935960592</v>
      </c>
      <c r="F23" s="21" t="n">
        <v>111.9</v>
      </c>
      <c r="G23" s="22" t="n">
        <v>2.47252747252749</v>
      </c>
      <c r="H23" s="21" t="n">
        <v>109.2</v>
      </c>
      <c r="I23" s="24" t="n">
        <v>3.01886792452831</v>
      </c>
      <c r="J23" s="21" t="n">
        <v>113.6</v>
      </c>
      <c r="K23" s="22" t="n">
        <v>2.25022502250225</v>
      </c>
    </row>
    <row r="24" customFormat="false" ht="21" hidden="false" customHeight="true" outlineLevel="0" collapsed="false">
      <c r="A24" s="20" t="s">
        <v>16</v>
      </c>
      <c r="B24" s="21" t="n">
        <v>126</v>
      </c>
      <c r="C24" s="22" t="n">
        <v>2.60586319218241</v>
      </c>
      <c r="D24" s="21" t="n">
        <v>113.7</v>
      </c>
      <c r="E24" s="22" t="n">
        <v>0.0880281690140947</v>
      </c>
      <c r="F24" s="21" t="n">
        <v>114.5</v>
      </c>
      <c r="G24" s="22" t="n">
        <v>1.68738898756662</v>
      </c>
      <c r="H24" s="21" t="n">
        <v>110.2</v>
      </c>
      <c r="I24" s="22" t="n">
        <v>2.51162790697674</v>
      </c>
      <c r="J24" s="21" t="n">
        <v>117.1</v>
      </c>
      <c r="K24" s="22" t="n">
        <v>1.12262521588946</v>
      </c>
    </row>
    <row r="25" customFormat="false" ht="21" hidden="false" customHeight="true" outlineLevel="0" collapsed="false">
      <c r="A25" s="20" t="s">
        <v>17</v>
      </c>
      <c r="B25" s="21" t="n">
        <v>127.1</v>
      </c>
      <c r="C25" s="22" t="n">
        <v>9.47459086993972</v>
      </c>
      <c r="D25" s="21" t="n">
        <v>114.3</v>
      </c>
      <c r="E25" s="22" t="n">
        <v>6.62313432835819</v>
      </c>
      <c r="F25" s="21" t="n">
        <v>116</v>
      </c>
      <c r="G25" s="22" t="n">
        <v>1.3986013986014</v>
      </c>
      <c r="H25" s="21" t="n">
        <v>111</v>
      </c>
      <c r="I25" s="22" t="n">
        <v>1.55535224153707</v>
      </c>
      <c r="J25" s="21" t="n">
        <v>119.1</v>
      </c>
      <c r="K25" s="22" t="n">
        <v>1.44804088586031</v>
      </c>
    </row>
    <row r="26" customFormat="false" ht="21" hidden="false" customHeight="true" outlineLevel="0" collapsed="false">
      <c r="A26" s="20" t="s">
        <v>18</v>
      </c>
      <c r="B26" s="21" t="n">
        <v>137.3</v>
      </c>
      <c r="C26" s="22" t="n">
        <v>8.88183980967487</v>
      </c>
      <c r="D26" s="21" t="n">
        <v>123.9</v>
      </c>
      <c r="E26" s="22" t="n">
        <v>6.26072041166381</v>
      </c>
      <c r="F26" s="21" t="n">
        <v>118.1</v>
      </c>
      <c r="G26" s="22" t="n">
        <v>2.69565217391303</v>
      </c>
      <c r="H26" s="21" t="n">
        <v>110.9</v>
      </c>
      <c r="I26" s="22" t="n">
        <v>0.361990950226243</v>
      </c>
      <c r="J26" s="21" t="n">
        <v>122.5</v>
      </c>
      <c r="K26" s="22" t="n">
        <v>3.98981324278438</v>
      </c>
    </row>
    <row r="27" customFormat="false" ht="21" hidden="false" customHeight="true" outlineLevel="0" collapsed="false">
      <c r="A27" s="20" t="s">
        <v>19</v>
      </c>
      <c r="B27" s="21" t="n">
        <v>128.6</v>
      </c>
      <c r="C27" s="22" t="n">
        <v>6.1056105610561</v>
      </c>
      <c r="D27" s="21" t="n">
        <v>116.1</v>
      </c>
      <c r="E27" s="22" t="n">
        <v>3.56824264049955</v>
      </c>
      <c r="F27" s="21" t="n">
        <v>117.7</v>
      </c>
      <c r="G27" s="22" t="n">
        <v>2.97462817147857</v>
      </c>
      <c r="H27" s="21" t="n">
        <v>111.1</v>
      </c>
      <c r="I27" s="22" t="n">
        <v>1.83318056828598</v>
      </c>
      <c r="J27" s="21" t="n">
        <v>121.7</v>
      </c>
      <c r="K27" s="22" t="n">
        <v>3.6626916524702</v>
      </c>
    </row>
    <row r="28" customFormat="false" ht="21" hidden="false" customHeight="true" outlineLevel="0" collapsed="false">
      <c r="A28" s="20" t="s">
        <v>20</v>
      </c>
      <c r="B28" s="21" t="n">
        <v>125.6</v>
      </c>
      <c r="C28" s="22" t="n">
        <v>2.78232405891981</v>
      </c>
      <c r="D28" s="21" t="n">
        <v>112.3</v>
      </c>
      <c r="E28" s="22" t="n">
        <v>0.357462019660403</v>
      </c>
      <c r="F28" s="21" t="n">
        <v>117.8</v>
      </c>
      <c r="G28" s="22" t="n">
        <v>2.25694444444444</v>
      </c>
      <c r="H28" s="21" t="n">
        <v>113.2</v>
      </c>
      <c r="I28" s="22" t="n">
        <v>2.62919310970082</v>
      </c>
      <c r="J28" s="21" t="n">
        <v>120.6</v>
      </c>
      <c r="K28" s="22" t="n">
        <v>2.03045685279186</v>
      </c>
    </row>
    <row r="29" customFormat="false" ht="21" hidden="false" customHeight="true" outlineLevel="0" collapsed="false">
      <c r="A29" s="20" t="s">
        <v>21</v>
      </c>
      <c r="B29" s="21" t="n">
        <v>131.7</v>
      </c>
      <c r="C29" s="22" t="n">
        <v>3.7007874015748</v>
      </c>
      <c r="D29" s="21" t="n">
        <v>117.6</v>
      </c>
      <c r="E29" s="22" t="n">
        <v>1.29198966408268</v>
      </c>
      <c r="F29" s="21" t="n">
        <v>114.5</v>
      </c>
      <c r="G29" s="22" t="n">
        <v>1.14840989399295</v>
      </c>
      <c r="H29" s="21" t="n">
        <v>111.4</v>
      </c>
      <c r="I29" s="22" t="n">
        <v>3.24374420759963</v>
      </c>
      <c r="J29" s="21" t="n">
        <v>116.4</v>
      </c>
      <c r="K29" s="22" t="n">
        <v>-0.0858369098712331</v>
      </c>
    </row>
    <row r="30" customFormat="false" ht="21" hidden="false" customHeight="true" outlineLevel="0" collapsed="false">
      <c r="A30" s="20" t="s">
        <v>22</v>
      </c>
      <c r="B30" s="21" t="n">
        <v>114.7</v>
      </c>
      <c r="C30" s="22" t="n">
        <v>3.70705244122966</v>
      </c>
      <c r="D30" s="21" t="n">
        <v>102.8</v>
      </c>
      <c r="E30" s="22" t="n">
        <v>1.4807502467917</v>
      </c>
      <c r="F30" s="21" t="n">
        <v>111.8</v>
      </c>
      <c r="G30" s="22" t="n">
        <v>2.85188592456301</v>
      </c>
      <c r="H30" s="21" t="n">
        <v>110.5</v>
      </c>
      <c r="I30" s="22" t="n">
        <v>4.44234404536863</v>
      </c>
      <c r="J30" s="21" t="n">
        <v>112.7</v>
      </c>
      <c r="K30" s="22" t="n">
        <v>1.8987341772152</v>
      </c>
    </row>
    <row r="31" customFormat="false" ht="21" hidden="false" customHeight="true" outlineLevel="0" collapsed="false">
      <c r="A31" s="20" t="s">
        <v>23</v>
      </c>
      <c r="B31" s="21" t="n">
        <v>120.1</v>
      </c>
      <c r="C31" s="22" t="n">
        <v>4.61672473867596</v>
      </c>
      <c r="D31" s="21" t="n">
        <v>107.6</v>
      </c>
      <c r="E31" s="22" t="n">
        <v>2.18423551756885</v>
      </c>
      <c r="F31" s="21" t="n">
        <v>110.4</v>
      </c>
      <c r="G31" s="22" t="n">
        <v>2.2</v>
      </c>
      <c r="H31" s="21" t="n">
        <v>109.1</v>
      </c>
      <c r="I31" s="22" t="n">
        <v>4.20248328557784</v>
      </c>
      <c r="J31" s="21" t="n">
        <v>111.3</v>
      </c>
      <c r="K31" s="22" t="n">
        <v>0.998185117967324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4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6</v>
      </c>
      <c r="B3" s="30" t="s">
        <v>27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28</v>
      </c>
      <c r="D4" s="32" t="s">
        <v>29</v>
      </c>
      <c r="E4" s="32" t="s">
        <v>30</v>
      </c>
      <c r="F4" s="32" t="s">
        <v>28</v>
      </c>
      <c r="G4" s="32" t="s">
        <v>29</v>
      </c>
      <c r="H4" s="33" t="s">
        <v>30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1</v>
      </c>
      <c r="D6" s="13"/>
      <c r="E6" s="13"/>
      <c r="F6" s="16" t="s">
        <v>32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3</v>
      </c>
      <c r="C7" s="36" t="n">
        <v>123.2</v>
      </c>
      <c r="D7" s="36" t="n">
        <v>119</v>
      </c>
      <c r="E7" s="36" t="n">
        <v>135</v>
      </c>
      <c r="F7" s="36" t="n">
        <v>111.7</v>
      </c>
      <c r="G7" s="36" t="n">
        <v>109.6</v>
      </c>
      <c r="H7" s="36" t="n">
        <v>123.1</v>
      </c>
    </row>
    <row r="8" s="39" customFormat="true" ht="21.95" hidden="false" customHeight="true" outlineLevel="0" collapsed="false">
      <c r="A8" s="34" t="n">
        <v>551</v>
      </c>
      <c r="B8" s="38" t="s">
        <v>34</v>
      </c>
      <c r="C8" s="36" t="n">
        <v>123.8</v>
      </c>
      <c r="D8" s="36" t="n">
        <v>119.6</v>
      </c>
      <c r="E8" s="36" t="n">
        <v>132.8</v>
      </c>
      <c r="F8" s="36" t="n">
        <v>112.2</v>
      </c>
      <c r="G8" s="36" t="n">
        <v>110.2</v>
      </c>
      <c r="H8" s="36" t="n">
        <v>121.2</v>
      </c>
    </row>
    <row r="9" s="37" customFormat="true" ht="14.1" hidden="false" customHeight="true" outlineLevel="0" collapsed="false">
      <c r="A9" s="34" t="n">
        <v>56</v>
      </c>
      <c r="B9" s="38" t="s">
        <v>35</v>
      </c>
      <c r="C9" s="36" t="n">
        <v>121.6</v>
      </c>
      <c r="D9" s="36" t="n">
        <v>116.5</v>
      </c>
      <c r="E9" s="36" t="n">
        <v>127.7</v>
      </c>
      <c r="F9" s="36" t="n">
        <v>107.9</v>
      </c>
      <c r="G9" s="36" t="n">
        <v>106.3</v>
      </c>
      <c r="H9" s="36" t="n">
        <v>114</v>
      </c>
    </row>
    <row r="10" s="39" customFormat="true" ht="21.95" hidden="false" customHeight="true" outlineLevel="0" collapsed="false">
      <c r="A10" s="40" t="s">
        <v>36</v>
      </c>
      <c r="B10" s="38" t="s">
        <v>37</v>
      </c>
      <c r="C10" s="36" t="n">
        <v>117.7</v>
      </c>
      <c r="D10" s="36" t="n">
        <v>113.5</v>
      </c>
      <c r="E10" s="36" t="n">
        <v>130</v>
      </c>
      <c r="F10" s="36" t="n">
        <v>103.8</v>
      </c>
      <c r="G10" s="36" t="n">
        <v>103.2</v>
      </c>
      <c r="H10" s="36" t="n">
        <v>115.5</v>
      </c>
    </row>
    <row r="11" s="39" customFormat="true" ht="21.95" hidden="false" customHeight="true" outlineLevel="0" collapsed="false">
      <c r="A11" s="40" t="s">
        <v>38</v>
      </c>
      <c r="B11" s="38" t="s">
        <v>39</v>
      </c>
      <c r="C11" s="36" t="n">
        <v>147.9</v>
      </c>
      <c r="D11" s="36" t="n">
        <v>136.8</v>
      </c>
      <c r="E11" s="36" t="n">
        <v>131.4</v>
      </c>
      <c r="F11" s="36" t="n">
        <v>133.8</v>
      </c>
      <c r="G11" s="36" t="n">
        <v>126</v>
      </c>
      <c r="H11" s="36" t="n">
        <v>119.3</v>
      </c>
    </row>
    <row r="12" s="39" customFormat="true" ht="12.75" hidden="false" customHeight="false" outlineLevel="0" collapsed="false">
      <c r="A12" s="34" t="n">
        <v>563</v>
      </c>
      <c r="B12" s="41" t="s">
        <v>40</v>
      </c>
      <c r="C12" s="36" t="n">
        <v>100.8</v>
      </c>
      <c r="D12" s="36" t="n">
        <v>100.6</v>
      </c>
      <c r="E12" s="36" t="n">
        <v>101.5</v>
      </c>
      <c r="F12" s="36" t="n">
        <v>89.9</v>
      </c>
      <c r="G12" s="36" t="n">
        <v>92.6</v>
      </c>
      <c r="H12" s="36" t="n">
        <v>90.9</v>
      </c>
    </row>
    <row r="13" s="45" customFormat="true" ht="21.95" hidden="false" customHeight="true" outlineLevel="0" collapsed="false">
      <c r="A13" s="42" t="s">
        <v>41</v>
      </c>
      <c r="B13" s="43" t="s">
        <v>42</v>
      </c>
      <c r="C13" s="44" t="n">
        <v>122.2</v>
      </c>
      <c r="D13" s="44" t="n">
        <v>117.4</v>
      </c>
      <c r="E13" s="44" t="n">
        <v>130.5</v>
      </c>
      <c r="F13" s="44" t="n">
        <v>109.3</v>
      </c>
      <c r="G13" s="44" t="n">
        <v>107.6</v>
      </c>
      <c r="H13" s="44" t="n">
        <v>117.4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3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6</v>
      </c>
      <c r="B3" s="30" t="s">
        <v>27</v>
      </c>
      <c r="C3" s="7" t="s">
        <v>44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5</v>
      </c>
      <c r="D4" s="49"/>
      <c r="E4" s="50" t="s">
        <v>45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6</v>
      </c>
      <c r="D5" s="53" t="s">
        <v>47</v>
      </c>
      <c r="E5" s="52" t="s">
        <v>46</v>
      </c>
      <c r="F5" s="54" t="s">
        <v>47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1</v>
      </c>
      <c r="D6" s="55"/>
      <c r="E6" s="56" t="s">
        <v>32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48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3</v>
      </c>
      <c r="C8" s="58" t="n">
        <v>3.5294117647059</v>
      </c>
      <c r="D8" s="58" t="n">
        <v>-8.74074074074073</v>
      </c>
      <c r="E8" s="58" t="n">
        <v>1.9160583941606</v>
      </c>
      <c r="F8" s="58" t="n">
        <v>-9.26076360682372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4</v>
      </c>
      <c r="C9" s="58" t="n">
        <v>3.51170568561874</v>
      </c>
      <c r="D9" s="58" t="n">
        <v>-6.77710843373495</v>
      </c>
      <c r="E9" s="58" t="n">
        <v>1.81488203266788</v>
      </c>
      <c r="F9" s="58" t="n">
        <v>-7.42574257425743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5</v>
      </c>
      <c r="C10" s="58" t="n">
        <v>4.37768240343348</v>
      </c>
      <c r="D10" s="58" t="n">
        <v>-4.77682067345342</v>
      </c>
      <c r="E10" s="58" t="n">
        <v>1.50517403574788</v>
      </c>
      <c r="F10" s="58" t="n">
        <v>-5.35087719298245</v>
      </c>
      <c r="G10" s="24"/>
      <c r="H10" s="24"/>
    </row>
    <row r="11" s="39" customFormat="true" ht="21" hidden="false" customHeight="true" outlineLevel="0" collapsed="false">
      <c r="A11" s="40" t="s">
        <v>36</v>
      </c>
      <c r="B11" s="38" t="s">
        <v>37</v>
      </c>
      <c r="C11" s="58" t="n">
        <v>3.70044052863436</v>
      </c>
      <c r="D11" s="58" t="n">
        <v>-9.46153846153845</v>
      </c>
      <c r="E11" s="58" t="n">
        <v>0.581395348837205</v>
      </c>
      <c r="F11" s="58" t="n">
        <v>-10.1298701298701</v>
      </c>
      <c r="G11" s="24"/>
      <c r="H11" s="24"/>
    </row>
    <row r="12" s="39" customFormat="true" ht="21" hidden="false" customHeight="true" outlineLevel="0" collapsed="false">
      <c r="A12" s="40" t="s">
        <v>38</v>
      </c>
      <c r="B12" s="38" t="s">
        <v>39</v>
      </c>
      <c r="C12" s="58" t="n">
        <v>8.11403508771929</v>
      </c>
      <c r="D12" s="58" t="n">
        <v>12.5570776255708</v>
      </c>
      <c r="E12" s="58" t="n">
        <v>6.19047619047619</v>
      </c>
      <c r="F12" s="58" t="n">
        <v>12.1542330259849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0</v>
      </c>
      <c r="C13" s="58" t="n">
        <v>0.198807157057672</v>
      </c>
      <c r="D13" s="58" t="n">
        <v>-0.689655172413794</v>
      </c>
      <c r="E13" s="58" t="n">
        <v>-2.91576673866089</v>
      </c>
      <c r="F13" s="58" t="n">
        <v>-1.10011001100109</v>
      </c>
    </row>
    <row r="14" s="60" customFormat="true" ht="21" hidden="false" customHeight="true" outlineLevel="0" collapsed="false">
      <c r="A14" s="42" t="s">
        <v>41</v>
      </c>
      <c r="B14" s="43" t="s">
        <v>42</v>
      </c>
      <c r="C14" s="59" t="n">
        <v>4.0885860306644</v>
      </c>
      <c r="D14" s="59" t="n">
        <v>-6.36015325670498</v>
      </c>
      <c r="E14" s="59" t="n">
        <v>1.57992565055763</v>
      </c>
      <c r="F14" s="59" t="n">
        <v>-6.89948892674617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6</v>
      </c>
      <c r="B3" s="30" t="s">
        <v>27</v>
      </c>
      <c r="C3" s="6" t="s">
        <v>4</v>
      </c>
      <c r="D3" s="6"/>
      <c r="E3" s="6"/>
      <c r="F3" s="7" t="s">
        <v>50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1</v>
      </c>
      <c r="D4" s="61" t="s">
        <v>52</v>
      </c>
      <c r="E4" s="61"/>
      <c r="F4" s="31" t="s">
        <v>7</v>
      </c>
      <c r="G4" s="31"/>
      <c r="H4" s="32" t="s">
        <v>53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4</v>
      </c>
      <c r="E5" s="63" t="s">
        <v>55</v>
      </c>
      <c r="F5" s="64" t="s">
        <v>56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7</v>
      </c>
      <c r="D6" s="65"/>
      <c r="E6" s="65"/>
      <c r="F6" s="31" t="s">
        <v>46</v>
      </c>
      <c r="G6" s="32" t="s">
        <v>47</v>
      </c>
      <c r="H6" s="31" t="s">
        <v>46</v>
      </c>
      <c r="I6" s="32" t="s">
        <v>47</v>
      </c>
      <c r="J6" s="31" t="s">
        <v>46</v>
      </c>
      <c r="K6" s="33" t="s">
        <v>47</v>
      </c>
    </row>
    <row r="7" customFormat="false" ht="12.75" hidden="false" customHeight="false" outlineLevel="0" collapsed="false">
      <c r="A7" s="29"/>
      <c r="B7" s="30"/>
      <c r="C7" s="66" t="s">
        <v>58</v>
      </c>
      <c r="D7" s="66"/>
      <c r="E7" s="66"/>
      <c r="F7" s="57" t="s">
        <v>48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3</v>
      </c>
      <c r="C8" s="36" t="n">
        <v>114.2</v>
      </c>
      <c r="D8" s="36" t="n">
        <v>101.9</v>
      </c>
      <c r="E8" s="36" t="n">
        <v>129.9</v>
      </c>
      <c r="F8" s="58" t="n">
        <v>-0.0874890638670109</v>
      </c>
      <c r="G8" s="58" t="n">
        <v>-3.46576500422654</v>
      </c>
      <c r="H8" s="58" t="n">
        <v>0.592300098716692</v>
      </c>
      <c r="I8" s="58" t="n">
        <v>-0.77896786757546</v>
      </c>
      <c r="J8" s="58" t="n">
        <v>-0.688073394495419</v>
      </c>
      <c r="K8" s="58" t="n">
        <v>-6.07375271149675</v>
      </c>
    </row>
    <row r="9" s="67" customFormat="true" ht="21.95" hidden="false" customHeight="true" outlineLevel="0" collapsed="false">
      <c r="A9" s="34" t="n">
        <v>551</v>
      </c>
      <c r="B9" s="38" t="s">
        <v>34</v>
      </c>
      <c r="C9" s="36" t="n">
        <v>113.8</v>
      </c>
      <c r="D9" s="36" t="n">
        <v>101.1</v>
      </c>
      <c r="E9" s="36" t="n">
        <v>131.1</v>
      </c>
      <c r="F9" s="58" t="n">
        <v>-0.437445319335083</v>
      </c>
      <c r="G9" s="58" t="n">
        <v>-2.48500428449016</v>
      </c>
      <c r="H9" s="58" t="n">
        <v>0.3972194637537</v>
      </c>
      <c r="I9" s="58" t="n">
        <v>0</v>
      </c>
      <c r="J9" s="58" t="n">
        <v>-1.13122171945702</v>
      </c>
      <c r="K9" s="58" t="n">
        <v>-4.72383720930233</v>
      </c>
    </row>
    <row r="10" s="67" customFormat="true" ht="14.1" hidden="false" customHeight="true" outlineLevel="0" collapsed="false">
      <c r="A10" s="34" t="n">
        <v>56</v>
      </c>
      <c r="B10" s="38" t="s">
        <v>35</v>
      </c>
      <c r="C10" s="36" t="n">
        <v>111.5</v>
      </c>
      <c r="D10" s="36" t="n">
        <v>117.4</v>
      </c>
      <c r="E10" s="36" t="n">
        <v>109.1</v>
      </c>
      <c r="F10" s="58" t="n">
        <v>2.95475530932595</v>
      </c>
      <c r="G10" s="58" t="n">
        <v>-5.34804753820033</v>
      </c>
      <c r="H10" s="58" t="n">
        <v>6.53357531760437</v>
      </c>
      <c r="I10" s="58" t="n">
        <v>-1.59262363788767</v>
      </c>
      <c r="J10" s="58" t="n">
        <v>1.48837209302326</v>
      </c>
      <c r="K10" s="58" t="n">
        <v>-6.83176771989751</v>
      </c>
    </row>
    <row r="11" s="68" customFormat="true" ht="21.95" hidden="false" customHeight="true" outlineLevel="0" collapsed="false">
      <c r="A11" s="40" t="s">
        <v>36</v>
      </c>
      <c r="B11" s="38" t="s">
        <v>37</v>
      </c>
      <c r="C11" s="36" t="n">
        <v>111.4</v>
      </c>
      <c r="D11" s="36" t="n">
        <v>116.8</v>
      </c>
      <c r="E11" s="36" t="n">
        <v>109.1</v>
      </c>
      <c r="F11" s="58" t="n">
        <v>2.57826887661143</v>
      </c>
      <c r="G11" s="58" t="n">
        <v>-6.46515533165406</v>
      </c>
      <c r="H11" s="58" t="n">
        <v>5.60578661844484</v>
      </c>
      <c r="I11" s="58" t="n">
        <v>-2.42272347535506</v>
      </c>
      <c r="J11" s="58" t="n">
        <v>1.20593692022264</v>
      </c>
      <c r="K11" s="58" t="n">
        <v>-8.24222035323803</v>
      </c>
    </row>
    <row r="12" s="68" customFormat="true" ht="21.95" hidden="false" customHeight="true" outlineLevel="0" collapsed="false">
      <c r="A12" s="40" t="s">
        <v>38</v>
      </c>
      <c r="B12" s="38" t="s">
        <v>39</v>
      </c>
      <c r="C12" s="36" t="n">
        <v>121.1</v>
      </c>
      <c r="D12" s="36" t="n">
        <v>128.5</v>
      </c>
      <c r="E12" s="36" t="n">
        <v>117.3</v>
      </c>
      <c r="F12" s="58" t="n">
        <v>7.83615316117543</v>
      </c>
      <c r="G12" s="58" t="n">
        <v>1.59395973154362</v>
      </c>
      <c r="H12" s="58" t="n">
        <v>10.6804478897502</v>
      </c>
      <c r="I12" s="58" t="n">
        <v>2.63578274760383</v>
      </c>
      <c r="J12" s="58" t="n">
        <v>6.34632819582957</v>
      </c>
      <c r="K12" s="58" t="n">
        <v>0.946643717728051</v>
      </c>
    </row>
    <row r="13" s="67" customFormat="true" ht="14.1" hidden="false" customHeight="true" outlineLevel="0" collapsed="false">
      <c r="A13" s="34" t="n">
        <v>563</v>
      </c>
      <c r="B13" s="41" t="s">
        <v>40</v>
      </c>
      <c r="C13" s="36" t="n">
        <v>97.9</v>
      </c>
      <c r="D13" s="36" t="n">
        <v>97.1</v>
      </c>
      <c r="E13" s="36" t="n">
        <v>97.9</v>
      </c>
      <c r="F13" s="58" t="n">
        <v>-1.70682730923694</v>
      </c>
      <c r="G13" s="58" t="n">
        <v>-7.29166666666666</v>
      </c>
      <c r="H13" s="58" t="n">
        <v>5.54347826086956</v>
      </c>
      <c r="I13" s="58" t="n">
        <v>-3.76610505450942</v>
      </c>
      <c r="J13" s="58" t="n">
        <v>-3.3563672260612</v>
      </c>
      <c r="K13" s="58" t="n">
        <v>-8.16135084427766</v>
      </c>
    </row>
    <row r="14" s="60" customFormat="true" ht="21.95" hidden="false" customHeight="true" outlineLevel="0" collapsed="false">
      <c r="A14" s="42" t="s">
        <v>41</v>
      </c>
      <c r="B14" s="43" t="s">
        <v>42</v>
      </c>
      <c r="C14" s="44" t="n">
        <v>112.2</v>
      </c>
      <c r="D14" s="44" t="n">
        <v>110.3</v>
      </c>
      <c r="E14" s="44" t="n">
        <v>113.5</v>
      </c>
      <c r="F14" s="59" t="n">
        <v>2</v>
      </c>
      <c r="G14" s="59" t="n">
        <v>-4.83460559796438</v>
      </c>
      <c r="H14" s="59" t="n">
        <v>3.95852968897268</v>
      </c>
      <c r="I14" s="59" t="n">
        <v>-1.25335720680394</v>
      </c>
      <c r="J14" s="59" t="n">
        <v>0.97864768683273</v>
      </c>
      <c r="K14" s="59" t="n">
        <v>-6.66118421052632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Exadaktilou, Soumela (STL)</cp:lastModifiedBy>
  <cp:lastPrinted>2016-02-11T07:57:15Z</cp:lastPrinted>
  <dcterms:modified xsi:type="dcterms:W3CDTF">2016-02-11T08:01:42Z</dcterms:modified>
  <cp:revision>0</cp:revision>
  <dc:subject>Statistische Berichte</dc:subject>
  <dc:title>Umsatz und Beschäftigung im Gastgewerbe Baden-Württembergs im 4. Quartal 2015</dc:title>
</cp:coreProperties>
</file>